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102025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09102025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8" uniqueCount="1348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31/12/2024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QUI</t>
  </si>
  <si>
    <t xml:space="preserve">PEPINO</t>
  </si>
  <si>
    <t xml:space="preserve">15/09/2025</t>
  </si>
  <si>
    <t xml:space="preserve">PITANGA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28/08/2025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26/02/2025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GABIROBA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RINATA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ambu</t>
  </si>
  <si>
    <t xml:space="preserve">Metro Cúbico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RAÇA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13/08/2025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27/05/2025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EBOLINHA</t>
  </si>
  <si>
    <t xml:space="preserve">BURITI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5/06/2025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14/07/2025</t>
  </si>
  <si>
    <t xml:space="preserve">QUINTAIS PRODUTIVOS PARA MULHERES RURAIS</t>
  </si>
  <si>
    <t xml:space="preserve">23/09/2025</t>
  </si>
  <si>
    <t xml:space="preserve">ABRANGE AS DESPESAS OU AQUISIÇÕES DE BENS DE INVESTIMENTO NECESSÁRIOS AO SEU ADEQUADO FUNCIONAMENTO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 - Encerrado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 - Encerrado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30/06/2026</t>
  </si>
  <si>
    <t xml:space="preserve">Crédito de Investimento para Agregação de Renda MC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OVID-19 - Resolução 4801/2020</t>
  </si>
  <si>
    <t xml:space="preserve">ESTIAGEM - Resolução 4802/2020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 t="s">
        <v>58</v>
      </c>
      <c r="E28" s="13" t="s">
        <v>22</v>
      </c>
      <c r="F28" s="13" t="s">
        <v>23</v>
      </c>
      <c r="G28" s="13" t="s">
        <v>24</v>
      </c>
      <c r="H28" s="13" t="s">
        <v>59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60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60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60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60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1</v>
      </c>
      <c r="D34" s="12"/>
      <c r="E34" s="13" t="s">
        <v>22</v>
      </c>
      <c r="F34" s="13" t="s">
        <v>23</v>
      </c>
      <c r="G34" s="13" t="s">
        <v>24</v>
      </c>
      <c r="H34" s="13" t="s">
        <v>60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60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60</v>
      </c>
      <c r="I36" s="13" t="s">
        <v>26</v>
      </c>
      <c r="J36" s="13" t="s">
        <v>62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60</v>
      </c>
      <c r="I37" s="13" t="s">
        <v>26</v>
      </c>
      <c r="J37" s="13" t="s">
        <v>62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3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4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3</v>
      </c>
      <c r="D39" s="12"/>
      <c r="E39" s="13" t="s">
        <v>22</v>
      </c>
      <c r="F39" s="13" t="s">
        <v>23</v>
      </c>
      <c r="G39" s="13" t="s">
        <v>24</v>
      </c>
      <c r="H39" s="13" t="s">
        <v>64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4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4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5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5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5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6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7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7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3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7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7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3</v>
      </c>
      <c r="D50" s="12"/>
      <c r="E50" s="13" t="s">
        <v>22</v>
      </c>
      <c r="F50" s="13" t="s">
        <v>23</v>
      </c>
      <c r="G50" s="13" t="s">
        <v>24</v>
      </c>
      <c r="H50" s="13" t="s">
        <v>67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7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8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9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8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9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70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70</v>
      </c>
      <c r="I55" s="13" t="s">
        <v>26</v>
      </c>
      <c r="J55" s="13" t="s">
        <v>62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70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70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70</v>
      </c>
      <c r="I58" s="13" t="s">
        <v>26</v>
      </c>
      <c r="J58" s="13" t="s">
        <v>62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70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70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70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70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1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2</v>
      </c>
      <c r="D64" s="12"/>
      <c r="E64" s="13" t="s">
        <v>22</v>
      </c>
      <c r="F64" s="13" t="s">
        <v>23</v>
      </c>
      <c r="G64" s="13" t="s">
        <v>24</v>
      </c>
      <c r="H64" s="13" t="s">
        <v>71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2</v>
      </c>
      <c r="D65" s="12" t="s">
        <v>73</v>
      </c>
      <c r="E65" s="13" t="s">
        <v>22</v>
      </c>
      <c r="F65" s="13" t="s">
        <v>23</v>
      </c>
      <c r="G65" s="13" t="s">
        <v>24</v>
      </c>
      <c r="H65" s="13" t="s">
        <v>71</v>
      </c>
      <c r="I65" s="13" t="s">
        <v>26</v>
      </c>
      <c r="J65" s="13" t="s">
        <v>62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1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4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1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3</v>
      </c>
      <c r="E68" s="13" t="s">
        <v>22</v>
      </c>
      <c r="F68" s="13" t="s">
        <v>23</v>
      </c>
      <c r="G68" s="13" t="s">
        <v>24</v>
      </c>
      <c r="H68" s="13" t="s">
        <v>71</v>
      </c>
      <c r="I68" s="13" t="s">
        <v>26</v>
      </c>
      <c r="J68" s="13" t="s">
        <v>62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1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1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5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1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1</v>
      </c>
      <c r="I72" s="13" t="s">
        <v>26</v>
      </c>
      <c r="J72" s="13" t="s">
        <v>62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1</v>
      </c>
      <c r="I73" s="13" t="s">
        <v>26</v>
      </c>
      <c r="J73" s="13" t="s">
        <v>62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1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1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1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1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1</v>
      </c>
      <c r="I78" s="13" t="s">
        <v>26</v>
      </c>
      <c r="J78" s="13" t="s">
        <v>62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6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7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6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7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6</v>
      </c>
      <c r="I81" s="13" t="s">
        <v>26</v>
      </c>
      <c r="J81" s="13" t="s">
        <v>34</v>
      </c>
      <c r="K81" s="13"/>
      <c r="L81" s="13" t="s">
        <v>29</v>
      </c>
      <c r="M81" s="13" t="s">
        <v>77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8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9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8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9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8</v>
      </c>
      <c r="I84" s="13" t="s">
        <v>26</v>
      </c>
      <c r="J84" s="13" t="s">
        <v>39</v>
      </c>
      <c r="K84" s="13"/>
      <c r="L84" s="13" t="s">
        <v>29</v>
      </c>
      <c r="M84" s="13" t="s">
        <v>77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9</v>
      </c>
      <c r="D85" s="12"/>
      <c r="E85" s="13" t="s">
        <v>22</v>
      </c>
      <c r="F85" s="13" t="s">
        <v>23</v>
      </c>
      <c r="G85" s="13" t="s">
        <v>24</v>
      </c>
      <c r="H85" s="13" t="s">
        <v>80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9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80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80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1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2</v>
      </c>
      <c r="I88" s="13" t="s">
        <v>26</v>
      </c>
      <c r="J88" s="13" t="s">
        <v>39</v>
      </c>
      <c r="K88" s="13"/>
      <c r="L88" s="13" t="s">
        <v>29</v>
      </c>
      <c r="M88" s="13" t="s">
        <v>69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3</v>
      </c>
      <c r="D89" s="12"/>
      <c r="E89" s="13" t="s">
        <v>22</v>
      </c>
      <c r="F89" s="13" t="s">
        <v>23</v>
      </c>
      <c r="G89" s="13" t="s">
        <v>24</v>
      </c>
      <c r="H89" s="13" t="s">
        <v>82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2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9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2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9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4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9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1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4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4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9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4</v>
      </c>
      <c r="I95" s="13" t="s">
        <v>26</v>
      </c>
      <c r="J95" s="13" t="s">
        <v>34</v>
      </c>
      <c r="K95" s="13"/>
      <c r="L95" s="13" t="s">
        <v>29</v>
      </c>
      <c r="M95" s="13" t="s">
        <v>69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5</v>
      </c>
      <c r="I96" s="13" t="s">
        <v>26</v>
      </c>
      <c r="J96" s="13" t="s">
        <v>34</v>
      </c>
      <c r="K96" s="13"/>
      <c r="L96" s="13" t="s">
        <v>29</v>
      </c>
      <c r="M96" s="13" t="s">
        <v>69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5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5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5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9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6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7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7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8</v>
      </c>
      <c r="D103" s="12"/>
      <c r="E103" s="13" t="s">
        <v>22</v>
      </c>
      <c r="F103" s="13" t="s">
        <v>23</v>
      </c>
      <c r="G103" s="13" t="s">
        <v>24</v>
      </c>
      <c r="H103" s="13" t="s">
        <v>87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7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9</v>
      </c>
      <c r="D105" s="12" t="s">
        <v>73</v>
      </c>
      <c r="E105" s="13" t="s">
        <v>22</v>
      </c>
      <c r="F105" s="13" t="s">
        <v>23</v>
      </c>
      <c r="G105" s="13" t="s">
        <v>24</v>
      </c>
      <c r="H105" s="13" t="s">
        <v>90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1</v>
      </c>
      <c r="D106" s="12"/>
      <c r="E106" s="13" t="s">
        <v>22</v>
      </c>
      <c r="F106" s="13" t="s">
        <v>23</v>
      </c>
      <c r="G106" s="13" t="s">
        <v>24</v>
      </c>
      <c r="H106" s="13" t="s">
        <v>91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1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1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1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1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2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1</v>
      </c>
      <c r="D111" s="12"/>
      <c r="E111" s="13" t="s">
        <v>22</v>
      </c>
      <c r="F111" s="13" t="s">
        <v>23</v>
      </c>
      <c r="G111" s="13" t="s">
        <v>24</v>
      </c>
      <c r="H111" s="13" t="s">
        <v>92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1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2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2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1</v>
      </c>
      <c r="D114" s="12"/>
      <c r="E114" s="13" t="s">
        <v>22</v>
      </c>
      <c r="F114" s="13" t="s">
        <v>23</v>
      </c>
      <c r="G114" s="13" t="s">
        <v>24</v>
      </c>
      <c r="H114" s="13" t="s">
        <v>93</v>
      </c>
      <c r="I114" s="13" t="s">
        <v>26</v>
      </c>
      <c r="J114" s="13" t="s">
        <v>34</v>
      </c>
      <c r="K114" s="13"/>
      <c r="L114" s="13" t="s">
        <v>29</v>
      </c>
      <c r="M114" s="13" t="s">
        <v>69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3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9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3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9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3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9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3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9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4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3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1</v>
      </c>
      <c r="D120" s="12"/>
      <c r="E120" s="13" t="s">
        <v>22</v>
      </c>
      <c r="F120" s="13" t="s">
        <v>23</v>
      </c>
      <c r="G120" s="13" t="s">
        <v>24</v>
      </c>
      <c r="H120" s="13" t="s">
        <v>95</v>
      </c>
      <c r="I120" s="13" t="s">
        <v>26</v>
      </c>
      <c r="J120" s="13" t="s">
        <v>34</v>
      </c>
      <c r="K120" s="13"/>
      <c r="L120" s="13" t="s">
        <v>29</v>
      </c>
      <c r="M120" s="13" t="s">
        <v>69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5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9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5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9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5</v>
      </c>
      <c r="I123" s="13" t="s">
        <v>26</v>
      </c>
      <c r="J123" s="13" t="s">
        <v>39</v>
      </c>
      <c r="K123" s="13"/>
      <c r="L123" s="13" t="s">
        <v>29</v>
      </c>
      <c r="M123" s="13" t="s">
        <v>77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3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6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3</v>
      </c>
      <c r="D125" s="12"/>
      <c r="E125" s="13" t="s">
        <v>22</v>
      </c>
      <c r="F125" s="13" t="s">
        <v>23</v>
      </c>
      <c r="G125" s="13" t="s">
        <v>24</v>
      </c>
      <c r="H125" s="13" t="s">
        <v>96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6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6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7</v>
      </c>
      <c r="D128" s="12"/>
      <c r="E128" s="13" t="s">
        <v>22</v>
      </c>
      <c r="F128" s="13" t="s">
        <v>23</v>
      </c>
      <c r="G128" s="13" t="s">
        <v>24</v>
      </c>
      <c r="H128" s="13" t="s">
        <v>98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9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100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7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100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7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100</v>
      </c>
      <c r="I131" s="13" t="s">
        <v>26</v>
      </c>
      <c r="J131" s="13" t="s">
        <v>34</v>
      </c>
      <c r="K131" s="13"/>
      <c r="L131" s="13" t="s">
        <v>29</v>
      </c>
      <c r="M131" s="13" t="s">
        <v>77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1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7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1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7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1</v>
      </c>
      <c r="I134" s="13" t="s">
        <v>26</v>
      </c>
      <c r="J134" s="13" t="s">
        <v>39</v>
      </c>
      <c r="K134" s="13"/>
      <c r="L134" s="13" t="s">
        <v>29</v>
      </c>
      <c r="M134" s="13" t="s">
        <v>77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2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3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1</v>
      </c>
      <c r="D136" s="12"/>
      <c r="E136" s="13" t="s">
        <v>22</v>
      </c>
      <c r="F136" s="13" t="s">
        <v>23</v>
      </c>
      <c r="G136" s="13" t="s">
        <v>24</v>
      </c>
      <c r="H136" s="13" t="s">
        <v>102</v>
      </c>
      <c r="I136" s="13" t="s">
        <v>26</v>
      </c>
      <c r="J136" s="13" t="s">
        <v>55</v>
      </c>
      <c r="K136" s="13"/>
      <c r="L136" s="13" t="s">
        <v>29</v>
      </c>
      <c r="M136" s="13" t="s">
        <v>103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1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2</v>
      </c>
      <c r="I137" s="13" t="s">
        <v>26</v>
      </c>
      <c r="J137" s="13" t="s">
        <v>39</v>
      </c>
      <c r="K137" s="13"/>
      <c r="L137" s="13" t="s">
        <v>29</v>
      </c>
      <c r="M137" s="13" t="s">
        <v>103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4</v>
      </c>
      <c r="D138" s="12"/>
      <c r="E138" s="13" t="s">
        <v>22</v>
      </c>
      <c r="F138" s="13" t="s">
        <v>23</v>
      </c>
      <c r="G138" s="13" t="s">
        <v>24</v>
      </c>
      <c r="H138" s="13" t="s">
        <v>102</v>
      </c>
      <c r="I138" s="13" t="s">
        <v>26</v>
      </c>
      <c r="J138" s="13" t="s">
        <v>34</v>
      </c>
      <c r="K138" s="13"/>
      <c r="L138" s="13" t="s">
        <v>29</v>
      </c>
      <c r="M138" s="13" t="s">
        <v>103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2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3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2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3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5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6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8</v>
      </c>
      <c r="D143" s="12"/>
      <c r="E143" s="13" t="s">
        <v>22</v>
      </c>
      <c r="F143" s="13" t="s">
        <v>23</v>
      </c>
      <c r="G143" s="13" t="s">
        <v>24</v>
      </c>
      <c r="H143" s="13" t="s">
        <v>106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7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6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6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8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8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1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8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8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9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9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9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9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1</v>
      </c>
      <c r="D154" s="12"/>
      <c r="E154" s="13" t="s">
        <v>22</v>
      </c>
      <c r="F154" s="13" t="s">
        <v>23</v>
      </c>
      <c r="G154" s="13" t="s">
        <v>24</v>
      </c>
      <c r="H154" s="13" t="s">
        <v>110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1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10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1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10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10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2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3</v>
      </c>
      <c r="D159" s="12"/>
      <c r="E159" s="13" t="s">
        <v>22</v>
      </c>
      <c r="F159" s="13" t="s">
        <v>23</v>
      </c>
      <c r="G159" s="13" t="s">
        <v>24</v>
      </c>
      <c r="H159" s="13" t="s">
        <v>114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9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5</v>
      </c>
      <c r="D160" s="12"/>
      <c r="E160" s="13" t="s">
        <v>22</v>
      </c>
      <c r="F160" s="13" t="s">
        <v>23</v>
      </c>
      <c r="G160" s="13" t="s">
        <v>24</v>
      </c>
      <c r="H160" s="13" t="s">
        <v>114</v>
      </c>
      <c r="I160" s="13" t="s">
        <v>26</v>
      </c>
      <c r="J160" s="13" t="s">
        <v>34</v>
      </c>
      <c r="K160" s="13"/>
      <c r="L160" s="13" t="s">
        <v>29</v>
      </c>
      <c r="M160" s="13" t="s">
        <v>99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6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7</v>
      </c>
      <c r="D162" s="12"/>
      <c r="E162" s="13" t="s">
        <v>22</v>
      </c>
      <c r="F162" s="13" t="s">
        <v>23</v>
      </c>
      <c r="G162" s="13" t="s">
        <v>24</v>
      </c>
      <c r="H162" s="13" t="s">
        <v>116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1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8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1</v>
      </c>
      <c r="D164" s="12"/>
      <c r="E164" s="13" t="s">
        <v>22</v>
      </c>
      <c r="F164" s="13" t="s">
        <v>23</v>
      </c>
      <c r="G164" s="13" t="s">
        <v>24</v>
      </c>
      <c r="H164" s="13" t="s">
        <v>118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1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8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8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9</v>
      </c>
      <c r="E167" s="13" t="s">
        <v>22</v>
      </c>
      <c r="F167" s="13" t="s">
        <v>23</v>
      </c>
      <c r="G167" s="13" t="s">
        <v>24</v>
      </c>
      <c r="H167" s="13" t="s">
        <v>118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8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20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20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1</v>
      </c>
      <c r="D171" s="12"/>
      <c r="E171" s="13" t="s">
        <v>22</v>
      </c>
      <c r="F171" s="13" t="s">
        <v>23</v>
      </c>
      <c r="G171" s="13" t="s">
        <v>24</v>
      </c>
      <c r="H171" s="13" t="s">
        <v>120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10000043</v>
      </c>
      <c r="C172" s="12" t="n">
        <v>45700</v>
      </c>
      <c r="D172" s="12"/>
      <c r="E172" s="13" t="s">
        <v>22</v>
      </c>
      <c r="F172" s="13" t="s">
        <v>23</v>
      </c>
      <c r="G172" s="13" t="s">
        <v>24</v>
      </c>
      <c r="H172" s="13" t="s">
        <v>122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3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43</v>
      </c>
      <c r="C173" s="12" t="s">
        <v>81</v>
      </c>
      <c r="D173" s="12"/>
      <c r="E173" s="13" t="s">
        <v>22</v>
      </c>
      <c r="F173" s="13" t="s">
        <v>23</v>
      </c>
      <c r="G173" s="13" t="s">
        <v>24</v>
      </c>
      <c r="H173" s="13" t="s">
        <v>123</v>
      </c>
      <c r="I173" s="13" t="s">
        <v>26</v>
      </c>
      <c r="J173" s="13" t="s">
        <v>34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3</v>
      </c>
      <c r="C174" s="12" t="n">
        <v>42736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3</v>
      </c>
      <c r="I174" s="13" t="s">
        <v>26</v>
      </c>
      <c r="J174" s="13" t="s">
        <v>39</v>
      </c>
      <c r="K174" s="13"/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52</v>
      </c>
      <c r="C175" s="12" t="n">
        <v>30682</v>
      </c>
      <c r="D175" s="12" t="s">
        <v>38</v>
      </c>
      <c r="E175" s="13" t="s">
        <v>22</v>
      </c>
      <c r="F175" s="13" t="s">
        <v>23</v>
      </c>
      <c r="G175" s="13" t="s">
        <v>24</v>
      </c>
      <c r="H175" s="13" t="s">
        <v>123</v>
      </c>
      <c r="I175" s="13" t="s">
        <v>26</v>
      </c>
      <c r="J175" s="13" t="s">
        <v>39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800000042</v>
      </c>
      <c r="C176" s="12" t="n">
        <v>30682</v>
      </c>
      <c r="D176" s="12"/>
      <c r="E176" s="13" t="s">
        <v>22</v>
      </c>
      <c r="F176" s="13" t="s">
        <v>23</v>
      </c>
      <c r="G176" s="13" t="s">
        <v>24</v>
      </c>
      <c r="H176" s="13" t="s">
        <v>123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4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765000042</v>
      </c>
      <c r="C177" s="12" t="s">
        <v>124</v>
      </c>
      <c r="D177" s="12"/>
      <c r="E177" s="13" t="s">
        <v>22</v>
      </c>
      <c r="F177" s="13" t="s">
        <v>23</v>
      </c>
      <c r="G177" s="13" t="s">
        <v>24</v>
      </c>
      <c r="H177" s="13" t="s">
        <v>125</v>
      </c>
      <c r="I177" s="13" t="s">
        <v>26</v>
      </c>
      <c r="J177" s="13" t="s">
        <v>34</v>
      </c>
      <c r="K177" s="13" t="s">
        <v>28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40000042</v>
      </c>
      <c r="C178" s="12" t="n">
        <v>40366</v>
      </c>
      <c r="D178" s="12"/>
      <c r="E178" s="13" t="s">
        <v>22</v>
      </c>
      <c r="F178" s="13" t="s">
        <v>23</v>
      </c>
      <c r="G178" s="13" t="s">
        <v>24</v>
      </c>
      <c r="H178" s="13" t="s">
        <v>126</v>
      </c>
      <c r="I178" s="13" t="s">
        <v>26</v>
      </c>
      <c r="J178" s="13" t="s">
        <v>34</v>
      </c>
      <c r="K178" s="13" t="s">
        <v>28</v>
      </c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2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40000041</v>
      </c>
      <c r="C179" s="12" t="n">
        <v>40366</v>
      </c>
      <c r="D179" s="12"/>
      <c r="E179" s="13" t="s">
        <v>22</v>
      </c>
      <c r="F179" s="13" t="s">
        <v>23</v>
      </c>
      <c r="G179" s="13" t="s">
        <v>24</v>
      </c>
      <c r="H179" s="13" t="s">
        <v>126</v>
      </c>
      <c r="I179" s="13" t="s">
        <v>26</v>
      </c>
      <c r="J179" s="13" t="s">
        <v>34</v>
      </c>
      <c r="K179" s="13" t="s">
        <v>51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2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3</v>
      </c>
      <c r="C180" s="12" t="s">
        <v>81</v>
      </c>
      <c r="D180" s="12"/>
      <c r="E180" s="13" t="s">
        <v>22</v>
      </c>
      <c r="F180" s="13" t="s">
        <v>23</v>
      </c>
      <c r="G180" s="13" t="s">
        <v>24</v>
      </c>
      <c r="H180" s="13" t="s">
        <v>127</v>
      </c>
      <c r="I180" s="13" t="s">
        <v>26</v>
      </c>
      <c r="J180" s="13" t="s">
        <v>34</v>
      </c>
      <c r="K180" s="13"/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2</v>
      </c>
      <c r="C181" s="12" t="n">
        <v>30682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7</v>
      </c>
      <c r="I181" s="13" t="s">
        <v>26</v>
      </c>
      <c r="J181" s="13" t="s">
        <v>39</v>
      </c>
      <c r="K181" s="13" t="s">
        <v>28</v>
      </c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620000042</v>
      </c>
      <c r="C182" s="12" t="n">
        <v>30682</v>
      </c>
      <c r="D182" s="12"/>
      <c r="E182" s="13" t="s">
        <v>22</v>
      </c>
      <c r="F182" s="13" t="s">
        <v>23</v>
      </c>
      <c r="G182" s="13" t="s">
        <v>24</v>
      </c>
      <c r="H182" s="13" t="s">
        <v>127</v>
      </c>
      <c r="I182" s="13" t="s">
        <v>26</v>
      </c>
      <c r="J182" s="13" t="s">
        <v>34</v>
      </c>
      <c r="K182" s="13" t="s">
        <v>28</v>
      </c>
      <c r="L182" s="13" t="s">
        <v>29</v>
      </c>
      <c r="M182" s="13" t="s">
        <v>30</v>
      </c>
      <c r="N182" s="13" t="s">
        <v>31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620000053</v>
      </c>
      <c r="C183" s="12" t="n">
        <v>44230</v>
      </c>
      <c r="D183" s="12" t="s">
        <v>38</v>
      </c>
      <c r="E183" s="13" t="s">
        <v>22</v>
      </c>
      <c r="F183" s="13" t="s">
        <v>23</v>
      </c>
      <c r="G183" s="13" t="s">
        <v>24</v>
      </c>
      <c r="H183" s="13" t="s">
        <v>127</v>
      </c>
      <c r="I183" s="13" t="s">
        <v>26</v>
      </c>
      <c r="J183" s="13" t="s">
        <v>39</v>
      </c>
      <c r="K183" s="13"/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812</v>
      </c>
      <c r="C184" s="12" t="n">
        <v>30682</v>
      </c>
      <c r="D184" s="12" t="s">
        <v>128</v>
      </c>
      <c r="E184" s="13" t="s">
        <v>22</v>
      </c>
      <c r="F184" s="13" t="s">
        <v>23</v>
      </c>
      <c r="G184" s="13" t="s">
        <v>24</v>
      </c>
      <c r="H184" s="13" t="s">
        <v>129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44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420000052</v>
      </c>
      <c r="C185" s="12" t="s">
        <v>111</v>
      </c>
      <c r="D185" s="12" t="s">
        <v>128</v>
      </c>
      <c r="E185" s="13" t="s">
        <v>22</v>
      </c>
      <c r="F185" s="13" t="s">
        <v>23</v>
      </c>
      <c r="G185" s="13" t="s">
        <v>24</v>
      </c>
      <c r="H185" s="13" t="s">
        <v>129</v>
      </c>
      <c r="I185" s="13" t="s">
        <v>26</v>
      </c>
      <c r="J185" s="13" t="s">
        <v>39</v>
      </c>
      <c r="K185" s="13" t="s">
        <v>28</v>
      </c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3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420000012</v>
      </c>
      <c r="C186" s="12" t="n">
        <v>30682</v>
      </c>
      <c r="D186" s="12" t="s">
        <v>130</v>
      </c>
      <c r="E186" s="13" t="s">
        <v>22</v>
      </c>
      <c r="F186" s="13" t="s">
        <v>23</v>
      </c>
      <c r="G186" s="13" t="s">
        <v>24</v>
      </c>
      <c r="H186" s="13" t="s">
        <v>129</v>
      </c>
      <c r="I186" s="13" t="s">
        <v>26</v>
      </c>
      <c r="J186" s="13" t="s">
        <v>55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3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3</v>
      </c>
      <c r="C187" s="12" t="s">
        <v>81</v>
      </c>
      <c r="D187" s="12"/>
      <c r="E187" s="13" t="s">
        <v>22</v>
      </c>
      <c r="F187" s="13" t="s">
        <v>23</v>
      </c>
      <c r="G187" s="13" t="s">
        <v>24</v>
      </c>
      <c r="H187" s="13" t="s">
        <v>131</v>
      </c>
      <c r="I187" s="13" t="s">
        <v>26</v>
      </c>
      <c r="J187" s="13" t="s">
        <v>34</v>
      </c>
      <c r="K187" s="13"/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300000042</v>
      </c>
      <c r="C188" s="12" t="n">
        <v>30682</v>
      </c>
      <c r="D188" s="12"/>
      <c r="E188" s="13" t="s">
        <v>22</v>
      </c>
      <c r="F188" s="13" t="s">
        <v>23</v>
      </c>
      <c r="G188" s="13" t="s">
        <v>24</v>
      </c>
      <c r="H188" s="13" t="s">
        <v>131</v>
      </c>
      <c r="I188" s="13" t="s">
        <v>26</v>
      </c>
      <c r="J188" s="13" t="s">
        <v>34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2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300000041</v>
      </c>
      <c r="C189" s="12" t="n">
        <v>43747</v>
      </c>
      <c r="D189" s="12"/>
      <c r="E189" s="13" t="s">
        <v>22</v>
      </c>
      <c r="F189" s="13" t="s">
        <v>23</v>
      </c>
      <c r="G189" s="13" t="s">
        <v>24</v>
      </c>
      <c r="H189" s="13" t="s">
        <v>131</v>
      </c>
      <c r="I189" s="13" t="s">
        <v>26</v>
      </c>
      <c r="J189" s="13" t="s">
        <v>34</v>
      </c>
      <c r="K189" s="13" t="s">
        <v>51</v>
      </c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2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70000002</v>
      </c>
      <c r="C190" s="12" t="n">
        <v>44627</v>
      </c>
      <c r="D190" s="12"/>
      <c r="E190" s="13" t="s">
        <v>22</v>
      </c>
      <c r="F190" s="13" t="s">
        <v>23</v>
      </c>
      <c r="G190" s="13" t="s">
        <v>24</v>
      </c>
      <c r="H190" s="13" t="s">
        <v>132</v>
      </c>
      <c r="I190" s="13" t="s">
        <v>26</v>
      </c>
      <c r="J190" s="13" t="s">
        <v>27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3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70000003</v>
      </c>
      <c r="C191" s="12" t="s">
        <v>133</v>
      </c>
      <c r="D191" s="12"/>
      <c r="E191" s="13" t="s">
        <v>22</v>
      </c>
      <c r="F191" s="13" t="s">
        <v>23</v>
      </c>
      <c r="G191" s="13" t="s">
        <v>24</v>
      </c>
      <c r="H191" s="13" t="s">
        <v>132</v>
      </c>
      <c r="I191" s="13" t="s">
        <v>26</v>
      </c>
      <c r="J191" s="13" t="s">
        <v>27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3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60000042</v>
      </c>
      <c r="C192" s="12" t="n">
        <v>30682</v>
      </c>
      <c r="D192" s="12"/>
      <c r="E192" s="13" t="s">
        <v>22</v>
      </c>
      <c r="F192" s="13" t="s">
        <v>23</v>
      </c>
      <c r="G192" s="13" t="s">
        <v>24</v>
      </c>
      <c r="H192" s="13" t="s">
        <v>134</v>
      </c>
      <c r="I192" s="13" t="s">
        <v>26</v>
      </c>
      <c r="J192" s="13" t="s">
        <v>34</v>
      </c>
      <c r="K192" s="13" t="s">
        <v>28</v>
      </c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60000043</v>
      </c>
      <c r="C193" s="12" t="s">
        <v>135</v>
      </c>
      <c r="D193" s="12"/>
      <c r="E193" s="13" t="s">
        <v>22</v>
      </c>
      <c r="F193" s="13" t="s">
        <v>23</v>
      </c>
      <c r="G193" s="13" t="s">
        <v>24</v>
      </c>
      <c r="H193" s="13" t="s">
        <v>134</v>
      </c>
      <c r="I193" s="13" t="s">
        <v>26</v>
      </c>
      <c r="J193" s="13" t="s">
        <v>34</v>
      </c>
      <c r="K193" s="13"/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53</v>
      </c>
      <c r="C194" s="12" t="s">
        <v>136</v>
      </c>
      <c r="D194" s="12" t="s">
        <v>38</v>
      </c>
      <c r="E194" s="13" t="s">
        <v>22</v>
      </c>
      <c r="F194" s="13" t="s">
        <v>23</v>
      </c>
      <c r="G194" s="13" t="s">
        <v>24</v>
      </c>
      <c r="H194" s="13" t="s">
        <v>137</v>
      </c>
      <c r="I194" s="13" t="s">
        <v>26</v>
      </c>
      <c r="J194" s="13" t="s">
        <v>39</v>
      </c>
      <c r="K194" s="13"/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52</v>
      </c>
      <c r="C195" s="12" t="s">
        <v>111</v>
      </c>
      <c r="D195" s="12" t="s">
        <v>38</v>
      </c>
      <c r="E195" s="13" t="s">
        <v>22</v>
      </c>
      <c r="F195" s="13" t="s">
        <v>23</v>
      </c>
      <c r="G195" s="13" t="s">
        <v>24</v>
      </c>
      <c r="H195" s="13" t="s">
        <v>137</v>
      </c>
      <c r="I195" s="13" t="s">
        <v>26</v>
      </c>
      <c r="J195" s="13" t="s">
        <v>39</v>
      </c>
      <c r="K195" s="13" t="s">
        <v>28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42</v>
      </c>
      <c r="C196" s="12" t="n">
        <v>30682</v>
      </c>
      <c r="D196" s="12"/>
      <c r="E196" s="13" t="s">
        <v>22</v>
      </c>
      <c r="F196" s="13" t="s">
        <v>23</v>
      </c>
      <c r="G196" s="13" t="s">
        <v>24</v>
      </c>
      <c r="H196" s="13" t="s">
        <v>137</v>
      </c>
      <c r="I196" s="13" t="s">
        <v>26</v>
      </c>
      <c r="J196" s="13" t="s">
        <v>34</v>
      </c>
      <c r="K196" s="13" t="s">
        <v>28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1</v>
      </c>
      <c r="C197" s="12" t="s">
        <v>138</v>
      </c>
      <c r="D197" s="12" t="s">
        <v>119</v>
      </c>
      <c r="E197" s="13" t="s">
        <v>22</v>
      </c>
      <c r="F197" s="13" t="s">
        <v>23</v>
      </c>
      <c r="G197" s="13" t="s">
        <v>24</v>
      </c>
      <c r="H197" s="13" t="s">
        <v>137</v>
      </c>
      <c r="I197" s="13" t="s">
        <v>26</v>
      </c>
      <c r="J197" s="13" t="s">
        <v>34</v>
      </c>
      <c r="K197" s="13" t="s">
        <v>51</v>
      </c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40000051</v>
      </c>
      <c r="C198" s="12" t="n">
        <v>42948</v>
      </c>
      <c r="D198" s="12" t="s">
        <v>38</v>
      </c>
      <c r="E198" s="13" t="s">
        <v>22</v>
      </c>
      <c r="F198" s="13" t="s">
        <v>23</v>
      </c>
      <c r="G198" s="13" t="s">
        <v>24</v>
      </c>
      <c r="H198" s="13" t="s">
        <v>137</v>
      </c>
      <c r="I198" s="13" t="s">
        <v>26</v>
      </c>
      <c r="J198" s="13" t="s">
        <v>39</v>
      </c>
      <c r="K198" s="13" t="s">
        <v>51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2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40000043</v>
      </c>
      <c r="C199" s="12" t="s">
        <v>139</v>
      </c>
      <c r="D199" s="12"/>
      <c r="E199" s="13" t="s">
        <v>22</v>
      </c>
      <c r="F199" s="13" t="s">
        <v>23</v>
      </c>
      <c r="G199" s="13" t="s">
        <v>24</v>
      </c>
      <c r="H199" s="13" t="s">
        <v>137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2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42</v>
      </c>
      <c r="C200" s="12" t="n">
        <v>30682</v>
      </c>
      <c r="D200" s="12"/>
      <c r="E200" s="13" t="s">
        <v>22</v>
      </c>
      <c r="F200" s="13" t="s">
        <v>23</v>
      </c>
      <c r="G200" s="13" t="s">
        <v>24</v>
      </c>
      <c r="H200" s="13" t="s">
        <v>140</v>
      </c>
      <c r="I200" s="13" t="s">
        <v>26</v>
      </c>
      <c r="J200" s="13" t="s">
        <v>34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43</v>
      </c>
      <c r="C201" s="12" t="s">
        <v>141</v>
      </c>
      <c r="D201" s="12"/>
      <c r="E201" s="13" t="s">
        <v>22</v>
      </c>
      <c r="F201" s="13" t="s">
        <v>23</v>
      </c>
      <c r="G201" s="13" t="s">
        <v>24</v>
      </c>
      <c r="H201" s="13" t="s">
        <v>140</v>
      </c>
      <c r="I201" s="13" t="s">
        <v>26</v>
      </c>
      <c r="J201" s="13" t="s">
        <v>34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20000052</v>
      </c>
      <c r="C202" s="12" t="n">
        <v>30682</v>
      </c>
      <c r="D202" s="12" t="s">
        <v>38</v>
      </c>
      <c r="E202" s="13" t="s">
        <v>22</v>
      </c>
      <c r="F202" s="13" t="s">
        <v>23</v>
      </c>
      <c r="G202" s="13" t="s">
        <v>24</v>
      </c>
      <c r="H202" s="13" t="s">
        <v>140</v>
      </c>
      <c r="I202" s="13" t="s">
        <v>26</v>
      </c>
      <c r="J202" s="13" t="s">
        <v>39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4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220000053</v>
      </c>
      <c r="C203" s="12" t="n">
        <v>44230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40</v>
      </c>
      <c r="I203" s="13" t="s">
        <v>26</v>
      </c>
      <c r="J203" s="13" t="s">
        <v>39</v>
      </c>
      <c r="K203" s="13"/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4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20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42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2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2</v>
      </c>
      <c r="C205" s="12" t="n">
        <v>30682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43</v>
      </c>
      <c r="I205" s="13" t="s">
        <v>26</v>
      </c>
      <c r="J205" s="13" t="s">
        <v>39</v>
      </c>
      <c r="K205" s="13" t="s">
        <v>28</v>
      </c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40000042</v>
      </c>
      <c r="C206" s="12" t="n">
        <v>30682</v>
      </c>
      <c r="D206" s="12"/>
      <c r="E206" s="13" t="s">
        <v>22</v>
      </c>
      <c r="F206" s="13" t="s">
        <v>23</v>
      </c>
      <c r="G206" s="13" t="s">
        <v>24</v>
      </c>
      <c r="H206" s="13" t="s">
        <v>143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4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40000053</v>
      </c>
      <c r="C207" s="12" t="n">
        <v>44230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3</v>
      </c>
      <c r="I207" s="13" t="s">
        <v>26</v>
      </c>
      <c r="J207" s="13" t="s">
        <v>39</v>
      </c>
      <c r="K207" s="13"/>
      <c r="L207" s="13" t="s">
        <v>29</v>
      </c>
      <c r="M207" s="13" t="s">
        <v>30</v>
      </c>
      <c r="N207" s="13" t="s">
        <v>31</v>
      </c>
      <c r="O207" s="13" t="n">
        <v>0</v>
      </c>
      <c r="P207" s="13" t="n">
        <v>3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40000043</v>
      </c>
      <c r="C208" s="12" t="n">
        <v>45749</v>
      </c>
      <c r="D208" s="12"/>
      <c r="E208" s="13" t="s">
        <v>22</v>
      </c>
      <c r="F208" s="13" t="s">
        <v>23</v>
      </c>
      <c r="G208" s="13" t="s">
        <v>24</v>
      </c>
      <c r="H208" s="13" t="s">
        <v>143</v>
      </c>
      <c r="I208" s="13" t="s">
        <v>26</v>
      </c>
      <c r="J208" s="13" t="s">
        <v>34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4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30000042</v>
      </c>
      <c r="C209" s="12" t="s">
        <v>144</v>
      </c>
      <c r="D209" s="12"/>
      <c r="E209" s="13" t="s">
        <v>22</v>
      </c>
      <c r="F209" s="13" t="s">
        <v>23</v>
      </c>
      <c r="G209" s="13" t="s">
        <v>24</v>
      </c>
      <c r="H209" s="13" t="s">
        <v>145</v>
      </c>
      <c r="I209" s="13" t="s">
        <v>26</v>
      </c>
      <c r="J209" s="13" t="s">
        <v>34</v>
      </c>
      <c r="K209" s="13" t="s">
        <v>28</v>
      </c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2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30000452</v>
      </c>
      <c r="C210" s="12" t="n">
        <v>43473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5</v>
      </c>
      <c r="I210" s="13" t="s">
        <v>26</v>
      </c>
      <c r="J210" s="13" t="s">
        <v>39</v>
      </c>
      <c r="K210" s="13" t="s">
        <v>28</v>
      </c>
      <c r="L210" s="13" t="s">
        <v>29</v>
      </c>
      <c r="M210" s="13" t="s">
        <v>30</v>
      </c>
      <c r="N210" s="13" t="s">
        <v>37</v>
      </c>
      <c r="O210" s="13" t="n">
        <v>0</v>
      </c>
      <c r="P210" s="13" t="n">
        <v>2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30000053</v>
      </c>
      <c r="C211" s="12" t="n">
        <v>44230</v>
      </c>
      <c r="D211" s="12" t="s">
        <v>38</v>
      </c>
      <c r="E211" s="13" t="s">
        <v>22</v>
      </c>
      <c r="F211" s="13" t="s">
        <v>23</v>
      </c>
      <c r="G211" s="13" t="s">
        <v>24</v>
      </c>
      <c r="H211" s="13" t="s">
        <v>145</v>
      </c>
      <c r="I211" s="13" t="s">
        <v>26</v>
      </c>
      <c r="J211" s="13" t="s">
        <v>39</v>
      </c>
      <c r="K211" s="13"/>
      <c r="L211" s="13" t="s">
        <v>29</v>
      </c>
      <c r="M211" s="13" t="s">
        <v>30</v>
      </c>
      <c r="N211" s="13" t="s">
        <v>31</v>
      </c>
      <c r="O211" s="13" t="n">
        <v>0</v>
      </c>
      <c r="P211" s="13" t="n">
        <v>2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43</v>
      </c>
      <c r="C212" s="12" t="n">
        <v>42736</v>
      </c>
      <c r="D212" s="12"/>
      <c r="E212" s="13" t="s">
        <v>22</v>
      </c>
      <c r="F212" s="13" t="s">
        <v>23</v>
      </c>
      <c r="G212" s="13" t="s">
        <v>24</v>
      </c>
      <c r="H212" s="13" t="s">
        <v>146</v>
      </c>
      <c r="I212" s="13" t="s">
        <v>26</v>
      </c>
      <c r="J212" s="13" t="s">
        <v>34</v>
      </c>
      <c r="K212" s="13"/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53</v>
      </c>
      <c r="C213" s="12" t="n">
        <v>42736</v>
      </c>
      <c r="D213" s="12" t="s">
        <v>38</v>
      </c>
      <c r="E213" s="13" t="s">
        <v>22</v>
      </c>
      <c r="F213" s="13" t="s">
        <v>23</v>
      </c>
      <c r="G213" s="13" t="s">
        <v>24</v>
      </c>
      <c r="H213" s="13" t="s">
        <v>146</v>
      </c>
      <c r="I213" s="13" t="s">
        <v>26</v>
      </c>
      <c r="J213" s="13" t="s">
        <v>39</v>
      </c>
      <c r="K213" s="13"/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120000842</v>
      </c>
      <c r="C214" s="12" t="n">
        <v>30682</v>
      </c>
      <c r="D214" s="12"/>
      <c r="E214" s="13" t="s">
        <v>22</v>
      </c>
      <c r="F214" s="13" t="s">
        <v>23</v>
      </c>
      <c r="G214" s="13" t="s">
        <v>24</v>
      </c>
      <c r="H214" s="13" t="s">
        <v>146</v>
      </c>
      <c r="I214" s="13" t="s">
        <v>26</v>
      </c>
      <c r="J214" s="13" t="s">
        <v>34</v>
      </c>
      <c r="K214" s="13" t="s">
        <v>28</v>
      </c>
      <c r="L214" s="13" t="s">
        <v>29</v>
      </c>
      <c r="M214" s="13" t="s">
        <v>30</v>
      </c>
      <c r="N214" s="13" t="s">
        <v>44</v>
      </c>
      <c r="O214" s="13" t="n">
        <v>0</v>
      </c>
      <c r="P214" s="13" t="n">
        <v>4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120000052</v>
      </c>
      <c r="C215" s="12" t="n">
        <v>30682</v>
      </c>
      <c r="D215" s="12" t="s">
        <v>38</v>
      </c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39</v>
      </c>
      <c r="K215" s="13" t="s">
        <v>28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4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120000042</v>
      </c>
      <c r="C216" s="12" t="n">
        <v>30682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34</v>
      </c>
      <c r="K216" s="13" t="s">
        <v>28</v>
      </c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4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1000011</v>
      </c>
      <c r="C217" s="12" t="s">
        <v>147</v>
      </c>
      <c r="D217" s="12" t="s">
        <v>58</v>
      </c>
      <c r="E217" s="13" t="s">
        <v>22</v>
      </c>
      <c r="F217" s="13" t="s">
        <v>23</v>
      </c>
      <c r="G217" s="13" t="s">
        <v>24</v>
      </c>
      <c r="H217" s="13" t="s">
        <v>148</v>
      </c>
      <c r="I217" s="13" t="s">
        <v>26</v>
      </c>
      <c r="J217" s="13" t="s">
        <v>55</v>
      </c>
      <c r="K217" s="13" t="s">
        <v>51</v>
      </c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11</v>
      </c>
      <c r="C218" s="12" t="n">
        <v>35107</v>
      </c>
      <c r="D218" s="12"/>
      <c r="E218" s="13" t="s">
        <v>22</v>
      </c>
      <c r="F218" s="13" t="s">
        <v>23</v>
      </c>
      <c r="G218" s="13" t="s">
        <v>24</v>
      </c>
      <c r="H218" s="13" t="s">
        <v>149</v>
      </c>
      <c r="I218" s="13" t="s">
        <v>26</v>
      </c>
      <c r="J218" s="13" t="s">
        <v>55</v>
      </c>
      <c r="K218" s="13" t="s">
        <v>51</v>
      </c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0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9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31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023</v>
      </c>
      <c r="C220" s="12" t="n">
        <v>42736</v>
      </c>
      <c r="D220" s="12"/>
      <c r="E220" s="13" t="s">
        <v>22</v>
      </c>
      <c r="F220" s="13" t="s">
        <v>23</v>
      </c>
      <c r="G220" s="13" t="s">
        <v>24</v>
      </c>
      <c r="H220" s="13" t="s">
        <v>149</v>
      </c>
      <c r="I220" s="13" t="s">
        <v>26</v>
      </c>
      <c r="J220" s="13" t="s">
        <v>62</v>
      </c>
      <c r="K220" s="13"/>
      <c r="L220" s="13" t="s">
        <v>29</v>
      </c>
      <c r="M220" s="13" t="s">
        <v>30</v>
      </c>
      <c r="N220" s="13" t="s">
        <v>31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053</v>
      </c>
      <c r="C221" s="12" t="n">
        <v>42736</v>
      </c>
      <c r="D221" s="12" t="s">
        <v>38</v>
      </c>
      <c r="E221" s="13" t="s">
        <v>22</v>
      </c>
      <c r="F221" s="13" t="s">
        <v>23</v>
      </c>
      <c r="G221" s="13" t="s">
        <v>24</v>
      </c>
      <c r="H221" s="13" t="s">
        <v>149</v>
      </c>
      <c r="I221" s="13" t="s">
        <v>26</v>
      </c>
      <c r="J221" s="13" t="s">
        <v>39</v>
      </c>
      <c r="K221" s="13"/>
      <c r="L221" s="13" t="s">
        <v>29</v>
      </c>
      <c r="M221" s="13" t="s">
        <v>30</v>
      </c>
      <c r="N221" s="13" t="s">
        <v>31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813</v>
      </c>
      <c r="C222" s="12" t="n">
        <v>42736</v>
      </c>
      <c r="D222" s="12"/>
      <c r="E222" s="13" t="s">
        <v>22</v>
      </c>
      <c r="F222" s="13" t="s">
        <v>23</v>
      </c>
      <c r="G222" s="13" t="s">
        <v>24</v>
      </c>
      <c r="H222" s="13" t="s">
        <v>149</v>
      </c>
      <c r="I222" s="13" t="s">
        <v>26</v>
      </c>
      <c r="J222" s="13" t="s">
        <v>55</v>
      </c>
      <c r="K222" s="13"/>
      <c r="L222" s="13" t="s">
        <v>29</v>
      </c>
      <c r="M222" s="13" t="s">
        <v>30</v>
      </c>
      <c r="N222" s="13" t="s">
        <v>44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821</v>
      </c>
      <c r="C223" s="12" t="n">
        <v>40148</v>
      </c>
      <c r="D223" s="12"/>
      <c r="E223" s="13" t="s">
        <v>22</v>
      </c>
      <c r="F223" s="13" t="s">
        <v>23</v>
      </c>
      <c r="G223" s="13" t="s">
        <v>24</v>
      </c>
      <c r="H223" s="13" t="s">
        <v>149</v>
      </c>
      <c r="I223" s="13" t="s">
        <v>26</v>
      </c>
      <c r="J223" s="13" t="s">
        <v>62</v>
      </c>
      <c r="K223" s="13" t="s">
        <v>51</v>
      </c>
      <c r="L223" s="13" t="s">
        <v>29</v>
      </c>
      <c r="M223" s="13" t="s">
        <v>30</v>
      </c>
      <c r="N223" s="13" t="s">
        <v>44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81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9</v>
      </c>
      <c r="I224" s="13" t="s">
        <v>26</v>
      </c>
      <c r="J224" s="13" t="s">
        <v>55</v>
      </c>
      <c r="K224" s="13" t="s">
        <v>28</v>
      </c>
      <c r="L224" s="13" t="s">
        <v>29</v>
      </c>
      <c r="M224" s="13" t="s">
        <v>30</v>
      </c>
      <c r="N224" s="13" t="s">
        <v>44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52</v>
      </c>
      <c r="C225" s="12" t="n">
        <v>30682</v>
      </c>
      <c r="D225" s="12" t="s">
        <v>38</v>
      </c>
      <c r="E225" s="13" t="s">
        <v>22</v>
      </c>
      <c r="F225" s="13" t="s">
        <v>23</v>
      </c>
      <c r="G225" s="13" t="s">
        <v>24</v>
      </c>
      <c r="H225" s="13" t="s">
        <v>149</v>
      </c>
      <c r="I225" s="13" t="s">
        <v>26</v>
      </c>
      <c r="J225" s="13" t="s">
        <v>39</v>
      </c>
      <c r="K225" s="13" t="s">
        <v>28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51</v>
      </c>
      <c r="C226" s="12" t="s">
        <v>150</v>
      </c>
      <c r="D226" s="12" t="s">
        <v>38</v>
      </c>
      <c r="E226" s="13" t="s">
        <v>22</v>
      </c>
      <c r="F226" s="13" t="s">
        <v>23</v>
      </c>
      <c r="G226" s="13" t="s">
        <v>24</v>
      </c>
      <c r="H226" s="13" t="s">
        <v>149</v>
      </c>
      <c r="I226" s="13" t="s">
        <v>26</v>
      </c>
      <c r="J226" s="13" t="s">
        <v>39</v>
      </c>
      <c r="K226" s="13" t="s">
        <v>51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022</v>
      </c>
      <c r="C227" s="12" t="n">
        <v>30682</v>
      </c>
      <c r="D227" s="12"/>
      <c r="E227" s="13" t="s">
        <v>22</v>
      </c>
      <c r="F227" s="13" t="s">
        <v>23</v>
      </c>
      <c r="G227" s="13" t="s">
        <v>24</v>
      </c>
      <c r="H227" s="13" t="s">
        <v>149</v>
      </c>
      <c r="I227" s="13" t="s">
        <v>26</v>
      </c>
      <c r="J227" s="13" t="s">
        <v>62</v>
      </c>
      <c r="K227" s="13" t="s">
        <v>28</v>
      </c>
      <c r="L227" s="13" t="s">
        <v>29</v>
      </c>
      <c r="M227" s="13" t="s">
        <v>30</v>
      </c>
      <c r="N227" s="13" t="s">
        <v>31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021</v>
      </c>
      <c r="C228" s="12" t="n">
        <v>37967</v>
      </c>
      <c r="D228" s="12"/>
      <c r="E228" s="13" t="s">
        <v>22</v>
      </c>
      <c r="F228" s="13" t="s">
        <v>23</v>
      </c>
      <c r="G228" s="13" t="s">
        <v>24</v>
      </c>
      <c r="H228" s="13" t="s">
        <v>149</v>
      </c>
      <c r="I228" s="13" t="s">
        <v>26</v>
      </c>
      <c r="J228" s="13" t="s">
        <v>62</v>
      </c>
      <c r="K228" s="13" t="s">
        <v>51</v>
      </c>
      <c r="L228" s="13" t="s">
        <v>29</v>
      </c>
      <c r="M228" s="13" t="s">
        <v>30</v>
      </c>
      <c r="N228" s="13" t="s">
        <v>31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12</v>
      </c>
      <c r="C229" s="12" t="n">
        <v>30682</v>
      </c>
      <c r="D229" s="12"/>
      <c r="E229" s="13" t="s">
        <v>22</v>
      </c>
      <c r="F229" s="13" t="s">
        <v>23</v>
      </c>
      <c r="G229" s="13" t="s">
        <v>24</v>
      </c>
      <c r="H229" s="13" t="s">
        <v>149</v>
      </c>
      <c r="I229" s="13" t="s">
        <v>26</v>
      </c>
      <c r="J229" s="13" t="s">
        <v>55</v>
      </c>
      <c r="K229" s="13" t="s">
        <v>28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851</v>
      </c>
      <c r="C230" s="12" t="s">
        <v>151</v>
      </c>
      <c r="D230" s="12" t="s">
        <v>38</v>
      </c>
      <c r="E230" s="13" t="s">
        <v>22</v>
      </c>
      <c r="F230" s="13" t="s">
        <v>23</v>
      </c>
      <c r="G230" s="13" t="s">
        <v>24</v>
      </c>
      <c r="H230" s="13" t="s">
        <v>149</v>
      </c>
      <c r="I230" s="13" t="s">
        <v>26</v>
      </c>
      <c r="J230" s="13" t="s">
        <v>39</v>
      </c>
      <c r="K230" s="13" t="s">
        <v>51</v>
      </c>
      <c r="L230" s="13" t="s">
        <v>29</v>
      </c>
      <c r="M230" s="13" t="s">
        <v>30</v>
      </c>
      <c r="N230" s="13" t="s">
        <v>44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811</v>
      </c>
      <c r="C231" s="12" t="n">
        <v>43871</v>
      </c>
      <c r="D231" s="12"/>
      <c r="E231" s="13" t="s">
        <v>22</v>
      </c>
      <c r="F231" s="13" t="s">
        <v>23</v>
      </c>
      <c r="G231" s="13" t="s">
        <v>24</v>
      </c>
      <c r="H231" s="13" t="s">
        <v>149</v>
      </c>
      <c r="I231" s="13" t="s">
        <v>26</v>
      </c>
      <c r="J231" s="13" t="s">
        <v>55</v>
      </c>
      <c r="K231" s="13" t="s">
        <v>51</v>
      </c>
      <c r="L231" s="13" t="s">
        <v>29</v>
      </c>
      <c r="M231" s="13" t="s">
        <v>30</v>
      </c>
      <c r="N231" s="13" t="s">
        <v>44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80000031</v>
      </c>
      <c r="C232" s="12" t="n">
        <v>45141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49</v>
      </c>
      <c r="K232" s="13" t="s">
        <v>51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80000032</v>
      </c>
      <c r="C233" s="12" t="n">
        <v>45141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49</v>
      </c>
      <c r="K233" s="13" t="s">
        <v>28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80000033</v>
      </c>
      <c r="C234" s="12" t="n">
        <v>45141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49</v>
      </c>
      <c r="K234" s="13"/>
      <c r="L234" s="13" t="s">
        <v>29</v>
      </c>
      <c r="M234" s="13" t="s">
        <v>30</v>
      </c>
      <c r="N234" s="13" t="s">
        <v>31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6000002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2</v>
      </c>
      <c r="I235" s="13" t="s">
        <v>26</v>
      </c>
      <c r="J235" s="13" t="s">
        <v>62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3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60000021</v>
      </c>
      <c r="C236" s="12" t="n">
        <v>40360</v>
      </c>
      <c r="D236" s="12"/>
      <c r="E236" s="13" t="s">
        <v>22</v>
      </c>
      <c r="F236" s="13" t="s">
        <v>23</v>
      </c>
      <c r="G236" s="13" t="s">
        <v>24</v>
      </c>
      <c r="H236" s="13" t="s">
        <v>152</v>
      </c>
      <c r="I236" s="13" t="s">
        <v>26</v>
      </c>
      <c r="J236" s="13" t="s">
        <v>62</v>
      </c>
      <c r="K236" s="13" t="s">
        <v>51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3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60000822</v>
      </c>
      <c r="C237" s="12" t="n">
        <v>45547</v>
      </c>
      <c r="D237" s="12"/>
      <c r="E237" s="13" t="s">
        <v>22</v>
      </c>
      <c r="F237" s="13" t="s">
        <v>23</v>
      </c>
      <c r="G237" s="13" t="s">
        <v>24</v>
      </c>
      <c r="H237" s="13" t="s">
        <v>152</v>
      </c>
      <c r="I237" s="13" t="s">
        <v>26</v>
      </c>
      <c r="J237" s="13" t="s">
        <v>62</v>
      </c>
      <c r="K237" s="13" t="s">
        <v>28</v>
      </c>
      <c r="L237" s="13" t="s">
        <v>29</v>
      </c>
      <c r="M237" s="13" t="s">
        <v>30</v>
      </c>
      <c r="N237" s="13" t="s">
        <v>44</v>
      </c>
      <c r="O237" s="13" t="n">
        <v>0</v>
      </c>
      <c r="P237" s="13" t="n">
        <v>3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40000042</v>
      </c>
      <c r="C238" s="12" t="n">
        <v>30682</v>
      </c>
      <c r="D238" s="12"/>
      <c r="E238" s="13" t="s">
        <v>22</v>
      </c>
      <c r="F238" s="13" t="s">
        <v>23</v>
      </c>
      <c r="G238" s="13" t="s">
        <v>24</v>
      </c>
      <c r="H238" s="13" t="s">
        <v>153</v>
      </c>
      <c r="I238" s="13" t="s">
        <v>26</v>
      </c>
      <c r="J238" s="13" t="s">
        <v>34</v>
      </c>
      <c r="K238" s="13" t="s">
        <v>28</v>
      </c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4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3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3</v>
      </c>
      <c r="C240" s="12" t="s">
        <v>81</v>
      </c>
      <c r="D240" s="12"/>
      <c r="E240" s="13" t="s">
        <v>22</v>
      </c>
      <c r="F240" s="13" t="s">
        <v>23</v>
      </c>
      <c r="G240" s="13" t="s">
        <v>24</v>
      </c>
      <c r="H240" s="13" t="s">
        <v>154</v>
      </c>
      <c r="I240" s="13" t="s">
        <v>26</v>
      </c>
      <c r="J240" s="13" t="s">
        <v>34</v>
      </c>
      <c r="K240" s="13"/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20000053</v>
      </c>
      <c r="C241" s="12" t="s">
        <v>81</v>
      </c>
      <c r="D241" s="12" t="s">
        <v>38</v>
      </c>
      <c r="E241" s="13" t="s">
        <v>22</v>
      </c>
      <c r="F241" s="13" t="s">
        <v>23</v>
      </c>
      <c r="G241" s="13" t="s">
        <v>24</v>
      </c>
      <c r="H241" s="13" t="s">
        <v>154</v>
      </c>
      <c r="I241" s="13" t="s">
        <v>26</v>
      </c>
      <c r="J241" s="13" t="s">
        <v>39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20000052</v>
      </c>
      <c r="C242" s="12" t="n">
        <v>30682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4</v>
      </c>
      <c r="I242" s="13" t="s">
        <v>26</v>
      </c>
      <c r="J242" s="13" t="s">
        <v>39</v>
      </c>
      <c r="K242" s="13" t="s">
        <v>28</v>
      </c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20000042</v>
      </c>
      <c r="C243" s="12" t="n">
        <v>30682</v>
      </c>
      <c r="D243" s="12"/>
      <c r="E243" s="13" t="s">
        <v>22</v>
      </c>
      <c r="F243" s="13" t="s">
        <v>23</v>
      </c>
      <c r="G243" s="13" t="s">
        <v>24</v>
      </c>
      <c r="H243" s="13" t="s">
        <v>154</v>
      </c>
      <c r="I243" s="13" t="s">
        <v>26</v>
      </c>
      <c r="J243" s="13" t="s">
        <v>34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3</v>
      </c>
      <c r="C244" s="12" t="s">
        <v>81</v>
      </c>
      <c r="D244" s="12"/>
      <c r="E244" s="13" t="s">
        <v>22</v>
      </c>
      <c r="F244" s="13" t="s">
        <v>23</v>
      </c>
      <c r="G244" s="13" t="s">
        <v>24</v>
      </c>
      <c r="H244" s="13" t="s">
        <v>155</v>
      </c>
      <c r="I244" s="13" t="s">
        <v>26</v>
      </c>
      <c r="J244" s="13" t="s">
        <v>34</v>
      </c>
      <c r="K244" s="13"/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53</v>
      </c>
      <c r="C245" s="12" t="n">
        <v>42736</v>
      </c>
      <c r="D245" s="12" t="s">
        <v>38</v>
      </c>
      <c r="E245" s="13" t="s">
        <v>22</v>
      </c>
      <c r="F245" s="13" t="s">
        <v>23</v>
      </c>
      <c r="G245" s="13" t="s">
        <v>24</v>
      </c>
      <c r="H245" s="13" t="s">
        <v>155</v>
      </c>
      <c r="I245" s="13" t="s">
        <v>26</v>
      </c>
      <c r="J245" s="13" t="s">
        <v>39</v>
      </c>
      <c r="K245" s="13"/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2</v>
      </c>
      <c r="C246" s="12" t="n">
        <v>30682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5</v>
      </c>
      <c r="I246" s="13" t="s">
        <v>26</v>
      </c>
      <c r="J246" s="13" t="s">
        <v>39</v>
      </c>
      <c r="K246" s="13" t="s">
        <v>28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5000000042</v>
      </c>
      <c r="C247" s="12" t="n">
        <v>30682</v>
      </c>
      <c r="D247" s="12"/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4</v>
      </c>
      <c r="K247" s="13" t="s">
        <v>28</v>
      </c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5000000041</v>
      </c>
      <c r="C248" s="12" t="s">
        <v>156</v>
      </c>
      <c r="D248" s="12"/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4</v>
      </c>
      <c r="K248" s="13" t="s">
        <v>51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5000000051</v>
      </c>
      <c r="C249" s="12" t="s">
        <v>157</v>
      </c>
      <c r="D249" s="12" t="s">
        <v>38</v>
      </c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9</v>
      </c>
      <c r="K249" s="13" t="s">
        <v>51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5000000842</v>
      </c>
      <c r="C250" s="12" t="s">
        <v>158</v>
      </c>
      <c r="D250" s="12"/>
      <c r="E250" s="13" t="s">
        <v>22</v>
      </c>
      <c r="F250" s="13" t="s">
        <v>23</v>
      </c>
      <c r="G250" s="13" t="s">
        <v>24</v>
      </c>
      <c r="H250" s="13" t="s">
        <v>155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44</v>
      </c>
      <c r="O250" s="13" t="n">
        <v>0</v>
      </c>
      <c r="P250" s="13" t="n">
        <v>4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60000053</v>
      </c>
      <c r="C251" s="12" t="s">
        <v>81</v>
      </c>
      <c r="D251" s="12" t="s">
        <v>38</v>
      </c>
      <c r="E251" s="13" t="s">
        <v>22</v>
      </c>
      <c r="F251" s="13" t="s">
        <v>23</v>
      </c>
      <c r="G251" s="13" t="s">
        <v>24</v>
      </c>
      <c r="H251" s="13" t="s">
        <v>159</v>
      </c>
      <c r="I251" s="13" t="s">
        <v>26</v>
      </c>
      <c r="J251" s="13" t="s">
        <v>39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4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60000052</v>
      </c>
      <c r="C252" s="12" t="n">
        <v>30682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9</v>
      </c>
      <c r="I252" s="13" t="s">
        <v>26</v>
      </c>
      <c r="J252" s="13" t="s">
        <v>39</v>
      </c>
      <c r="K252" s="13" t="s">
        <v>28</v>
      </c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4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60000042</v>
      </c>
      <c r="C253" s="12" t="n">
        <v>30682</v>
      </c>
      <c r="D253" s="12"/>
      <c r="E253" s="13" t="s">
        <v>22</v>
      </c>
      <c r="F253" s="13" t="s">
        <v>23</v>
      </c>
      <c r="G253" s="13" t="s">
        <v>24</v>
      </c>
      <c r="H253" s="13" t="s">
        <v>159</v>
      </c>
      <c r="I253" s="13" t="s">
        <v>26</v>
      </c>
      <c r="J253" s="13" t="s">
        <v>34</v>
      </c>
      <c r="K253" s="13" t="s">
        <v>28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4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40000042</v>
      </c>
      <c r="C254" s="12" t="n">
        <v>30682</v>
      </c>
      <c r="D254" s="12"/>
      <c r="E254" s="13" t="s">
        <v>22</v>
      </c>
      <c r="F254" s="13" t="s">
        <v>23</v>
      </c>
      <c r="G254" s="13" t="s">
        <v>24</v>
      </c>
      <c r="H254" s="13" t="s">
        <v>160</v>
      </c>
      <c r="I254" s="13" t="s">
        <v>26</v>
      </c>
      <c r="J254" s="13" t="s">
        <v>34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43</v>
      </c>
      <c r="C255" s="12" t="s">
        <v>81</v>
      </c>
      <c r="D255" s="12"/>
      <c r="E255" s="13" t="s">
        <v>22</v>
      </c>
      <c r="F255" s="13" t="s">
        <v>23</v>
      </c>
      <c r="G255" s="13" t="s">
        <v>24</v>
      </c>
      <c r="H255" s="13" t="s">
        <v>161</v>
      </c>
      <c r="I255" s="13" t="s">
        <v>26</v>
      </c>
      <c r="J255" s="13" t="s">
        <v>34</v>
      </c>
      <c r="K255" s="13"/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53</v>
      </c>
      <c r="C256" s="12" t="s">
        <v>81</v>
      </c>
      <c r="D256" s="12" t="s">
        <v>38</v>
      </c>
      <c r="E256" s="13" t="s">
        <v>22</v>
      </c>
      <c r="F256" s="13" t="s">
        <v>23</v>
      </c>
      <c r="G256" s="13" t="s">
        <v>24</v>
      </c>
      <c r="H256" s="13" t="s">
        <v>161</v>
      </c>
      <c r="I256" s="13" t="s">
        <v>26</v>
      </c>
      <c r="J256" s="13" t="s">
        <v>39</v>
      </c>
      <c r="K256" s="13"/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920000041</v>
      </c>
      <c r="C257" s="12" t="s">
        <v>162</v>
      </c>
      <c r="D257" s="12"/>
      <c r="E257" s="13" t="s">
        <v>22</v>
      </c>
      <c r="F257" s="13" t="s">
        <v>23</v>
      </c>
      <c r="G257" s="13" t="s">
        <v>24</v>
      </c>
      <c r="H257" s="13" t="s">
        <v>161</v>
      </c>
      <c r="I257" s="13" t="s">
        <v>26</v>
      </c>
      <c r="J257" s="13" t="s">
        <v>34</v>
      </c>
      <c r="K257" s="13" t="s">
        <v>51</v>
      </c>
      <c r="L257" s="13" t="s">
        <v>29</v>
      </c>
      <c r="M257" s="13" t="s">
        <v>30</v>
      </c>
      <c r="N257" s="13" t="s">
        <v>31</v>
      </c>
      <c r="O257" s="13" t="n">
        <v>0</v>
      </c>
      <c r="P257" s="13" t="n">
        <v>2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920000052</v>
      </c>
      <c r="C258" s="12" t="n">
        <v>30682</v>
      </c>
      <c r="D258" s="12" t="s">
        <v>38</v>
      </c>
      <c r="E258" s="13" t="s">
        <v>22</v>
      </c>
      <c r="F258" s="13" t="s">
        <v>23</v>
      </c>
      <c r="G258" s="13" t="s">
        <v>24</v>
      </c>
      <c r="H258" s="13" t="s">
        <v>161</v>
      </c>
      <c r="I258" s="13" t="s">
        <v>26</v>
      </c>
      <c r="J258" s="13" t="s">
        <v>39</v>
      </c>
      <c r="K258" s="13" t="s">
        <v>28</v>
      </c>
      <c r="L258" s="13" t="s">
        <v>29</v>
      </c>
      <c r="M258" s="13" t="s">
        <v>30</v>
      </c>
      <c r="N258" s="13" t="s">
        <v>31</v>
      </c>
      <c r="O258" s="13" t="n">
        <v>0</v>
      </c>
      <c r="P258" s="13" t="n">
        <v>2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920000051</v>
      </c>
      <c r="C259" s="12" t="s">
        <v>162</v>
      </c>
      <c r="D259" s="12" t="s">
        <v>52</v>
      </c>
      <c r="E259" s="13" t="s">
        <v>22</v>
      </c>
      <c r="F259" s="13" t="s">
        <v>23</v>
      </c>
      <c r="G259" s="13" t="s">
        <v>24</v>
      </c>
      <c r="H259" s="13" t="s">
        <v>161</v>
      </c>
      <c r="I259" s="13" t="s">
        <v>26</v>
      </c>
      <c r="J259" s="13" t="s">
        <v>39</v>
      </c>
      <c r="K259" s="13" t="s">
        <v>51</v>
      </c>
      <c r="L259" s="13" t="s">
        <v>29</v>
      </c>
      <c r="M259" s="13" t="s">
        <v>30</v>
      </c>
      <c r="N259" s="13" t="s">
        <v>31</v>
      </c>
      <c r="O259" s="13" t="n">
        <v>0</v>
      </c>
      <c r="P259" s="13" t="n">
        <v>2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920000042</v>
      </c>
      <c r="C260" s="12" t="n">
        <v>30682</v>
      </c>
      <c r="D260" s="12"/>
      <c r="E260" s="13" t="s">
        <v>22</v>
      </c>
      <c r="F260" s="13" t="s">
        <v>23</v>
      </c>
      <c r="G260" s="13" t="s">
        <v>24</v>
      </c>
      <c r="H260" s="13" t="s">
        <v>161</v>
      </c>
      <c r="I260" s="13" t="s">
        <v>26</v>
      </c>
      <c r="J260" s="13" t="s">
        <v>34</v>
      </c>
      <c r="K260" s="13" t="s">
        <v>28</v>
      </c>
      <c r="L260" s="13" t="s">
        <v>29</v>
      </c>
      <c r="M260" s="13" t="s">
        <v>30</v>
      </c>
      <c r="N260" s="13" t="s">
        <v>31</v>
      </c>
      <c r="O260" s="13" t="n">
        <v>0</v>
      </c>
      <c r="P260" s="13" t="n">
        <v>2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20000042</v>
      </c>
      <c r="C261" s="12" t="n">
        <v>40725</v>
      </c>
      <c r="D261" s="12"/>
      <c r="E261" s="13" t="s">
        <v>22</v>
      </c>
      <c r="F261" s="13" t="s">
        <v>23</v>
      </c>
      <c r="G261" s="13" t="s">
        <v>24</v>
      </c>
      <c r="H261" s="13" t="s">
        <v>163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9</v>
      </c>
      <c r="N261" s="13" t="s">
        <v>31</v>
      </c>
      <c r="O261" s="13" t="n">
        <v>0</v>
      </c>
      <c r="P261" s="13" t="n">
        <v>4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20000043</v>
      </c>
      <c r="C262" s="12" t="s">
        <v>45</v>
      </c>
      <c r="D262" s="12"/>
      <c r="E262" s="13" t="s">
        <v>22</v>
      </c>
      <c r="F262" s="13" t="s">
        <v>23</v>
      </c>
      <c r="G262" s="13" t="s">
        <v>24</v>
      </c>
      <c r="H262" s="13" t="s">
        <v>163</v>
      </c>
      <c r="I262" s="13" t="s">
        <v>26</v>
      </c>
      <c r="J262" s="13" t="s">
        <v>34</v>
      </c>
      <c r="K262" s="13"/>
      <c r="L262" s="13" t="s">
        <v>29</v>
      </c>
      <c r="M262" s="13" t="s">
        <v>99</v>
      </c>
      <c r="N262" s="13" t="s">
        <v>31</v>
      </c>
      <c r="O262" s="13" t="n">
        <v>0</v>
      </c>
      <c r="P262" s="13" t="n">
        <v>4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20000052</v>
      </c>
      <c r="C263" s="12" t="s">
        <v>45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3</v>
      </c>
      <c r="I263" s="13" t="s">
        <v>26</v>
      </c>
      <c r="J263" s="13" t="s">
        <v>39</v>
      </c>
      <c r="K263" s="13" t="s">
        <v>28</v>
      </c>
      <c r="L263" s="13" t="s">
        <v>29</v>
      </c>
      <c r="M263" s="13" t="s">
        <v>99</v>
      </c>
      <c r="N263" s="13" t="s">
        <v>31</v>
      </c>
      <c r="O263" s="13" t="n">
        <v>0</v>
      </c>
      <c r="P263" s="13" t="n">
        <v>4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20000053</v>
      </c>
      <c r="C264" s="12" t="n">
        <v>44230</v>
      </c>
      <c r="D264" s="12" t="s">
        <v>38</v>
      </c>
      <c r="E264" s="13" t="s">
        <v>22</v>
      </c>
      <c r="F264" s="13" t="s">
        <v>23</v>
      </c>
      <c r="G264" s="13" t="s">
        <v>24</v>
      </c>
      <c r="H264" s="13" t="s">
        <v>163</v>
      </c>
      <c r="I264" s="13" t="s">
        <v>26</v>
      </c>
      <c r="J264" s="13" t="s">
        <v>39</v>
      </c>
      <c r="K264" s="13"/>
      <c r="L264" s="13" t="s">
        <v>29</v>
      </c>
      <c r="M264" s="13" t="s">
        <v>99</v>
      </c>
      <c r="N264" s="13" t="s">
        <v>31</v>
      </c>
      <c r="O264" s="13" t="n">
        <v>0</v>
      </c>
      <c r="P264" s="13" t="n">
        <v>4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15000042</v>
      </c>
      <c r="C265" s="12" t="n">
        <v>42867</v>
      </c>
      <c r="D265" s="12"/>
      <c r="E265" s="13" t="s">
        <v>22</v>
      </c>
      <c r="F265" s="13" t="s">
        <v>23</v>
      </c>
      <c r="G265" s="13" t="s">
        <v>24</v>
      </c>
      <c r="H265" s="13" t="s">
        <v>164</v>
      </c>
      <c r="I265" s="13" t="s">
        <v>26</v>
      </c>
      <c r="J265" s="13" t="s">
        <v>34</v>
      </c>
      <c r="K265" s="13" t="s">
        <v>28</v>
      </c>
      <c r="L265" s="13" t="s">
        <v>29</v>
      </c>
      <c r="M265" s="13" t="s">
        <v>99</v>
      </c>
      <c r="N265" s="13" t="s">
        <v>31</v>
      </c>
      <c r="O265" s="13" t="n">
        <v>0</v>
      </c>
      <c r="P265" s="13" t="n">
        <v>1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15000052</v>
      </c>
      <c r="C266" s="12" t="n">
        <v>42867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4</v>
      </c>
      <c r="I266" s="13" t="s">
        <v>26</v>
      </c>
      <c r="J266" s="13" t="s">
        <v>39</v>
      </c>
      <c r="K266" s="13" t="s">
        <v>28</v>
      </c>
      <c r="L266" s="13" t="s">
        <v>29</v>
      </c>
      <c r="M266" s="13" t="s">
        <v>99</v>
      </c>
      <c r="N266" s="13" t="s">
        <v>31</v>
      </c>
      <c r="O266" s="13" t="n">
        <v>0</v>
      </c>
      <c r="P266" s="13" t="n">
        <v>1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15000453</v>
      </c>
      <c r="C267" s="12" t="n">
        <v>44230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4</v>
      </c>
      <c r="I267" s="13" t="s">
        <v>26</v>
      </c>
      <c r="J267" s="13" t="s">
        <v>39</v>
      </c>
      <c r="K267" s="13"/>
      <c r="L267" s="13" t="s">
        <v>29</v>
      </c>
      <c r="M267" s="13" t="s">
        <v>99</v>
      </c>
      <c r="N267" s="13" t="s">
        <v>37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10000042</v>
      </c>
      <c r="C268" s="12" t="n">
        <v>41640</v>
      </c>
      <c r="D268" s="12"/>
      <c r="E268" s="13" t="s">
        <v>22</v>
      </c>
      <c r="F268" s="13" t="s">
        <v>23</v>
      </c>
      <c r="G268" s="13" t="s">
        <v>24</v>
      </c>
      <c r="H268" s="13" t="s">
        <v>165</v>
      </c>
      <c r="I268" s="13" t="s">
        <v>26</v>
      </c>
      <c r="J268" s="13" t="s">
        <v>34</v>
      </c>
      <c r="K268" s="13" t="s">
        <v>28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3</v>
      </c>
      <c r="C269" s="12" t="s">
        <v>81</v>
      </c>
      <c r="D269" s="12"/>
      <c r="E269" s="13" t="s">
        <v>22</v>
      </c>
      <c r="F269" s="13" t="s">
        <v>23</v>
      </c>
      <c r="G269" s="13" t="s">
        <v>24</v>
      </c>
      <c r="H269" s="13" t="s">
        <v>166</v>
      </c>
      <c r="I269" s="13" t="s">
        <v>26</v>
      </c>
      <c r="J269" s="13" t="s">
        <v>34</v>
      </c>
      <c r="K269" s="13"/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53</v>
      </c>
      <c r="C270" s="12" t="s">
        <v>81</v>
      </c>
      <c r="D270" s="12" t="s">
        <v>38</v>
      </c>
      <c r="E270" s="13" t="s">
        <v>22</v>
      </c>
      <c r="F270" s="13" t="s">
        <v>23</v>
      </c>
      <c r="G270" s="13" t="s">
        <v>24</v>
      </c>
      <c r="H270" s="13" t="s">
        <v>166</v>
      </c>
      <c r="I270" s="13" t="s">
        <v>26</v>
      </c>
      <c r="J270" s="13" t="s">
        <v>39</v>
      </c>
      <c r="K270" s="13"/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800000052</v>
      </c>
      <c r="C271" s="12" t="n">
        <v>30682</v>
      </c>
      <c r="D271" s="12" t="s">
        <v>38</v>
      </c>
      <c r="E271" s="13" t="s">
        <v>22</v>
      </c>
      <c r="F271" s="13" t="s">
        <v>23</v>
      </c>
      <c r="G271" s="13" t="s">
        <v>24</v>
      </c>
      <c r="H271" s="13" t="s">
        <v>166</v>
      </c>
      <c r="I271" s="13" t="s">
        <v>26</v>
      </c>
      <c r="J271" s="13" t="s">
        <v>39</v>
      </c>
      <c r="K271" s="13" t="s">
        <v>28</v>
      </c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2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800000051</v>
      </c>
      <c r="C272" s="12" t="n">
        <v>40725</v>
      </c>
      <c r="D272" s="12" t="s">
        <v>52</v>
      </c>
      <c r="E272" s="13" t="s">
        <v>22</v>
      </c>
      <c r="F272" s="13" t="s">
        <v>23</v>
      </c>
      <c r="G272" s="13" t="s">
        <v>24</v>
      </c>
      <c r="H272" s="13" t="s">
        <v>166</v>
      </c>
      <c r="I272" s="13" t="s">
        <v>26</v>
      </c>
      <c r="J272" s="13" t="s">
        <v>39</v>
      </c>
      <c r="K272" s="13" t="s">
        <v>51</v>
      </c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2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800000042</v>
      </c>
      <c r="C273" s="12" t="n">
        <v>30682</v>
      </c>
      <c r="D273" s="12"/>
      <c r="E273" s="13" t="s">
        <v>22</v>
      </c>
      <c r="F273" s="13" t="s">
        <v>23</v>
      </c>
      <c r="G273" s="13" t="s">
        <v>24</v>
      </c>
      <c r="H273" s="13" t="s">
        <v>166</v>
      </c>
      <c r="I273" s="13" t="s">
        <v>26</v>
      </c>
      <c r="J273" s="13" t="s">
        <v>34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2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800000041</v>
      </c>
      <c r="C274" s="12" t="n">
        <v>40725</v>
      </c>
      <c r="D274" s="12"/>
      <c r="E274" s="13" t="s">
        <v>22</v>
      </c>
      <c r="F274" s="13" t="s">
        <v>23</v>
      </c>
      <c r="G274" s="13" t="s">
        <v>24</v>
      </c>
      <c r="H274" s="13" t="s">
        <v>166</v>
      </c>
      <c r="I274" s="13" t="s">
        <v>26</v>
      </c>
      <c r="J274" s="13" t="s">
        <v>34</v>
      </c>
      <c r="K274" s="13" t="s">
        <v>51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2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80000043</v>
      </c>
      <c r="C275" s="12" t="s">
        <v>32</v>
      </c>
      <c r="D275" s="12"/>
      <c r="E275" s="13" t="s">
        <v>22</v>
      </c>
      <c r="F275" s="13" t="s">
        <v>23</v>
      </c>
      <c r="G275" s="13" t="s">
        <v>24</v>
      </c>
      <c r="H275" s="13" t="s">
        <v>167</v>
      </c>
      <c r="I275" s="13" t="s">
        <v>26</v>
      </c>
      <c r="J275" s="13" t="s">
        <v>34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80000053</v>
      </c>
      <c r="C276" s="12" t="s">
        <v>32</v>
      </c>
      <c r="D276" s="12" t="s">
        <v>38</v>
      </c>
      <c r="E276" s="13" t="s">
        <v>22</v>
      </c>
      <c r="F276" s="13" t="s">
        <v>23</v>
      </c>
      <c r="G276" s="13" t="s">
        <v>24</v>
      </c>
      <c r="H276" s="13" t="s">
        <v>167</v>
      </c>
      <c r="I276" s="13" t="s">
        <v>26</v>
      </c>
      <c r="J276" s="13" t="s">
        <v>39</v>
      </c>
      <c r="K276" s="13"/>
      <c r="L276" s="13" t="s">
        <v>29</v>
      </c>
      <c r="M276" s="13" t="s">
        <v>30</v>
      </c>
      <c r="N276" s="13" t="s">
        <v>31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80000052</v>
      </c>
      <c r="C277" s="12" t="n">
        <v>30682</v>
      </c>
      <c r="D277" s="12" t="s">
        <v>38</v>
      </c>
      <c r="E277" s="13" t="s">
        <v>22</v>
      </c>
      <c r="F277" s="13" t="s">
        <v>23</v>
      </c>
      <c r="G277" s="13" t="s">
        <v>24</v>
      </c>
      <c r="H277" s="13" t="s">
        <v>167</v>
      </c>
      <c r="I277" s="13" t="s">
        <v>26</v>
      </c>
      <c r="J277" s="13" t="s">
        <v>39</v>
      </c>
      <c r="K277" s="13" t="s">
        <v>28</v>
      </c>
      <c r="L277" s="13" t="s">
        <v>29</v>
      </c>
      <c r="M277" s="13" t="s">
        <v>30</v>
      </c>
      <c r="N277" s="13" t="s">
        <v>31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80000042</v>
      </c>
      <c r="C278" s="12" t="n">
        <v>30682</v>
      </c>
      <c r="D278" s="12"/>
      <c r="E278" s="13" t="s">
        <v>22</v>
      </c>
      <c r="F278" s="13" t="s">
        <v>23</v>
      </c>
      <c r="G278" s="13" t="s">
        <v>24</v>
      </c>
      <c r="H278" s="13" t="s">
        <v>167</v>
      </c>
      <c r="I278" s="13" t="s">
        <v>26</v>
      </c>
      <c r="J278" s="13" t="s">
        <v>34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1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3</v>
      </c>
      <c r="C279" s="12" t="s">
        <v>72</v>
      </c>
      <c r="D279" s="12"/>
      <c r="E279" s="13" t="s">
        <v>22</v>
      </c>
      <c r="F279" s="13" t="s">
        <v>23</v>
      </c>
      <c r="G279" s="13" t="s">
        <v>24</v>
      </c>
      <c r="H279" s="13" t="s">
        <v>168</v>
      </c>
      <c r="I279" s="13" t="s">
        <v>26</v>
      </c>
      <c r="J279" s="13" t="s">
        <v>55</v>
      </c>
      <c r="K279" s="13"/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813</v>
      </c>
      <c r="C280" s="12" t="s">
        <v>104</v>
      </c>
      <c r="D280" s="12"/>
      <c r="E280" s="13" t="s">
        <v>22</v>
      </c>
      <c r="F280" s="13" t="s">
        <v>23</v>
      </c>
      <c r="G280" s="13" t="s">
        <v>24</v>
      </c>
      <c r="H280" s="13" t="s">
        <v>168</v>
      </c>
      <c r="I280" s="13" t="s">
        <v>26</v>
      </c>
      <c r="J280" s="13" t="s">
        <v>55</v>
      </c>
      <c r="K280" s="13"/>
      <c r="L280" s="13" t="s">
        <v>29</v>
      </c>
      <c r="M280" s="13" t="s">
        <v>30</v>
      </c>
      <c r="N280" s="13" t="s">
        <v>44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812</v>
      </c>
      <c r="C281" s="12" t="n">
        <v>30682</v>
      </c>
      <c r="D281" s="12"/>
      <c r="E281" s="13" t="s">
        <v>22</v>
      </c>
      <c r="F281" s="13" t="s">
        <v>23</v>
      </c>
      <c r="G281" s="13" t="s">
        <v>24</v>
      </c>
      <c r="H281" s="13" t="s">
        <v>168</v>
      </c>
      <c r="I281" s="13" t="s">
        <v>26</v>
      </c>
      <c r="J281" s="13" t="s">
        <v>55</v>
      </c>
      <c r="K281" s="13" t="s">
        <v>28</v>
      </c>
      <c r="L281" s="13" t="s">
        <v>29</v>
      </c>
      <c r="M281" s="13" t="s">
        <v>30</v>
      </c>
      <c r="N281" s="13" t="s">
        <v>44</v>
      </c>
      <c r="O281" s="13" t="n">
        <v>0</v>
      </c>
      <c r="P281" s="13" t="n">
        <v>1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2</v>
      </c>
      <c r="C282" s="12" t="s">
        <v>169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8</v>
      </c>
      <c r="I282" s="13" t="s">
        <v>26</v>
      </c>
      <c r="J282" s="13" t="s">
        <v>39</v>
      </c>
      <c r="K282" s="13" t="s">
        <v>28</v>
      </c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60000012</v>
      </c>
      <c r="C283" s="12" t="n">
        <v>30682</v>
      </c>
      <c r="D283" s="12"/>
      <c r="E283" s="13" t="s">
        <v>22</v>
      </c>
      <c r="F283" s="13" t="s">
        <v>23</v>
      </c>
      <c r="G283" s="13" t="s">
        <v>24</v>
      </c>
      <c r="H283" s="13" t="s">
        <v>168</v>
      </c>
      <c r="I283" s="13" t="s">
        <v>26</v>
      </c>
      <c r="J283" s="13" t="s">
        <v>55</v>
      </c>
      <c r="K283" s="13" t="s">
        <v>28</v>
      </c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1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60000011</v>
      </c>
      <c r="C284" s="12" t="n">
        <v>38534</v>
      </c>
      <c r="D284" s="12"/>
      <c r="E284" s="13" t="s">
        <v>22</v>
      </c>
      <c r="F284" s="13" t="s">
        <v>23</v>
      </c>
      <c r="G284" s="13" t="s">
        <v>24</v>
      </c>
      <c r="H284" s="13" t="s">
        <v>168</v>
      </c>
      <c r="I284" s="13" t="s">
        <v>26</v>
      </c>
      <c r="J284" s="13" t="s">
        <v>55</v>
      </c>
      <c r="K284" s="13" t="s">
        <v>51</v>
      </c>
      <c r="L284" s="13" t="s">
        <v>29</v>
      </c>
      <c r="M284" s="13" t="s">
        <v>30</v>
      </c>
      <c r="N284" s="13" t="s">
        <v>31</v>
      </c>
      <c r="O284" s="13" t="n">
        <v>0</v>
      </c>
      <c r="P284" s="13" t="n">
        <v>1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60000051</v>
      </c>
      <c r="C285" s="12" t="n">
        <v>43080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8</v>
      </c>
      <c r="I285" s="13" t="s">
        <v>26</v>
      </c>
      <c r="J285" s="13" t="s">
        <v>39</v>
      </c>
      <c r="K285" s="13" t="s">
        <v>51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60000053</v>
      </c>
      <c r="C286" s="12" t="s">
        <v>94</v>
      </c>
      <c r="D286" s="12" t="s">
        <v>38</v>
      </c>
      <c r="E286" s="13" t="s">
        <v>22</v>
      </c>
      <c r="F286" s="13" t="s">
        <v>23</v>
      </c>
      <c r="G286" s="13" t="s">
        <v>24</v>
      </c>
      <c r="H286" s="13" t="s">
        <v>168</v>
      </c>
      <c r="I286" s="13" t="s">
        <v>26</v>
      </c>
      <c r="J286" s="13" t="s">
        <v>39</v>
      </c>
      <c r="K286" s="13"/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43</v>
      </c>
      <c r="C287" s="12" t="s">
        <v>72</v>
      </c>
      <c r="D287" s="12" t="s">
        <v>170</v>
      </c>
      <c r="E287" s="13" t="s">
        <v>22</v>
      </c>
      <c r="F287" s="13" t="s">
        <v>23</v>
      </c>
      <c r="G287" s="13" t="s">
        <v>24</v>
      </c>
      <c r="H287" s="13" t="s">
        <v>171</v>
      </c>
      <c r="I287" s="13" t="s">
        <v>26</v>
      </c>
      <c r="J287" s="13" t="s">
        <v>34</v>
      </c>
      <c r="K287" s="13"/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842</v>
      </c>
      <c r="C288" s="12" t="n">
        <v>30682</v>
      </c>
      <c r="D288" s="12" t="s">
        <v>170</v>
      </c>
      <c r="E288" s="13" t="s">
        <v>22</v>
      </c>
      <c r="F288" s="13" t="s">
        <v>23</v>
      </c>
      <c r="G288" s="13" t="s">
        <v>24</v>
      </c>
      <c r="H288" s="13" t="s">
        <v>171</v>
      </c>
      <c r="I288" s="13" t="s">
        <v>26</v>
      </c>
      <c r="J288" s="13" t="s">
        <v>34</v>
      </c>
      <c r="K288" s="13" t="s">
        <v>28</v>
      </c>
      <c r="L288" s="13" t="s">
        <v>29</v>
      </c>
      <c r="M288" s="13" t="s">
        <v>30</v>
      </c>
      <c r="N288" s="13" t="s">
        <v>44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2</v>
      </c>
      <c r="C289" s="12" t="n">
        <v>4017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71</v>
      </c>
      <c r="I289" s="13" t="s">
        <v>26</v>
      </c>
      <c r="J289" s="13" t="s">
        <v>39</v>
      </c>
      <c r="K289" s="13" t="s">
        <v>28</v>
      </c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51</v>
      </c>
      <c r="C290" s="12" t="s">
        <v>170</v>
      </c>
      <c r="D290" s="12" t="s">
        <v>52</v>
      </c>
      <c r="E290" s="13" t="s">
        <v>22</v>
      </c>
      <c r="F290" s="13" t="s">
        <v>23</v>
      </c>
      <c r="G290" s="13" t="s">
        <v>24</v>
      </c>
      <c r="H290" s="13" t="s">
        <v>171</v>
      </c>
      <c r="I290" s="13" t="s">
        <v>26</v>
      </c>
      <c r="J290" s="13" t="s">
        <v>39</v>
      </c>
      <c r="K290" s="13" t="s">
        <v>51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20000011</v>
      </c>
      <c r="C291" s="12" t="s">
        <v>172</v>
      </c>
      <c r="D291" s="12" t="n">
        <v>45474</v>
      </c>
      <c r="E291" s="13" t="s">
        <v>22</v>
      </c>
      <c r="F291" s="13" t="s">
        <v>23</v>
      </c>
      <c r="G291" s="13" t="s">
        <v>24</v>
      </c>
      <c r="H291" s="13" t="s">
        <v>171</v>
      </c>
      <c r="I291" s="13" t="s">
        <v>26</v>
      </c>
      <c r="J291" s="13" t="s">
        <v>55</v>
      </c>
      <c r="K291" s="13" t="s">
        <v>51</v>
      </c>
      <c r="L291" s="13" t="s">
        <v>29</v>
      </c>
      <c r="M291" s="13" t="s">
        <v>30</v>
      </c>
      <c r="N291" s="13" t="s">
        <v>31</v>
      </c>
      <c r="O291" s="13" t="n">
        <v>0</v>
      </c>
      <c r="P291" s="13" t="n">
        <v>3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20000041</v>
      </c>
      <c r="C292" s="12" t="n">
        <v>38534</v>
      </c>
      <c r="D292" s="12"/>
      <c r="E292" s="13" t="s">
        <v>22</v>
      </c>
      <c r="F292" s="13" t="s">
        <v>23</v>
      </c>
      <c r="G292" s="13" t="s">
        <v>24</v>
      </c>
      <c r="H292" s="13" t="s">
        <v>171</v>
      </c>
      <c r="I292" s="13" t="s">
        <v>26</v>
      </c>
      <c r="J292" s="13" t="s">
        <v>34</v>
      </c>
      <c r="K292" s="13" t="s">
        <v>51</v>
      </c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3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20000053</v>
      </c>
      <c r="C293" s="12" t="n">
        <v>44229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1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31</v>
      </c>
      <c r="O293" s="13" t="n">
        <v>0</v>
      </c>
      <c r="P293" s="13" t="n">
        <v>3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20000012</v>
      </c>
      <c r="C294" s="12" t="s">
        <v>173</v>
      </c>
      <c r="D294" s="12"/>
      <c r="E294" s="13" t="s">
        <v>22</v>
      </c>
      <c r="F294" s="13" t="s">
        <v>23</v>
      </c>
      <c r="G294" s="13" t="s">
        <v>24</v>
      </c>
      <c r="H294" s="13" t="s">
        <v>171</v>
      </c>
      <c r="I294" s="13" t="s">
        <v>26</v>
      </c>
      <c r="J294" s="13" t="s">
        <v>55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3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842</v>
      </c>
      <c r="C295" s="12" t="n">
        <v>42186</v>
      </c>
      <c r="D295" s="12"/>
      <c r="E295" s="13" t="s">
        <v>22</v>
      </c>
      <c r="F295" s="13" t="s">
        <v>23</v>
      </c>
      <c r="G295" s="13" t="s">
        <v>24</v>
      </c>
      <c r="H295" s="13" t="s">
        <v>174</v>
      </c>
      <c r="I295" s="13" t="s">
        <v>26</v>
      </c>
      <c r="J295" s="13" t="s">
        <v>34</v>
      </c>
      <c r="K295" s="13" t="s">
        <v>28</v>
      </c>
      <c r="L295" s="13" t="s">
        <v>29</v>
      </c>
      <c r="M295" s="13" t="s">
        <v>30</v>
      </c>
      <c r="N295" s="13" t="s">
        <v>44</v>
      </c>
      <c r="O295" s="13" t="n">
        <v>0</v>
      </c>
      <c r="P295" s="13" t="n">
        <v>1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3</v>
      </c>
      <c r="C296" s="12" t="s">
        <v>81</v>
      </c>
      <c r="D296" s="12"/>
      <c r="E296" s="13" t="s">
        <v>22</v>
      </c>
      <c r="F296" s="13" t="s">
        <v>23</v>
      </c>
      <c r="G296" s="13" t="s">
        <v>24</v>
      </c>
      <c r="H296" s="13" t="s">
        <v>174</v>
      </c>
      <c r="I296" s="13" t="s">
        <v>26</v>
      </c>
      <c r="J296" s="13" t="s">
        <v>34</v>
      </c>
      <c r="K296" s="13"/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853</v>
      </c>
      <c r="C297" s="12" t="s">
        <v>81</v>
      </c>
      <c r="D297" s="12" t="s">
        <v>38</v>
      </c>
      <c r="E297" s="13" t="s">
        <v>22</v>
      </c>
      <c r="F297" s="13" t="s">
        <v>23</v>
      </c>
      <c r="G297" s="13" t="s">
        <v>24</v>
      </c>
      <c r="H297" s="13" t="s">
        <v>174</v>
      </c>
      <c r="I297" s="13" t="s">
        <v>26</v>
      </c>
      <c r="J297" s="13" t="s">
        <v>39</v>
      </c>
      <c r="K297" s="13"/>
      <c r="L297" s="13" t="s">
        <v>29</v>
      </c>
      <c r="M297" s="13" t="s">
        <v>30</v>
      </c>
      <c r="N297" s="13" t="s">
        <v>44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2</v>
      </c>
      <c r="C298" s="12" t="n">
        <v>30682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4</v>
      </c>
      <c r="I298" s="13" t="s">
        <v>26</v>
      </c>
      <c r="J298" s="13" t="s">
        <v>39</v>
      </c>
      <c r="K298" s="13" t="s">
        <v>28</v>
      </c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700000051</v>
      </c>
      <c r="C299" s="12" t="s">
        <v>162</v>
      </c>
      <c r="D299" s="12" t="s">
        <v>52</v>
      </c>
      <c r="E299" s="13" t="s">
        <v>22</v>
      </c>
      <c r="F299" s="13" t="s">
        <v>23</v>
      </c>
      <c r="G299" s="13" t="s">
        <v>24</v>
      </c>
      <c r="H299" s="13" t="s">
        <v>174</v>
      </c>
      <c r="I299" s="13" t="s">
        <v>26</v>
      </c>
      <c r="J299" s="13" t="s">
        <v>39</v>
      </c>
      <c r="K299" s="13" t="s">
        <v>51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2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700000042</v>
      </c>
      <c r="C300" s="12" t="n">
        <v>30682</v>
      </c>
      <c r="D300" s="12"/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4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2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700000041</v>
      </c>
      <c r="C301" s="12" t="s">
        <v>162</v>
      </c>
      <c r="D301" s="12"/>
      <c r="E301" s="13" t="s">
        <v>22</v>
      </c>
      <c r="F301" s="13" t="s">
        <v>23</v>
      </c>
      <c r="G301" s="13" t="s">
        <v>24</v>
      </c>
      <c r="H301" s="13" t="s">
        <v>174</v>
      </c>
      <c r="I301" s="13" t="s">
        <v>26</v>
      </c>
      <c r="J301" s="13" t="s">
        <v>34</v>
      </c>
      <c r="K301" s="13" t="s">
        <v>51</v>
      </c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700000053</v>
      </c>
      <c r="C302" s="12" t="n">
        <v>42950</v>
      </c>
      <c r="D302" s="12" t="s">
        <v>38</v>
      </c>
      <c r="E302" s="13" t="s">
        <v>22</v>
      </c>
      <c r="F302" s="13" t="s">
        <v>23</v>
      </c>
      <c r="G302" s="13" t="s">
        <v>24</v>
      </c>
      <c r="H302" s="13" t="s">
        <v>174</v>
      </c>
      <c r="I302" s="13" t="s">
        <v>26</v>
      </c>
      <c r="J302" s="13" t="s">
        <v>39</v>
      </c>
      <c r="K302" s="13"/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80000042</v>
      </c>
      <c r="C303" s="12" t="n">
        <v>30682</v>
      </c>
      <c r="D303" s="12"/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4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1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60000052</v>
      </c>
      <c r="C304" s="12" t="s">
        <v>176</v>
      </c>
      <c r="D304" s="12" t="s">
        <v>177</v>
      </c>
      <c r="E304" s="13" t="s">
        <v>22</v>
      </c>
      <c r="F304" s="13" t="s">
        <v>23</v>
      </c>
      <c r="G304" s="13" t="s">
        <v>24</v>
      </c>
      <c r="H304" s="13" t="s">
        <v>178</v>
      </c>
      <c r="I304" s="13" t="s">
        <v>26</v>
      </c>
      <c r="J304" s="13" t="s">
        <v>39</v>
      </c>
      <c r="K304" s="13" t="s">
        <v>28</v>
      </c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3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40000043</v>
      </c>
      <c r="C305" s="12" t="s">
        <v>81</v>
      </c>
      <c r="D305" s="12"/>
      <c r="E305" s="13" t="s">
        <v>22</v>
      </c>
      <c r="F305" s="13" t="s">
        <v>23</v>
      </c>
      <c r="G305" s="13" t="s">
        <v>24</v>
      </c>
      <c r="H305" s="13" t="s">
        <v>179</v>
      </c>
      <c r="I305" s="13" t="s">
        <v>26</v>
      </c>
      <c r="J305" s="13" t="s">
        <v>34</v>
      </c>
      <c r="K305" s="13"/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40000042</v>
      </c>
      <c r="C306" s="12" t="n">
        <v>39753</v>
      </c>
      <c r="D306" s="12"/>
      <c r="E306" s="13" t="s">
        <v>22</v>
      </c>
      <c r="F306" s="13" t="s">
        <v>23</v>
      </c>
      <c r="G306" s="13" t="s">
        <v>24</v>
      </c>
      <c r="H306" s="13" t="s">
        <v>179</v>
      </c>
      <c r="I306" s="13" t="s">
        <v>26</v>
      </c>
      <c r="J306" s="13" t="s">
        <v>34</v>
      </c>
      <c r="K306" s="13" t="s">
        <v>28</v>
      </c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40000052</v>
      </c>
      <c r="C307" s="12" t="s">
        <v>180</v>
      </c>
      <c r="D307" s="12" t="s">
        <v>38</v>
      </c>
      <c r="E307" s="13" t="s">
        <v>22</v>
      </c>
      <c r="F307" s="13" t="s">
        <v>23</v>
      </c>
      <c r="G307" s="13" t="s">
        <v>24</v>
      </c>
      <c r="H307" s="13" t="s">
        <v>179</v>
      </c>
      <c r="I307" s="13" t="s">
        <v>26</v>
      </c>
      <c r="J307" s="13" t="s">
        <v>39</v>
      </c>
      <c r="K307" s="13" t="s">
        <v>28</v>
      </c>
      <c r="L307" s="13" t="s">
        <v>29</v>
      </c>
      <c r="M307" s="13" t="s">
        <v>30</v>
      </c>
      <c r="N307" s="13" t="s">
        <v>31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40000053</v>
      </c>
      <c r="C308" s="12" t="n">
        <v>44230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9</v>
      </c>
      <c r="I308" s="13" t="s">
        <v>26</v>
      </c>
      <c r="J308" s="13" t="s">
        <v>39</v>
      </c>
      <c r="K308" s="13"/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51</v>
      </c>
      <c r="C309" s="12" t="n">
        <v>41640</v>
      </c>
      <c r="D309" s="12" t="n">
        <v>44958</v>
      </c>
      <c r="E309" s="13" t="s">
        <v>22</v>
      </c>
      <c r="F309" s="13" t="s">
        <v>23</v>
      </c>
      <c r="G309" s="13" t="s">
        <v>24</v>
      </c>
      <c r="H309" s="13" t="s">
        <v>181</v>
      </c>
      <c r="I309" s="13" t="s">
        <v>26</v>
      </c>
      <c r="J309" s="13" t="s">
        <v>39</v>
      </c>
      <c r="K309" s="13" t="s">
        <v>51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3</v>
      </c>
      <c r="C310" s="12" t="s">
        <v>81</v>
      </c>
      <c r="D310" s="12"/>
      <c r="E310" s="13" t="s">
        <v>22</v>
      </c>
      <c r="F310" s="13" t="s">
        <v>23</v>
      </c>
      <c r="G310" s="13" t="s">
        <v>24</v>
      </c>
      <c r="H310" s="13" t="s">
        <v>181</v>
      </c>
      <c r="I310" s="13" t="s">
        <v>26</v>
      </c>
      <c r="J310" s="13" t="s">
        <v>34</v>
      </c>
      <c r="K310" s="13"/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842</v>
      </c>
      <c r="C311" s="12" t="n">
        <v>38169</v>
      </c>
      <c r="D311" s="12"/>
      <c r="E311" s="13" t="s">
        <v>22</v>
      </c>
      <c r="F311" s="13" t="s">
        <v>23</v>
      </c>
      <c r="G311" s="13" t="s">
        <v>24</v>
      </c>
      <c r="H311" s="13" t="s">
        <v>181</v>
      </c>
      <c r="I311" s="13" t="s">
        <v>26</v>
      </c>
      <c r="J311" s="13" t="s">
        <v>34</v>
      </c>
      <c r="K311" s="13" t="s">
        <v>28</v>
      </c>
      <c r="L311" s="13" t="s">
        <v>29</v>
      </c>
      <c r="M311" s="13" t="s">
        <v>30</v>
      </c>
      <c r="N311" s="13" t="s">
        <v>44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20000052</v>
      </c>
      <c r="C312" s="12" t="n">
        <v>30682</v>
      </c>
      <c r="D312" s="12" t="s">
        <v>38</v>
      </c>
      <c r="E312" s="13" t="s">
        <v>22</v>
      </c>
      <c r="F312" s="13" t="s">
        <v>23</v>
      </c>
      <c r="G312" s="13" t="s">
        <v>24</v>
      </c>
      <c r="H312" s="13" t="s">
        <v>181</v>
      </c>
      <c r="I312" s="13" t="s">
        <v>26</v>
      </c>
      <c r="J312" s="13" t="s">
        <v>39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20000042</v>
      </c>
      <c r="C313" s="12" t="n">
        <v>30682</v>
      </c>
      <c r="D313" s="12"/>
      <c r="E313" s="13" t="s">
        <v>22</v>
      </c>
      <c r="F313" s="13" t="s">
        <v>23</v>
      </c>
      <c r="G313" s="13" t="s">
        <v>24</v>
      </c>
      <c r="H313" s="13" t="s">
        <v>181</v>
      </c>
      <c r="I313" s="13" t="s">
        <v>26</v>
      </c>
      <c r="J313" s="13" t="s">
        <v>34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20000041</v>
      </c>
      <c r="C314" s="12" t="n">
        <v>45474</v>
      </c>
      <c r="D314" s="12"/>
      <c r="E314" s="13" t="s">
        <v>22</v>
      </c>
      <c r="F314" s="13" t="s">
        <v>23</v>
      </c>
      <c r="G314" s="13" t="s">
        <v>24</v>
      </c>
      <c r="H314" s="13" t="s">
        <v>181</v>
      </c>
      <c r="I314" s="13" t="s">
        <v>26</v>
      </c>
      <c r="J314" s="13" t="s">
        <v>34</v>
      </c>
      <c r="K314" s="13" t="s">
        <v>51</v>
      </c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20000053</v>
      </c>
      <c r="C315" s="12" t="s">
        <v>81</v>
      </c>
      <c r="D315" s="12" t="s">
        <v>38</v>
      </c>
      <c r="E315" s="13" t="s">
        <v>22</v>
      </c>
      <c r="F315" s="13" t="s">
        <v>23</v>
      </c>
      <c r="G315" s="13" t="s">
        <v>24</v>
      </c>
      <c r="H315" s="13" t="s">
        <v>181</v>
      </c>
      <c r="I315" s="13" t="s">
        <v>26</v>
      </c>
      <c r="J315" s="13" t="s">
        <v>39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600000042</v>
      </c>
      <c r="C316" s="12" t="n">
        <v>30682</v>
      </c>
      <c r="D316" s="12"/>
      <c r="E316" s="13" t="s">
        <v>22</v>
      </c>
      <c r="F316" s="13" t="s">
        <v>23</v>
      </c>
      <c r="G316" s="13" t="s">
        <v>24</v>
      </c>
      <c r="H316" s="13" t="s">
        <v>182</v>
      </c>
      <c r="I316" s="13" t="s">
        <v>26</v>
      </c>
      <c r="J316" s="13" t="s">
        <v>34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2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600000052</v>
      </c>
      <c r="C317" s="12" t="s">
        <v>183</v>
      </c>
      <c r="D317" s="12" t="s">
        <v>38</v>
      </c>
      <c r="E317" s="13" t="s">
        <v>22</v>
      </c>
      <c r="F317" s="13" t="s">
        <v>23</v>
      </c>
      <c r="G317" s="13" t="s">
        <v>24</v>
      </c>
      <c r="H317" s="13" t="s">
        <v>182</v>
      </c>
      <c r="I317" s="13" t="s">
        <v>26</v>
      </c>
      <c r="J317" s="13" t="s">
        <v>39</v>
      </c>
      <c r="K317" s="13" t="s">
        <v>28</v>
      </c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2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600000053</v>
      </c>
      <c r="C318" s="12" t="n">
        <v>44230</v>
      </c>
      <c r="D318" s="12" t="s">
        <v>38</v>
      </c>
      <c r="E318" s="13" t="s">
        <v>22</v>
      </c>
      <c r="F318" s="13" t="s">
        <v>23</v>
      </c>
      <c r="G318" s="13" t="s">
        <v>24</v>
      </c>
      <c r="H318" s="13" t="s">
        <v>182</v>
      </c>
      <c r="I318" s="13" t="s">
        <v>26</v>
      </c>
      <c r="J318" s="13" t="s">
        <v>39</v>
      </c>
      <c r="K318" s="13"/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600000043</v>
      </c>
      <c r="C319" s="12" t="n">
        <v>44355</v>
      </c>
      <c r="D319" s="12"/>
      <c r="E319" s="13" t="s">
        <v>22</v>
      </c>
      <c r="F319" s="13" t="s">
        <v>23</v>
      </c>
      <c r="G319" s="13" t="s">
        <v>24</v>
      </c>
      <c r="H319" s="13" t="s">
        <v>182</v>
      </c>
      <c r="I319" s="13" t="s">
        <v>26</v>
      </c>
      <c r="J319" s="13" t="s">
        <v>34</v>
      </c>
      <c r="K319" s="13"/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2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90000002</v>
      </c>
      <c r="C320" s="12" t="s">
        <v>184</v>
      </c>
      <c r="D320" s="12"/>
      <c r="E320" s="13" t="s">
        <v>22</v>
      </c>
      <c r="F320" s="13" t="s">
        <v>23</v>
      </c>
      <c r="G320" s="13" t="s">
        <v>24</v>
      </c>
      <c r="H320" s="13" t="s">
        <v>185</v>
      </c>
      <c r="I320" s="13" t="s">
        <v>26</v>
      </c>
      <c r="J320" s="13" t="s">
        <v>27</v>
      </c>
      <c r="K320" s="13" t="s">
        <v>28</v>
      </c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90000003</v>
      </c>
      <c r="C321" s="12" t="s">
        <v>186</v>
      </c>
      <c r="D321" s="12"/>
      <c r="E321" s="13" t="s">
        <v>22</v>
      </c>
      <c r="F321" s="13" t="s">
        <v>23</v>
      </c>
      <c r="G321" s="13" t="s">
        <v>24</v>
      </c>
      <c r="H321" s="13" t="s">
        <v>185</v>
      </c>
      <c r="I321" s="13" t="s">
        <v>26</v>
      </c>
      <c r="J321" s="13" t="s">
        <v>27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3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590000032</v>
      </c>
      <c r="C322" s="12" t="s">
        <v>187</v>
      </c>
      <c r="D322" s="12"/>
      <c r="E322" s="13" t="s">
        <v>22</v>
      </c>
      <c r="F322" s="13" t="s">
        <v>23</v>
      </c>
      <c r="G322" s="13" t="s">
        <v>24</v>
      </c>
      <c r="H322" s="13" t="s">
        <v>185</v>
      </c>
      <c r="I322" s="13" t="s">
        <v>26</v>
      </c>
      <c r="J322" s="13" t="s">
        <v>49</v>
      </c>
      <c r="K322" s="13" t="s">
        <v>28</v>
      </c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3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590000033</v>
      </c>
      <c r="C323" s="12" t="s">
        <v>187</v>
      </c>
      <c r="D323" s="12"/>
      <c r="E323" s="13" t="s">
        <v>22</v>
      </c>
      <c r="F323" s="13" t="s">
        <v>23</v>
      </c>
      <c r="G323" s="13" t="s">
        <v>24</v>
      </c>
      <c r="H323" s="13" t="s">
        <v>185</v>
      </c>
      <c r="I323" s="13" t="s">
        <v>26</v>
      </c>
      <c r="J323" s="13" t="s">
        <v>4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3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580000012</v>
      </c>
      <c r="C324" s="12" t="n">
        <v>30682</v>
      </c>
      <c r="D324" s="12" t="n">
        <v>43924</v>
      </c>
      <c r="E324" s="13" t="s">
        <v>22</v>
      </c>
      <c r="F324" s="13" t="s">
        <v>23</v>
      </c>
      <c r="G324" s="13" t="s">
        <v>24</v>
      </c>
      <c r="H324" s="13" t="s">
        <v>188</v>
      </c>
      <c r="I324" s="13" t="s">
        <v>26</v>
      </c>
      <c r="J324" s="13" t="s">
        <v>55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580000032</v>
      </c>
      <c r="C325" s="12" t="n">
        <v>43924</v>
      </c>
      <c r="D325" s="12"/>
      <c r="E325" s="13" t="s">
        <v>22</v>
      </c>
      <c r="F325" s="13" t="s">
        <v>23</v>
      </c>
      <c r="G325" s="13" t="s">
        <v>24</v>
      </c>
      <c r="H325" s="13" t="s">
        <v>188</v>
      </c>
      <c r="I325" s="13" t="s">
        <v>26</v>
      </c>
      <c r="J325" s="13" t="s">
        <v>49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3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580000033</v>
      </c>
      <c r="C326" s="12" t="n">
        <v>43924</v>
      </c>
      <c r="D326" s="12"/>
      <c r="E326" s="13" t="s">
        <v>22</v>
      </c>
      <c r="F326" s="13" t="s">
        <v>23</v>
      </c>
      <c r="G326" s="13" t="s">
        <v>24</v>
      </c>
      <c r="H326" s="13" t="s">
        <v>188</v>
      </c>
      <c r="I326" s="13" t="s">
        <v>26</v>
      </c>
      <c r="J326" s="13" t="s">
        <v>49</v>
      </c>
      <c r="K326" s="13"/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3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580000013</v>
      </c>
      <c r="C327" s="12" t="s">
        <v>81</v>
      </c>
      <c r="D327" s="12" t="n">
        <v>43924</v>
      </c>
      <c r="E327" s="13" t="s">
        <v>22</v>
      </c>
      <c r="F327" s="13" t="s">
        <v>23</v>
      </c>
      <c r="G327" s="13" t="s">
        <v>24</v>
      </c>
      <c r="H327" s="13" t="s">
        <v>188</v>
      </c>
      <c r="I327" s="13" t="s">
        <v>26</v>
      </c>
      <c r="J327" s="13" t="s">
        <v>55</v>
      </c>
      <c r="K327" s="13"/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460000043</v>
      </c>
      <c r="C328" s="12" t="s">
        <v>81</v>
      </c>
      <c r="D328" s="12"/>
      <c r="E328" s="13" t="s">
        <v>22</v>
      </c>
      <c r="F328" s="13" t="s">
        <v>23</v>
      </c>
      <c r="G328" s="13" t="s">
        <v>24</v>
      </c>
      <c r="H328" s="13" t="s">
        <v>189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460000053</v>
      </c>
      <c r="C329" s="12" t="s">
        <v>81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9</v>
      </c>
      <c r="I329" s="13" t="s">
        <v>26</v>
      </c>
      <c r="J329" s="13" t="s">
        <v>39</v>
      </c>
      <c r="K329" s="13"/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460000052</v>
      </c>
      <c r="C330" s="12" t="n">
        <v>30682</v>
      </c>
      <c r="D330" s="12" t="s">
        <v>38</v>
      </c>
      <c r="E330" s="13" t="s">
        <v>22</v>
      </c>
      <c r="F330" s="13" t="s">
        <v>23</v>
      </c>
      <c r="G330" s="13" t="s">
        <v>24</v>
      </c>
      <c r="H330" s="13" t="s">
        <v>189</v>
      </c>
      <c r="I330" s="13" t="s">
        <v>26</v>
      </c>
      <c r="J330" s="13" t="s">
        <v>39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460000042</v>
      </c>
      <c r="C331" s="12" t="n">
        <v>30682</v>
      </c>
      <c r="D331" s="12"/>
      <c r="E331" s="13" t="s">
        <v>22</v>
      </c>
      <c r="F331" s="13" t="s">
        <v>23</v>
      </c>
      <c r="G331" s="13" t="s">
        <v>24</v>
      </c>
      <c r="H331" s="13" t="s">
        <v>189</v>
      </c>
      <c r="I331" s="13" t="s">
        <v>26</v>
      </c>
      <c r="J331" s="13" t="s">
        <v>34</v>
      </c>
      <c r="K331" s="13" t="s">
        <v>28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460000041</v>
      </c>
      <c r="C332" s="12" t="s">
        <v>63</v>
      </c>
      <c r="D332" s="12"/>
      <c r="E332" s="13" t="s">
        <v>22</v>
      </c>
      <c r="F332" s="13" t="s">
        <v>23</v>
      </c>
      <c r="G332" s="13" t="s">
        <v>24</v>
      </c>
      <c r="H332" s="13" t="s">
        <v>189</v>
      </c>
      <c r="I332" s="13" t="s">
        <v>26</v>
      </c>
      <c r="J332" s="13" t="s">
        <v>34</v>
      </c>
      <c r="K332" s="13" t="s">
        <v>51</v>
      </c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460000051</v>
      </c>
      <c r="C333" s="12" t="s">
        <v>190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9</v>
      </c>
      <c r="I333" s="13" t="s">
        <v>26</v>
      </c>
      <c r="J333" s="13" t="s">
        <v>39</v>
      </c>
      <c r="K333" s="13" t="s">
        <v>51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40000043</v>
      </c>
      <c r="C334" s="12" t="s">
        <v>81</v>
      </c>
      <c r="D334" s="12"/>
      <c r="E334" s="13" t="s">
        <v>22</v>
      </c>
      <c r="F334" s="13" t="s">
        <v>23</v>
      </c>
      <c r="G334" s="13" t="s">
        <v>24</v>
      </c>
      <c r="H334" s="13" t="s">
        <v>191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40000052</v>
      </c>
      <c r="C335" s="12" t="s">
        <v>63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91</v>
      </c>
      <c r="I335" s="13" t="s">
        <v>26</v>
      </c>
      <c r="J335" s="13" t="s">
        <v>39</v>
      </c>
      <c r="K335" s="13" t="s">
        <v>28</v>
      </c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40000042</v>
      </c>
      <c r="C336" s="12" t="n">
        <v>30682</v>
      </c>
      <c r="D336" s="12"/>
      <c r="E336" s="13" t="s">
        <v>22</v>
      </c>
      <c r="F336" s="13" t="s">
        <v>23</v>
      </c>
      <c r="G336" s="13" t="s">
        <v>24</v>
      </c>
      <c r="H336" s="13" t="s">
        <v>191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40000041</v>
      </c>
      <c r="C337" s="12" t="s">
        <v>63</v>
      </c>
      <c r="D337" s="12"/>
      <c r="E337" s="13" t="s">
        <v>22</v>
      </c>
      <c r="F337" s="13" t="s">
        <v>23</v>
      </c>
      <c r="G337" s="13" t="s">
        <v>24</v>
      </c>
      <c r="H337" s="13" t="s">
        <v>191</v>
      </c>
      <c r="I337" s="13" t="s">
        <v>26</v>
      </c>
      <c r="J337" s="13" t="s">
        <v>34</v>
      </c>
      <c r="K337" s="13" t="s">
        <v>51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2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40000053</v>
      </c>
      <c r="C338" s="12" t="n">
        <v>44230</v>
      </c>
      <c r="D338" s="12" t="s">
        <v>38</v>
      </c>
      <c r="E338" s="13" t="s">
        <v>22</v>
      </c>
      <c r="F338" s="13" t="s">
        <v>23</v>
      </c>
      <c r="G338" s="13" t="s">
        <v>24</v>
      </c>
      <c r="H338" s="13" t="s">
        <v>191</v>
      </c>
      <c r="I338" s="13" t="s">
        <v>26</v>
      </c>
      <c r="J338" s="13" t="s">
        <v>39</v>
      </c>
      <c r="K338" s="13"/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2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20000052</v>
      </c>
      <c r="C339" s="12" t="n">
        <v>42186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92</v>
      </c>
      <c r="I339" s="13" t="s">
        <v>26</v>
      </c>
      <c r="J339" s="13" t="s">
        <v>39</v>
      </c>
      <c r="K339" s="13" t="s">
        <v>28</v>
      </c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2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320000043</v>
      </c>
      <c r="C340" s="12" t="s">
        <v>81</v>
      </c>
      <c r="D340" s="12"/>
      <c r="E340" s="13" t="s">
        <v>22</v>
      </c>
      <c r="F340" s="13" t="s">
        <v>23</v>
      </c>
      <c r="G340" s="13" t="s">
        <v>24</v>
      </c>
      <c r="H340" s="13" t="s">
        <v>192</v>
      </c>
      <c r="I340" s="13" t="s">
        <v>26</v>
      </c>
      <c r="J340" s="13" t="s">
        <v>34</v>
      </c>
      <c r="K340" s="13"/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320000053</v>
      </c>
      <c r="C341" s="12" t="s">
        <v>81</v>
      </c>
      <c r="D341" s="12" t="s">
        <v>38</v>
      </c>
      <c r="E341" s="13" t="s">
        <v>22</v>
      </c>
      <c r="F341" s="13" t="s">
        <v>23</v>
      </c>
      <c r="G341" s="13" t="s">
        <v>24</v>
      </c>
      <c r="H341" s="13" t="s">
        <v>192</v>
      </c>
      <c r="I341" s="13" t="s">
        <v>26</v>
      </c>
      <c r="J341" s="13" t="s">
        <v>39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320000042</v>
      </c>
      <c r="C342" s="12" t="s">
        <v>193</v>
      </c>
      <c r="D342" s="12"/>
      <c r="E342" s="13" t="s">
        <v>22</v>
      </c>
      <c r="F342" s="13" t="s">
        <v>23</v>
      </c>
      <c r="G342" s="13" t="s">
        <v>24</v>
      </c>
      <c r="H342" s="13" t="s">
        <v>192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31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30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4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3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30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4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3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300000053</v>
      </c>
      <c r="C345" s="12" t="n">
        <v>44230</v>
      </c>
      <c r="D345" s="12" t="s">
        <v>38</v>
      </c>
      <c r="E345" s="13" t="s">
        <v>22</v>
      </c>
      <c r="F345" s="13" t="s">
        <v>23</v>
      </c>
      <c r="G345" s="13" t="s">
        <v>24</v>
      </c>
      <c r="H345" s="13" t="s">
        <v>194</v>
      </c>
      <c r="I345" s="13" t="s">
        <v>26</v>
      </c>
      <c r="J345" s="13" t="s">
        <v>39</v>
      </c>
      <c r="K345" s="13"/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3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1</v>
      </c>
      <c r="C346" s="12" t="n">
        <v>4164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5</v>
      </c>
      <c r="I346" s="13" t="s">
        <v>26</v>
      </c>
      <c r="J346" s="13" t="s">
        <v>39</v>
      </c>
      <c r="K346" s="13" t="s">
        <v>51</v>
      </c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043</v>
      </c>
      <c r="C347" s="12" t="s">
        <v>32</v>
      </c>
      <c r="D347" s="12"/>
      <c r="E347" s="13" t="s">
        <v>22</v>
      </c>
      <c r="F347" s="13" t="s">
        <v>23</v>
      </c>
      <c r="G347" s="13" t="s">
        <v>24</v>
      </c>
      <c r="H347" s="13" t="s">
        <v>195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31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400008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5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44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140000052</v>
      </c>
      <c r="C349" s="12" t="n">
        <v>30682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5</v>
      </c>
      <c r="I349" s="13" t="s">
        <v>26</v>
      </c>
      <c r="J349" s="13" t="s">
        <v>39</v>
      </c>
      <c r="K349" s="13" t="s">
        <v>28</v>
      </c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2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140000042</v>
      </c>
      <c r="C350" s="12" t="n">
        <v>30682</v>
      </c>
      <c r="D350" s="12"/>
      <c r="E350" s="13" t="s">
        <v>22</v>
      </c>
      <c r="F350" s="13" t="s">
        <v>23</v>
      </c>
      <c r="G350" s="13" t="s">
        <v>24</v>
      </c>
      <c r="H350" s="13" t="s">
        <v>195</v>
      </c>
      <c r="I350" s="13" t="s">
        <v>26</v>
      </c>
      <c r="J350" s="13" t="s">
        <v>34</v>
      </c>
      <c r="K350" s="13" t="s">
        <v>28</v>
      </c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2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140000041</v>
      </c>
      <c r="C351" s="12" t="s">
        <v>63</v>
      </c>
      <c r="D351" s="12"/>
      <c r="E351" s="13" t="s">
        <v>22</v>
      </c>
      <c r="F351" s="13" t="s">
        <v>23</v>
      </c>
      <c r="G351" s="13" t="s">
        <v>24</v>
      </c>
      <c r="H351" s="13" t="s">
        <v>195</v>
      </c>
      <c r="I351" s="13" t="s">
        <v>26</v>
      </c>
      <c r="J351" s="13" t="s">
        <v>34</v>
      </c>
      <c r="K351" s="13" t="s">
        <v>51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2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140000053</v>
      </c>
      <c r="C352" s="12" t="n">
        <v>44230</v>
      </c>
      <c r="D352" s="12" t="s">
        <v>38</v>
      </c>
      <c r="E352" s="13" t="s">
        <v>22</v>
      </c>
      <c r="F352" s="13" t="s">
        <v>23</v>
      </c>
      <c r="G352" s="13" t="s">
        <v>24</v>
      </c>
      <c r="H352" s="13" t="s">
        <v>195</v>
      </c>
      <c r="I352" s="13" t="s">
        <v>26</v>
      </c>
      <c r="J352" s="13" t="s">
        <v>39</v>
      </c>
      <c r="K352" s="13"/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2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140000843</v>
      </c>
      <c r="C353" s="12" t="s">
        <v>196</v>
      </c>
      <c r="D353" s="12"/>
      <c r="E353" s="13" t="s">
        <v>22</v>
      </c>
      <c r="F353" s="13" t="s">
        <v>23</v>
      </c>
      <c r="G353" s="13" t="s">
        <v>24</v>
      </c>
      <c r="H353" s="13" t="s">
        <v>195</v>
      </c>
      <c r="I353" s="13" t="s">
        <v>26</v>
      </c>
      <c r="J353" s="13" t="s">
        <v>34</v>
      </c>
      <c r="K353" s="13"/>
      <c r="L353" s="13" t="s">
        <v>29</v>
      </c>
      <c r="M353" s="13" t="s">
        <v>30</v>
      </c>
      <c r="N353" s="13" t="s">
        <v>44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100000042</v>
      </c>
      <c r="C354" s="12" t="n">
        <v>30682</v>
      </c>
      <c r="D354" s="12"/>
      <c r="E354" s="13" t="s">
        <v>22</v>
      </c>
      <c r="F354" s="13" t="s">
        <v>23</v>
      </c>
      <c r="G354" s="13" t="s">
        <v>24</v>
      </c>
      <c r="H354" s="13" t="s">
        <v>197</v>
      </c>
      <c r="I354" s="13" t="s">
        <v>26</v>
      </c>
      <c r="J354" s="13" t="s">
        <v>34</v>
      </c>
      <c r="K354" s="13" t="s">
        <v>28</v>
      </c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80000053</v>
      </c>
      <c r="C355" s="12" t="s">
        <v>81</v>
      </c>
      <c r="D355" s="12" t="s">
        <v>38</v>
      </c>
      <c r="E355" s="13" t="s">
        <v>22</v>
      </c>
      <c r="F355" s="13" t="s">
        <v>23</v>
      </c>
      <c r="G355" s="13" t="s">
        <v>24</v>
      </c>
      <c r="H355" s="13" t="s">
        <v>198</v>
      </c>
      <c r="I355" s="13" t="s">
        <v>26</v>
      </c>
      <c r="J355" s="13" t="s">
        <v>39</v>
      </c>
      <c r="K355" s="13"/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4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80000043</v>
      </c>
      <c r="C356" s="12" t="n">
        <v>45140</v>
      </c>
      <c r="D356" s="12"/>
      <c r="E356" s="13" t="s">
        <v>22</v>
      </c>
      <c r="F356" s="13" t="s">
        <v>23</v>
      </c>
      <c r="G356" s="13" t="s">
        <v>24</v>
      </c>
      <c r="H356" s="13" t="s">
        <v>198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4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80000052</v>
      </c>
      <c r="C357" s="12" t="n">
        <v>30682</v>
      </c>
      <c r="D357" s="12" t="s">
        <v>38</v>
      </c>
      <c r="E357" s="13" t="s">
        <v>22</v>
      </c>
      <c r="F357" s="13" t="s">
        <v>23</v>
      </c>
      <c r="G357" s="13" t="s">
        <v>24</v>
      </c>
      <c r="H357" s="13" t="s">
        <v>198</v>
      </c>
      <c r="I357" s="13" t="s">
        <v>26</v>
      </c>
      <c r="J357" s="13" t="s">
        <v>39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4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80000042</v>
      </c>
      <c r="C358" s="12" t="n">
        <v>30682</v>
      </c>
      <c r="D358" s="12"/>
      <c r="E358" s="13" t="s">
        <v>22</v>
      </c>
      <c r="F358" s="13" t="s">
        <v>23</v>
      </c>
      <c r="G358" s="13" t="s">
        <v>24</v>
      </c>
      <c r="H358" s="13" t="s">
        <v>198</v>
      </c>
      <c r="I358" s="13" t="s">
        <v>26</v>
      </c>
      <c r="J358" s="13" t="s">
        <v>34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4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4060000042</v>
      </c>
      <c r="C359" s="12" t="n">
        <v>41640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31</v>
      </c>
      <c r="O359" s="13" t="n">
        <v>0</v>
      </c>
      <c r="P359" s="13" t="n">
        <v>2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4050000043</v>
      </c>
      <c r="C360" s="12" t="s">
        <v>200</v>
      </c>
      <c r="D360" s="12"/>
      <c r="E360" s="13" t="s">
        <v>22</v>
      </c>
      <c r="F360" s="13" t="s">
        <v>23</v>
      </c>
      <c r="G360" s="13" t="s">
        <v>24</v>
      </c>
      <c r="H360" s="13" t="s">
        <v>201</v>
      </c>
      <c r="I360" s="13" t="s">
        <v>26</v>
      </c>
      <c r="J360" s="13" t="s">
        <v>34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2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4050000042</v>
      </c>
      <c r="C361" s="12" t="s">
        <v>200</v>
      </c>
      <c r="D361" s="12"/>
      <c r="E361" s="13" t="s">
        <v>22</v>
      </c>
      <c r="F361" s="13" t="s">
        <v>23</v>
      </c>
      <c r="G361" s="13" t="s">
        <v>24</v>
      </c>
      <c r="H361" s="13" t="s">
        <v>201</v>
      </c>
      <c r="I361" s="13" t="s">
        <v>26</v>
      </c>
      <c r="J361" s="13" t="s">
        <v>34</v>
      </c>
      <c r="K361" s="13" t="s">
        <v>28</v>
      </c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2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4040000043</v>
      </c>
      <c r="C362" s="12" t="s">
        <v>81</v>
      </c>
      <c r="D362" s="12"/>
      <c r="E362" s="13" t="s">
        <v>22</v>
      </c>
      <c r="F362" s="13" t="s">
        <v>23</v>
      </c>
      <c r="G362" s="13" t="s">
        <v>24</v>
      </c>
      <c r="H362" s="13" t="s">
        <v>202</v>
      </c>
      <c r="I362" s="13" t="s">
        <v>26</v>
      </c>
      <c r="J362" s="13" t="s">
        <v>34</v>
      </c>
      <c r="K362" s="13"/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2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404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202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2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4040000052</v>
      </c>
      <c r="C364" s="12" t="s">
        <v>203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2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30</v>
      </c>
      <c r="N364" s="13" t="s">
        <v>31</v>
      </c>
      <c r="O364" s="13" t="n">
        <v>0</v>
      </c>
      <c r="P364" s="13" t="n">
        <v>2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600008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4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30</v>
      </c>
      <c r="N365" s="13" t="s">
        <v>44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60000053</v>
      </c>
      <c r="C366" s="12" t="s">
        <v>81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4</v>
      </c>
      <c r="I366" s="13" t="s">
        <v>26</v>
      </c>
      <c r="J366" s="13" t="s">
        <v>39</v>
      </c>
      <c r="K366" s="13"/>
      <c r="L366" s="13" t="s">
        <v>29</v>
      </c>
      <c r="M366" s="13" t="s">
        <v>30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60000043</v>
      </c>
      <c r="C367" s="12" t="s">
        <v>81</v>
      </c>
      <c r="D367" s="12"/>
      <c r="E367" s="13" t="s">
        <v>22</v>
      </c>
      <c r="F367" s="13" t="s">
        <v>23</v>
      </c>
      <c r="G367" s="13" t="s">
        <v>24</v>
      </c>
      <c r="H367" s="13" t="s">
        <v>204</v>
      </c>
      <c r="I367" s="13" t="s">
        <v>26</v>
      </c>
      <c r="J367" s="13" t="s">
        <v>34</v>
      </c>
      <c r="K367" s="13"/>
      <c r="L367" s="13" t="s">
        <v>29</v>
      </c>
      <c r="M367" s="13" t="s">
        <v>30</v>
      </c>
      <c r="N367" s="13" t="s">
        <v>31</v>
      </c>
      <c r="O367" s="13" t="n">
        <v>0</v>
      </c>
      <c r="P367" s="13" t="n">
        <v>4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60000052</v>
      </c>
      <c r="C368" s="12" t="n">
        <v>30682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4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6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4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40000052</v>
      </c>
      <c r="C370" s="12" t="n">
        <v>30682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5</v>
      </c>
      <c r="I370" s="13" t="s">
        <v>26</v>
      </c>
      <c r="J370" s="13" t="s">
        <v>39</v>
      </c>
      <c r="K370" s="13" t="s">
        <v>28</v>
      </c>
      <c r="L370" s="13" t="s">
        <v>29</v>
      </c>
      <c r="M370" s="13" t="s">
        <v>69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40000042</v>
      </c>
      <c r="C371" s="12" t="n">
        <v>30682</v>
      </c>
      <c r="D371" s="12"/>
      <c r="E371" s="13" t="s">
        <v>22</v>
      </c>
      <c r="F371" s="13" t="s">
        <v>23</v>
      </c>
      <c r="G371" s="13" t="s">
        <v>24</v>
      </c>
      <c r="H371" s="13" t="s">
        <v>205</v>
      </c>
      <c r="I371" s="13" t="s">
        <v>26</v>
      </c>
      <c r="J371" s="13" t="s">
        <v>34</v>
      </c>
      <c r="K371" s="13" t="s">
        <v>28</v>
      </c>
      <c r="L371" s="13" t="s">
        <v>29</v>
      </c>
      <c r="M371" s="13" t="s">
        <v>69</v>
      </c>
      <c r="N371" s="13" t="s">
        <v>31</v>
      </c>
      <c r="O371" s="13" t="n">
        <v>0</v>
      </c>
      <c r="P371" s="13" t="n">
        <v>4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40000053</v>
      </c>
      <c r="C372" s="12" t="n">
        <v>44230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5</v>
      </c>
      <c r="I372" s="13" t="s">
        <v>26</v>
      </c>
      <c r="J372" s="13" t="s">
        <v>39</v>
      </c>
      <c r="K372" s="13"/>
      <c r="L372" s="13" t="s">
        <v>29</v>
      </c>
      <c r="M372" s="13" t="s">
        <v>77</v>
      </c>
      <c r="N372" s="13" t="s">
        <v>31</v>
      </c>
      <c r="O372" s="13" t="n">
        <v>0</v>
      </c>
      <c r="P372" s="13" t="n">
        <v>4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30000042</v>
      </c>
      <c r="C373" s="12" t="n">
        <v>42186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 t="s">
        <v>28</v>
      </c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1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20000052</v>
      </c>
      <c r="C374" s="12" t="s">
        <v>208</v>
      </c>
      <c r="D374" s="12" t="s">
        <v>38</v>
      </c>
      <c r="E374" s="13" t="s">
        <v>22</v>
      </c>
      <c r="F374" s="13" t="s">
        <v>23</v>
      </c>
      <c r="G374" s="13" t="s">
        <v>24</v>
      </c>
      <c r="H374" s="13" t="s">
        <v>209</v>
      </c>
      <c r="I374" s="13" t="s">
        <v>26</v>
      </c>
      <c r="J374" s="13" t="s">
        <v>39</v>
      </c>
      <c r="K374" s="13" t="s">
        <v>28</v>
      </c>
      <c r="L374" s="13" t="s">
        <v>29</v>
      </c>
      <c r="M374" s="13" t="s">
        <v>30</v>
      </c>
      <c r="N374" s="13" t="s">
        <v>31</v>
      </c>
      <c r="O374" s="13" t="n">
        <v>0</v>
      </c>
      <c r="P374" s="13" t="n">
        <v>1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920000042</v>
      </c>
      <c r="C375" s="12" t="n">
        <v>30682</v>
      </c>
      <c r="D375" s="12"/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34</v>
      </c>
      <c r="K375" s="13" t="s">
        <v>28</v>
      </c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1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920000053</v>
      </c>
      <c r="C376" s="12" t="n">
        <v>44175</v>
      </c>
      <c r="D376" s="12" t="s">
        <v>38</v>
      </c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39</v>
      </c>
      <c r="K376" s="13"/>
      <c r="L376" s="13" t="s">
        <v>29</v>
      </c>
      <c r="M376" s="13" t="s">
        <v>77</v>
      </c>
      <c r="N376" s="13" t="s">
        <v>31</v>
      </c>
      <c r="O376" s="13" t="n">
        <v>0</v>
      </c>
      <c r="P376" s="13" t="n">
        <v>4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92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1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900000052</v>
      </c>
      <c r="C378" s="12" t="n">
        <v>42005</v>
      </c>
      <c r="D378" s="12" t="s">
        <v>38</v>
      </c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9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2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900000043</v>
      </c>
      <c r="C379" s="12" t="s">
        <v>81</v>
      </c>
      <c r="D379" s="12"/>
      <c r="E379" s="13" t="s">
        <v>22</v>
      </c>
      <c r="F379" s="13" t="s">
        <v>23</v>
      </c>
      <c r="G379" s="13" t="s">
        <v>24</v>
      </c>
      <c r="H379" s="13" t="s">
        <v>211</v>
      </c>
      <c r="I379" s="13" t="s">
        <v>26</v>
      </c>
      <c r="J379" s="13" t="s">
        <v>34</v>
      </c>
      <c r="K379" s="13"/>
      <c r="L379" s="13" t="s">
        <v>29</v>
      </c>
      <c r="M379" s="13" t="s">
        <v>212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900000042</v>
      </c>
      <c r="C380" s="12" t="n">
        <v>30682</v>
      </c>
      <c r="D380" s="12"/>
      <c r="E380" s="13" t="s">
        <v>22</v>
      </c>
      <c r="F380" s="13" t="s">
        <v>23</v>
      </c>
      <c r="G380" s="13" t="s">
        <v>24</v>
      </c>
      <c r="H380" s="13" t="s">
        <v>211</v>
      </c>
      <c r="I380" s="13" t="s">
        <v>26</v>
      </c>
      <c r="J380" s="13" t="s">
        <v>34</v>
      </c>
      <c r="K380" s="13" t="s">
        <v>28</v>
      </c>
      <c r="L380" s="13" t="s">
        <v>29</v>
      </c>
      <c r="M380" s="13" t="s">
        <v>212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80000013</v>
      </c>
      <c r="C381" s="12" t="s">
        <v>81</v>
      </c>
      <c r="D381" s="12" t="s">
        <v>213</v>
      </c>
      <c r="E381" s="13" t="s">
        <v>22</v>
      </c>
      <c r="F381" s="13" t="s">
        <v>23</v>
      </c>
      <c r="G381" s="13" t="s">
        <v>24</v>
      </c>
      <c r="H381" s="13" t="s">
        <v>214</v>
      </c>
      <c r="I381" s="13" t="s">
        <v>26</v>
      </c>
      <c r="J381" s="13" t="s">
        <v>55</v>
      </c>
      <c r="K381" s="13"/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80000012</v>
      </c>
      <c r="C382" s="12" t="n">
        <v>40087</v>
      </c>
      <c r="D382" s="12"/>
      <c r="E382" s="13" t="s">
        <v>22</v>
      </c>
      <c r="F382" s="13" t="s">
        <v>23</v>
      </c>
      <c r="G382" s="13" t="s">
        <v>24</v>
      </c>
      <c r="H382" s="13" t="s">
        <v>214</v>
      </c>
      <c r="I382" s="13" t="s">
        <v>26</v>
      </c>
      <c r="J382" s="13" t="s">
        <v>55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80000043</v>
      </c>
      <c r="C383" s="12" t="s">
        <v>215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34</v>
      </c>
      <c r="K383" s="13"/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2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70000042</v>
      </c>
      <c r="C384" s="12" t="n">
        <v>41640</v>
      </c>
      <c r="D384" s="12"/>
      <c r="E384" s="13" t="s">
        <v>22</v>
      </c>
      <c r="F384" s="13" t="s">
        <v>23</v>
      </c>
      <c r="G384" s="13" t="s">
        <v>24</v>
      </c>
      <c r="H384" s="13" t="s">
        <v>216</v>
      </c>
      <c r="I384" s="13" t="s">
        <v>26</v>
      </c>
      <c r="J384" s="13" t="s">
        <v>34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60000043</v>
      </c>
      <c r="C385" s="12" t="s">
        <v>217</v>
      </c>
      <c r="D385" s="12"/>
      <c r="E385" s="13" t="s">
        <v>22</v>
      </c>
      <c r="F385" s="13" t="s">
        <v>23</v>
      </c>
      <c r="G385" s="13" t="s">
        <v>24</v>
      </c>
      <c r="H385" s="13" t="s">
        <v>218</v>
      </c>
      <c r="I385" s="13" t="s">
        <v>26</v>
      </c>
      <c r="J385" s="13" t="s">
        <v>34</v>
      </c>
      <c r="K385" s="13"/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2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60000053</v>
      </c>
      <c r="C386" s="12" t="s">
        <v>81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8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2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60000052</v>
      </c>
      <c r="C387" s="12" t="n">
        <v>30682</v>
      </c>
      <c r="D387" s="12" t="s">
        <v>38</v>
      </c>
      <c r="E387" s="13" t="s">
        <v>22</v>
      </c>
      <c r="F387" s="13" t="s">
        <v>23</v>
      </c>
      <c r="G387" s="13" t="s">
        <v>24</v>
      </c>
      <c r="H387" s="13" t="s">
        <v>218</v>
      </c>
      <c r="I387" s="13" t="s">
        <v>26</v>
      </c>
      <c r="J387" s="13" t="s">
        <v>39</v>
      </c>
      <c r="K387" s="13" t="s">
        <v>28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2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60000042</v>
      </c>
      <c r="C388" s="12" t="n">
        <v>30682</v>
      </c>
      <c r="D388" s="12"/>
      <c r="E388" s="13" t="s">
        <v>22</v>
      </c>
      <c r="F388" s="13" t="s">
        <v>23</v>
      </c>
      <c r="G388" s="13" t="s">
        <v>24</v>
      </c>
      <c r="H388" s="13" t="s">
        <v>218</v>
      </c>
      <c r="I388" s="13" t="s">
        <v>26</v>
      </c>
      <c r="J388" s="13" t="s">
        <v>34</v>
      </c>
      <c r="K388" s="13" t="s">
        <v>28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2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40000032</v>
      </c>
      <c r="C389" s="12" t="n">
        <v>43228</v>
      </c>
      <c r="D389" s="12"/>
      <c r="E389" s="13" t="s">
        <v>22</v>
      </c>
      <c r="F389" s="13" t="s">
        <v>23</v>
      </c>
      <c r="G389" s="13" t="s">
        <v>24</v>
      </c>
      <c r="H389" s="13" t="s">
        <v>219</v>
      </c>
      <c r="I389" s="13" t="s">
        <v>26</v>
      </c>
      <c r="J389" s="13" t="s">
        <v>49</v>
      </c>
      <c r="K389" s="13" t="s">
        <v>28</v>
      </c>
      <c r="L389" s="13" t="s">
        <v>29</v>
      </c>
      <c r="M389" s="13" t="s">
        <v>30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40000052</v>
      </c>
      <c r="C390" s="12" t="n">
        <v>43228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9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30</v>
      </c>
      <c r="N390" s="13" t="s">
        <v>31</v>
      </c>
      <c r="O390" s="13" t="n">
        <v>0</v>
      </c>
      <c r="P390" s="13" t="n">
        <v>3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40000012</v>
      </c>
      <c r="C391" s="12" t="n">
        <v>30682</v>
      </c>
      <c r="D391" s="12"/>
      <c r="E391" s="13" t="s">
        <v>22</v>
      </c>
      <c r="F391" s="13" t="s">
        <v>23</v>
      </c>
      <c r="G391" s="13" t="s">
        <v>24</v>
      </c>
      <c r="H391" s="13" t="s">
        <v>219</v>
      </c>
      <c r="I391" s="13" t="s">
        <v>26</v>
      </c>
      <c r="J391" s="13" t="s">
        <v>55</v>
      </c>
      <c r="K391" s="13" t="s">
        <v>28</v>
      </c>
      <c r="L391" s="13" t="s">
        <v>29</v>
      </c>
      <c r="M391" s="13" t="s">
        <v>30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40000053</v>
      </c>
      <c r="C392" s="12" t="n">
        <v>44230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9</v>
      </c>
      <c r="I392" s="13" t="s">
        <v>26</v>
      </c>
      <c r="J392" s="13" t="s">
        <v>39</v>
      </c>
      <c r="K392" s="13"/>
      <c r="L392" s="13" t="s">
        <v>29</v>
      </c>
      <c r="M392" s="13" t="s">
        <v>30</v>
      </c>
      <c r="N392" s="13" t="s">
        <v>31</v>
      </c>
      <c r="O392" s="13" t="n">
        <v>0</v>
      </c>
      <c r="P392" s="13" t="n">
        <v>3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840000051</v>
      </c>
      <c r="C393" s="12" t="s">
        <v>50</v>
      </c>
      <c r="D393" s="12" t="s">
        <v>52</v>
      </c>
      <c r="E393" s="13" t="s">
        <v>22</v>
      </c>
      <c r="F393" s="13" t="s">
        <v>23</v>
      </c>
      <c r="G393" s="13" t="s">
        <v>24</v>
      </c>
      <c r="H393" s="13" t="s">
        <v>219</v>
      </c>
      <c r="I393" s="13" t="s">
        <v>26</v>
      </c>
      <c r="J393" s="13" t="s">
        <v>39</v>
      </c>
      <c r="K393" s="13" t="s">
        <v>51</v>
      </c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3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840000031</v>
      </c>
      <c r="C394" s="12" t="s">
        <v>50</v>
      </c>
      <c r="D394" s="12"/>
      <c r="E394" s="13" t="s">
        <v>22</v>
      </c>
      <c r="F394" s="13" t="s">
        <v>23</v>
      </c>
      <c r="G394" s="13" t="s">
        <v>24</v>
      </c>
      <c r="H394" s="13" t="s">
        <v>219</v>
      </c>
      <c r="I394" s="13" t="s">
        <v>26</v>
      </c>
      <c r="J394" s="13" t="s">
        <v>49</v>
      </c>
      <c r="K394" s="13" t="s">
        <v>51</v>
      </c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3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800000042</v>
      </c>
      <c r="C395" s="12" t="n">
        <v>40725</v>
      </c>
      <c r="D395" s="12"/>
      <c r="E395" s="13" t="s">
        <v>22</v>
      </c>
      <c r="F395" s="13" t="s">
        <v>23</v>
      </c>
      <c r="G395" s="13" t="s">
        <v>24</v>
      </c>
      <c r="H395" s="13" t="s">
        <v>220</v>
      </c>
      <c r="I395" s="13" t="s">
        <v>26</v>
      </c>
      <c r="J395" s="13" t="s">
        <v>34</v>
      </c>
      <c r="K395" s="13" t="s">
        <v>28</v>
      </c>
      <c r="L395" s="13" t="s">
        <v>29</v>
      </c>
      <c r="M395" s="13" t="s">
        <v>221</v>
      </c>
      <c r="N395" s="13" t="s">
        <v>31</v>
      </c>
      <c r="O395" s="13" t="n">
        <v>0</v>
      </c>
      <c r="P395" s="13" t="n">
        <v>3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800000052</v>
      </c>
      <c r="C396" s="12" t="n">
        <v>40087</v>
      </c>
      <c r="D396" s="12" t="s">
        <v>38</v>
      </c>
      <c r="E396" s="13" t="s">
        <v>22</v>
      </c>
      <c r="F396" s="13" t="s">
        <v>23</v>
      </c>
      <c r="G396" s="13" t="s">
        <v>24</v>
      </c>
      <c r="H396" s="13" t="s">
        <v>220</v>
      </c>
      <c r="I396" s="13" t="s">
        <v>26</v>
      </c>
      <c r="J396" s="13" t="s">
        <v>39</v>
      </c>
      <c r="K396" s="13" t="s">
        <v>28</v>
      </c>
      <c r="L396" s="13" t="s">
        <v>29</v>
      </c>
      <c r="M396" s="13" t="s">
        <v>221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800000043</v>
      </c>
      <c r="C397" s="12" t="n">
        <v>42948</v>
      </c>
      <c r="D397" s="12"/>
      <c r="E397" s="13" t="s">
        <v>22</v>
      </c>
      <c r="F397" s="13" t="s">
        <v>23</v>
      </c>
      <c r="G397" s="13" t="s">
        <v>24</v>
      </c>
      <c r="H397" s="13" t="s">
        <v>220</v>
      </c>
      <c r="I397" s="13" t="s">
        <v>26</v>
      </c>
      <c r="J397" s="13" t="s">
        <v>34</v>
      </c>
      <c r="K397" s="13"/>
      <c r="L397" s="13" t="s">
        <v>29</v>
      </c>
      <c r="M397" s="13" t="s">
        <v>221</v>
      </c>
      <c r="N397" s="13" t="s">
        <v>31</v>
      </c>
      <c r="O397" s="13" t="n">
        <v>0</v>
      </c>
      <c r="P397" s="13" t="n">
        <v>3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800000053</v>
      </c>
      <c r="C398" s="12" t="s">
        <v>222</v>
      </c>
      <c r="D398" s="12" t="s">
        <v>38</v>
      </c>
      <c r="E398" s="13" t="s">
        <v>22</v>
      </c>
      <c r="F398" s="13" t="s">
        <v>23</v>
      </c>
      <c r="G398" s="13" t="s">
        <v>24</v>
      </c>
      <c r="H398" s="13" t="s">
        <v>220</v>
      </c>
      <c r="I398" s="13" t="s">
        <v>26</v>
      </c>
      <c r="J398" s="13" t="s">
        <v>39</v>
      </c>
      <c r="K398" s="13"/>
      <c r="L398" s="13" t="s">
        <v>29</v>
      </c>
      <c r="M398" s="13" t="s">
        <v>221</v>
      </c>
      <c r="N398" s="13" t="s">
        <v>31</v>
      </c>
      <c r="O398" s="13" t="n">
        <v>0</v>
      </c>
      <c r="P398" s="13" t="n">
        <v>1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80000043</v>
      </c>
      <c r="C399" s="12" t="s">
        <v>32</v>
      </c>
      <c r="D399" s="12"/>
      <c r="E399" s="13" t="s">
        <v>22</v>
      </c>
      <c r="F399" s="13" t="s">
        <v>23</v>
      </c>
      <c r="G399" s="13" t="s">
        <v>24</v>
      </c>
      <c r="H399" s="13" t="s">
        <v>223</v>
      </c>
      <c r="I399" s="13" t="s">
        <v>26</v>
      </c>
      <c r="J399" s="13" t="s">
        <v>34</v>
      </c>
      <c r="K399" s="13"/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2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80000053</v>
      </c>
      <c r="C400" s="12" t="s">
        <v>32</v>
      </c>
      <c r="D400" s="12" t="s">
        <v>38</v>
      </c>
      <c r="E400" s="13" t="s">
        <v>22</v>
      </c>
      <c r="F400" s="13" t="s">
        <v>23</v>
      </c>
      <c r="G400" s="13" t="s">
        <v>24</v>
      </c>
      <c r="H400" s="13" t="s">
        <v>223</v>
      </c>
      <c r="I400" s="13" t="s">
        <v>26</v>
      </c>
      <c r="J400" s="13" t="s">
        <v>39</v>
      </c>
      <c r="K400" s="13"/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2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80000052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3</v>
      </c>
      <c r="I401" s="13" t="s">
        <v>26</v>
      </c>
      <c r="J401" s="13" t="s">
        <v>39</v>
      </c>
      <c r="K401" s="13" t="s">
        <v>28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2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80000051</v>
      </c>
      <c r="C402" s="12" t="n">
        <v>40882</v>
      </c>
      <c r="D402" s="12" t="s">
        <v>52</v>
      </c>
      <c r="E402" s="13" t="s">
        <v>22</v>
      </c>
      <c r="F402" s="13" t="s">
        <v>23</v>
      </c>
      <c r="G402" s="13" t="s">
        <v>24</v>
      </c>
      <c r="H402" s="13" t="s">
        <v>223</v>
      </c>
      <c r="I402" s="13" t="s">
        <v>26</v>
      </c>
      <c r="J402" s="13" t="s">
        <v>39</v>
      </c>
      <c r="K402" s="13" t="s">
        <v>51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2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8000004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3</v>
      </c>
      <c r="I403" s="13" t="s">
        <v>26</v>
      </c>
      <c r="J403" s="13" t="s">
        <v>34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2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80000041</v>
      </c>
      <c r="C404" s="12" t="n">
        <v>40882</v>
      </c>
      <c r="D404" s="12"/>
      <c r="E404" s="13" t="s">
        <v>22</v>
      </c>
      <c r="F404" s="13" t="s">
        <v>23</v>
      </c>
      <c r="G404" s="13" t="s">
        <v>24</v>
      </c>
      <c r="H404" s="13" t="s">
        <v>223</v>
      </c>
      <c r="I404" s="13" t="s">
        <v>26</v>
      </c>
      <c r="J404" s="13" t="s">
        <v>34</v>
      </c>
      <c r="K404" s="13" t="s">
        <v>51</v>
      </c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2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60000011</v>
      </c>
      <c r="C405" s="12" t="s">
        <v>224</v>
      </c>
      <c r="D405" s="12"/>
      <c r="E405" s="13" t="s">
        <v>22</v>
      </c>
      <c r="F405" s="13" t="s">
        <v>23</v>
      </c>
      <c r="G405" s="13" t="s">
        <v>24</v>
      </c>
      <c r="H405" s="13" t="s">
        <v>225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60000021</v>
      </c>
      <c r="C406" s="12" t="s">
        <v>226</v>
      </c>
      <c r="D406" s="12"/>
      <c r="E406" s="13" t="s">
        <v>22</v>
      </c>
      <c r="F406" s="13" t="s">
        <v>23</v>
      </c>
      <c r="G406" s="13" t="s">
        <v>24</v>
      </c>
      <c r="H406" s="13" t="s">
        <v>225</v>
      </c>
      <c r="I406" s="13" t="s">
        <v>26</v>
      </c>
      <c r="J406" s="13" t="s">
        <v>62</v>
      </c>
      <c r="K406" s="13" t="s">
        <v>51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60000051</v>
      </c>
      <c r="C407" s="12" t="n">
        <v>30682</v>
      </c>
      <c r="D407" s="12" t="s">
        <v>38</v>
      </c>
      <c r="E407" s="13" t="s">
        <v>22</v>
      </c>
      <c r="F407" s="13" t="s">
        <v>23</v>
      </c>
      <c r="G407" s="13" t="s">
        <v>24</v>
      </c>
      <c r="H407" s="13" t="s">
        <v>225</v>
      </c>
      <c r="I407" s="13" t="s">
        <v>26</v>
      </c>
      <c r="J407" s="13" t="s">
        <v>39</v>
      </c>
      <c r="K407" s="13" t="s">
        <v>51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60000022</v>
      </c>
      <c r="C408" s="12" t="n">
        <v>30682</v>
      </c>
      <c r="D408" s="12"/>
      <c r="E408" s="13" t="s">
        <v>22</v>
      </c>
      <c r="F408" s="13" t="s">
        <v>23</v>
      </c>
      <c r="G408" s="13" t="s">
        <v>24</v>
      </c>
      <c r="H408" s="13" t="s">
        <v>225</v>
      </c>
      <c r="I408" s="13" t="s">
        <v>26</v>
      </c>
      <c r="J408" s="13" t="s">
        <v>62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60000012</v>
      </c>
      <c r="C409" s="12" t="n">
        <v>30682</v>
      </c>
      <c r="D409" s="12"/>
      <c r="E409" s="13" t="s">
        <v>22</v>
      </c>
      <c r="F409" s="13" t="s">
        <v>23</v>
      </c>
      <c r="G409" s="13" t="s">
        <v>24</v>
      </c>
      <c r="H409" s="13" t="s">
        <v>225</v>
      </c>
      <c r="I409" s="13" t="s">
        <v>26</v>
      </c>
      <c r="J409" s="13" t="s">
        <v>55</v>
      </c>
      <c r="K409" s="13" t="s">
        <v>28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13</v>
      </c>
      <c r="C410" s="12" t="s">
        <v>32</v>
      </c>
      <c r="D410" s="12"/>
      <c r="E410" s="13" t="s">
        <v>22</v>
      </c>
      <c r="F410" s="13" t="s">
        <v>23</v>
      </c>
      <c r="G410" s="13" t="s">
        <v>24</v>
      </c>
      <c r="H410" s="13" t="s">
        <v>227</v>
      </c>
      <c r="I410" s="13" t="s">
        <v>26</v>
      </c>
      <c r="J410" s="13" t="s">
        <v>55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40000011</v>
      </c>
      <c r="C411" s="12" t="s">
        <v>228</v>
      </c>
      <c r="D411" s="12"/>
      <c r="E411" s="13" t="s">
        <v>22</v>
      </c>
      <c r="F411" s="13" t="s">
        <v>23</v>
      </c>
      <c r="G411" s="13" t="s">
        <v>24</v>
      </c>
      <c r="H411" s="13" t="s">
        <v>227</v>
      </c>
      <c r="I411" s="13" t="s">
        <v>26</v>
      </c>
      <c r="J411" s="13" t="s">
        <v>55</v>
      </c>
      <c r="K411" s="13" t="s">
        <v>51</v>
      </c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3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40000052</v>
      </c>
      <c r="C412" s="12" t="n">
        <v>3068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7</v>
      </c>
      <c r="I412" s="13" t="s">
        <v>26</v>
      </c>
      <c r="J412" s="13" t="s">
        <v>39</v>
      </c>
      <c r="K412" s="13" t="s">
        <v>28</v>
      </c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3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40000012</v>
      </c>
      <c r="C413" s="12" t="n">
        <v>30682</v>
      </c>
      <c r="D413" s="12"/>
      <c r="E413" s="13" t="s">
        <v>22</v>
      </c>
      <c r="F413" s="13" t="s">
        <v>23</v>
      </c>
      <c r="G413" s="13" t="s">
        <v>24</v>
      </c>
      <c r="H413" s="13" t="s">
        <v>227</v>
      </c>
      <c r="I413" s="13" t="s">
        <v>26</v>
      </c>
      <c r="J413" s="13" t="s">
        <v>55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3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40000022</v>
      </c>
      <c r="C414" s="12" t="n">
        <v>43741</v>
      </c>
      <c r="D414" s="12"/>
      <c r="E414" s="13" t="s">
        <v>22</v>
      </c>
      <c r="F414" s="13" t="s">
        <v>23</v>
      </c>
      <c r="G414" s="13" t="s">
        <v>24</v>
      </c>
      <c r="H414" s="13" t="s">
        <v>227</v>
      </c>
      <c r="I414" s="13" t="s">
        <v>26</v>
      </c>
      <c r="J414" s="13" t="s">
        <v>62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3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740000021</v>
      </c>
      <c r="C415" s="12" t="n">
        <v>43741</v>
      </c>
      <c r="D415" s="12"/>
      <c r="E415" s="13" t="s">
        <v>22</v>
      </c>
      <c r="F415" s="13" t="s">
        <v>23</v>
      </c>
      <c r="G415" s="13" t="s">
        <v>24</v>
      </c>
      <c r="H415" s="13" t="s">
        <v>227</v>
      </c>
      <c r="I415" s="13" t="s">
        <v>26</v>
      </c>
      <c r="J415" s="13" t="s">
        <v>62</v>
      </c>
      <c r="K415" s="13" t="s">
        <v>51</v>
      </c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740000053</v>
      </c>
      <c r="C416" s="12" t="n">
        <v>44230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7</v>
      </c>
      <c r="I416" s="13" t="s">
        <v>26</v>
      </c>
      <c r="J416" s="13" t="s">
        <v>39</v>
      </c>
      <c r="K416" s="13"/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720000043</v>
      </c>
      <c r="C417" s="12" t="n">
        <v>42736</v>
      </c>
      <c r="D417" s="12"/>
      <c r="E417" s="13" t="s">
        <v>22</v>
      </c>
      <c r="F417" s="13" t="s">
        <v>23</v>
      </c>
      <c r="G417" s="13" t="s">
        <v>24</v>
      </c>
      <c r="H417" s="13" t="s">
        <v>229</v>
      </c>
      <c r="I417" s="13" t="s">
        <v>26</v>
      </c>
      <c r="J417" s="13" t="s">
        <v>34</v>
      </c>
      <c r="K417" s="13"/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1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720000053</v>
      </c>
      <c r="C418" s="12" t="s">
        <v>32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9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1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720000052</v>
      </c>
      <c r="C419" s="12" t="n">
        <v>30682</v>
      </c>
      <c r="D419" s="12" t="s">
        <v>38</v>
      </c>
      <c r="E419" s="13" t="s">
        <v>22</v>
      </c>
      <c r="F419" s="13" t="s">
        <v>23</v>
      </c>
      <c r="G419" s="13" t="s">
        <v>24</v>
      </c>
      <c r="H419" s="13" t="s">
        <v>229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1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720000042</v>
      </c>
      <c r="C420" s="12" t="n">
        <v>30682</v>
      </c>
      <c r="D420" s="12"/>
      <c r="E420" s="13" t="s">
        <v>22</v>
      </c>
      <c r="F420" s="13" t="s">
        <v>23</v>
      </c>
      <c r="G420" s="13" t="s">
        <v>24</v>
      </c>
      <c r="H420" s="13" t="s">
        <v>229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1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701000042</v>
      </c>
      <c r="C421" s="12" t="s">
        <v>124</v>
      </c>
      <c r="D421" s="12"/>
      <c r="E421" s="13" t="s">
        <v>22</v>
      </c>
      <c r="F421" s="13" t="s">
        <v>23</v>
      </c>
      <c r="G421" s="13" t="s">
        <v>24</v>
      </c>
      <c r="H421" s="13" t="s">
        <v>230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80000013</v>
      </c>
      <c r="C422" s="12" t="s">
        <v>32</v>
      </c>
      <c r="D422" s="12"/>
      <c r="E422" s="13" t="s">
        <v>22</v>
      </c>
      <c r="F422" s="13" t="s">
        <v>23</v>
      </c>
      <c r="G422" s="13" t="s">
        <v>24</v>
      </c>
      <c r="H422" s="13" t="s">
        <v>231</v>
      </c>
      <c r="I422" s="13" t="s">
        <v>26</v>
      </c>
      <c r="J422" s="13" t="s">
        <v>55</v>
      </c>
      <c r="K422" s="13"/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3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80000052</v>
      </c>
      <c r="C423" s="12" t="n">
        <v>30682</v>
      </c>
      <c r="D423" s="12" t="s">
        <v>38</v>
      </c>
      <c r="E423" s="13" t="s">
        <v>22</v>
      </c>
      <c r="F423" s="13" t="s">
        <v>23</v>
      </c>
      <c r="G423" s="13" t="s">
        <v>24</v>
      </c>
      <c r="H423" s="13" t="s">
        <v>231</v>
      </c>
      <c r="I423" s="13" t="s">
        <v>26</v>
      </c>
      <c r="J423" s="13" t="s">
        <v>39</v>
      </c>
      <c r="K423" s="13" t="s">
        <v>28</v>
      </c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3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80000012</v>
      </c>
      <c r="C424" s="12" t="n">
        <v>30682</v>
      </c>
      <c r="D424" s="12"/>
      <c r="E424" s="13" t="s">
        <v>22</v>
      </c>
      <c r="F424" s="13" t="s">
        <v>23</v>
      </c>
      <c r="G424" s="13" t="s">
        <v>24</v>
      </c>
      <c r="H424" s="13" t="s">
        <v>231</v>
      </c>
      <c r="I424" s="13" t="s">
        <v>26</v>
      </c>
      <c r="J424" s="13" t="s">
        <v>55</v>
      </c>
      <c r="K424" s="13" t="s">
        <v>28</v>
      </c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3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80000053</v>
      </c>
      <c r="C425" s="12" t="n">
        <v>44230</v>
      </c>
      <c r="D425" s="12" t="s">
        <v>38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39</v>
      </c>
      <c r="K425" s="13"/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3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60000052</v>
      </c>
      <c r="C426" s="12" t="n">
        <v>40087</v>
      </c>
      <c r="D426" s="12" t="s">
        <v>232</v>
      </c>
      <c r="E426" s="13" t="s">
        <v>22</v>
      </c>
      <c r="F426" s="13" t="s">
        <v>23</v>
      </c>
      <c r="G426" s="13" t="s">
        <v>24</v>
      </c>
      <c r="H426" s="13" t="s">
        <v>233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30</v>
      </c>
      <c r="N426" s="13" t="s">
        <v>31</v>
      </c>
      <c r="O426" s="13" t="n">
        <v>0</v>
      </c>
      <c r="P426" s="13" t="n">
        <v>2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60000042</v>
      </c>
      <c r="C427" s="12" t="n">
        <v>30682</v>
      </c>
      <c r="D427" s="12" t="s">
        <v>232</v>
      </c>
      <c r="E427" s="13" t="s">
        <v>22</v>
      </c>
      <c r="F427" s="13" t="s">
        <v>23</v>
      </c>
      <c r="G427" s="13" t="s">
        <v>24</v>
      </c>
      <c r="H427" s="13" t="s">
        <v>233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30</v>
      </c>
      <c r="N427" s="13" t="s">
        <v>31</v>
      </c>
      <c r="O427" s="13" t="n">
        <v>0</v>
      </c>
      <c r="P427" s="13" t="n">
        <v>2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50000042</v>
      </c>
      <c r="C428" s="12" t="n">
        <v>41640</v>
      </c>
      <c r="D428" s="12"/>
      <c r="E428" s="13" t="s">
        <v>22</v>
      </c>
      <c r="F428" s="13" t="s">
        <v>23</v>
      </c>
      <c r="G428" s="13" t="s">
        <v>24</v>
      </c>
      <c r="H428" s="13" t="s">
        <v>234</v>
      </c>
      <c r="I428" s="13" t="s">
        <v>26</v>
      </c>
      <c r="J428" s="13" t="s">
        <v>34</v>
      </c>
      <c r="K428" s="13" t="s">
        <v>28</v>
      </c>
      <c r="L428" s="13" t="s">
        <v>29</v>
      </c>
      <c r="M428" s="13" t="s">
        <v>30</v>
      </c>
      <c r="N428" s="13" t="s">
        <v>31</v>
      </c>
      <c r="O428" s="13" t="n">
        <v>0</v>
      </c>
      <c r="P428" s="13" t="n">
        <v>2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50000052</v>
      </c>
      <c r="C429" s="12" t="n">
        <v>41640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4</v>
      </c>
      <c r="I429" s="13" t="s">
        <v>26</v>
      </c>
      <c r="J429" s="13" t="s">
        <v>39</v>
      </c>
      <c r="K429" s="13" t="s">
        <v>28</v>
      </c>
      <c r="L429" s="13" t="s">
        <v>29</v>
      </c>
      <c r="M429" s="13" t="s">
        <v>30</v>
      </c>
      <c r="N429" s="13" t="s">
        <v>31</v>
      </c>
      <c r="O429" s="13" t="n">
        <v>0</v>
      </c>
      <c r="P429" s="13" t="n">
        <v>2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650000043</v>
      </c>
      <c r="C430" s="12" t="s">
        <v>235</v>
      </c>
      <c r="D430" s="12"/>
      <c r="E430" s="13" t="s">
        <v>22</v>
      </c>
      <c r="F430" s="13" t="s">
        <v>23</v>
      </c>
      <c r="G430" s="13" t="s">
        <v>24</v>
      </c>
      <c r="H430" s="13" t="s">
        <v>234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650000053</v>
      </c>
      <c r="C431" s="12" t="n">
        <v>44230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4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620000002</v>
      </c>
      <c r="C432" s="12" t="n">
        <v>42562</v>
      </c>
      <c r="D432" s="12" t="s">
        <v>236</v>
      </c>
      <c r="E432" s="13" t="s">
        <v>22</v>
      </c>
      <c r="F432" s="13" t="s">
        <v>23</v>
      </c>
      <c r="G432" s="13" t="s">
        <v>24</v>
      </c>
      <c r="H432" s="13" t="s">
        <v>237</v>
      </c>
      <c r="I432" s="13" t="s">
        <v>26</v>
      </c>
      <c r="J432" s="13" t="s">
        <v>27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600000052</v>
      </c>
      <c r="C433" s="12" t="s">
        <v>111</v>
      </c>
      <c r="D433" s="12" t="n">
        <v>43558</v>
      </c>
      <c r="E433" s="13" t="s">
        <v>22</v>
      </c>
      <c r="F433" s="13" t="s">
        <v>23</v>
      </c>
      <c r="G433" s="13" t="s">
        <v>24</v>
      </c>
      <c r="H433" s="13" t="s">
        <v>238</v>
      </c>
      <c r="I433" s="13" t="s">
        <v>26</v>
      </c>
      <c r="J433" s="13" t="s">
        <v>39</v>
      </c>
      <c r="K433" s="13" t="s">
        <v>28</v>
      </c>
      <c r="L433" s="13" t="s">
        <v>29</v>
      </c>
      <c r="M433" s="13" t="s">
        <v>69</v>
      </c>
      <c r="N433" s="13" t="s">
        <v>31</v>
      </c>
      <c r="O433" s="13" t="n">
        <v>0</v>
      </c>
      <c r="P433" s="13" t="n">
        <v>1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600000042</v>
      </c>
      <c r="C434" s="12" t="n">
        <v>30682</v>
      </c>
      <c r="D434" s="12" t="n">
        <v>43558</v>
      </c>
      <c r="E434" s="13" t="s">
        <v>22</v>
      </c>
      <c r="F434" s="13" t="s">
        <v>23</v>
      </c>
      <c r="G434" s="13" t="s">
        <v>24</v>
      </c>
      <c r="H434" s="13" t="s">
        <v>238</v>
      </c>
      <c r="I434" s="13" t="s">
        <v>26</v>
      </c>
      <c r="J434" s="13" t="s">
        <v>34</v>
      </c>
      <c r="K434" s="13" t="s">
        <v>28</v>
      </c>
      <c r="L434" s="13" t="s">
        <v>29</v>
      </c>
      <c r="M434" s="13" t="s">
        <v>69</v>
      </c>
      <c r="N434" s="13" t="s">
        <v>31</v>
      </c>
      <c r="O434" s="13" t="n">
        <v>0</v>
      </c>
      <c r="P434" s="13" t="n">
        <v>1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600000043</v>
      </c>
      <c r="C435" s="12" t="n">
        <v>43320</v>
      </c>
      <c r="D435" s="12" t="n">
        <v>43558</v>
      </c>
      <c r="E435" s="13" t="s">
        <v>22</v>
      </c>
      <c r="F435" s="13" t="s">
        <v>23</v>
      </c>
      <c r="G435" s="13" t="s">
        <v>24</v>
      </c>
      <c r="H435" s="13" t="s">
        <v>238</v>
      </c>
      <c r="I435" s="13" t="s">
        <v>26</v>
      </c>
      <c r="J435" s="13" t="s">
        <v>34</v>
      </c>
      <c r="K435" s="13"/>
      <c r="L435" s="13" t="s">
        <v>29</v>
      </c>
      <c r="M435" s="13" t="s">
        <v>69</v>
      </c>
      <c r="N435" s="13" t="s">
        <v>31</v>
      </c>
      <c r="O435" s="13" t="n">
        <v>0</v>
      </c>
      <c r="P435" s="13" t="n">
        <v>1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600000053</v>
      </c>
      <c r="C436" s="12" t="n">
        <v>42736</v>
      </c>
      <c r="D436" s="12" t="s">
        <v>38</v>
      </c>
      <c r="E436" s="13" t="s">
        <v>22</v>
      </c>
      <c r="F436" s="13" t="s">
        <v>23</v>
      </c>
      <c r="G436" s="13" t="s">
        <v>24</v>
      </c>
      <c r="H436" s="13" t="s">
        <v>238</v>
      </c>
      <c r="I436" s="13" t="s">
        <v>26</v>
      </c>
      <c r="J436" s="13" t="s">
        <v>39</v>
      </c>
      <c r="K436" s="13"/>
      <c r="L436" s="13" t="s">
        <v>29</v>
      </c>
      <c r="M436" s="13" t="s">
        <v>69</v>
      </c>
      <c r="N436" s="13" t="s">
        <v>31</v>
      </c>
      <c r="O436" s="13" t="n">
        <v>0</v>
      </c>
      <c r="P436" s="13" t="n">
        <v>1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80000043</v>
      </c>
      <c r="C437" s="12" t="n">
        <v>42736</v>
      </c>
      <c r="D437" s="12"/>
      <c r="E437" s="13" t="s">
        <v>22</v>
      </c>
      <c r="F437" s="13" t="s">
        <v>23</v>
      </c>
      <c r="G437" s="13" t="s">
        <v>24</v>
      </c>
      <c r="H437" s="13" t="s">
        <v>239</v>
      </c>
      <c r="I437" s="13" t="s">
        <v>26</v>
      </c>
      <c r="J437" s="13" t="s">
        <v>34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2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80000053</v>
      </c>
      <c r="C438" s="12" t="n">
        <v>42736</v>
      </c>
      <c r="D438" s="12" t="s">
        <v>38</v>
      </c>
      <c r="E438" s="13" t="s">
        <v>22</v>
      </c>
      <c r="F438" s="13" t="s">
        <v>23</v>
      </c>
      <c r="G438" s="13" t="s">
        <v>24</v>
      </c>
      <c r="H438" s="13" t="s">
        <v>239</v>
      </c>
      <c r="I438" s="13" t="s">
        <v>26</v>
      </c>
      <c r="J438" s="13" t="s">
        <v>39</v>
      </c>
      <c r="K438" s="13"/>
      <c r="L438" s="13" t="s">
        <v>29</v>
      </c>
      <c r="M438" s="13" t="s">
        <v>30</v>
      </c>
      <c r="N438" s="13" t="s">
        <v>31</v>
      </c>
      <c r="O438" s="13" t="n">
        <v>0</v>
      </c>
      <c r="P438" s="13" t="n">
        <v>2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800000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9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31</v>
      </c>
      <c r="O439" s="13" t="n">
        <v>0</v>
      </c>
      <c r="P439" s="13" t="n">
        <v>2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8000004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9</v>
      </c>
      <c r="I440" s="13" t="s">
        <v>26</v>
      </c>
      <c r="J440" s="13" t="s">
        <v>34</v>
      </c>
      <c r="K440" s="13" t="s">
        <v>28</v>
      </c>
      <c r="L440" s="13" t="s">
        <v>29</v>
      </c>
      <c r="M440" s="13" t="s">
        <v>30</v>
      </c>
      <c r="N440" s="13" t="s">
        <v>31</v>
      </c>
      <c r="O440" s="13" t="n">
        <v>0</v>
      </c>
      <c r="P440" s="13" t="n">
        <v>2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811</v>
      </c>
      <c r="C441" s="12" t="n">
        <v>41640</v>
      </c>
      <c r="D441" s="12" t="s">
        <v>240</v>
      </c>
      <c r="E441" s="13" t="s">
        <v>22</v>
      </c>
      <c r="F441" s="13" t="s">
        <v>23</v>
      </c>
      <c r="G441" s="13" t="s">
        <v>24</v>
      </c>
      <c r="H441" s="13" t="s">
        <v>241</v>
      </c>
      <c r="I441" s="13" t="s">
        <v>26</v>
      </c>
      <c r="J441" s="13" t="s">
        <v>55</v>
      </c>
      <c r="K441" s="13" t="s">
        <v>51</v>
      </c>
      <c r="L441" s="13" t="s">
        <v>29</v>
      </c>
      <c r="M441" s="13" t="s">
        <v>30</v>
      </c>
      <c r="N441" s="13" t="s">
        <v>44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51</v>
      </c>
      <c r="C442" s="12" t="s">
        <v>242</v>
      </c>
      <c r="D442" s="12" t="s">
        <v>38</v>
      </c>
      <c r="E442" s="13" t="s">
        <v>22</v>
      </c>
      <c r="F442" s="13" t="s">
        <v>23</v>
      </c>
      <c r="G442" s="13" t="s">
        <v>24</v>
      </c>
      <c r="H442" s="13" t="s">
        <v>241</v>
      </c>
      <c r="I442" s="13" t="s">
        <v>26</v>
      </c>
      <c r="J442" s="13" t="s">
        <v>39</v>
      </c>
      <c r="K442" s="13" t="s">
        <v>51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13</v>
      </c>
      <c r="C443" s="12" t="n">
        <v>42736</v>
      </c>
      <c r="D443" s="12"/>
      <c r="E443" s="13" t="s">
        <v>22</v>
      </c>
      <c r="F443" s="13" t="s">
        <v>23</v>
      </c>
      <c r="G443" s="13" t="s">
        <v>24</v>
      </c>
      <c r="H443" s="13" t="s">
        <v>241</v>
      </c>
      <c r="I443" s="13" t="s">
        <v>26</v>
      </c>
      <c r="J443" s="13" t="s">
        <v>55</v>
      </c>
      <c r="K443" s="13"/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33</v>
      </c>
      <c r="C444" s="12" t="s">
        <v>243</v>
      </c>
      <c r="D444" s="12"/>
      <c r="E444" s="13" t="s">
        <v>22</v>
      </c>
      <c r="F444" s="13" t="s">
        <v>23</v>
      </c>
      <c r="G444" s="13" t="s">
        <v>24</v>
      </c>
      <c r="H444" s="13" t="s">
        <v>241</v>
      </c>
      <c r="I444" s="13" t="s">
        <v>26</v>
      </c>
      <c r="J444" s="13" t="s">
        <v>49</v>
      </c>
      <c r="K444" s="13"/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813</v>
      </c>
      <c r="C445" s="12" t="n">
        <v>42736</v>
      </c>
      <c r="D445" s="12"/>
      <c r="E445" s="13" t="s">
        <v>22</v>
      </c>
      <c r="F445" s="13" t="s">
        <v>23</v>
      </c>
      <c r="G445" s="13" t="s">
        <v>24</v>
      </c>
      <c r="H445" s="13" t="s">
        <v>241</v>
      </c>
      <c r="I445" s="13" t="s">
        <v>26</v>
      </c>
      <c r="J445" s="13" t="s">
        <v>55</v>
      </c>
      <c r="K445" s="13"/>
      <c r="L445" s="13" t="s">
        <v>29</v>
      </c>
      <c r="M445" s="13" t="s">
        <v>30</v>
      </c>
      <c r="N445" s="13" t="s">
        <v>44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852</v>
      </c>
      <c r="C446" s="12" t="n">
        <v>30682</v>
      </c>
      <c r="D446" s="12" t="s">
        <v>38</v>
      </c>
      <c r="E446" s="13" t="s">
        <v>22</v>
      </c>
      <c r="F446" s="13" t="s">
        <v>23</v>
      </c>
      <c r="G446" s="13" t="s">
        <v>24</v>
      </c>
      <c r="H446" s="13" t="s">
        <v>241</v>
      </c>
      <c r="I446" s="13" t="s">
        <v>26</v>
      </c>
      <c r="J446" s="13" t="s">
        <v>39</v>
      </c>
      <c r="K446" s="13" t="s">
        <v>28</v>
      </c>
      <c r="L446" s="13" t="s">
        <v>29</v>
      </c>
      <c r="M446" s="13" t="s">
        <v>30</v>
      </c>
      <c r="N446" s="13" t="s">
        <v>44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812</v>
      </c>
      <c r="C447" s="12" t="n">
        <v>30682</v>
      </c>
      <c r="D447" s="12"/>
      <c r="E447" s="13" t="s">
        <v>22</v>
      </c>
      <c r="F447" s="13" t="s">
        <v>23</v>
      </c>
      <c r="G447" s="13" t="s">
        <v>24</v>
      </c>
      <c r="H447" s="13" t="s">
        <v>241</v>
      </c>
      <c r="I447" s="13" t="s">
        <v>26</v>
      </c>
      <c r="J447" s="13" t="s">
        <v>55</v>
      </c>
      <c r="K447" s="13" t="s">
        <v>28</v>
      </c>
      <c r="L447" s="13" t="s">
        <v>29</v>
      </c>
      <c r="M447" s="13" t="s">
        <v>30</v>
      </c>
      <c r="N447" s="13" t="s">
        <v>44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2</v>
      </c>
      <c r="C448" s="12" t="n">
        <v>30682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41</v>
      </c>
      <c r="I448" s="13" t="s">
        <v>26</v>
      </c>
      <c r="J448" s="13" t="s">
        <v>39</v>
      </c>
      <c r="K448" s="13" t="s">
        <v>28</v>
      </c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32</v>
      </c>
      <c r="C449" s="12" t="n">
        <v>30682</v>
      </c>
      <c r="D449" s="12"/>
      <c r="E449" s="13" t="s">
        <v>22</v>
      </c>
      <c r="F449" s="13" t="s">
        <v>23</v>
      </c>
      <c r="G449" s="13" t="s">
        <v>24</v>
      </c>
      <c r="H449" s="13" t="s">
        <v>241</v>
      </c>
      <c r="I449" s="13" t="s">
        <v>26</v>
      </c>
      <c r="J449" s="13" t="s">
        <v>49</v>
      </c>
      <c r="K449" s="13" t="s">
        <v>28</v>
      </c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60000031</v>
      </c>
      <c r="C450" s="12" t="n">
        <v>38899</v>
      </c>
      <c r="D450" s="12"/>
      <c r="E450" s="13" t="s">
        <v>22</v>
      </c>
      <c r="F450" s="13" t="s">
        <v>23</v>
      </c>
      <c r="G450" s="13" t="s">
        <v>24</v>
      </c>
      <c r="H450" s="13" t="s">
        <v>241</v>
      </c>
      <c r="I450" s="13" t="s">
        <v>26</v>
      </c>
      <c r="J450" s="13" t="s">
        <v>49</v>
      </c>
      <c r="K450" s="13" t="s">
        <v>51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3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60000022</v>
      </c>
      <c r="C451" s="12" t="n">
        <v>30682</v>
      </c>
      <c r="D451" s="12"/>
      <c r="E451" s="13" t="s">
        <v>22</v>
      </c>
      <c r="F451" s="13" t="s">
        <v>23</v>
      </c>
      <c r="G451" s="13" t="s">
        <v>24</v>
      </c>
      <c r="H451" s="13" t="s">
        <v>241</v>
      </c>
      <c r="I451" s="13" t="s">
        <v>26</v>
      </c>
      <c r="J451" s="13" t="s">
        <v>62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3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60000021</v>
      </c>
      <c r="C452" s="12" t="n">
        <v>38899</v>
      </c>
      <c r="D452" s="12"/>
      <c r="E452" s="13" t="s">
        <v>22</v>
      </c>
      <c r="F452" s="13" t="s">
        <v>23</v>
      </c>
      <c r="G452" s="13" t="s">
        <v>24</v>
      </c>
      <c r="H452" s="13" t="s">
        <v>241</v>
      </c>
      <c r="I452" s="13" t="s">
        <v>26</v>
      </c>
      <c r="J452" s="13" t="s">
        <v>62</v>
      </c>
      <c r="K452" s="13" t="s">
        <v>51</v>
      </c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3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560000012</v>
      </c>
      <c r="C453" s="12" t="n">
        <v>30682</v>
      </c>
      <c r="D453" s="12"/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55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3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560000011</v>
      </c>
      <c r="C454" s="12" t="n">
        <v>35107</v>
      </c>
      <c r="D454" s="12"/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55</v>
      </c>
      <c r="K454" s="13" t="s">
        <v>51</v>
      </c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3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560000053</v>
      </c>
      <c r="C455" s="12" t="n">
        <v>42736</v>
      </c>
      <c r="D455" s="12" t="s">
        <v>38</v>
      </c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39</v>
      </c>
      <c r="K455" s="13"/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3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560000023</v>
      </c>
      <c r="C456" s="12" t="s">
        <v>244</v>
      </c>
      <c r="D456" s="12"/>
      <c r="E456" s="13" t="s">
        <v>22</v>
      </c>
      <c r="F456" s="13" t="s">
        <v>23</v>
      </c>
      <c r="G456" s="13" t="s">
        <v>24</v>
      </c>
      <c r="H456" s="13" t="s">
        <v>241</v>
      </c>
      <c r="I456" s="13" t="s">
        <v>26</v>
      </c>
      <c r="J456" s="13" t="s">
        <v>62</v>
      </c>
      <c r="K456" s="13"/>
      <c r="L456" s="13" t="s">
        <v>29</v>
      </c>
      <c r="M456" s="13" t="s">
        <v>30</v>
      </c>
      <c r="N456" s="13" t="s">
        <v>31</v>
      </c>
      <c r="O456" s="13" t="n">
        <v>0</v>
      </c>
      <c r="P456" s="13" t="n">
        <v>3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540000042</v>
      </c>
      <c r="C457" s="12" t="n">
        <v>30682</v>
      </c>
      <c r="D457" s="12"/>
      <c r="E457" s="13" t="s">
        <v>22</v>
      </c>
      <c r="F457" s="13" t="s">
        <v>23</v>
      </c>
      <c r="G457" s="13" t="s">
        <v>24</v>
      </c>
      <c r="H457" s="13" t="s">
        <v>245</v>
      </c>
      <c r="I457" s="13" t="s">
        <v>26</v>
      </c>
      <c r="J457" s="13" t="s">
        <v>34</v>
      </c>
      <c r="K457" s="13" t="s">
        <v>28</v>
      </c>
      <c r="L457" s="13" t="s">
        <v>29</v>
      </c>
      <c r="M457" s="13" t="s">
        <v>30</v>
      </c>
      <c r="N457" s="13" t="s">
        <v>31</v>
      </c>
      <c r="O457" s="13" t="n">
        <v>0</v>
      </c>
      <c r="P457" s="13" t="n">
        <v>1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540000052</v>
      </c>
      <c r="C458" s="12" t="s">
        <v>246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5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30</v>
      </c>
      <c r="N458" s="13" t="s">
        <v>31</v>
      </c>
      <c r="O458" s="13" t="n">
        <v>0</v>
      </c>
      <c r="P458" s="13" t="n">
        <v>1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540000053</v>
      </c>
      <c r="C459" s="12" t="n">
        <v>44230</v>
      </c>
      <c r="D459" s="12" t="s">
        <v>38</v>
      </c>
      <c r="E459" s="13" t="s">
        <v>22</v>
      </c>
      <c r="F459" s="13" t="s">
        <v>23</v>
      </c>
      <c r="G459" s="13" t="s">
        <v>24</v>
      </c>
      <c r="H459" s="13" t="s">
        <v>245</v>
      </c>
      <c r="I459" s="13" t="s">
        <v>26</v>
      </c>
      <c r="J459" s="13" t="s">
        <v>39</v>
      </c>
      <c r="K459" s="13"/>
      <c r="L459" s="13" t="s">
        <v>29</v>
      </c>
      <c r="M459" s="13" t="s">
        <v>30</v>
      </c>
      <c r="N459" s="13" t="s">
        <v>31</v>
      </c>
      <c r="O459" s="13" t="n">
        <v>0</v>
      </c>
      <c r="P459" s="13" t="n">
        <v>1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80000052</v>
      </c>
      <c r="C460" s="12" t="n">
        <v>40118</v>
      </c>
      <c r="D460" s="12" t="s">
        <v>38</v>
      </c>
      <c r="E460" s="13" t="s">
        <v>22</v>
      </c>
      <c r="F460" s="13" t="s">
        <v>23</v>
      </c>
      <c r="G460" s="13" t="s">
        <v>24</v>
      </c>
      <c r="H460" s="13" t="s">
        <v>247</v>
      </c>
      <c r="I460" s="13" t="s">
        <v>26</v>
      </c>
      <c r="J460" s="13" t="s">
        <v>39</v>
      </c>
      <c r="K460" s="13" t="s">
        <v>28</v>
      </c>
      <c r="L460" s="13" t="s">
        <v>29</v>
      </c>
      <c r="M460" s="13" t="s">
        <v>30</v>
      </c>
      <c r="N460" s="13" t="s">
        <v>31</v>
      </c>
      <c r="O460" s="13" t="n">
        <v>0</v>
      </c>
      <c r="P460" s="13" t="n">
        <v>2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80000053</v>
      </c>
      <c r="C461" s="12" t="n">
        <v>44230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7</v>
      </c>
      <c r="I461" s="13" t="s">
        <v>26</v>
      </c>
      <c r="J461" s="13" t="s">
        <v>39</v>
      </c>
      <c r="K461" s="13"/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2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80000012</v>
      </c>
      <c r="C462" s="12" t="n">
        <v>45141</v>
      </c>
      <c r="D462" s="12"/>
      <c r="E462" s="13" t="s">
        <v>22</v>
      </c>
      <c r="F462" s="13" t="s">
        <v>23</v>
      </c>
      <c r="G462" s="13" t="s">
        <v>24</v>
      </c>
      <c r="H462" s="13" t="s">
        <v>247</v>
      </c>
      <c r="I462" s="13" t="s">
        <v>26</v>
      </c>
      <c r="J462" s="13" t="s">
        <v>55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2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70000442</v>
      </c>
      <c r="C463" s="12" t="s">
        <v>248</v>
      </c>
      <c r="D463" s="12"/>
      <c r="E463" s="13" t="s">
        <v>22</v>
      </c>
      <c r="F463" s="13" t="s">
        <v>23</v>
      </c>
      <c r="G463" s="13" t="s">
        <v>24</v>
      </c>
      <c r="H463" s="13" t="s">
        <v>249</v>
      </c>
      <c r="I463" s="13" t="s">
        <v>26</v>
      </c>
      <c r="J463" s="13" t="s">
        <v>34</v>
      </c>
      <c r="K463" s="13" t="s">
        <v>28</v>
      </c>
      <c r="L463" s="13" t="s">
        <v>29</v>
      </c>
      <c r="M463" s="13" t="s">
        <v>99</v>
      </c>
      <c r="N463" s="13" t="s">
        <v>37</v>
      </c>
      <c r="O463" s="13" t="n">
        <v>0</v>
      </c>
      <c r="P463" s="13" t="n">
        <v>1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60000053</v>
      </c>
      <c r="C464" s="12" t="n">
        <v>42736</v>
      </c>
      <c r="D464" s="12" t="s">
        <v>38</v>
      </c>
      <c r="E464" s="13" t="s">
        <v>22</v>
      </c>
      <c r="F464" s="13" t="s">
        <v>23</v>
      </c>
      <c r="G464" s="13" t="s">
        <v>24</v>
      </c>
      <c r="H464" s="13" t="s">
        <v>250</v>
      </c>
      <c r="I464" s="13" t="s">
        <v>26</v>
      </c>
      <c r="J464" s="13" t="s">
        <v>39</v>
      </c>
      <c r="K464" s="13"/>
      <c r="L464" s="13" t="s">
        <v>29</v>
      </c>
      <c r="M464" s="13" t="s">
        <v>69</v>
      </c>
      <c r="N464" s="13" t="s">
        <v>31</v>
      </c>
      <c r="O464" s="13" t="n">
        <v>0</v>
      </c>
      <c r="P464" s="13" t="n">
        <v>4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60000052</v>
      </c>
      <c r="C465" s="12" t="n">
        <v>30682</v>
      </c>
      <c r="D465" s="12" t="s">
        <v>38</v>
      </c>
      <c r="E465" s="13" t="s">
        <v>22</v>
      </c>
      <c r="F465" s="13" t="s">
        <v>23</v>
      </c>
      <c r="G465" s="13" t="s">
        <v>24</v>
      </c>
      <c r="H465" s="13" t="s">
        <v>250</v>
      </c>
      <c r="I465" s="13" t="s">
        <v>26</v>
      </c>
      <c r="J465" s="13" t="s">
        <v>39</v>
      </c>
      <c r="K465" s="13" t="s">
        <v>28</v>
      </c>
      <c r="L465" s="13" t="s">
        <v>29</v>
      </c>
      <c r="M465" s="13" t="s">
        <v>69</v>
      </c>
      <c r="N465" s="13" t="s">
        <v>31</v>
      </c>
      <c r="O465" s="13" t="n">
        <v>0</v>
      </c>
      <c r="P465" s="13" t="n">
        <v>4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60000042</v>
      </c>
      <c r="C466" s="12" t="n">
        <v>30682</v>
      </c>
      <c r="D466" s="12"/>
      <c r="E466" s="13" t="s">
        <v>22</v>
      </c>
      <c r="F466" s="13" t="s">
        <v>23</v>
      </c>
      <c r="G466" s="13" t="s">
        <v>24</v>
      </c>
      <c r="H466" s="13" t="s">
        <v>250</v>
      </c>
      <c r="I466" s="13" t="s">
        <v>26</v>
      </c>
      <c r="J466" s="13" t="s">
        <v>34</v>
      </c>
      <c r="K466" s="13" t="s">
        <v>28</v>
      </c>
      <c r="L466" s="13" t="s">
        <v>29</v>
      </c>
      <c r="M466" s="13" t="s">
        <v>69</v>
      </c>
      <c r="N466" s="13" t="s">
        <v>31</v>
      </c>
      <c r="O466" s="13" t="n">
        <v>0</v>
      </c>
      <c r="P466" s="13" t="n">
        <v>4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60000043</v>
      </c>
      <c r="C467" s="12" t="s">
        <v>251</v>
      </c>
      <c r="D467" s="12"/>
      <c r="E467" s="13" t="s">
        <v>22</v>
      </c>
      <c r="F467" s="13" t="s">
        <v>23</v>
      </c>
      <c r="G467" s="13" t="s">
        <v>24</v>
      </c>
      <c r="H467" s="13" t="s">
        <v>250</v>
      </c>
      <c r="I467" s="13" t="s">
        <v>26</v>
      </c>
      <c r="J467" s="13" t="s">
        <v>34</v>
      </c>
      <c r="K467" s="13"/>
      <c r="L467" s="13" t="s">
        <v>29</v>
      </c>
      <c r="M467" s="13" t="s">
        <v>69</v>
      </c>
      <c r="N467" s="13" t="s">
        <v>31</v>
      </c>
      <c r="O467" s="13" t="n">
        <v>0</v>
      </c>
      <c r="P467" s="13" t="n">
        <v>4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20000052</v>
      </c>
      <c r="C468" s="12" t="n">
        <v>30682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52</v>
      </c>
      <c r="I468" s="13" t="s">
        <v>26</v>
      </c>
      <c r="J468" s="13" t="s">
        <v>39</v>
      </c>
      <c r="K468" s="13" t="s">
        <v>28</v>
      </c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4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420000042</v>
      </c>
      <c r="C469" s="12" t="n">
        <v>30682</v>
      </c>
      <c r="D469" s="12"/>
      <c r="E469" s="13" t="s">
        <v>22</v>
      </c>
      <c r="F469" s="13" t="s">
        <v>23</v>
      </c>
      <c r="G469" s="13" t="s">
        <v>24</v>
      </c>
      <c r="H469" s="13" t="s">
        <v>252</v>
      </c>
      <c r="I469" s="13" t="s">
        <v>26</v>
      </c>
      <c r="J469" s="13" t="s">
        <v>34</v>
      </c>
      <c r="K469" s="13" t="s">
        <v>28</v>
      </c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4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410000023</v>
      </c>
      <c r="C470" s="12" t="n">
        <v>43588</v>
      </c>
      <c r="D470" s="12"/>
      <c r="E470" s="13" t="s">
        <v>22</v>
      </c>
      <c r="F470" s="13" t="s">
        <v>23</v>
      </c>
      <c r="G470" s="13" t="s">
        <v>24</v>
      </c>
      <c r="H470" s="13" t="s">
        <v>253</v>
      </c>
      <c r="I470" s="13" t="s">
        <v>26</v>
      </c>
      <c r="J470" s="13" t="s">
        <v>62</v>
      </c>
      <c r="K470" s="13"/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3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410000022</v>
      </c>
      <c r="C471" s="12" t="s">
        <v>254</v>
      </c>
      <c r="D471" s="12"/>
      <c r="E471" s="13" t="s">
        <v>22</v>
      </c>
      <c r="F471" s="13" t="s">
        <v>23</v>
      </c>
      <c r="G471" s="13" t="s">
        <v>24</v>
      </c>
      <c r="H471" s="13" t="s">
        <v>253</v>
      </c>
      <c r="I471" s="13" t="s">
        <v>26</v>
      </c>
      <c r="J471" s="13" t="s">
        <v>62</v>
      </c>
      <c r="K471" s="13" t="s">
        <v>28</v>
      </c>
      <c r="L471" s="13" t="s">
        <v>29</v>
      </c>
      <c r="M471" s="13" t="s">
        <v>30</v>
      </c>
      <c r="N471" s="13" t="s">
        <v>31</v>
      </c>
      <c r="O471" s="13" t="n">
        <v>0</v>
      </c>
      <c r="P471" s="13" t="n">
        <v>3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400000043</v>
      </c>
      <c r="C472" s="12" t="s">
        <v>32</v>
      </c>
      <c r="D472" s="12"/>
      <c r="E472" s="13" t="s">
        <v>22</v>
      </c>
      <c r="F472" s="13" t="s">
        <v>23</v>
      </c>
      <c r="G472" s="13" t="s">
        <v>24</v>
      </c>
      <c r="H472" s="13" t="s">
        <v>255</v>
      </c>
      <c r="I472" s="13" t="s">
        <v>26</v>
      </c>
      <c r="J472" s="13" t="s">
        <v>34</v>
      </c>
      <c r="K472" s="13"/>
      <c r="L472" s="13" t="s">
        <v>29</v>
      </c>
      <c r="M472" s="13" t="s">
        <v>30</v>
      </c>
      <c r="N472" s="13" t="s">
        <v>31</v>
      </c>
      <c r="O472" s="13" t="n">
        <v>0</v>
      </c>
      <c r="P472" s="13" t="n">
        <v>3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400000052</v>
      </c>
      <c r="C473" s="12" t="n">
        <v>30682</v>
      </c>
      <c r="D473" s="12" t="s">
        <v>38</v>
      </c>
      <c r="E473" s="13" t="s">
        <v>22</v>
      </c>
      <c r="F473" s="13" t="s">
        <v>23</v>
      </c>
      <c r="G473" s="13" t="s">
        <v>24</v>
      </c>
      <c r="H473" s="13" t="s">
        <v>255</v>
      </c>
      <c r="I473" s="13" t="s">
        <v>26</v>
      </c>
      <c r="J473" s="13" t="s">
        <v>39</v>
      </c>
      <c r="K473" s="13" t="s">
        <v>28</v>
      </c>
      <c r="L473" s="13" t="s">
        <v>29</v>
      </c>
      <c r="M473" s="13" t="s">
        <v>30</v>
      </c>
      <c r="N473" s="13" t="s">
        <v>31</v>
      </c>
      <c r="O473" s="13" t="n">
        <v>0</v>
      </c>
      <c r="P473" s="13" t="n">
        <v>3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400000042</v>
      </c>
      <c r="C474" s="12" t="n">
        <v>30682</v>
      </c>
      <c r="D474" s="12"/>
      <c r="E474" s="13" t="s">
        <v>22</v>
      </c>
      <c r="F474" s="13" t="s">
        <v>23</v>
      </c>
      <c r="G474" s="13" t="s">
        <v>24</v>
      </c>
      <c r="H474" s="13" t="s">
        <v>255</v>
      </c>
      <c r="I474" s="13" t="s">
        <v>26</v>
      </c>
      <c r="J474" s="13" t="s">
        <v>34</v>
      </c>
      <c r="K474" s="13" t="s">
        <v>28</v>
      </c>
      <c r="L474" s="13" t="s">
        <v>29</v>
      </c>
      <c r="M474" s="13" t="s">
        <v>30</v>
      </c>
      <c r="N474" s="13" t="s">
        <v>31</v>
      </c>
      <c r="O474" s="13" t="n">
        <v>0</v>
      </c>
      <c r="P474" s="13" t="n">
        <v>3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400000053</v>
      </c>
      <c r="C475" s="12" t="n">
        <v>44230</v>
      </c>
      <c r="D475" s="12" t="s">
        <v>38</v>
      </c>
      <c r="E475" s="13" t="s">
        <v>22</v>
      </c>
      <c r="F475" s="13" t="s">
        <v>23</v>
      </c>
      <c r="G475" s="13" t="s">
        <v>24</v>
      </c>
      <c r="H475" s="13" t="s">
        <v>255</v>
      </c>
      <c r="I475" s="13" t="s">
        <v>26</v>
      </c>
      <c r="J475" s="13" t="s">
        <v>39</v>
      </c>
      <c r="K475" s="13"/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3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380000043</v>
      </c>
      <c r="C476" s="12" t="n">
        <v>42736</v>
      </c>
      <c r="D476" s="12"/>
      <c r="E476" s="13" t="s">
        <v>22</v>
      </c>
      <c r="F476" s="13" t="s">
        <v>23</v>
      </c>
      <c r="G476" s="13" t="s">
        <v>24</v>
      </c>
      <c r="H476" s="13" t="s">
        <v>256</v>
      </c>
      <c r="I476" s="13" t="s">
        <v>26</v>
      </c>
      <c r="J476" s="13" t="s">
        <v>34</v>
      </c>
      <c r="K476" s="13"/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380000042</v>
      </c>
      <c r="C477" s="12" t="n">
        <v>30682</v>
      </c>
      <c r="D477" s="12"/>
      <c r="E477" s="13" t="s">
        <v>22</v>
      </c>
      <c r="F477" s="13" t="s">
        <v>23</v>
      </c>
      <c r="G477" s="13" t="s">
        <v>24</v>
      </c>
      <c r="H477" s="13" t="s">
        <v>256</v>
      </c>
      <c r="I477" s="13" t="s">
        <v>26</v>
      </c>
      <c r="J477" s="13" t="s">
        <v>34</v>
      </c>
      <c r="K477" s="13" t="s">
        <v>28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360000052</v>
      </c>
      <c r="C478" s="12" t="n">
        <v>40725</v>
      </c>
      <c r="D478" s="12" t="s">
        <v>38</v>
      </c>
      <c r="E478" s="13" t="s">
        <v>22</v>
      </c>
      <c r="F478" s="13" t="s">
        <v>23</v>
      </c>
      <c r="G478" s="13" t="s">
        <v>24</v>
      </c>
      <c r="H478" s="13" t="s">
        <v>257</v>
      </c>
      <c r="I478" s="13" t="s">
        <v>26</v>
      </c>
      <c r="J478" s="13" t="s">
        <v>39</v>
      </c>
      <c r="K478" s="13" t="s">
        <v>28</v>
      </c>
      <c r="L478" s="13" t="s">
        <v>29</v>
      </c>
      <c r="M478" s="13" t="s">
        <v>99</v>
      </c>
      <c r="N478" s="13" t="s">
        <v>31</v>
      </c>
      <c r="O478" s="13" t="n">
        <v>0</v>
      </c>
      <c r="P478" s="13" t="n">
        <v>1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3360000042</v>
      </c>
      <c r="C479" s="12" t="n">
        <v>40725</v>
      </c>
      <c r="D479" s="12"/>
      <c r="E479" s="13" t="s">
        <v>22</v>
      </c>
      <c r="F479" s="13" t="s">
        <v>23</v>
      </c>
      <c r="G479" s="13" t="s">
        <v>24</v>
      </c>
      <c r="H479" s="13" t="s">
        <v>257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99</v>
      </c>
      <c r="N479" s="13" t="s">
        <v>31</v>
      </c>
      <c r="O479" s="13" t="n">
        <v>0</v>
      </c>
      <c r="P479" s="13" t="n">
        <v>1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3360000043</v>
      </c>
      <c r="C480" s="12" t="n">
        <v>42948</v>
      </c>
      <c r="D480" s="12"/>
      <c r="E480" s="13" t="s">
        <v>22</v>
      </c>
      <c r="F480" s="13" t="s">
        <v>23</v>
      </c>
      <c r="G480" s="13" t="s">
        <v>24</v>
      </c>
      <c r="H480" s="13" t="s">
        <v>257</v>
      </c>
      <c r="I480" s="13" t="s">
        <v>26</v>
      </c>
      <c r="J480" s="13" t="s">
        <v>34</v>
      </c>
      <c r="K480" s="13"/>
      <c r="L480" s="13" t="s">
        <v>29</v>
      </c>
      <c r="M480" s="13" t="s">
        <v>99</v>
      </c>
      <c r="N480" s="13" t="s">
        <v>31</v>
      </c>
      <c r="O480" s="13" t="n">
        <v>0</v>
      </c>
      <c r="P480" s="13" t="n">
        <v>1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3360000053</v>
      </c>
      <c r="C481" s="12" t="n">
        <v>44841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7</v>
      </c>
      <c r="I481" s="13" t="s">
        <v>26</v>
      </c>
      <c r="J481" s="13" t="s">
        <v>39</v>
      </c>
      <c r="K481" s="13"/>
      <c r="L481" s="13" t="s">
        <v>29</v>
      </c>
      <c r="M481" s="13" t="s">
        <v>9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3140000051</v>
      </c>
      <c r="C482" s="12" t="s">
        <v>258</v>
      </c>
      <c r="D482" s="12" t="s">
        <v>52</v>
      </c>
      <c r="E482" s="13" t="s">
        <v>22</v>
      </c>
      <c r="F482" s="13" t="s">
        <v>23</v>
      </c>
      <c r="G482" s="13" t="s">
        <v>24</v>
      </c>
      <c r="H482" s="13" t="s">
        <v>259</v>
      </c>
      <c r="I482" s="13" t="s">
        <v>26</v>
      </c>
      <c r="J482" s="13" t="s">
        <v>39</v>
      </c>
      <c r="K482" s="13" t="s">
        <v>51</v>
      </c>
      <c r="L482" s="13" t="s">
        <v>29</v>
      </c>
      <c r="M482" s="13" t="s">
        <v>30</v>
      </c>
      <c r="N482" s="13" t="s">
        <v>31</v>
      </c>
      <c r="O482" s="13" t="n">
        <v>0</v>
      </c>
      <c r="P482" s="13" t="n">
        <v>2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314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9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30</v>
      </c>
      <c r="N483" s="13" t="s">
        <v>31</v>
      </c>
      <c r="O483" s="13" t="n">
        <v>0</v>
      </c>
      <c r="P483" s="13" t="n">
        <v>2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3140000041</v>
      </c>
      <c r="C484" s="12" t="s">
        <v>260</v>
      </c>
      <c r="D484" s="12"/>
      <c r="E484" s="13" t="s">
        <v>22</v>
      </c>
      <c r="F484" s="13" t="s">
        <v>23</v>
      </c>
      <c r="G484" s="13" t="s">
        <v>24</v>
      </c>
      <c r="H484" s="13" t="s">
        <v>259</v>
      </c>
      <c r="I484" s="13" t="s">
        <v>26</v>
      </c>
      <c r="J484" s="13" t="s">
        <v>34</v>
      </c>
      <c r="K484" s="13" t="s">
        <v>51</v>
      </c>
      <c r="L484" s="13" t="s">
        <v>29</v>
      </c>
      <c r="M484" s="13" t="s">
        <v>30</v>
      </c>
      <c r="N484" s="13" t="s">
        <v>31</v>
      </c>
      <c r="O484" s="13" t="n">
        <v>0</v>
      </c>
      <c r="P484" s="13" t="n">
        <v>2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3080000042</v>
      </c>
      <c r="C485" s="12" t="n">
        <v>30682</v>
      </c>
      <c r="D485" s="12"/>
      <c r="E485" s="13" t="s">
        <v>22</v>
      </c>
      <c r="F485" s="13" t="s">
        <v>23</v>
      </c>
      <c r="G485" s="13" t="s">
        <v>24</v>
      </c>
      <c r="H485" s="13" t="s">
        <v>261</v>
      </c>
      <c r="I485" s="13" t="s">
        <v>26</v>
      </c>
      <c r="J485" s="13" t="s">
        <v>34</v>
      </c>
      <c r="K485" s="13" t="s">
        <v>28</v>
      </c>
      <c r="L485" s="13" t="s">
        <v>29</v>
      </c>
      <c r="M485" s="13" t="s">
        <v>30</v>
      </c>
      <c r="N485" s="13" t="s">
        <v>31</v>
      </c>
      <c r="O485" s="13" t="n">
        <v>0</v>
      </c>
      <c r="P485" s="13" t="n">
        <v>2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98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2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30</v>
      </c>
      <c r="N486" s="13" t="s">
        <v>31</v>
      </c>
      <c r="O486" s="13" t="n">
        <v>0</v>
      </c>
      <c r="P486" s="13" t="n">
        <v>2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980000043</v>
      </c>
      <c r="C487" s="12" t="s">
        <v>263</v>
      </c>
      <c r="D487" s="12" t="s">
        <v>73</v>
      </c>
      <c r="E487" s="13" t="s">
        <v>22</v>
      </c>
      <c r="F487" s="13" t="s">
        <v>23</v>
      </c>
      <c r="G487" s="13" t="s">
        <v>24</v>
      </c>
      <c r="H487" s="13" t="s">
        <v>262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2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80000053</v>
      </c>
      <c r="C488" s="12" t="s">
        <v>32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4</v>
      </c>
      <c r="I488" s="13" t="s">
        <v>26</v>
      </c>
      <c r="J488" s="13" t="s">
        <v>39</v>
      </c>
      <c r="K488" s="13"/>
      <c r="L488" s="13" t="s">
        <v>29</v>
      </c>
      <c r="M488" s="13" t="s">
        <v>265</v>
      </c>
      <c r="N488" s="13" t="s">
        <v>31</v>
      </c>
      <c r="O488" s="13" t="n">
        <v>0</v>
      </c>
      <c r="P488" s="13" t="n">
        <v>1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8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4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265</v>
      </c>
      <c r="N489" s="13" t="s">
        <v>31</v>
      </c>
      <c r="O489" s="13" t="n">
        <v>0</v>
      </c>
      <c r="P489" s="13" t="n">
        <v>1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8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4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265</v>
      </c>
      <c r="N490" s="13" t="s">
        <v>31</v>
      </c>
      <c r="O490" s="13" t="n">
        <v>0</v>
      </c>
      <c r="P490" s="13" t="n">
        <v>1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80000043</v>
      </c>
      <c r="C491" s="12" t="s">
        <v>235</v>
      </c>
      <c r="D491" s="12"/>
      <c r="E491" s="13" t="s">
        <v>22</v>
      </c>
      <c r="F491" s="13" t="s">
        <v>23</v>
      </c>
      <c r="G491" s="13" t="s">
        <v>24</v>
      </c>
      <c r="H491" s="13" t="s">
        <v>264</v>
      </c>
      <c r="I491" s="13" t="s">
        <v>26</v>
      </c>
      <c r="J491" s="13" t="s">
        <v>34</v>
      </c>
      <c r="K491" s="13"/>
      <c r="L491" s="13" t="s">
        <v>29</v>
      </c>
      <c r="M491" s="13" t="s">
        <v>265</v>
      </c>
      <c r="N491" s="13" t="s">
        <v>31</v>
      </c>
      <c r="O491" s="13" t="n">
        <v>0</v>
      </c>
      <c r="P491" s="13" t="n">
        <v>1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40000043</v>
      </c>
      <c r="C492" s="12" t="n">
        <v>42736</v>
      </c>
      <c r="D492" s="12"/>
      <c r="E492" s="13" t="s">
        <v>22</v>
      </c>
      <c r="F492" s="13" t="s">
        <v>23</v>
      </c>
      <c r="G492" s="13" t="s">
        <v>24</v>
      </c>
      <c r="H492" s="13" t="s">
        <v>266</v>
      </c>
      <c r="I492" s="13" t="s">
        <v>26</v>
      </c>
      <c r="J492" s="13" t="s">
        <v>34</v>
      </c>
      <c r="K492" s="13"/>
      <c r="L492" s="13" t="s">
        <v>29</v>
      </c>
      <c r="M492" s="13" t="s">
        <v>265</v>
      </c>
      <c r="N492" s="13" t="s">
        <v>31</v>
      </c>
      <c r="O492" s="13" t="n">
        <v>0</v>
      </c>
      <c r="P492" s="13" t="n">
        <v>1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4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6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265</v>
      </c>
      <c r="N493" s="13" t="s">
        <v>31</v>
      </c>
      <c r="O493" s="13" t="n">
        <v>0</v>
      </c>
      <c r="P493" s="13" t="n">
        <v>1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20000043</v>
      </c>
      <c r="C494" s="12" t="n">
        <v>42736</v>
      </c>
      <c r="D494" s="12"/>
      <c r="E494" s="13" t="s">
        <v>22</v>
      </c>
      <c r="F494" s="13" t="s">
        <v>23</v>
      </c>
      <c r="G494" s="13" t="s">
        <v>24</v>
      </c>
      <c r="H494" s="13" t="s">
        <v>267</v>
      </c>
      <c r="I494" s="13" t="s">
        <v>26</v>
      </c>
      <c r="J494" s="13" t="s">
        <v>34</v>
      </c>
      <c r="K494" s="13"/>
      <c r="L494" s="13" t="s">
        <v>29</v>
      </c>
      <c r="M494" s="13" t="s">
        <v>30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820000053</v>
      </c>
      <c r="C495" s="12" t="n">
        <v>42736</v>
      </c>
      <c r="D495" s="12" t="s">
        <v>38</v>
      </c>
      <c r="E495" s="13" t="s">
        <v>22</v>
      </c>
      <c r="F495" s="13" t="s">
        <v>23</v>
      </c>
      <c r="G495" s="13" t="s">
        <v>24</v>
      </c>
      <c r="H495" s="13" t="s">
        <v>267</v>
      </c>
      <c r="I495" s="13" t="s">
        <v>26</v>
      </c>
      <c r="J495" s="13" t="s">
        <v>39</v>
      </c>
      <c r="K495" s="13"/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4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820000052</v>
      </c>
      <c r="C496" s="12" t="n">
        <v>30682</v>
      </c>
      <c r="D496" s="12" t="s">
        <v>38</v>
      </c>
      <c r="E496" s="13" t="s">
        <v>22</v>
      </c>
      <c r="F496" s="13" t="s">
        <v>23</v>
      </c>
      <c r="G496" s="13" t="s">
        <v>24</v>
      </c>
      <c r="H496" s="13" t="s">
        <v>267</v>
      </c>
      <c r="I496" s="13" t="s">
        <v>26</v>
      </c>
      <c r="J496" s="13" t="s">
        <v>39</v>
      </c>
      <c r="K496" s="13" t="s">
        <v>28</v>
      </c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4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820000042</v>
      </c>
      <c r="C497" s="12" t="n">
        <v>30682</v>
      </c>
      <c r="D497" s="12"/>
      <c r="E497" s="13" t="s">
        <v>22</v>
      </c>
      <c r="F497" s="13" t="s">
        <v>23</v>
      </c>
      <c r="G497" s="13" t="s">
        <v>24</v>
      </c>
      <c r="H497" s="13" t="s">
        <v>267</v>
      </c>
      <c r="I497" s="13" t="s">
        <v>26</v>
      </c>
      <c r="J497" s="13" t="s">
        <v>34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4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800000053</v>
      </c>
      <c r="C498" s="12" t="n">
        <v>42736</v>
      </c>
      <c r="D498" s="12" t="s">
        <v>38</v>
      </c>
      <c r="E498" s="13" t="s">
        <v>22</v>
      </c>
      <c r="F498" s="13" t="s">
        <v>23</v>
      </c>
      <c r="G498" s="13" t="s">
        <v>24</v>
      </c>
      <c r="H498" s="13" t="s">
        <v>268</v>
      </c>
      <c r="I498" s="13" t="s">
        <v>26</v>
      </c>
      <c r="J498" s="13" t="s">
        <v>39</v>
      </c>
      <c r="K498" s="13"/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4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800000052</v>
      </c>
      <c r="C499" s="12" t="n">
        <v>30682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8</v>
      </c>
      <c r="I499" s="13" t="s">
        <v>26</v>
      </c>
      <c r="J499" s="13" t="s">
        <v>39</v>
      </c>
      <c r="K499" s="13" t="s">
        <v>28</v>
      </c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4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800000042</v>
      </c>
      <c r="C500" s="12" t="n">
        <v>30682</v>
      </c>
      <c r="D500" s="12"/>
      <c r="E500" s="13" t="s">
        <v>22</v>
      </c>
      <c r="F500" s="13" t="s">
        <v>23</v>
      </c>
      <c r="G500" s="13" t="s">
        <v>24</v>
      </c>
      <c r="H500" s="13" t="s">
        <v>268</v>
      </c>
      <c r="I500" s="13" t="s">
        <v>26</v>
      </c>
      <c r="J500" s="13" t="s">
        <v>34</v>
      </c>
      <c r="K500" s="13" t="s">
        <v>28</v>
      </c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800000043</v>
      </c>
      <c r="C501" s="12" t="s">
        <v>251</v>
      </c>
      <c r="D501" s="12"/>
      <c r="E501" s="13" t="s">
        <v>22</v>
      </c>
      <c r="F501" s="13" t="s">
        <v>23</v>
      </c>
      <c r="G501" s="13" t="s">
        <v>24</v>
      </c>
      <c r="H501" s="13" t="s">
        <v>268</v>
      </c>
      <c r="I501" s="13" t="s">
        <v>26</v>
      </c>
      <c r="J501" s="13" t="s">
        <v>34</v>
      </c>
      <c r="K501" s="13"/>
      <c r="L501" s="13" t="s">
        <v>29</v>
      </c>
      <c r="M501" s="13" t="s">
        <v>29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72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9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3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80000043</v>
      </c>
      <c r="C503" s="12" t="n">
        <v>42736</v>
      </c>
      <c r="D503" s="12"/>
      <c r="E503" s="13" t="s">
        <v>22</v>
      </c>
      <c r="F503" s="13" t="s">
        <v>23</v>
      </c>
      <c r="G503" s="13" t="s">
        <v>24</v>
      </c>
      <c r="H503" s="13" t="s">
        <v>270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1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80000052</v>
      </c>
      <c r="C504" s="12" t="n">
        <v>30682</v>
      </c>
      <c r="D504" s="12" t="s">
        <v>38</v>
      </c>
      <c r="E504" s="13" t="s">
        <v>22</v>
      </c>
      <c r="F504" s="13" t="s">
        <v>23</v>
      </c>
      <c r="G504" s="13" t="s">
        <v>24</v>
      </c>
      <c r="H504" s="13" t="s">
        <v>270</v>
      </c>
      <c r="I504" s="13" t="s">
        <v>26</v>
      </c>
      <c r="J504" s="13" t="s">
        <v>39</v>
      </c>
      <c r="K504" s="13" t="s">
        <v>28</v>
      </c>
      <c r="L504" s="13" t="s">
        <v>29</v>
      </c>
      <c r="M504" s="13" t="s">
        <v>30</v>
      </c>
      <c r="N504" s="13" t="s">
        <v>31</v>
      </c>
      <c r="O504" s="13" t="n">
        <v>0</v>
      </c>
      <c r="P504" s="13" t="n">
        <v>1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80000042</v>
      </c>
      <c r="C505" s="12" t="n">
        <v>30682</v>
      </c>
      <c r="D505" s="12"/>
      <c r="E505" s="13" t="s">
        <v>22</v>
      </c>
      <c r="F505" s="13" t="s">
        <v>23</v>
      </c>
      <c r="G505" s="13" t="s">
        <v>24</v>
      </c>
      <c r="H505" s="13" t="s">
        <v>270</v>
      </c>
      <c r="I505" s="13" t="s">
        <v>26</v>
      </c>
      <c r="J505" s="13" t="s">
        <v>34</v>
      </c>
      <c r="K505" s="13" t="s">
        <v>28</v>
      </c>
      <c r="L505" s="13" t="s">
        <v>29</v>
      </c>
      <c r="M505" s="13" t="s">
        <v>30</v>
      </c>
      <c r="N505" s="13" t="s">
        <v>31</v>
      </c>
      <c r="O505" s="13" t="n">
        <v>0</v>
      </c>
      <c r="P505" s="13" t="n">
        <v>1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680000053</v>
      </c>
      <c r="C506" s="12" t="n">
        <v>44230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70</v>
      </c>
      <c r="I506" s="13" t="s">
        <v>26</v>
      </c>
      <c r="J506" s="13" t="s">
        <v>39</v>
      </c>
      <c r="K506" s="13"/>
      <c r="L506" s="13" t="s">
        <v>29</v>
      </c>
      <c r="M506" s="13" t="s">
        <v>30</v>
      </c>
      <c r="N506" s="13" t="s">
        <v>31</v>
      </c>
      <c r="O506" s="13" t="n">
        <v>0</v>
      </c>
      <c r="P506" s="13" t="n">
        <v>1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660000053</v>
      </c>
      <c r="C507" s="12" t="n">
        <v>42736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71</v>
      </c>
      <c r="I507" s="13" t="s">
        <v>26</v>
      </c>
      <c r="J507" s="13" t="s">
        <v>39</v>
      </c>
      <c r="K507" s="13"/>
      <c r="L507" s="13" t="s">
        <v>29</v>
      </c>
      <c r="M507" s="13" t="s">
        <v>30</v>
      </c>
      <c r="N507" s="13" t="s">
        <v>31</v>
      </c>
      <c r="O507" s="13" t="n">
        <v>0</v>
      </c>
      <c r="P507" s="13" t="n">
        <v>4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660000052</v>
      </c>
      <c r="C508" s="12" t="n">
        <v>30682</v>
      </c>
      <c r="D508" s="12" t="s">
        <v>38</v>
      </c>
      <c r="E508" s="13" t="s">
        <v>22</v>
      </c>
      <c r="F508" s="13" t="s">
        <v>23</v>
      </c>
      <c r="G508" s="13" t="s">
        <v>24</v>
      </c>
      <c r="H508" s="13" t="s">
        <v>271</v>
      </c>
      <c r="I508" s="13" t="s">
        <v>26</v>
      </c>
      <c r="J508" s="13" t="s">
        <v>39</v>
      </c>
      <c r="K508" s="13" t="s">
        <v>28</v>
      </c>
      <c r="L508" s="13" t="s">
        <v>29</v>
      </c>
      <c r="M508" s="13" t="s">
        <v>30</v>
      </c>
      <c r="N508" s="13" t="s">
        <v>31</v>
      </c>
      <c r="O508" s="13" t="n">
        <v>0</v>
      </c>
      <c r="P508" s="13" t="n">
        <v>4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6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71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30</v>
      </c>
      <c r="N509" s="13" t="s">
        <v>31</v>
      </c>
      <c r="O509" s="13" t="n">
        <v>0</v>
      </c>
      <c r="P509" s="13" t="n">
        <v>4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660000043</v>
      </c>
      <c r="C510" s="12" t="n">
        <v>45141</v>
      </c>
      <c r="D510" s="12"/>
      <c r="E510" s="13" t="s">
        <v>22</v>
      </c>
      <c r="F510" s="13" t="s">
        <v>23</v>
      </c>
      <c r="G510" s="13" t="s">
        <v>24</v>
      </c>
      <c r="H510" s="13" t="s">
        <v>271</v>
      </c>
      <c r="I510" s="13" t="s">
        <v>26</v>
      </c>
      <c r="J510" s="13" t="s">
        <v>34</v>
      </c>
      <c r="K510" s="13"/>
      <c r="L510" s="13" t="s">
        <v>29</v>
      </c>
      <c r="M510" s="13" t="s">
        <v>30</v>
      </c>
      <c r="N510" s="13" t="s">
        <v>31</v>
      </c>
      <c r="O510" s="13" t="n">
        <v>0</v>
      </c>
      <c r="P510" s="13" t="n">
        <v>4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620000042</v>
      </c>
      <c r="C511" s="12" t="n">
        <v>41640</v>
      </c>
      <c r="D511" s="12"/>
      <c r="E511" s="13" t="s">
        <v>22</v>
      </c>
      <c r="F511" s="13" t="s">
        <v>23</v>
      </c>
      <c r="G511" s="13" t="s">
        <v>24</v>
      </c>
      <c r="H511" s="13" t="s">
        <v>272</v>
      </c>
      <c r="I511" s="13" t="s">
        <v>26</v>
      </c>
      <c r="J511" s="13" t="s">
        <v>34</v>
      </c>
      <c r="K511" s="13" t="s">
        <v>28</v>
      </c>
      <c r="L511" s="13" t="s">
        <v>29</v>
      </c>
      <c r="M511" s="13" t="s">
        <v>69</v>
      </c>
      <c r="N511" s="13" t="s">
        <v>31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620000851</v>
      </c>
      <c r="C512" s="12" t="n">
        <v>41275</v>
      </c>
      <c r="D512" s="12" t="s">
        <v>273</v>
      </c>
      <c r="E512" s="13" t="s">
        <v>22</v>
      </c>
      <c r="F512" s="13" t="s">
        <v>23</v>
      </c>
      <c r="G512" s="13" t="s">
        <v>24</v>
      </c>
      <c r="H512" s="13" t="s">
        <v>272</v>
      </c>
      <c r="I512" s="13" t="s">
        <v>26</v>
      </c>
      <c r="J512" s="13" t="s">
        <v>39</v>
      </c>
      <c r="K512" s="13" t="s">
        <v>51</v>
      </c>
      <c r="L512" s="13" t="s">
        <v>99</v>
      </c>
      <c r="M512" s="13" t="s">
        <v>30</v>
      </c>
      <c r="N512" s="13" t="s">
        <v>44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053</v>
      </c>
      <c r="C513" s="12" t="n">
        <v>42736</v>
      </c>
      <c r="D513" s="12" t="s">
        <v>38</v>
      </c>
      <c r="E513" s="13" t="s">
        <v>22</v>
      </c>
      <c r="F513" s="13" t="s">
        <v>23</v>
      </c>
      <c r="G513" s="13" t="s">
        <v>24</v>
      </c>
      <c r="H513" s="13" t="s">
        <v>274</v>
      </c>
      <c r="I513" s="13" t="s">
        <v>26</v>
      </c>
      <c r="J513" s="13" t="s">
        <v>39</v>
      </c>
      <c r="K513" s="13"/>
      <c r="L513" s="13" t="s">
        <v>29</v>
      </c>
      <c r="M513" s="13" t="s">
        <v>69</v>
      </c>
      <c r="N513" s="13" t="s">
        <v>31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560000052</v>
      </c>
      <c r="C514" s="12" t="n">
        <v>30682</v>
      </c>
      <c r="D514" s="12" t="s">
        <v>38</v>
      </c>
      <c r="E514" s="13" t="s">
        <v>22</v>
      </c>
      <c r="F514" s="13" t="s">
        <v>23</v>
      </c>
      <c r="G514" s="13" t="s">
        <v>24</v>
      </c>
      <c r="H514" s="13" t="s">
        <v>274</v>
      </c>
      <c r="I514" s="13" t="s">
        <v>26</v>
      </c>
      <c r="J514" s="13" t="s">
        <v>39</v>
      </c>
      <c r="K514" s="13" t="s">
        <v>28</v>
      </c>
      <c r="L514" s="13" t="s">
        <v>29</v>
      </c>
      <c r="M514" s="13" t="s">
        <v>69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560000051</v>
      </c>
      <c r="C515" s="12" t="s">
        <v>275</v>
      </c>
      <c r="D515" s="12" t="s">
        <v>52</v>
      </c>
      <c r="E515" s="13" t="s">
        <v>22</v>
      </c>
      <c r="F515" s="13" t="s">
        <v>23</v>
      </c>
      <c r="G515" s="13" t="s">
        <v>24</v>
      </c>
      <c r="H515" s="13" t="s">
        <v>274</v>
      </c>
      <c r="I515" s="13" t="s">
        <v>26</v>
      </c>
      <c r="J515" s="13" t="s">
        <v>39</v>
      </c>
      <c r="K515" s="13" t="s">
        <v>51</v>
      </c>
      <c r="L515" s="13" t="s">
        <v>29</v>
      </c>
      <c r="M515" s="13" t="s">
        <v>69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560000042</v>
      </c>
      <c r="C516" s="12" t="n">
        <v>30682</v>
      </c>
      <c r="D516" s="12"/>
      <c r="E516" s="13" t="s">
        <v>22</v>
      </c>
      <c r="F516" s="13" t="s">
        <v>23</v>
      </c>
      <c r="G516" s="13" t="s">
        <v>24</v>
      </c>
      <c r="H516" s="13" t="s">
        <v>274</v>
      </c>
      <c r="I516" s="13" t="s">
        <v>26</v>
      </c>
      <c r="J516" s="13" t="s">
        <v>34</v>
      </c>
      <c r="K516" s="13" t="s">
        <v>28</v>
      </c>
      <c r="L516" s="13" t="s">
        <v>29</v>
      </c>
      <c r="M516" s="13" t="s">
        <v>69</v>
      </c>
      <c r="N516" s="13" t="s">
        <v>31</v>
      </c>
      <c r="O516" s="13" t="n">
        <v>0</v>
      </c>
      <c r="P516" s="13" t="n">
        <v>2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560000041</v>
      </c>
      <c r="C517" s="12" t="n">
        <v>39783</v>
      </c>
      <c r="D517" s="12"/>
      <c r="E517" s="13" t="s">
        <v>22</v>
      </c>
      <c r="F517" s="13" t="s">
        <v>23</v>
      </c>
      <c r="G517" s="13" t="s">
        <v>24</v>
      </c>
      <c r="H517" s="13" t="s">
        <v>274</v>
      </c>
      <c r="I517" s="13" t="s">
        <v>26</v>
      </c>
      <c r="J517" s="13" t="s">
        <v>34</v>
      </c>
      <c r="K517" s="13" t="s">
        <v>51</v>
      </c>
      <c r="L517" s="13" t="s">
        <v>29</v>
      </c>
      <c r="M517" s="13" t="s">
        <v>69</v>
      </c>
      <c r="N517" s="13" t="s">
        <v>31</v>
      </c>
      <c r="O517" s="13" t="n">
        <v>0</v>
      </c>
      <c r="P517" s="13" t="n">
        <v>2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560000852</v>
      </c>
      <c r="C518" s="12" t="n">
        <v>41275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4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69</v>
      </c>
      <c r="N518" s="13" t="s">
        <v>44</v>
      </c>
      <c r="O518" s="13" t="n">
        <v>0</v>
      </c>
      <c r="P518" s="13" t="n">
        <v>2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560000043</v>
      </c>
      <c r="C519" s="12" t="s">
        <v>276</v>
      </c>
      <c r="D519" s="12"/>
      <c r="E519" s="13" t="s">
        <v>22</v>
      </c>
      <c r="F519" s="13" t="s">
        <v>23</v>
      </c>
      <c r="G519" s="13" t="s">
        <v>24</v>
      </c>
      <c r="H519" s="13" t="s">
        <v>274</v>
      </c>
      <c r="I519" s="13" t="s">
        <v>26</v>
      </c>
      <c r="J519" s="13" t="s">
        <v>34</v>
      </c>
      <c r="K519" s="13"/>
      <c r="L519" s="13" t="s">
        <v>29</v>
      </c>
      <c r="M519" s="13" t="s">
        <v>69</v>
      </c>
      <c r="N519" s="13" t="s">
        <v>31</v>
      </c>
      <c r="O519" s="13" t="n">
        <v>0</v>
      </c>
      <c r="P519" s="13" t="n">
        <v>2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56000084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4</v>
      </c>
      <c r="I520" s="13" t="s">
        <v>26</v>
      </c>
      <c r="J520" s="13" t="s">
        <v>34</v>
      </c>
      <c r="K520" s="13" t="s">
        <v>28</v>
      </c>
      <c r="L520" s="13" t="s">
        <v>29</v>
      </c>
      <c r="M520" s="13" t="s">
        <v>69</v>
      </c>
      <c r="N520" s="13" t="s">
        <v>44</v>
      </c>
      <c r="O520" s="13" t="n">
        <v>0</v>
      </c>
      <c r="P520" s="13" t="n">
        <v>2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40000042</v>
      </c>
      <c r="C521" s="12" t="s">
        <v>63</v>
      </c>
      <c r="D521" s="12"/>
      <c r="E521" s="13" t="s">
        <v>22</v>
      </c>
      <c r="F521" s="13" t="s">
        <v>23</v>
      </c>
      <c r="G521" s="13" t="s">
        <v>24</v>
      </c>
      <c r="H521" s="13" t="s">
        <v>277</v>
      </c>
      <c r="I521" s="13" t="s">
        <v>26</v>
      </c>
      <c r="J521" s="13" t="s">
        <v>34</v>
      </c>
      <c r="K521" s="13" t="s">
        <v>28</v>
      </c>
      <c r="L521" s="13" t="s">
        <v>29</v>
      </c>
      <c r="M521" s="13" t="s">
        <v>30</v>
      </c>
      <c r="N521" s="13" t="s">
        <v>31</v>
      </c>
      <c r="O521" s="13" t="n">
        <v>0</v>
      </c>
      <c r="P521" s="13" t="n">
        <v>2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440000041</v>
      </c>
      <c r="C522" s="12" t="s">
        <v>63</v>
      </c>
      <c r="D522" s="12"/>
      <c r="E522" s="13" t="s">
        <v>22</v>
      </c>
      <c r="F522" s="13" t="s">
        <v>23</v>
      </c>
      <c r="G522" s="13" t="s">
        <v>24</v>
      </c>
      <c r="H522" s="13" t="s">
        <v>277</v>
      </c>
      <c r="I522" s="13" t="s">
        <v>26</v>
      </c>
      <c r="J522" s="13" t="s">
        <v>34</v>
      </c>
      <c r="K522" s="13" t="s">
        <v>51</v>
      </c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2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420000043</v>
      </c>
      <c r="C523" s="12" t="n">
        <v>42736</v>
      </c>
      <c r="D523" s="12"/>
      <c r="E523" s="13" t="s">
        <v>22</v>
      </c>
      <c r="F523" s="13" t="s">
        <v>23</v>
      </c>
      <c r="G523" s="13" t="s">
        <v>24</v>
      </c>
      <c r="H523" s="13" t="s">
        <v>278</v>
      </c>
      <c r="I523" s="13" t="s">
        <v>26</v>
      </c>
      <c r="J523" s="13" t="s">
        <v>34</v>
      </c>
      <c r="K523" s="13"/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420000053</v>
      </c>
      <c r="C524" s="12" t="n">
        <v>42736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8</v>
      </c>
      <c r="I524" s="13" t="s">
        <v>26</v>
      </c>
      <c r="J524" s="13" t="s">
        <v>39</v>
      </c>
      <c r="K524" s="13"/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420000052</v>
      </c>
      <c r="C525" s="12" t="n">
        <v>30682</v>
      </c>
      <c r="D525" s="12" t="s">
        <v>38</v>
      </c>
      <c r="E525" s="13" t="s">
        <v>22</v>
      </c>
      <c r="F525" s="13" t="s">
        <v>23</v>
      </c>
      <c r="G525" s="13" t="s">
        <v>24</v>
      </c>
      <c r="H525" s="13" t="s">
        <v>278</v>
      </c>
      <c r="I525" s="13" t="s">
        <v>26</v>
      </c>
      <c r="J525" s="13" t="s">
        <v>39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4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42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8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4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420000822</v>
      </c>
      <c r="C527" s="12" t="n">
        <v>45141</v>
      </c>
      <c r="D527" s="12"/>
      <c r="E527" s="13" t="s">
        <v>22</v>
      </c>
      <c r="F527" s="13" t="s">
        <v>23</v>
      </c>
      <c r="G527" s="13" t="s">
        <v>24</v>
      </c>
      <c r="H527" s="13" t="s">
        <v>278</v>
      </c>
      <c r="I527" s="13" t="s">
        <v>26</v>
      </c>
      <c r="J527" s="13" t="s">
        <v>62</v>
      </c>
      <c r="K527" s="13" t="s">
        <v>28</v>
      </c>
      <c r="L527" s="13" t="s">
        <v>29</v>
      </c>
      <c r="M527" s="13" t="s">
        <v>30</v>
      </c>
      <c r="N527" s="13" t="s">
        <v>44</v>
      </c>
      <c r="O527" s="13" t="n">
        <v>0</v>
      </c>
      <c r="P527" s="13" t="n">
        <v>4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420000823</v>
      </c>
      <c r="C528" s="12" t="n">
        <v>45141</v>
      </c>
      <c r="D528" s="12"/>
      <c r="E528" s="13" t="s">
        <v>22</v>
      </c>
      <c r="F528" s="13" t="s">
        <v>23</v>
      </c>
      <c r="G528" s="13" t="s">
        <v>24</v>
      </c>
      <c r="H528" s="13" t="s">
        <v>278</v>
      </c>
      <c r="I528" s="13" t="s">
        <v>26</v>
      </c>
      <c r="J528" s="13" t="s">
        <v>62</v>
      </c>
      <c r="K528" s="13"/>
      <c r="L528" s="13" t="s">
        <v>29</v>
      </c>
      <c r="M528" s="13" t="s">
        <v>30</v>
      </c>
      <c r="N528" s="13" t="s">
        <v>44</v>
      </c>
      <c r="O528" s="13" t="n">
        <v>0</v>
      </c>
      <c r="P528" s="13" t="n">
        <v>4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80000053</v>
      </c>
      <c r="C529" s="12" t="n">
        <v>42736</v>
      </c>
      <c r="D529" s="12" t="s">
        <v>38</v>
      </c>
      <c r="E529" s="13" t="s">
        <v>22</v>
      </c>
      <c r="F529" s="13" t="s">
        <v>23</v>
      </c>
      <c r="G529" s="13" t="s">
        <v>24</v>
      </c>
      <c r="H529" s="13" t="s">
        <v>279</v>
      </c>
      <c r="I529" s="13" t="s">
        <v>26</v>
      </c>
      <c r="J529" s="13" t="s">
        <v>39</v>
      </c>
      <c r="K529" s="13"/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4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80000042</v>
      </c>
      <c r="C530" s="12" t="n">
        <v>30682</v>
      </c>
      <c r="D530" s="12"/>
      <c r="E530" s="13" t="s">
        <v>22</v>
      </c>
      <c r="F530" s="13" t="s">
        <v>23</v>
      </c>
      <c r="G530" s="13" t="s">
        <v>24</v>
      </c>
      <c r="H530" s="13" t="s">
        <v>279</v>
      </c>
      <c r="I530" s="13" t="s">
        <v>26</v>
      </c>
      <c r="J530" s="13" t="s">
        <v>34</v>
      </c>
      <c r="K530" s="13" t="s">
        <v>28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4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80000052</v>
      </c>
      <c r="C531" s="12" t="n">
        <v>30682</v>
      </c>
      <c r="D531" s="12" t="s">
        <v>38</v>
      </c>
      <c r="E531" s="13" t="s">
        <v>22</v>
      </c>
      <c r="F531" s="13" t="s">
        <v>23</v>
      </c>
      <c r="G531" s="13" t="s">
        <v>24</v>
      </c>
      <c r="H531" s="13" t="s">
        <v>279</v>
      </c>
      <c r="I531" s="13" t="s">
        <v>26</v>
      </c>
      <c r="J531" s="13" t="s">
        <v>39</v>
      </c>
      <c r="K531" s="13" t="s">
        <v>28</v>
      </c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4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60000042</v>
      </c>
      <c r="C532" s="12" t="s">
        <v>193</v>
      </c>
      <c r="D532" s="12"/>
      <c r="E532" s="13" t="s">
        <v>22</v>
      </c>
      <c r="F532" s="13" t="s">
        <v>23</v>
      </c>
      <c r="G532" s="13" t="s">
        <v>24</v>
      </c>
      <c r="H532" s="13" t="s">
        <v>280</v>
      </c>
      <c r="I532" s="13" t="s">
        <v>26</v>
      </c>
      <c r="J532" s="13" t="s">
        <v>34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2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345000002</v>
      </c>
      <c r="C533" s="12" t="n">
        <v>45756</v>
      </c>
      <c r="D533" s="12"/>
      <c r="E533" s="13" t="s">
        <v>22</v>
      </c>
      <c r="F533" s="13" t="s">
        <v>23</v>
      </c>
      <c r="G533" s="13" t="s">
        <v>24</v>
      </c>
      <c r="H533" s="13" t="s">
        <v>281</v>
      </c>
      <c r="I533" s="13" t="s">
        <v>26</v>
      </c>
      <c r="J533" s="13" t="s">
        <v>27</v>
      </c>
      <c r="K533" s="13" t="s">
        <v>28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3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345000003</v>
      </c>
      <c r="C534" s="12" t="n">
        <v>45756</v>
      </c>
      <c r="D534" s="12"/>
      <c r="E534" s="13" t="s">
        <v>22</v>
      </c>
      <c r="F534" s="13" t="s">
        <v>23</v>
      </c>
      <c r="G534" s="13" t="s">
        <v>24</v>
      </c>
      <c r="H534" s="13" t="s">
        <v>281</v>
      </c>
      <c r="I534" s="13" t="s">
        <v>26</v>
      </c>
      <c r="J534" s="13" t="s">
        <v>27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3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340000042</v>
      </c>
      <c r="C535" s="12" t="n">
        <v>30682</v>
      </c>
      <c r="D535" s="12"/>
      <c r="E535" s="13" t="s">
        <v>22</v>
      </c>
      <c r="F535" s="13" t="s">
        <v>23</v>
      </c>
      <c r="G535" s="13" t="s">
        <v>24</v>
      </c>
      <c r="H535" s="13" t="s">
        <v>282</v>
      </c>
      <c r="I535" s="13" t="s">
        <v>26</v>
      </c>
      <c r="J535" s="13" t="s">
        <v>34</v>
      </c>
      <c r="K535" s="13" t="s">
        <v>28</v>
      </c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2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340000043</v>
      </c>
      <c r="C536" s="12" t="n">
        <v>45789</v>
      </c>
      <c r="D536" s="12"/>
      <c r="E536" s="13" t="s">
        <v>22</v>
      </c>
      <c r="F536" s="13" t="s">
        <v>23</v>
      </c>
      <c r="G536" s="13" t="s">
        <v>24</v>
      </c>
      <c r="H536" s="13" t="s">
        <v>282</v>
      </c>
      <c r="I536" s="13" t="s">
        <v>26</v>
      </c>
      <c r="J536" s="13" t="s">
        <v>34</v>
      </c>
      <c r="K536" s="13"/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2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320000052</v>
      </c>
      <c r="C537" s="12" t="n">
        <v>40360</v>
      </c>
      <c r="D537" s="12" t="s">
        <v>38</v>
      </c>
      <c r="E537" s="13" t="s">
        <v>22</v>
      </c>
      <c r="F537" s="13" t="s">
        <v>23</v>
      </c>
      <c r="G537" s="13" t="s">
        <v>24</v>
      </c>
      <c r="H537" s="13" t="s">
        <v>283</v>
      </c>
      <c r="I537" s="13" t="s">
        <v>26</v>
      </c>
      <c r="J537" s="13" t="s">
        <v>39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3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320000051</v>
      </c>
      <c r="C538" s="12" t="n">
        <v>38443</v>
      </c>
      <c r="D538" s="12" t="s">
        <v>52</v>
      </c>
      <c r="E538" s="13" t="s">
        <v>22</v>
      </c>
      <c r="F538" s="13" t="s">
        <v>23</v>
      </c>
      <c r="G538" s="13" t="s">
        <v>24</v>
      </c>
      <c r="H538" s="13" t="s">
        <v>283</v>
      </c>
      <c r="I538" s="13" t="s">
        <v>26</v>
      </c>
      <c r="J538" s="13" t="s">
        <v>39</v>
      </c>
      <c r="K538" s="13" t="s">
        <v>51</v>
      </c>
      <c r="L538" s="13" t="s">
        <v>29</v>
      </c>
      <c r="M538" s="13" t="s">
        <v>30</v>
      </c>
      <c r="N538" s="13" t="s">
        <v>31</v>
      </c>
      <c r="O538" s="13" t="n">
        <v>0</v>
      </c>
      <c r="P538" s="13" t="n">
        <v>3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320000032</v>
      </c>
      <c r="C539" s="12" t="n">
        <v>30682</v>
      </c>
      <c r="D539" s="12"/>
      <c r="E539" s="13" t="s">
        <v>22</v>
      </c>
      <c r="F539" s="13" t="s">
        <v>23</v>
      </c>
      <c r="G539" s="13" t="s">
        <v>24</v>
      </c>
      <c r="H539" s="13" t="s">
        <v>283</v>
      </c>
      <c r="I539" s="13" t="s">
        <v>26</v>
      </c>
      <c r="J539" s="13" t="s">
        <v>49</v>
      </c>
      <c r="K539" s="13" t="s">
        <v>28</v>
      </c>
      <c r="L539" s="13" t="s">
        <v>29</v>
      </c>
      <c r="M539" s="13" t="s">
        <v>30</v>
      </c>
      <c r="N539" s="13" t="s">
        <v>31</v>
      </c>
      <c r="O539" s="13" t="n">
        <v>0</v>
      </c>
      <c r="P539" s="13" t="n">
        <v>3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320000031</v>
      </c>
      <c r="C540" s="12" t="n">
        <v>38443</v>
      </c>
      <c r="D540" s="12"/>
      <c r="E540" s="13" t="s">
        <v>22</v>
      </c>
      <c r="F540" s="13" t="s">
        <v>23</v>
      </c>
      <c r="G540" s="13" t="s">
        <v>24</v>
      </c>
      <c r="H540" s="13" t="s">
        <v>283</v>
      </c>
      <c r="I540" s="13" t="s">
        <v>26</v>
      </c>
      <c r="J540" s="13" t="s">
        <v>49</v>
      </c>
      <c r="K540" s="13" t="s">
        <v>51</v>
      </c>
      <c r="L540" s="13" t="s">
        <v>29</v>
      </c>
      <c r="M540" s="13" t="s">
        <v>30</v>
      </c>
      <c r="N540" s="13" t="s">
        <v>31</v>
      </c>
      <c r="O540" s="13" t="n">
        <v>0</v>
      </c>
      <c r="P540" s="13" t="n">
        <v>3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300000033</v>
      </c>
      <c r="C541" s="12" t="n">
        <v>42736</v>
      </c>
      <c r="D541" s="12"/>
      <c r="E541" s="13" t="s">
        <v>22</v>
      </c>
      <c r="F541" s="13" t="s">
        <v>23</v>
      </c>
      <c r="G541" s="13" t="s">
        <v>24</v>
      </c>
      <c r="H541" s="13" t="s">
        <v>284</v>
      </c>
      <c r="I541" s="13" t="s">
        <v>26</v>
      </c>
      <c r="J541" s="13" t="s">
        <v>49</v>
      </c>
      <c r="K541" s="13"/>
      <c r="L541" s="13" t="s">
        <v>29</v>
      </c>
      <c r="M541" s="13" t="s">
        <v>30</v>
      </c>
      <c r="N541" s="13" t="s">
        <v>31</v>
      </c>
      <c r="O541" s="13" t="n">
        <v>0</v>
      </c>
      <c r="P541" s="13" t="n">
        <v>3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300000032</v>
      </c>
      <c r="C542" s="12" t="n">
        <v>30682</v>
      </c>
      <c r="D542" s="12"/>
      <c r="E542" s="13" t="s">
        <v>22</v>
      </c>
      <c r="F542" s="13" t="s">
        <v>23</v>
      </c>
      <c r="G542" s="13" t="s">
        <v>24</v>
      </c>
      <c r="H542" s="13" t="s">
        <v>284</v>
      </c>
      <c r="I542" s="13" t="s">
        <v>26</v>
      </c>
      <c r="J542" s="13" t="s">
        <v>49</v>
      </c>
      <c r="K542" s="13" t="s">
        <v>28</v>
      </c>
      <c r="L542" s="13" t="s">
        <v>29</v>
      </c>
      <c r="M542" s="13" t="s">
        <v>30</v>
      </c>
      <c r="N542" s="13" t="s">
        <v>31</v>
      </c>
      <c r="O542" s="13" t="n">
        <v>0</v>
      </c>
      <c r="P542" s="13" t="n">
        <v>3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300000031</v>
      </c>
      <c r="C543" s="12" t="s">
        <v>285</v>
      </c>
      <c r="D543" s="12"/>
      <c r="E543" s="13" t="s">
        <v>22</v>
      </c>
      <c r="F543" s="13" t="s">
        <v>23</v>
      </c>
      <c r="G543" s="13" t="s">
        <v>24</v>
      </c>
      <c r="H543" s="13" t="s">
        <v>284</v>
      </c>
      <c r="I543" s="13" t="s">
        <v>26</v>
      </c>
      <c r="J543" s="13" t="s">
        <v>49</v>
      </c>
      <c r="K543" s="13" t="s">
        <v>51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3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80000043</v>
      </c>
      <c r="C544" s="12" t="n">
        <v>42736</v>
      </c>
      <c r="D544" s="12"/>
      <c r="E544" s="13" t="s">
        <v>22</v>
      </c>
      <c r="F544" s="13" t="s">
        <v>23</v>
      </c>
      <c r="G544" s="13" t="s">
        <v>24</v>
      </c>
      <c r="H544" s="13" t="s">
        <v>286</v>
      </c>
      <c r="I544" s="13" t="s">
        <v>26</v>
      </c>
      <c r="J544" s="13" t="s">
        <v>34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4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80000053</v>
      </c>
      <c r="C545" s="12" t="n">
        <v>42736</v>
      </c>
      <c r="D545" s="12" t="s">
        <v>38</v>
      </c>
      <c r="E545" s="13" t="s">
        <v>22</v>
      </c>
      <c r="F545" s="13" t="s">
        <v>23</v>
      </c>
      <c r="G545" s="13" t="s">
        <v>24</v>
      </c>
      <c r="H545" s="13" t="s">
        <v>286</v>
      </c>
      <c r="I545" s="13" t="s">
        <v>26</v>
      </c>
      <c r="J545" s="13" t="s">
        <v>39</v>
      </c>
      <c r="K545" s="13"/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4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80000052</v>
      </c>
      <c r="C546" s="12" t="n">
        <v>30682</v>
      </c>
      <c r="D546" s="12" t="s">
        <v>38</v>
      </c>
      <c r="E546" s="13" t="s">
        <v>22</v>
      </c>
      <c r="F546" s="13" t="s">
        <v>23</v>
      </c>
      <c r="G546" s="13" t="s">
        <v>24</v>
      </c>
      <c r="H546" s="13" t="s">
        <v>286</v>
      </c>
      <c r="I546" s="13" t="s">
        <v>26</v>
      </c>
      <c r="J546" s="13" t="s">
        <v>39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4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80000042</v>
      </c>
      <c r="C547" s="12" t="n">
        <v>30682</v>
      </c>
      <c r="D547" s="12"/>
      <c r="E547" s="13" t="s">
        <v>22</v>
      </c>
      <c r="F547" s="13" t="s">
        <v>23</v>
      </c>
      <c r="G547" s="13" t="s">
        <v>24</v>
      </c>
      <c r="H547" s="13" t="s">
        <v>286</v>
      </c>
      <c r="I547" s="13" t="s">
        <v>26</v>
      </c>
      <c r="J547" s="13" t="s">
        <v>34</v>
      </c>
      <c r="K547" s="13" t="s">
        <v>28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4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240000042</v>
      </c>
      <c r="C548" s="12" t="n">
        <v>30682</v>
      </c>
      <c r="D548" s="12"/>
      <c r="E548" s="13" t="s">
        <v>22</v>
      </c>
      <c r="F548" s="13" t="s">
        <v>23</v>
      </c>
      <c r="G548" s="13" t="s">
        <v>24</v>
      </c>
      <c r="H548" s="13" t="s">
        <v>287</v>
      </c>
      <c r="I548" s="13" t="s">
        <v>26</v>
      </c>
      <c r="J548" s="13" t="s">
        <v>34</v>
      </c>
      <c r="K548" s="13" t="s">
        <v>28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2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220000053</v>
      </c>
      <c r="C549" s="12" t="n">
        <v>42736</v>
      </c>
      <c r="D549" s="12" t="s">
        <v>38</v>
      </c>
      <c r="E549" s="13" t="s">
        <v>22</v>
      </c>
      <c r="F549" s="13" t="s">
        <v>23</v>
      </c>
      <c r="G549" s="13" t="s">
        <v>24</v>
      </c>
      <c r="H549" s="13" t="s">
        <v>288</v>
      </c>
      <c r="I549" s="13" t="s">
        <v>26</v>
      </c>
      <c r="J549" s="13" t="s">
        <v>39</v>
      </c>
      <c r="K549" s="13"/>
      <c r="L549" s="13" t="s">
        <v>29</v>
      </c>
      <c r="M549" s="13" t="s">
        <v>69</v>
      </c>
      <c r="N549" s="13" t="s">
        <v>31</v>
      </c>
      <c r="O549" s="13" t="n">
        <v>0</v>
      </c>
      <c r="P549" s="13" t="n">
        <v>4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220000052</v>
      </c>
      <c r="C550" s="12" t="n">
        <v>30682</v>
      </c>
      <c r="D550" s="12" t="s">
        <v>38</v>
      </c>
      <c r="E550" s="13" t="s">
        <v>22</v>
      </c>
      <c r="F550" s="13" t="s">
        <v>23</v>
      </c>
      <c r="G550" s="13" t="s">
        <v>24</v>
      </c>
      <c r="H550" s="13" t="s">
        <v>288</v>
      </c>
      <c r="I550" s="13" t="s">
        <v>26</v>
      </c>
      <c r="J550" s="13" t="s">
        <v>39</v>
      </c>
      <c r="K550" s="13" t="s">
        <v>28</v>
      </c>
      <c r="L550" s="13" t="s">
        <v>29</v>
      </c>
      <c r="M550" s="13" t="s">
        <v>69</v>
      </c>
      <c r="N550" s="13" t="s">
        <v>31</v>
      </c>
      <c r="O550" s="13" t="n">
        <v>0</v>
      </c>
      <c r="P550" s="13" t="n">
        <v>4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220000042</v>
      </c>
      <c r="C551" s="12" t="n">
        <v>30682</v>
      </c>
      <c r="D551" s="12"/>
      <c r="E551" s="13" t="s">
        <v>22</v>
      </c>
      <c r="F551" s="13" t="s">
        <v>23</v>
      </c>
      <c r="G551" s="13" t="s">
        <v>24</v>
      </c>
      <c r="H551" s="13" t="s">
        <v>288</v>
      </c>
      <c r="I551" s="13" t="s">
        <v>26</v>
      </c>
      <c r="J551" s="13" t="s">
        <v>34</v>
      </c>
      <c r="K551" s="13" t="s">
        <v>28</v>
      </c>
      <c r="L551" s="13" t="s">
        <v>29</v>
      </c>
      <c r="M551" s="13" t="s">
        <v>69</v>
      </c>
      <c r="N551" s="13" t="s">
        <v>31</v>
      </c>
      <c r="O551" s="13" t="n">
        <v>0</v>
      </c>
      <c r="P551" s="13" t="n">
        <v>4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220000043</v>
      </c>
      <c r="C552" s="12" t="s">
        <v>289</v>
      </c>
      <c r="D552" s="12"/>
      <c r="E552" s="13" t="s">
        <v>22</v>
      </c>
      <c r="F552" s="13" t="s">
        <v>23</v>
      </c>
      <c r="G552" s="13" t="s">
        <v>24</v>
      </c>
      <c r="H552" s="13" t="s">
        <v>288</v>
      </c>
      <c r="I552" s="13" t="s">
        <v>26</v>
      </c>
      <c r="J552" s="13" t="s">
        <v>34</v>
      </c>
      <c r="K552" s="13"/>
      <c r="L552" s="13" t="s">
        <v>29</v>
      </c>
      <c r="M552" s="13" t="s">
        <v>69</v>
      </c>
      <c r="N552" s="13" t="s">
        <v>31</v>
      </c>
      <c r="O552" s="13" t="n">
        <v>0</v>
      </c>
      <c r="P552" s="13" t="n">
        <v>4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2200000052</v>
      </c>
      <c r="C553" s="12" t="n">
        <v>30682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90</v>
      </c>
      <c r="I553" s="13" t="s">
        <v>26</v>
      </c>
      <c r="J553" s="13" t="s">
        <v>39</v>
      </c>
      <c r="K553" s="13" t="s">
        <v>28</v>
      </c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1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2200000043</v>
      </c>
      <c r="C554" s="12" t="n">
        <v>42736</v>
      </c>
      <c r="D554" s="12"/>
      <c r="E554" s="13" t="s">
        <v>22</v>
      </c>
      <c r="F554" s="13" t="s">
        <v>23</v>
      </c>
      <c r="G554" s="13" t="s">
        <v>24</v>
      </c>
      <c r="H554" s="13" t="s">
        <v>290</v>
      </c>
      <c r="I554" s="13" t="s">
        <v>26</v>
      </c>
      <c r="J554" s="13" t="s">
        <v>34</v>
      </c>
      <c r="K554" s="13"/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1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2200000053</v>
      </c>
      <c r="C555" s="12" t="n">
        <v>42736</v>
      </c>
      <c r="D555" s="12" t="s">
        <v>38</v>
      </c>
      <c r="E555" s="13" t="s">
        <v>22</v>
      </c>
      <c r="F555" s="13" t="s">
        <v>23</v>
      </c>
      <c r="G555" s="13" t="s">
        <v>24</v>
      </c>
      <c r="H555" s="13" t="s">
        <v>290</v>
      </c>
      <c r="I555" s="13" t="s">
        <v>26</v>
      </c>
      <c r="J555" s="13" t="s">
        <v>39</v>
      </c>
      <c r="K555" s="13"/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1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2200000042</v>
      </c>
      <c r="C556" s="12" t="n">
        <v>30682</v>
      </c>
      <c r="D556" s="12"/>
      <c r="E556" s="13" t="s">
        <v>22</v>
      </c>
      <c r="F556" s="13" t="s">
        <v>23</v>
      </c>
      <c r="G556" s="13" t="s">
        <v>24</v>
      </c>
      <c r="H556" s="13" t="s">
        <v>290</v>
      </c>
      <c r="I556" s="13" t="s">
        <v>26</v>
      </c>
      <c r="J556" s="13" t="s">
        <v>34</v>
      </c>
      <c r="K556" s="13" t="s">
        <v>28</v>
      </c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2200000051</v>
      </c>
      <c r="C557" s="12" t="n">
        <v>45170</v>
      </c>
      <c r="D557" s="12" t="s">
        <v>52</v>
      </c>
      <c r="E557" s="13" t="s">
        <v>22</v>
      </c>
      <c r="F557" s="13" t="s">
        <v>23</v>
      </c>
      <c r="G557" s="13" t="s">
        <v>24</v>
      </c>
      <c r="H557" s="13" t="s">
        <v>290</v>
      </c>
      <c r="I557" s="13" t="s">
        <v>26</v>
      </c>
      <c r="J557" s="13" t="s">
        <v>39</v>
      </c>
      <c r="K557" s="13" t="s">
        <v>51</v>
      </c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2200000041</v>
      </c>
      <c r="C558" s="12" t="n">
        <v>45170</v>
      </c>
      <c r="D558" s="12"/>
      <c r="E558" s="13" t="s">
        <v>22</v>
      </c>
      <c r="F558" s="13" t="s">
        <v>23</v>
      </c>
      <c r="G558" s="13" t="s">
        <v>24</v>
      </c>
      <c r="H558" s="13" t="s">
        <v>290</v>
      </c>
      <c r="I558" s="13" t="s">
        <v>26</v>
      </c>
      <c r="J558" s="13" t="s">
        <v>34</v>
      </c>
      <c r="K558" s="13" t="s">
        <v>51</v>
      </c>
      <c r="L558" s="13" t="s">
        <v>29</v>
      </c>
      <c r="M558" s="13" t="s">
        <v>30</v>
      </c>
      <c r="N558" s="13" t="s">
        <v>31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2080000042</v>
      </c>
      <c r="C559" s="12" t="n">
        <v>40087</v>
      </c>
      <c r="D559" s="12"/>
      <c r="E559" s="13" t="s">
        <v>22</v>
      </c>
      <c r="F559" s="13" t="s">
        <v>23</v>
      </c>
      <c r="G559" s="13" t="s">
        <v>24</v>
      </c>
      <c r="H559" s="13" t="s">
        <v>291</v>
      </c>
      <c r="I559" s="13" t="s">
        <v>26</v>
      </c>
      <c r="J559" s="13" t="s">
        <v>34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2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2080000043</v>
      </c>
      <c r="C560" s="12" t="s">
        <v>88</v>
      </c>
      <c r="D560" s="12"/>
      <c r="E560" s="13" t="s">
        <v>22</v>
      </c>
      <c r="F560" s="13" t="s">
        <v>23</v>
      </c>
      <c r="G560" s="13" t="s">
        <v>24</v>
      </c>
      <c r="H560" s="13" t="s">
        <v>291</v>
      </c>
      <c r="I560" s="13" t="s">
        <v>26</v>
      </c>
      <c r="J560" s="13" t="s">
        <v>34</v>
      </c>
      <c r="K560" s="13"/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2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2020000043</v>
      </c>
      <c r="C561" s="12" t="n">
        <v>42736</v>
      </c>
      <c r="D561" s="12"/>
      <c r="E561" s="13" t="s">
        <v>22</v>
      </c>
      <c r="F561" s="13" t="s">
        <v>23</v>
      </c>
      <c r="G561" s="13" t="s">
        <v>24</v>
      </c>
      <c r="H561" s="13" t="s">
        <v>292</v>
      </c>
      <c r="I561" s="13" t="s">
        <v>26</v>
      </c>
      <c r="J561" s="13" t="s">
        <v>34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2020000042</v>
      </c>
      <c r="C562" s="12" t="n">
        <v>30682</v>
      </c>
      <c r="D562" s="12"/>
      <c r="E562" s="13" t="s">
        <v>22</v>
      </c>
      <c r="F562" s="13" t="s">
        <v>23</v>
      </c>
      <c r="G562" s="13" t="s">
        <v>24</v>
      </c>
      <c r="H562" s="13" t="s">
        <v>292</v>
      </c>
      <c r="I562" s="13" t="s">
        <v>26</v>
      </c>
      <c r="J562" s="13" t="s">
        <v>34</v>
      </c>
      <c r="K562" s="13" t="s">
        <v>28</v>
      </c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80000053</v>
      </c>
      <c r="C563" s="12" t="n">
        <v>42736</v>
      </c>
      <c r="D563" s="12" t="s">
        <v>38</v>
      </c>
      <c r="E563" s="13" t="s">
        <v>22</v>
      </c>
      <c r="F563" s="13" t="s">
        <v>23</v>
      </c>
      <c r="G563" s="13" t="s">
        <v>24</v>
      </c>
      <c r="H563" s="13" t="s">
        <v>293</v>
      </c>
      <c r="I563" s="13" t="s">
        <v>26</v>
      </c>
      <c r="J563" s="13" t="s">
        <v>39</v>
      </c>
      <c r="K563" s="13"/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980000052</v>
      </c>
      <c r="C564" s="12" t="n">
        <v>40087</v>
      </c>
      <c r="D564" s="12" t="s">
        <v>38</v>
      </c>
      <c r="E564" s="13" t="s">
        <v>22</v>
      </c>
      <c r="F564" s="13" t="s">
        <v>23</v>
      </c>
      <c r="G564" s="13" t="s">
        <v>24</v>
      </c>
      <c r="H564" s="13" t="s">
        <v>293</v>
      </c>
      <c r="I564" s="13" t="s">
        <v>26</v>
      </c>
      <c r="J564" s="13" t="s">
        <v>39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980000042</v>
      </c>
      <c r="C565" s="12" t="n">
        <v>40087</v>
      </c>
      <c r="D565" s="12"/>
      <c r="E565" s="13" t="s">
        <v>22</v>
      </c>
      <c r="F565" s="13" t="s">
        <v>23</v>
      </c>
      <c r="G565" s="13" t="s">
        <v>24</v>
      </c>
      <c r="H565" s="13" t="s">
        <v>293</v>
      </c>
      <c r="I565" s="13" t="s">
        <v>26</v>
      </c>
      <c r="J565" s="13" t="s">
        <v>34</v>
      </c>
      <c r="K565" s="13" t="s">
        <v>28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2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960000043</v>
      </c>
      <c r="C566" s="12" t="n">
        <v>42736</v>
      </c>
      <c r="D566" s="12"/>
      <c r="E566" s="13" t="s">
        <v>22</v>
      </c>
      <c r="F566" s="13" t="s">
        <v>23</v>
      </c>
      <c r="G566" s="13" t="s">
        <v>24</v>
      </c>
      <c r="H566" s="13" t="s">
        <v>294</v>
      </c>
      <c r="I566" s="13" t="s">
        <v>26</v>
      </c>
      <c r="J566" s="13" t="s">
        <v>34</v>
      </c>
      <c r="K566" s="13"/>
      <c r="L566" s="13" t="s">
        <v>29</v>
      </c>
      <c r="M566" s="13" t="s">
        <v>30</v>
      </c>
      <c r="N566" s="13" t="s">
        <v>31</v>
      </c>
      <c r="O566" s="13" t="n">
        <v>0</v>
      </c>
      <c r="P566" s="13" t="n">
        <v>1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960000053</v>
      </c>
      <c r="C567" s="12" t="n">
        <v>42736</v>
      </c>
      <c r="D567" s="12" t="s">
        <v>38</v>
      </c>
      <c r="E567" s="13" t="s">
        <v>22</v>
      </c>
      <c r="F567" s="13" t="s">
        <v>23</v>
      </c>
      <c r="G567" s="13" t="s">
        <v>24</v>
      </c>
      <c r="H567" s="13" t="s">
        <v>294</v>
      </c>
      <c r="I567" s="13" t="s">
        <v>26</v>
      </c>
      <c r="J567" s="13" t="s">
        <v>39</v>
      </c>
      <c r="K567" s="13"/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1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960000842</v>
      </c>
      <c r="C568" s="12" t="n">
        <v>30682</v>
      </c>
      <c r="D568" s="12"/>
      <c r="E568" s="13" t="s">
        <v>22</v>
      </c>
      <c r="F568" s="13" t="s">
        <v>23</v>
      </c>
      <c r="G568" s="13" t="s">
        <v>24</v>
      </c>
      <c r="H568" s="13" t="s">
        <v>294</v>
      </c>
      <c r="I568" s="13" t="s">
        <v>26</v>
      </c>
      <c r="J568" s="13" t="s">
        <v>34</v>
      </c>
      <c r="K568" s="13" t="s">
        <v>28</v>
      </c>
      <c r="L568" s="13" t="s">
        <v>29</v>
      </c>
      <c r="M568" s="13" t="s">
        <v>30</v>
      </c>
      <c r="N568" s="13" t="s">
        <v>44</v>
      </c>
      <c r="O568" s="13" t="n">
        <v>0</v>
      </c>
      <c r="P568" s="13" t="n">
        <v>1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960000052</v>
      </c>
      <c r="C569" s="12" t="n">
        <v>30682</v>
      </c>
      <c r="D569" s="12" t="s">
        <v>38</v>
      </c>
      <c r="E569" s="13" t="s">
        <v>22</v>
      </c>
      <c r="F569" s="13" t="s">
        <v>23</v>
      </c>
      <c r="G569" s="13" t="s">
        <v>24</v>
      </c>
      <c r="H569" s="13" t="s">
        <v>294</v>
      </c>
      <c r="I569" s="13" t="s">
        <v>26</v>
      </c>
      <c r="J569" s="13" t="s">
        <v>39</v>
      </c>
      <c r="K569" s="13" t="s">
        <v>28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1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960000042</v>
      </c>
      <c r="C570" s="12" t="n">
        <v>30682</v>
      </c>
      <c r="D570" s="12"/>
      <c r="E570" s="13" t="s">
        <v>22</v>
      </c>
      <c r="F570" s="13" t="s">
        <v>23</v>
      </c>
      <c r="G570" s="13" t="s">
        <v>24</v>
      </c>
      <c r="H570" s="13" t="s">
        <v>294</v>
      </c>
      <c r="I570" s="13" t="s">
        <v>26</v>
      </c>
      <c r="J570" s="13" t="s">
        <v>34</v>
      </c>
      <c r="K570" s="13" t="s">
        <v>28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1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940000043</v>
      </c>
      <c r="C571" s="12" t="n">
        <v>42736</v>
      </c>
      <c r="D571" s="12"/>
      <c r="E571" s="13" t="s">
        <v>22</v>
      </c>
      <c r="F571" s="13" t="s">
        <v>23</v>
      </c>
      <c r="G571" s="13" t="s">
        <v>24</v>
      </c>
      <c r="H571" s="13" t="s">
        <v>295</v>
      </c>
      <c r="I571" s="13" t="s">
        <v>26</v>
      </c>
      <c r="J571" s="13" t="s">
        <v>34</v>
      </c>
      <c r="K571" s="13"/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940000053</v>
      </c>
      <c r="C572" s="12" t="s">
        <v>32</v>
      </c>
      <c r="D572" s="12" t="s">
        <v>38</v>
      </c>
      <c r="E572" s="13" t="s">
        <v>22</v>
      </c>
      <c r="F572" s="13" t="s">
        <v>23</v>
      </c>
      <c r="G572" s="13" t="s">
        <v>24</v>
      </c>
      <c r="H572" s="13" t="s">
        <v>295</v>
      </c>
      <c r="I572" s="13" t="s">
        <v>26</v>
      </c>
      <c r="J572" s="13" t="s">
        <v>39</v>
      </c>
      <c r="K572" s="13"/>
      <c r="L572" s="13" t="s">
        <v>29</v>
      </c>
      <c r="M572" s="13" t="s">
        <v>30</v>
      </c>
      <c r="N572" s="13" t="s">
        <v>31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940000052</v>
      </c>
      <c r="C573" s="12" t="n">
        <v>30682</v>
      </c>
      <c r="D573" s="12" t="s">
        <v>38</v>
      </c>
      <c r="E573" s="13" t="s">
        <v>22</v>
      </c>
      <c r="F573" s="13" t="s">
        <v>23</v>
      </c>
      <c r="G573" s="13" t="s">
        <v>24</v>
      </c>
      <c r="H573" s="13" t="s">
        <v>295</v>
      </c>
      <c r="I573" s="13" t="s">
        <v>26</v>
      </c>
      <c r="J573" s="13" t="s">
        <v>39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940000042</v>
      </c>
      <c r="C574" s="12" t="n">
        <v>30682</v>
      </c>
      <c r="D574" s="12"/>
      <c r="E574" s="13" t="s">
        <v>22</v>
      </c>
      <c r="F574" s="13" t="s">
        <v>23</v>
      </c>
      <c r="G574" s="13" t="s">
        <v>24</v>
      </c>
      <c r="H574" s="13" t="s">
        <v>295</v>
      </c>
      <c r="I574" s="13" t="s">
        <v>26</v>
      </c>
      <c r="J574" s="13" t="s">
        <v>34</v>
      </c>
      <c r="K574" s="13" t="s">
        <v>28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85000042</v>
      </c>
      <c r="C575" s="12" t="n">
        <v>45749</v>
      </c>
      <c r="D575" s="12"/>
      <c r="E575" s="13" t="s">
        <v>22</v>
      </c>
      <c r="F575" s="13" t="s">
        <v>23</v>
      </c>
      <c r="G575" s="13" t="s">
        <v>24</v>
      </c>
      <c r="H575" s="13" t="s">
        <v>296</v>
      </c>
      <c r="I575" s="13" t="s">
        <v>26</v>
      </c>
      <c r="J575" s="13" t="s">
        <v>34</v>
      </c>
      <c r="K575" s="13" t="s">
        <v>28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1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885000043</v>
      </c>
      <c r="C576" s="12" t="n">
        <v>45749</v>
      </c>
      <c r="D576" s="12"/>
      <c r="E576" s="13" t="s">
        <v>22</v>
      </c>
      <c r="F576" s="13" t="s">
        <v>23</v>
      </c>
      <c r="G576" s="13" t="s">
        <v>24</v>
      </c>
      <c r="H576" s="13" t="s">
        <v>296</v>
      </c>
      <c r="I576" s="13" t="s">
        <v>26</v>
      </c>
      <c r="J576" s="13" t="s">
        <v>34</v>
      </c>
      <c r="K576" s="13"/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1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880000052</v>
      </c>
      <c r="C577" s="12" t="n">
        <v>40087</v>
      </c>
      <c r="D577" s="12" t="n">
        <v>41341</v>
      </c>
      <c r="E577" s="13" t="s">
        <v>22</v>
      </c>
      <c r="F577" s="13" t="s">
        <v>23</v>
      </c>
      <c r="G577" s="13" t="s">
        <v>24</v>
      </c>
      <c r="H577" s="13" t="s">
        <v>297</v>
      </c>
      <c r="I577" s="13" t="s">
        <v>26</v>
      </c>
      <c r="J577" s="13" t="s">
        <v>39</v>
      </c>
      <c r="K577" s="13" t="s">
        <v>28</v>
      </c>
      <c r="L577" s="13" t="s">
        <v>29</v>
      </c>
      <c r="M577" s="13" t="s">
        <v>30</v>
      </c>
      <c r="N577" s="13" t="s">
        <v>31</v>
      </c>
      <c r="O577" s="13" t="n">
        <v>0</v>
      </c>
      <c r="P577" s="13" t="n">
        <v>3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880000042</v>
      </c>
      <c r="C578" s="12" t="n">
        <v>40087</v>
      </c>
      <c r="D578" s="12"/>
      <c r="E578" s="13" t="s">
        <v>22</v>
      </c>
      <c r="F578" s="13" t="s">
        <v>23</v>
      </c>
      <c r="G578" s="13" t="s">
        <v>24</v>
      </c>
      <c r="H578" s="13" t="s">
        <v>297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77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880000043</v>
      </c>
      <c r="C579" s="12" t="s">
        <v>298</v>
      </c>
      <c r="D579" s="12"/>
      <c r="E579" s="13" t="s">
        <v>22</v>
      </c>
      <c r="F579" s="13" t="s">
        <v>23</v>
      </c>
      <c r="G579" s="13" t="s">
        <v>24</v>
      </c>
      <c r="H579" s="13" t="s">
        <v>297</v>
      </c>
      <c r="I579" s="13" t="s">
        <v>26</v>
      </c>
      <c r="J579" s="13" t="s">
        <v>34</v>
      </c>
      <c r="K579" s="13"/>
      <c r="L579" s="13" t="s">
        <v>29</v>
      </c>
      <c r="M579" s="13" t="s">
        <v>30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860000051</v>
      </c>
      <c r="C580" s="12" t="n">
        <v>41640</v>
      </c>
      <c r="D580" s="12" t="s">
        <v>52</v>
      </c>
      <c r="E580" s="13" t="s">
        <v>22</v>
      </c>
      <c r="F580" s="13" t="s">
        <v>23</v>
      </c>
      <c r="G580" s="13" t="s">
        <v>24</v>
      </c>
      <c r="H580" s="13" t="s">
        <v>299</v>
      </c>
      <c r="I580" s="13" t="s">
        <v>26</v>
      </c>
      <c r="J580" s="13" t="s">
        <v>39</v>
      </c>
      <c r="K580" s="13" t="s">
        <v>51</v>
      </c>
      <c r="L580" s="13" t="s">
        <v>29</v>
      </c>
      <c r="M580" s="13" t="s">
        <v>30</v>
      </c>
      <c r="N580" s="13" t="s">
        <v>31</v>
      </c>
      <c r="O580" s="13" t="n">
        <v>0</v>
      </c>
      <c r="P580" s="13" t="n">
        <v>3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860000032</v>
      </c>
      <c r="C581" s="12" t="n">
        <v>30682</v>
      </c>
      <c r="D581" s="12"/>
      <c r="E581" s="13" t="s">
        <v>22</v>
      </c>
      <c r="F581" s="13" t="s">
        <v>23</v>
      </c>
      <c r="G581" s="13" t="s">
        <v>24</v>
      </c>
      <c r="H581" s="13" t="s">
        <v>299</v>
      </c>
      <c r="I581" s="13" t="s">
        <v>26</v>
      </c>
      <c r="J581" s="13" t="s">
        <v>49</v>
      </c>
      <c r="K581" s="13" t="s">
        <v>28</v>
      </c>
      <c r="L581" s="13" t="s">
        <v>29</v>
      </c>
      <c r="M581" s="13" t="s">
        <v>30</v>
      </c>
      <c r="N581" s="13" t="s">
        <v>31</v>
      </c>
      <c r="O581" s="13" t="n">
        <v>0</v>
      </c>
      <c r="P581" s="13" t="n">
        <v>3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860000031</v>
      </c>
      <c r="C582" s="12" t="s">
        <v>300</v>
      </c>
      <c r="D582" s="12"/>
      <c r="E582" s="13" t="s">
        <v>22</v>
      </c>
      <c r="F582" s="13" t="s">
        <v>23</v>
      </c>
      <c r="G582" s="13" t="s">
        <v>24</v>
      </c>
      <c r="H582" s="13" t="s">
        <v>299</v>
      </c>
      <c r="I582" s="13" t="s">
        <v>26</v>
      </c>
      <c r="J582" s="13" t="s">
        <v>49</v>
      </c>
      <c r="K582" s="13" t="s">
        <v>51</v>
      </c>
      <c r="L582" s="13" t="s">
        <v>29</v>
      </c>
      <c r="M582" s="13" t="s">
        <v>30</v>
      </c>
      <c r="N582" s="13" t="s">
        <v>31</v>
      </c>
      <c r="O582" s="13" t="n">
        <v>0</v>
      </c>
      <c r="P582" s="13" t="n">
        <v>3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840000013</v>
      </c>
      <c r="C583" s="12" t="n">
        <v>42736</v>
      </c>
      <c r="D583" s="12"/>
      <c r="E583" s="13" t="s">
        <v>22</v>
      </c>
      <c r="F583" s="13" t="s">
        <v>23</v>
      </c>
      <c r="G583" s="13" t="s">
        <v>24</v>
      </c>
      <c r="H583" s="13" t="s">
        <v>301</v>
      </c>
      <c r="I583" s="13" t="s">
        <v>26</v>
      </c>
      <c r="J583" s="13" t="s">
        <v>55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840000812</v>
      </c>
      <c r="C584" s="12" t="n">
        <v>30682</v>
      </c>
      <c r="D584" s="12"/>
      <c r="E584" s="13" t="s">
        <v>22</v>
      </c>
      <c r="F584" s="13" t="s">
        <v>23</v>
      </c>
      <c r="G584" s="13" t="s">
        <v>24</v>
      </c>
      <c r="H584" s="13" t="s">
        <v>301</v>
      </c>
      <c r="I584" s="13" t="s">
        <v>26</v>
      </c>
      <c r="J584" s="13" t="s">
        <v>55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2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840000052</v>
      </c>
      <c r="C585" s="12" t="n">
        <v>40179</v>
      </c>
      <c r="D585" s="12" t="s">
        <v>38</v>
      </c>
      <c r="E585" s="13" t="s">
        <v>22</v>
      </c>
      <c r="F585" s="13" t="s">
        <v>23</v>
      </c>
      <c r="G585" s="13" t="s">
        <v>24</v>
      </c>
      <c r="H585" s="13" t="s">
        <v>301</v>
      </c>
      <c r="I585" s="13" t="s">
        <v>26</v>
      </c>
      <c r="J585" s="13" t="s">
        <v>39</v>
      </c>
      <c r="K585" s="13" t="s">
        <v>28</v>
      </c>
      <c r="L585" s="13" t="s">
        <v>29</v>
      </c>
      <c r="M585" s="13" t="s">
        <v>30</v>
      </c>
      <c r="N585" s="13" t="s">
        <v>31</v>
      </c>
      <c r="O585" s="13" t="n">
        <v>0</v>
      </c>
      <c r="P585" s="13" t="n">
        <v>2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840000012</v>
      </c>
      <c r="C586" s="12" t="n">
        <v>30682</v>
      </c>
      <c r="D586" s="12"/>
      <c r="E586" s="13" t="s">
        <v>22</v>
      </c>
      <c r="F586" s="13" t="s">
        <v>23</v>
      </c>
      <c r="G586" s="13" t="s">
        <v>24</v>
      </c>
      <c r="H586" s="13" t="s">
        <v>301</v>
      </c>
      <c r="I586" s="13" t="s">
        <v>26</v>
      </c>
      <c r="J586" s="13" t="s">
        <v>55</v>
      </c>
      <c r="K586" s="13" t="s">
        <v>28</v>
      </c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840000011</v>
      </c>
      <c r="C587" s="12" t="s">
        <v>302</v>
      </c>
      <c r="D587" s="12"/>
      <c r="E587" s="13" t="s">
        <v>22</v>
      </c>
      <c r="F587" s="13" t="s">
        <v>23</v>
      </c>
      <c r="G587" s="13" t="s">
        <v>24</v>
      </c>
      <c r="H587" s="13" t="s">
        <v>301</v>
      </c>
      <c r="I587" s="13" t="s">
        <v>26</v>
      </c>
      <c r="J587" s="13" t="s">
        <v>55</v>
      </c>
      <c r="K587" s="13" t="s">
        <v>51</v>
      </c>
      <c r="L587" s="13" t="s">
        <v>29</v>
      </c>
      <c r="M587" s="13" t="s">
        <v>30</v>
      </c>
      <c r="N587" s="13" t="s">
        <v>31</v>
      </c>
      <c r="O587" s="13" t="n">
        <v>0</v>
      </c>
      <c r="P587" s="13" t="n">
        <v>2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840000051</v>
      </c>
      <c r="C588" s="12" t="n">
        <v>44743</v>
      </c>
      <c r="D588" s="12" t="s">
        <v>52</v>
      </c>
      <c r="E588" s="13" t="s">
        <v>22</v>
      </c>
      <c r="F588" s="13" t="s">
        <v>23</v>
      </c>
      <c r="G588" s="13" t="s">
        <v>24</v>
      </c>
      <c r="H588" s="13" t="s">
        <v>301</v>
      </c>
      <c r="I588" s="13" t="s">
        <v>26</v>
      </c>
      <c r="J588" s="13" t="s">
        <v>39</v>
      </c>
      <c r="K588" s="13" t="s">
        <v>51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780000842</v>
      </c>
      <c r="C589" s="12" t="n">
        <v>30682</v>
      </c>
      <c r="D589" s="12" t="s">
        <v>213</v>
      </c>
      <c r="E589" s="13" t="s">
        <v>22</v>
      </c>
      <c r="F589" s="13" t="s">
        <v>23</v>
      </c>
      <c r="G589" s="13" t="s">
        <v>24</v>
      </c>
      <c r="H589" s="13" t="s">
        <v>303</v>
      </c>
      <c r="I589" s="13" t="s">
        <v>26</v>
      </c>
      <c r="J589" s="13" t="s">
        <v>34</v>
      </c>
      <c r="K589" s="13" t="s">
        <v>28</v>
      </c>
      <c r="L589" s="13" t="s">
        <v>29</v>
      </c>
      <c r="M589" s="13" t="s">
        <v>30</v>
      </c>
      <c r="N589" s="13" t="s">
        <v>44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780000042</v>
      </c>
      <c r="C590" s="12" t="n">
        <v>45293</v>
      </c>
      <c r="D590" s="12"/>
      <c r="E590" s="13" t="s">
        <v>22</v>
      </c>
      <c r="F590" s="13" t="s">
        <v>23</v>
      </c>
      <c r="G590" s="13" t="s">
        <v>24</v>
      </c>
      <c r="H590" s="13" t="s">
        <v>303</v>
      </c>
      <c r="I590" s="13" t="s">
        <v>26</v>
      </c>
      <c r="J590" s="13" t="s">
        <v>34</v>
      </c>
      <c r="K590" s="13" t="s">
        <v>28</v>
      </c>
      <c r="L590" s="13" t="s">
        <v>29</v>
      </c>
      <c r="M590" s="13" t="s">
        <v>69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770000042</v>
      </c>
      <c r="C591" s="12" t="n">
        <v>41640</v>
      </c>
      <c r="D591" s="12"/>
      <c r="E591" s="13" t="s">
        <v>22</v>
      </c>
      <c r="F591" s="13" t="s">
        <v>23</v>
      </c>
      <c r="G591" s="13" t="s">
        <v>24</v>
      </c>
      <c r="H591" s="13" t="s">
        <v>304</v>
      </c>
      <c r="I591" s="13" t="s">
        <v>26</v>
      </c>
      <c r="J591" s="13" t="s">
        <v>34</v>
      </c>
      <c r="K591" s="13" t="s">
        <v>28</v>
      </c>
      <c r="L591" s="13" t="s">
        <v>29</v>
      </c>
      <c r="M591" s="13" t="s">
        <v>30</v>
      </c>
      <c r="N591" s="13" t="s">
        <v>31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580000841</v>
      </c>
      <c r="C592" s="12" t="n">
        <v>43230</v>
      </c>
      <c r="D592" s="12" t="s">
        <v>305</v>
      </c>
      <c r="E592" s="13" t="s">
        <v>22</v>
      </c>
      <c r="F592" s="13" t="s">
        <v>23</v>
      </c>
      <c r="G592" s="13" t="s">
        <v>24</v>
      </c>
      <c r="H592" s="13" t="s">
        <v>306</v>
      </c>
      <c r="I592" s="13" t="s">
        <v>26</v>
      </c>
      <c r="J592" s="13" t="s">
        <v>34</v>
      </c>
      <c r="K592" s="13" t="s">
        <v>51</v>
      </c>
      <c r="L592" s="13" t="s">
        <v>29</v>
      </c>
      <c r="M592" s="13" t="s">
        <v>307</v>
      </c>
      <c r="N592" s="13" t="s">
        <v>44</v>
      </c>
      <c r="O592" s="13" t="n">
        <v>0</v>
      </c>
      <c r="P592" s="13" t="n">
        <v>2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580000842</v>
      </c>
      <c r="C593" s="12" t="n">
        <v>30682</v>
      </c>
      <c r="D593" s="12" t="s">
        <v>308</v>
      </c>
      <c r="E593" s="13" t="s">
        <v>22</v>
      </c>
      <c r="F593" s="13" t="s">
        <v>23</v>
      </c>
      <c r="G593" s="13" t="s">
        <v>24</v>
      </c>
      <c r="H593" s="13" t="s">
        <v>306</v>
      </c>
      <c r="I593" s="13" t="s">
        <v>26</v>
      </c>
      <c r="J593" s="13" t="s">
        <v>34</v>
      </c>
      <c r="K593" s="13" t="s">
        <v>28</v>
      </c>
      <c r="L593" s="13" t="s">
        <v>29</v>
      </c>
      <c r="M593" s="13" t="s">
        <v>307</v>
      </c>
      <c r="N593" s="13" t="s">
        <v>44</v>
      </c>
      <c r="O593" s="13" t="n">
        <v>0</v>
      </c>
      <c r="P593" s="13" t="n">
        <v>2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580000052</v>
      </c>
      <c r="C594" s="12" t="n">
        <v>43899</v>
      </c>
      <c r="D594" s="12" t="n">
        <v>44473</v>
      </c>
      <c r="E594" s="13" t="s">
        <v>22</v>
      </c>
      <c r="F594" s="13" t="s">
        <v>23</v>
      </c>
      <c r="G594" s="13" t="s">
        <v>24</v>
      </c>
      <c r="H594" s="13" t="s">
        <v>306</v>
      </c>
      <c r="I594" s="13" t="s">
        <v>26</v>
      </c>
      <c r="J594" s="13" t="s">
        <v>39</v>
      </c>
      <c r="K594" s="13" t="s">
        <v>28</v>
      </c>
      <c r="L594" s="13" t="s">
        <v>29</v>
      </c>
      <c r="M594" s="13" t="s">
        <v>77</v>
      </c>
      <c r="N594" s="13" t="s">
        <v>31</v>
      </c>
      <c r="O594" s="13" t="n">
        <v>0</v>
      </c>
      <c r="P594" s="13" t="n">
        <v>2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580000053</v>
      </c>
      <c r="C595" s="12" t="n">
        <v>44230</v>
      </c>
      <c r="D595" s="12" t="s">
        <v>38</v>
      </c>
      <c r="E595" s="13" t="s">
        <v>22</v>
      </c>
      <c r="F595" s="13" t="s">
        <v>23</v>
      </c>
      <c r="G595" s="13" t="s">
        <v>24</v>
      </c>
      <c r="H595" s="13" t="s">
        <v>306</v>
      </c>
      <c r="I595" s="13" t="s">
        <v>26</v>
      </c>
      <c r="J595" s="13" t="s">
        <v>39</v>
      </c>
      <c r="K595" s="13"/>
      <c r="L595" s="13" t="s">
        <v>29</v>
      </c>
      <c r="M595" s="13" t="s">
        <v>30</v>
      </c>
      <c r="N595" s="13" t="s">
        <v>31</v>
      </c>
      <c r="O595" s="13" t="n">
        <v>0</v>
      </c>
      <c r="P595" s="13" t="n">
        <v>2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420000842</v>
      </c>
      <c r="C596" s="12" t="s">
        <v>309</v>
      </c>
      <c r="D596" s="12"/>
      <c r="E596" s="13" t="s">
        <v>22</v>
      </c>
      <c r="F596" s="13" t="s">
        <v>23</v>
      </c>
      <c r="G596" s="13" t="s">
        <v>24</v>
      </c>
      <c r="H596" s="13" t="s">
        <v>310</v>
      </c>
      <c r="I596" s="13" t="s">
        <v>26</v>
      </c>
      <c r="J596" s="13" t="s">
        <v>34</v>
      </c>
      <c r="K596" s="13" t="s">
        <v>28</v>
      </c>
      <c r="L596" s="13" t="s">
        <v>29</v>
      </c>
      <c r="M596" s="13" t="s">
        <v>30</v>
      </c>
      <c r="N596" s="13" t="s">
        <v>44</v>
      </c>
      <c r="O596" s="13" t="n">
        <v>0</v>
      </c>
      <c r="P596" s="13" t="n">
        <v>2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420000843</v>
      </c>
      <c r="C597" s="12" t="s">
        <v>309</v>
      </c>
      <c r="D597" s="12"/>
      <c r="E597" s="13" t="s">
        <v>22</v>
      </c>
      <c r="F597" s="13" t="s">
        <v>23</v>
      </c>
      <c r="G597" s="13" t="s">
        <v>24</v>
      </c>
      <c r="H597" s="13" t="s">
        <v>310</v>
      </c>
      <c r="I597" s="13" t="s">
        <v>26</v>
      </c>
      <c r="J597" s="13" t="s">
        <v>34</v>
      </c>
      <c r="K597" s="13"/>
      <c r="L597" s="13" t="s">
        <v>29</v>
      </c>
      <c r="M597" s="13" t="s">
        <v>30</v>
      </c>
      <c r="N597" s="13" t="s">
        <v>44</v>
      </c>
      <c r="O597" s="13" t="n">
        <v>0</v>
      </c>
      <c r="P597" s="13" t="n">
        <v>1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420000043</v>
      </c>
      <c r="C598" s="12" t="n">
        <v>42736</v>
      </c>
      <c r="D598" s="12"/>
      <c r="E598" s="13" t="s">
        <v>22</v>
      </c>
      <c r="F598" s="13" t="s">
        <v>23</v>
      </c>
      <c r="G598" s="13" t="s">
        <v>24</v>
      </c>
      <c r="H598" s="13" t="s">
        <v>310</v>
      </c>
      <c r="I598" s="13" t="s">
        <v>26</v>
      </c>
      <c r="J598" s="13" t="s">
        <v>34</v>
      </c>
      <c r="K598" s="13"/>
      <c r="L598" s="13" t="s">
        <v>29</v>
      </c>
      <c r="M598" s="13" t="s">
        <v>30</v>
      </c>
      <c r="N598" s="13" t="s">
        <v>31</v>
      </c>
      <c r="O598" s="13" t="n">
        <v>0</v>
      </c>
      <c r="P598" s="13" t="n">
        <v>2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420000852</v>
      </c>
      <c r="C599" s="12" t="s">
        <v>311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10</v>
      </c>
      <c r="I599" s="13" t="s">
        <v>26</v>
      </c>
      <c r="J599" s="13" t="s">
        <v>39</v>
      </c>
      <c r="K599" s="13" t="s">
        <v>28</v>
      </c>
      <c r="L599" s="13" t="s">
        <v>29</v>
      </c>
      <c r="M599" s="13" t="s">
        <v>30</v>
      </c>
      <c r="N599" s="13" t="s">
        <v>44</v>
      </c>
      <c r="O599" s="13" t="n">
        <v>0</v>
      </c>
      <c r="P599" s="13" t="n">
        <v>1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420000042</v>
      </c>
      <c r="C600" s="12" t="n">
        <v>30682</v>
      </c>
      <c r="D600" s="12"/>
      <c r="E600" s="13" t="s">
        <v>22</v>
      </c>
      <c r="F600" s="13" t="s">
        <v>23</v>
      </c>
      <c r="G600" s="13" t="s">
        <v>24</v>
      </c>
      <c r="H600" s="13" t="s">
        <v>310</v>
      </c>
      <c r="I600" s="13" t="s">
        <v>26</v>
      </c>
      <c r="J600" s="13" t="s">
        <v>34</v>
      </c>
      <c r="K600" s="13" t="s">
        <v>28</v>
      </c>
      <c r="L600" s="13" t="s">
        <v>29</v>
      </c>
      <c r="M600" s="13" t="s">
        <v>30</v>
      </c>
      <c r="N600" s="13" t="s">
        <v>31</v>
      </c>
      <c r="O600" s="13" t="n">
        <v>0</v>
      </c>
      <c r="P600" s="13" t="n">
        <v>2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420000041</v>
      </c>
      <c r="C601" s="12" t="n">
        <v>40120</v>
      </c>
      <c r="D601" s="12"/>
      <c r="E601" s="13" t="s">
        <v>22</v>
      </c>
      <c r="F601" s="13" t="s">
        <v>23</v>
      </c>
      <c r="G601" s="13" t="s">
        <v>24</v>
      </c>
      <c r="H601" s="13" t="s">
        <v>310</v>
      </c>
      <c r="I601" s="13" t="s">
        <v>26</v>
      </c>
      <c r="J601" s="13" t="s">
        <v>34</v>
      </c>
      <c r="K601" s="13" t="s">
        <v>51</v>
      </c>
      <c r="L601" s="13" t="s">
        <v>29</v>
      </c>
      <c r="M601" s="13" t="s">
        <v>30</v>
      </c>
      <c r="N601" s="13" t="s">
        <v>31</v>
      </c>
      <c r="O601" s="13" t="n">
        <v>0</v>
      </c>
      <c r="P601" s="13" t="n">
        <v>2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420000052</v>
      </c>
      <c r="C602" s="12" t="n">
        <v>40725</v>
      </c>
      <c r="D602" s="12" t="s">
        <v>38</v>
      </c>
      <c r="E602" s="13" t="s">
        <v>22</v>
      </c>
      <c r="F602" s="13" t="s">
        <v>23</v>
      </c>
      <c r="G602" s="13" t="s">
        <v>24</v>
      </c>
      <c r="H602" s="13" t="s">
        <v>310</v>
      </c>
      <c r="I602" s="13" t="s">
        <v>26</v>
      </c>
      <c r="J602" s="13" t="s">
        <v>39</v>
      </c>
      <c r="K602" s="13" t="s">
        <v>28</v>
      </c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2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420000051</v>
      </c>
      <c r="C603" s="12" t="s">
        <v>312</v>
      </c>
      <c r="D603" s="12" t="s">
        <v>52</v>
      </c>
      <c r="E603" s="13" t="s">
        <v>22</v>
      </c>
      <c r="F603" s="13" t="s">
        <v>23</v>
      </c>
      <c r="G603" s="13" t="s">
        <v>24</v>
      </c>
      <c r="H603" s="13" t="s">
        <v>310</v>
      </c>
      <c r="I603" s="13" t="s">
        <v>26</v>
      </c>
      <c r="J603" s="13" t="s">
        <v>39</v>
      </c>
      <c r="K603" s="13" t="s">
        <v>51</v>
      </c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2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420000053</v>
      </c>
      <c r="C604" s="12" t="n">
        <v>44230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10</v>
      </c>
      <c r="I604" s="13" t="s">
        <v>26</v>
      </c>
      <c r="J604" s="13" t="s">
        <v>39</v>
      </c>
      <c r="K604" s="13"/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1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420000812</v>
      </c>
      <c r="C605" s="12" t="n">
        <v>45141</v>
      </c>
      <c r="D605" s="12"/>
      <c r="E605" s="13" t="s">
        <v>22</v>
      </c>
      <c r="F605" s="13" t="s">
        <v>23</v>
      </c>
      <c r="G605" s="13" t="s">
        <v>24</v>
      </c>
      <c r="H605" s="13" t="s">
        <v>310</v>
      </c>
      <c r="I605" s="13" t="s">
        <v>26</v>
      </c>
      <c r="J605" s="13" t="s">
        <v>55</v>
      </c>
      <c r="K605" s="13" t="s">
        <v>28</v>
      </c>
      <c r="L605" s="13" t="s">
        <v>29</v>
      </c>
      <c r="M605" s="13" t="s">
        <v>30</v>
      </c>
      <c r="N605" s="13" t="s">
        <v>44</v>
      </c>
      <c r="O605" s="13" t="n">
        <v>0</v>
      </c>
      <c r="P605" s="13" t="n">
        <v>2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390000002</v>
      </c>
      <c r="C606" s="12" t="n">
        <v>45839</v>
      </c>
      <c r="D606" s="12"/>
      <c r="E606" s="13" t="s">
        <v>22</v>
      </c>
      <c r="F606" s="13" t="s">
        <v>23</v>
      </c>
      <c r="G606" s="13" t="s">
        <v>24</v>
      </c>
      <c r="H606" s="13" t="s">
        <v>313</v>
      </c>
      <c r="I606" s="13" t="s">
        <v>26</v>
      </c>
      <c r="J606" s="13" t="s">
        <v>27</v>
      </c>
      <c r="K606" s="13" t="s">
        <v>28</v>
      </c>
      <c r="L606" s="13" t="s">
        <v>29</v>
      </c>
      <c r="M606" s="13" t="s">
        <v>314</v>
      </c>
      <c r="N606" s="13" t="s">
        <v>31</v>
      </c>
      <c r="O606" s="13" t="n">
        <v>0</v>
      </c>
      <c r="P606" s="13" t="n">
        <v>2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380000042</v>
      </c>
      <c r="C607" s="12" t="n">
        <v>40087</v>
      </c>
      <c r="D607" s="12"/>
      <c r="E607" s="13" t="s">
        <v>22</v>
      </c>
      <c r="F607" s="13" t="s">
        <v>23</v>
      </c>
      <c r="G607" s="13" t="s">
        <v>24</v>
      </c>
      <c r="H607" s="13" t="s">
        <v>315</v>
      </c>
      <c r="I607" s="13" t="s">
        <v>26</v>
      </c>
      <c r="J607" s="13" t="s">
        <v>34</v>
      </c>
      <c r="K607" s="13" t="s">
        <v>28</v>
      </c>
      <c r="L607" s="13" t="s">
        <v>29</v>
      </c>
      <c r="M607" s="13" t="s">
        <v>265</v>
      </c>
      <c r="N607" s="13" t="s">
        <v>31</v>
      </c>
      <c r="O607" s="13" t="n">
        <v>0</v>
      </c>
      <c r="P607" s="13" t="n">
        <v>1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380000052</v>
      </c>
      <c r="C608" s="12" t="n">
        <v>42005</v>
      </c>
      <c r="D608" s="12" t="s">
        <v>38</v>
      </c>
      <c r="E608" s="13" t="s">
        <v>22</v>
      </c>
      <c r="F608" s="13" t="s">
        <v>23</v>
      </c>
      <c r="G608" s="13" t="s">
        <v>24</v>
      </c>
      <c r="H608" s="13" t="s">
        <v>315</v>
      </c>
      <c r="I608" s="13" t="s">
        <v>26</v>
      </c>
      <c r="J608" s="13" t="s">
        <v>39</v>
      </c>
      <c r="K608" s="13" t="s">
        <v>28</v>
      </c>
      <c r="L608" s="13" t="s">
        <v>29</v>
      </c>
      <c r="M608" s="13" t="s">
        <v>69</v>
      </c>
      <c r="N608" s="13" t="s">
        <v>31</v>
      </c>
      <c r="O608" s="13" t="n">
        <v>0</v>
      </c>
      <c r="P608" s="13" t="n">
        <v>1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380000043</v>
      </c>
      <c r="C609" s="12" t="n">
        <v>42736</v>
      </c>
      <c r="D609" s="12"/>
      <c r="E609" s="13" t="s">
        <v>22</v>
      </c>
      <c r="F609" s="13" t="s">
        <v>23</v>
      </c>
      <c r="G609" s="13" t="s">
        <v>24</v>
      </c>
      <c r="H609" s="13" t="s">
        <v>315</v>
      </c>
      <c r="I609" s="13" t="s">
        <v>26</v>
      </c>
      <c r="J609" s="13" t="s">
        <v>34</v>
      </c>
      <c r="K609" s="13"/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1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380000053</v>
      </c>
      <c r="C610" s="12" t="s">
        <v>32</v>
      </c>
      <c r="D610" s="12" t="s">
        <v>38</v>
      </c>
      <c r="E610" s="13" t="s">
        <v>22</v>
      </c>
      <c r="F610" s="13" t="s">
        <v>23</v>
      </c>
      <c r="G610" s="13" t="s">
        <v>24</v>
      </c>
      <c r="H610" s="13" t="s">
        <v>315</v>
      </c>
      <c r="I610" s="13" t="s">
        <v>26</v>
      </c>
      <c r="J610" s="13" t="s">
        <v>39</v>
      </c>
      <c r="K610" s="13"/>
      <c r="L610" s="13" t="s">
        <v>29</v>
      </c>
      <c r="M610" s="13" t="s">
        <v>69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360000043</v>
      </c>
      <c r="C611" s="12" t="n">
        <v>42736</v>
      </c>
      <c r="D611" s="12"/>
      <c r="E611" s="13" t="s">
        <v>22</v>
      </c>
      <c r="F611" s="13" t="s">
        <v>23</v>
      </c>
      <c r="G611" s="13" t="s">
        <v>24</v>
      </c>
      <c r="H611" s="13" t="s">
        <v>316</v>
      </c>
      <c r="I611" s="13" t="s">
        <v>26</v>
      </c>
      <c r="J611" s="13" t="s">
        <v>34</v>
      </c>
      <c r="K611" s="13"/>
      <c r="L611" s="13" t="s">
        <v>29</v>
      </c>
      <c r="M611" s="13" t="s">
        <v>69</v>
      </c>
      <c r="N611" s="13" t="s">
        <v>31</v>
      </c>
      <c r="O611" s="13" t="n">
        <v>0</v>
      </c>
      <c r="P611" s="13" t="n">
        <v>4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360000053</v>
      </c>
      <c r="C612" s="12" t="n">
        <v>42736</v>
      </c>
      <c r="D612" s="12" t="s">
        <v>38</v>
      </c>
      <c r="E612" s="13" t="s">
        <v>22</v>
      </c>
      <c r="F612" s="13" t="s">
        <v>23</v>
      </c>
      <c r="G612" s="13" t="s">
        <v>24</v>
      </c>
      <c r="H612" s="13" t="s">
        <v>316</v>
      </c>
      <c r="I612" s="13" t="s">
        <v>26</v>
      </c>
      <c r="J612" s="13" t="s">
        <v>39</v>
      </c>
      <c r="K612" s="13"/>
      <c r="L612" s="13" t="s">
        <v>29</v>
      </c>
      <c r="M612" s="13" t="s">
        <v>69</v>
      </c>
      <c r="N612" s="13" t="s">
        <v>31</v>
      </c>
      <c r="O612" s="13" t="n">
        <v>0</v>
      </c>
      <c r="P612" s="13" t="n">
        <v>4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360000052</v>
      </c>
      <c r="C613" s="12" t="n">
        <v>30682</v>
      </c>
      <c r="D613" s="12" t="s">
        <v>38</v>
      </c>
      <c r="E613" s="13" t="s">
        <v>22</v>
      </c>
      <c r="F613" s="13" t="s">
        <v>23</v>
      </c>
      <c r="G613" s="13" t="s">
        <v>24</v>
      </c>
      <c r="H613" s="13" t="s">
        <v>316</v>
      </c>
      <c r="I613" s="13" t="s">
        <v>26</v>
      </c>
      <c r="J613" s="13" t="s">
        <v>39</v>
      </c>
      <c r="K613" s="13" t="s">
        <v>28</v>
      </c>
      <c r="L613" s="13" t="s">
        <v>29</v>
      </c>
      <c r="M613" s="13" t="s">
        <v>69</v>
      </c>
      <c r="N613" s="13" t="s">
        <v>31</v>
      </c>
      <c r="O613" s="13" t="n">
        <v>0</v>
      </c>
      <c r="P613" s="13" t="n">
        <v>4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360000042</v>
      </c>
      <c r="C614" s="12" t="n">
        <v>30682</v>
      </c>
      <c r="D614" s="12"/>
      <c r="E614" s="13" t="s">
        <v>22</v>
      </c>
      <c r="F614" s="13" t="s">
        <v>23</v>
      </c>
      <c r="G614" s="13" t="s">
        <v>24</v>
      </c>
      <c r="H614" s="13" t="s">
        <v>316</v>
      </c>
      <c r="I614" s="13" t="s">
        <v>26</v>
      </c>
      <c r="J614" s="13" t="s">
        <v>34</v>
      </c>
      <c r="K614" s="13" t="s">
        <v>28</v>
      </c>
      <c r="L614" s="13" t="s">
        <v>29</v>
      </c>
      <c r="M614" s="13" t="s">
        <v>69</v>
      </c>
      <c r="N614" s="13" t="s">
        <v>31</v>
      </c>
      <c r="O614" s="13" t="n">
        <v>0</v>
      </c>
      <c r="P614" s="13" t="n">
        <v>4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60000043</v>
      </c>
      <c r="C615" s="12" t="n">
        <v>42736</v>
      </c>
      <c r="D615" s="12"/>
      <c r="E615" s="13" t="s">
        <v>22</v>
      </c>
      <c r="F615" s="13" t="s">
        <v>23</v>
      </c>
      <c r="G615" s="13" t="s">
        <v>24</v>
      </c>
      <c r="H615" s="13" t="s">
        <v>317</v>
      </c>
      <c r="I615" s="13" t="s">
        <v>26</v>
      </c>
      <c r="J615" s="13" t="s">
        <v>34</v>
      </c>
      <c r="K615" s="13"/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4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60000053</v>
      </c>
      <c r="C616" s="12" t="n">
        <v>42736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17</v>
      </c>
      <c r="I616" s="13" t="s">
        <v>26</v>
      </c>
      <c r="J616" s="13" t="s">
        <v>39</v>
      </c>
      <c r="K616" s="13"/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4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60000052</v>
      </c>
      <c r="C617" s="12" t="n">
        <v>30682</v>
      </c>
      <c r="D617" s="12" t="s">
        <v>38</v>
      </c>
      <c r="E617" s="13" t="s">
        <v>22</v>
      </c>
      <c r="F617" s="13" t="s">
        <v>23</v>
      </c>
      <c r="G617" s="13" t="s">
        <v>24</v>
      </c>
      <c r="H617" s="13" t="s">
        <v>317</v>
      </c>
      <c r="I617" s="13" t="s">
        <v>26</v>
      </c>
      <c r="J617" s="13" t="s">
        <v>39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4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60000042</v>
      </c>
      <c r="C618" s="12" t="n">
        <v>30682</v>
      </c>
      <c r="D618" s="12"/>
      <c r="E618" s="13" t="s">
        <v>22</v>
      </c>
      <c r="F618" s="13" t="s">
        <v>23</v>
      </c>
      <c r="G618" s="13" t="s">
        <v>24</v>
      </c>
      <c r="H618" s="13" t="s">
        <v>317</v>
      </c>
      <c r="I618" s="13" t="s">
        <v>26</v>
      </c>
      <c r="J618" s="13" t="s">
        <v>34</v>
      </c>
      <c r="K618" s="13" t="s">
        <v>28</v>
      </c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4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40000043</v>
      </c>
      <c r="C619" s="12" t="n">
        <v>42736</v>
      </c>
      <c r="D619" s="12"/>
      <c r="E619" s="13" t="s">
        <v>22</v>
      </c>
      <c r="F619" s="13" t="s">
        <v>23</v>
      </c>
      <c r="G619" s="13" t="s">
        <v>24</v>
      </c>
      <c r="H619" s="13" t="s">
        <v>318</v>
      </c>
      <c r="I619" s="13" t="s">
        <v>26</v>
      </c>
      <c r="J619" s="13" t="s">
        <v>34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4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40000053</v>
      </c>
      <c r="C620" s="12" t="n">
        <v>42736</v>
      </c>
      <c r="D620" s="12" t="s">
        <v>38</v>
      </c>
      <c r="E620" s="13" t="s">
        <v>22</v>
      </c>
      <c r="F620" s="13" t="s">
        <v>23</v>
      </c>
      <c r="G620" s="13" t="s">
        <v>24</v>
      </c>
      <c r="H620" s="13" t="s">
        <v>318</v>
      </c>
      <c r="I620" s="13" t="s">
        <v>26</v>
      </c>
      <c r="J620" s="13" t="s">
        <v>39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40000052</v>
      </c>
      <c r="C621" s="12" t="n">
        <v>30682</v>
      </c>
      <c r="D621" s="12" t="s">
        <v>38</v>
      </c>
      <c r="E621" s="13" t="s">
        <v>22</v>
      </c>
      <c r="F621" s="13" t="s">
        <v>23</v>
      </c>
      <c r="G621" s="13" t="s">
        <v>24</v>
      </c>
      <c r="H621" s="13" t="s">
        <v>318</v>
      </c>
      <c r="I621" s="13" t="s">
        <v>26</v>
      </c>
      <c r="J621" s="13" t="s">
        <v>39</v>
      </c>
      <c r="K621" s="13" t="s">
        <v>28</v>
      </c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40000042</v>
      </c>
      <c r="C622" s="12" t="n">
        <v>30682</v>
      </c>
      <c r="D622" s="12"/>
      <c r="E622" s="13" t="s">
        <v>22</v>
      </c>
      <c r="F622" s="13" t="s">
        <v>23</v>
      </c>
      <c r="G622" s="13" t="s">
        <v>24</v>
      </c>
      <c r="H622" s="13" t="s">
        <v>318</v>
      </c>
      <c r="I622" s="13" t="s">
        <v>26</v>
      </c>
      <c r="J622" s="13" t="s">
        <v>34</v>
      </c>
      <c r="K622" s="13" t="s">
        <v>28</v>
      </c>
      <c r="L622" s="13" t="s">
        <v>29</v>
      </c>
      <c r="M622" s="13" t="s">
        <v>30</v>
      </c>
      <c r="N622" s="13" t="s">
        <v>31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20000013</v>
      </c>
      <c r="C623" s="12" t="s">
        <v>75</v>
      </c>
      <c r="D623" s="12" t="s">
        <v>319</v>
      </c>
      <c r="E623" s="13" t="s">
        <v>22</v>
      </c>
      <c r="F623" s="13" t="s">
        <v>23</v>
      </c>
      <c r="G623" s="13" t="s">
        <v>24</v>
      </c>
      <c r="H623" s="13" t="s">
        <v>320</v>
      </c>
      <c r="I623" s="13" t="s">
        <v>26</v>
      </c>
      <c r="J623" s="13" t="s">
        <v>55</v>
      </c>
      <c r="K623" s="13"/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1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220000023</v>
      </c>
      <c r="C624" s="12" t="s">
        <v>75</v>
      </c>
      <c r="D624" s="12" t="s">
        <v>319</v>
      </c>
      <c r="E624" s="13" t="s">
        <v>22</v>
      </c>
      <c r="F624" s="13" t="s">
        <v>23</v>
      </c>
      <c r="G624" s="13" t="s">
        <v>24</v>
      </c>
      <c r="H624" s="13" t="s">
        <v>320</v>
      </c>
      <c r="I624" s="13" t="s">
        <v>26</v>
      </c>
      <c r="J624" s="13" t="s">
        <v>62</v>
      </c>
      <c r="K624" s="13"/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1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220000033</v>
      </c>
      <c r="C625" s="12" t="s">
        <v>75</v>
      </c>
      <c r="D625" s="12" t="s">
        <v>319</v>
      </c>
      <c r="E625" s="13" t="s">
        <v>22</v>
      </c>
      <c r="F625" s="13" t="s">
        <v>23</v>
      </c>
      <c r="G625" s="13" t="s">
        <v>24</v>
      </c>
      <c r="H625" s="13" t="s">
        <v>320</v>
      </c>
      <c r="I625" s="13" t="s">
        <v>26</v>
      </c>
      <c r="J625" s="13" t="s">
        <v>49</v>
      </c>
      <c r="K625" s="13"/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220000043</v>
      </c>
      <c r="C626" s="12" t="n">
        <v>42736</v>
      </c>
      <c r="D626" s="12"/>
      <c r="E626" s="13" t="s">
        <v>22</v>
      </c>
      <c r="F626" s="13" t="s">
        <v>23</v>
      </c>
      <c r="G626" s="13" t="s">
        <v>24</v>
      </c>
      <c r="H626" s="13" t="s">
        <v>320</v>
      </c>
      <c r="I626" s="13" t="s">
        <v>26</v>
      </c>
      <c r="J626" s="13" t="s">
        <v>34</v>
      </c>
      <c r="K626" s="13"/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1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220000012</v>
      </c>
      <c r="C627" s="12" t="n">
        <v>30682</v>
      </c>
      <c r="D627" s="12" t="s">
        <v>73</v>
      </c>
      <c r="E627" s="13" t="s">
        <v>22</v>
      </c>
      <c r="F627" s="13" t="s">
        <v>23</v>
      </c>
      <c r="G627" s="13" t="s">
        <v>24</v>
      </c>
      <c r="H627" s="13" t="s">
        <v>320</v>
      </c>
      <c r="I627" s="13" t="s">
        <v>26</v>
      </c>
      <c r="J627" s="13" t="s">
        <v>55</v>
      </c>
      <c r="K627" s="13" t="s">
        <v>28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1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220000042</v>
      </c>
      <c r="C628" s="12" t="n">
        <v>30682</v>
      </c>
      <c r="D628" s="12"/>
      <c r="E628" s="13" t="s">
        <v>22</v>
      </c>
      <c r="F628" s="13" t="s">
        <v>23</v>
      </c>
      <c r="G628" s="13" t="s">
        <v>24</v>
      </c>
      <c r="H628" s="13" t="s">
        <v>320</v>
      </c>
      <c r="I628" s="13" t="s">
        <v>26</v>
      </c>
      <c r="J628" s="13" t="s">
        <v>34</v>
      </c>
      <c r="K628" s="13" t="s">
        <v>28</v>
      </c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1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220000052</v>
      </c>
      <c r="C629" s="12" t="n">
        <v>30682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20</v>
      </c>
      <c r="I629" s="13" t="s">
        <v>26</v>
      </c>
      <c r="J629" s="13" t="s">
        <v>39</v>
      </c>
      <c r="K629" s="13" t="s">
        <v>28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1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220000032</v>
      </c>
      <c r="C630" s="12" t="n">
        <v>30682</v>
      </c>
      <c r="D630" s="12" t="s">
        <v>73</v>
      </c>
      <c r="E630" s="13" t="s">
        <v>22</v>
      </c>
      <c r="F630" s="13" t="s">
        <v>23</v>
      </c>
      <c r="G630" s="13" t="s">
        <v>24</v>
      </c>
      <c r="H630" s="13" t="s">
        <v>320</v>
      </c>
      <c r="I630" s="13" t="s">
        <v>26</v>
      </c>
      <c r="J630" s="13" t="s">
        <v>49</v>
      </c>
      <c r="K630" s="13" t="s">
        <v>28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1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220000022</v>
      </c>
      <c r="C631" s="12" t="n">
        <v>30682</v>
      </c>
      <c r="D631" s="12" t="s">
        <v>73</v>
      </c>
      <c r="E631" s="13" t="s">
        <v>22</v>
      </c>
      <c r="F631" s="13" t="s">
        <v>23</v>
      </c>
      <c r="G631" s="13" t="s">
        <v>24</v>
      </c>
      <c r="H631" s="13" t="s">
        <v>320</v>
      </c>
      <c r="I631" s="13" t="s">
        <v>26</v>
      </c>
      <c r="J631" s="13" t="s">
        <v>62</v>
      </c>
      <c r="K631" s="13" t="s">
        <v>28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1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220000053</v>
      </c>
      <c r="C632" s="12" t="n">
        <v>42736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20</v>
      </c>
      <c r="I632" s="13" t="s">
        <v>26</v>
      </c>
      <c r="J632" s="13" t="s">
        <v>39</v>
      </c>
      <c r="K632" s="13"/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1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200000043</v>
      </c>
      <c r="C633" s="12" t="n">
        <v>42736</v>
      </c>
      <c r="D633" s="12"/>
      <c r="E633" s="13" t="s">
        <v>22</v>
      </c>
      <c r="F633" s="13" t="s">
        <v>23</v>
      </c>
      <c r="G633" s="13" t="s">
        <v>24</v>
      </c>
      <c r="H633" s="13" t="s">
        <v>321</v>
      </c>
      <c r="I633" s="13" t="s">
        <v>26</v>
      </c>
      <c r="J633" s="13" t="s">
        <v>34</v>
      </c>
      <c r="K633" s="13"/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4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200000053</v>
      </c>
      <c r="C634" s="12" t="n">
        <v>42736</v>
      </c>
      <c r="D634" s="12" t="s">
        <v>38</v>
      </c>
      <c r="E634" s="13" t="s">
        <v>22</v>
      </c>
      <c r="F634" s="13" t="s">
        <v>23</v>
      </c>
      <c r="G634" s="13" t="s">
        <v>24</v>
      </c>
      <c r="H634" s="13" t="s">
        <v>321</v>
      </c>
      <c r="I634" s="13" t="s">
        <v>26</v>
      </c>
      <c r="J634" s="13" t="s">
        <v>39</v>
      </c>
      <c r="K634" s="13"/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4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200000842</v>
      </c>
      <c r="C635" s="12" t="n">
        <v>30682</v>
      </c>
      <c r="D635" s="12"/>
      <c r="E635" s="13" t="s">
        <v>22</v>
      </c>
      <c r="F635" s="13" t="s">
        <v>23</v>
      </c>
      <c r="G635" s="13" t="s">
        <v>24</v>
      </c>
      <c r="H635" s="13" t="s">
        <v>321</v>
      </c>
      <c r="I635" s="13" t="s">
        <v>26</v>
      </c>
      <c r="J635" s="13" t="s">
        <v>34</v>
      </c>
      <c r="K635" s="13" t="s">
        <v>28</v>
      </c>
      <c r="L635" s="13" t="s">
        <v>29</v>
      </c>
      <c r="M635" s="13" t="s">
        <v>30</v>
      </c>
      <c r="N635" s="13" t="s">
        <v>44</v>
      </c>
      <c r="O635" s="13" t="n">
        <v>0</v>
      </c>
      <c r="P635" s="13" t="n">
        <v>4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200000052</v>
      </c>
      <c r="C636" s="12" t="n">
        <v>30682</v>
      </c>
      <c r="D636" s="12" t="s">
        <v>38</v>
      </c>
      <c r="E636" s="13" t="s">
        <v>22</v>
      </c>
      <c r="F636" s="13" t="s">
        <v>23</v>
      </c>
      <c r="G636" s="13" t="s">
        <v>24</v>
      </c>
      <c r="H636" s="13" t="s">
        <v>321</v>
      </c>
      <c r="I636" s="13" t="s">
        <v>26</v>
      </c>
      <c r="J636" s="13" t="s">
        <v>39</v>
      </c>
      <c r="K636" s="13" t="s">
        <v>28</v>
      </c>
      <c r="L636" s="13" t="s">
        <v>29</v>
      </c>
      <c r="M636" s="13" t="s">
        <v>30</v>
      </c>
      <c r="N636" s="13" t="s">
        <v>31</v>
      </c>
      <c r="O636" s="13" t="n">
        <v>0</v>
      </c>
      <c r="P636" s="13" t="n">
        <v>4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200000042</v>
      </c>
      <c r="C637" s="12" t="n">
        <v>30682</v>
      </c>
      <c r="D637" s="12"/>
      <c r="E637" s="13" t="s">
        <v>22</v>
      </c>
      <c r="F637" s="13" t="s">
        <v>23</v>
      </c>
      <c r="G637" s="13" t="s">
        <v>24</v>
      </c>
      <c r="H637" s="13" t="s">
        <v>321</v>
      </c>
      <c r="I637" s="13" t="s">
        <v>26</v>
      </c>
      <c r="J637" s="13" t="s">
        <v>34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4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80000051</v>
      </c>
      <c r="C638" s="12" t="n">
        <v>45170</v>
      </c>
      <c r="D638" s="12" t="s">
        <v>52</v>
      </c>
      <c r="E638" s="13" t="s">
        <v>22</v>
      </c>
      <c r="F638" s="13" t="s">
        <v>23</v>
      </c>
      <c r="G638" s="13" t="s">
        <v>24</v>
      </c>
      <c r="H638" s="13" t="s">
        <v>322</v>
      </c>
      <c r="I638" s="13" t="s">
        <v>26</v>
      </c>
      <c r="J638" s="13" t="s">
        <v>39</v>
      </c>
      <c r="K638" s="13" t="s">
        <v>51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1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80000041</v>
      </c>
      <c r="C639" s="12" t="n">
        <v>45170</v>
      </c>
      <c r="D639" s="12"/>
      <c r="E639" s="13" t="s">
        <v>22</v>
      </c>
      <c r="F639" s="13" t="s">
        <v>23</v>
      </c>
      <c r="G639" s="13" t="s">
        <v>24</v>
      </c>
      <c r="H639" s="13" t="s">
        <v>322</v>
      </c>
      <c r="I639" s="13" t="s">
        <v>26</v>
      </c>
      <c r="J639" s="13" t="s">
        <v>34</v>
      </c>
      <c r="K639" s="13" t="s">
        <v>51</v>
      </c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1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170000042</v>
      </c>
      <c r="C640" s="12" t="n">
        <v>41640</v>
      </c>
      <c r="D640" s="12"/>
      <c r="E640" s="13" t="s">
        <v>22</v>
      </c>
      <c r="F640" s="13" t="s">
        <v>23</v>
      </c>
      <c r="G640" s="13" t="s">
        <v>24</v>
      </c>
      <c r="H640" s="13" t="s">
        <v>323</v>
      </c>
      <c r="I640" s="13" t="s">
        <v>26</v>
      </c>
      <c r="J640" s="13" t="s">
        <v>34</v>
      </c>
      <c r="K640" s="13" t="s">
        <v>28</v>
      </c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2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160000043</v>
      </c>
      <c r="C641" s="12" t="n">
        <v>42736</v>
      </c>
      <c r="D641" s="12"/>
      <c r="E641" s="13" t="s">
        <v>22</v>
      </c>
      <c r="F641" s="13" t="s">
        <v>23</v>
      </c>
      <c r="G641" s="13" t="s">
        <v>24</v>
      </c>
      <c r="H641" s="13" t="s">
        <v>324</v>
      </c>
      <c r="I641" s="13" t="s">
        <v>26</v>
      </c>
      <c r="J641" s="13" t="s">
        <v>34</v>
      </c>
      <c r="K641" s="13"/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2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160000052</v>
      </c>
      <c r="C642" s="12" t="n">
        <v>30682</v>
      </c>
      <c r="D642" s="12" t="s">
        <v>38</v>
      </c>
      <c r="E642" s="13" t="s">
        <v>22</v>
      </c>
      <c r="F642" s="13" t="s">
        <v>23</v>
      </c>
      <c r="G642" s="13" t="s">
        <v>24</v>
      </c>
      <c r="H642" s="13" t="s">
        <v>324</v>
      </c>
      <c r="I642" s="13" t="s">
        <v>26</v>
      </c>
      <c r="J642" s="13" t="s">
        <v>39</v>
      </c>
      <c r="K642" s="13" t="s">
        <v>28</v>
      </c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2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160000051</v>
      </c>
      <c r="C643" s="12" t="s">
        <v>325</v>
      </c>
      <c r="D643" s="12" t="s">
        <v>52</v>
      </c>
      <c r="E643" s="13" t="s">
        <v>22</v>
      </c>
      <c r="F643" s="13" t="s">
        <v>23</v>
      </c>
      <c r="G643" s="13" t="s">
        <v>24</v>
      </c>
      <c r="H643" s="13" t="s">
        <v>324</v>
      </c>
      <c r="I643" s="13" t="s">
        <v>26</v>
      </c>
      <c r="J643" s="13" t="s">
        <v>39</v>
      </c>
      <c r="K643" s="13" t="s">
        <v>51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2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160000042</v>
      </c>
      <c r="C644" s="12" t="n">
        <v>30682</v>
      </c>
      <c r="D644" s="12"/>
      <c r="E644" s="13" t="s">
        <v>22</v>
      </c>
      <c r="F644" s="13" t="s">
        <v>23</v>
      </c>
      <c r="G644" s="13" t="s">
        <v>24</v>
      </c>
      <c r="H644" s="13" t="s">
        <v>324</v>
      </c>
      <c r="I644" s="13" t="s">
        <v>26</v>
      </c>
      <c r="J644" s="13" t="s">
        <v>34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2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160000041</v>
      </c>
      <c r="C645" s="12" t="n">
        <v>38534</v>
      </c>
      <c r="D645" s="12" t="s">
        <v>38</v>
      </c>
      <c r="E645" s="13" t="s">
        <v>22</v>
      </c>
      <c r="F645" s="13" t="s">
        <v>23</v>
      </c>
      <c r="G645" s="13" t="s">
        <v>24</v>
      </c>
      <c r="H645" s="13" t="s">
        <v>324</v>
      </c>
      <c r="I645" s="13" t="s">
        <v>26</v>
      </c>
      <c r="J645" s="13" t="s">
        <v>34</v>
      </c>
      <c r="K645" s="13" t="s">
        <v>51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2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160000053</v>
      </c>
      <c r="C646" s="12" t="n">
        <v>42736</v>
      </c>
      <c r="D646" s="12" t="s">
        <v>38</v>
      </c>
      <c r="E646" s="13" t="s">
        <v>22</v>
      </c>
      <c r="F646" s="13" t="s">
        <v>23</v>
      </c>
      <c r="G646" s="13" t="s">
        <v>24</v>
      </c>
      <c r="H646" s="13" t="s">
        <v>324</v>
      </c>
      <c r="I646" s="13" t="s">
        <v>26</v>
      </c>
      <c r="J646" s="13" t="s">
        <v>39</v>
      </c>
      <c r="K646" s="13"/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2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160000001</v>
      </c>
      <c r="C647" s="12" t="s">
        <v>326</v>
      </c>
      <c r="D647" s="12"/>
      <c r="E647" s="13" t="s">
        <v>22</v>
      </c>
      <c r="F647" s="13" t="s">
        <v>23</v>
      </c>
      <c r="G647" s="13" t="s">
        <v>24</v>
      </c>
      <c r="H647" s="13" t="s">
        <v>324</v>
      </c>
      <c r="I647" s="13" t="s">
        <v>26</v>
      </c>
      <c r="J647" s="13" t="s">
        <v>27</v>
      </c>
      <c r="K647" s="13" t="s">
        <v>51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2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160000843</v>
      </c>
      <c r="C648" s="12" t="n">
        <v>45329</v>
      </c>
      <c r="D648" s="12"/>
      <c r="E648" s="13" t="s">
        <v>22</v>
      </c>
      <c r="F648" s="13" t="s">
        <v>23</v>
      </c>
      <c r="G648" s="13" t="s">
        <v>24</v>
      </c>
      <c r="H648" s="13" t="s">
        <v>324</v>
      </c>
      <c r="I648" s="13" t="s">
        <v>26</v>
      </c>
      <c r="J648" s="13" t="s">
        <v>34</v>
      </c>
      <c r="K648" s="13"/>
      <c r="L648" s="13" t="s">
        <v>29</v>
      </c>
      <c r="M648" s="13" t="s">
        <v>30</v>
      </c>
      <c r="N648" s="13" t="s">
        <v>44</v>
      </c>
      <c r="O648" s="13" t="n">
        <v>0</v>
      </c>
      <c r="P648" s="13" t="n">
        <v>2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1160000842</v>
      </c>
      <c r="C649" s="12" t="n">
        <v>45324</v>
      </c>
      <c r="D649" s="12"/>
      <c r="E649" s="13" t="s">
        <v>22</v>
      </c>
      <c r="F649" s="13" t="s">
        <v>23</v>
      </c>
      <c r="G649" s="13" t="s">
        <v>24</v>
      </c>
      <c r="H649" s="13" t="s">
        <v>324</v>
      </c>
      <c r="I649" s="13" t="s">
        <v>26</v>
      </c>
      <c r="J649" s="13" t="s">
        <v>34</v>
      </c>
      <c r="K649" s="13" t="s">
        <v>28</v>
      </c>
      <c r="L649" s="13" t="s">
        <v>29</v>
      </c>
      <c r="M649" s="13" t="s">
        <v>30</v>
      </c>
      <c r="N649" s="13" t="s">
        <v>44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1140000042</v>
      </c>
      <c r="C650" s="12" t="n">
        <v>30682</v>
      </c>
      <c r="D650" s="12"/>
      <c r="E650" s="13" t="s">
        <v>22</v>
      </c>
      <c r="F650" s="13" t="s">
        <v>23</v>
      </c>
      <c r="G650" s="13" t="s">
        <v>24</v>
      </c>
      <c r="H650" s="13" t="s">
        <v>327</v>
      </c>
      <c r="I650" s="13" t="s">
        <v>26</v>
      </c>
      <c r="J650" s="13" t="s">
        <v>34</v>
      </c>
      <c r="K650" s="13" t="s">
        <v>28</v>
      </c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1120000052</v>
      </c>
      <c r="C651" s="12" t="s">
        <v>111</v>
      </c>
      <c r="D651" s="12" t="s">
        <v>38</v>
      </c>
      <c r="E651" s="13" t="s">
        <v>22</v>
      </c>
      <c r="F651" s="13" t="s">
        <v>23</v>
      </c>
      <c r="G651" s="13" t="s">
        <v>24</v>
      </c>
      <c r="H651" s="13" t="s">
        <v>328</v>
      </c>
      <c r="I651" s="13" t="s">
        <v>26</v>
      </c>
      <c r="J651" s="13" t="s">
        <v>39</v>
      </c>
      <c r="K651" s="13" t="s">
        <v>28</v>
      </c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3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1120000032</v>
      </c>
      <c r="C652" s="12" t="n">
        <v>30682</v>
      </c>
      <c r="D652" s="12"/>
      <c r="E652" s="13" t="s">
        <v>22</v>
      </c>
      <c r="F652" s="13" t="s">
        <v>23</v>
      </c>
      <c r="G652" s="13" t="s">
        <v>24</v>
      </c>
      <c r="H652" s="13" t="s">
        <v>328</v>
      </c>
      <c r="I652" s="13" t="s">
        <v>26</v>
      </c>
      <c r="J652" s="13" t="s">
        <v>49</v>
      </c>
      <c r="K652" s="13" t="s">
        <v>28</v>
      </c>
      <c r="L652" s="13" t="s">
        <v>29</v>
      </c>
      <c r="M652" s="13" t="s">
        <v>30</v>
      </c>
      <c r="N652" s="13" t="s">
        <v>31</v>
      </c>
      <c r="O652" s="13" t="n">
        <v>0</v>
      </c>
      <c r="P652" s="13" t="n">
        <v>3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1120000033</v>
      </c>
      <c r="C653" s="12" t="s">
        <v>329</v>
      </c>
      <c r="D653" s="12"/>
      <c r="E653" s="13" t="s">
        <v>22</v>
      </c>
      <c r="F653" s="13" t="s">
        <v>23</v>
      </c>
      <c r="G653" s="13" t="s">
        <v>24</v>
      </c>
      <c r="H653" s="13" t="s">
        <v>328</v>
      </c>
      <c r="I653" s="13" t="s">
        <v>26</v>
      </c>
      <c r="J653" s="13" t="s">
        <v>49</v>
      </c>
      <c r="K653" s="13"/>
      <c r="L653" s="13" t="s">
        <v>29</v>
      </c>
      <c r="M653" s="13" t="s">
        <v>30</v>
      </c>
      <c r="N653" s="13" t="s">
        <v>31</v>
      </c>
      <c r="O653" s="13" t="n">
        <v>0</v>
      </c>
      <c r="P653" s="13" t="n">
        <v>3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1000000051</v>
      </c>
      <c r="C654" s="12" t="n">
        <v>41640</v>
      </c>
      <c r="D654" s="12" t="s">
        <v>52</v>
      </c>
      <c r="E654" s="13" t="s">
        <v>22</v>
      </c>
      <c r="F654" s="13" t="s">
        <v>23</v>
      </c>
      <c r="G654" s="13" t="s">
        <v>24</v>
      </c>
      <c r="H654" s="13" t="s">
        <v>330</v>
      </c>
      <c r="I654" s="13" t="s">
        <v>26</v>
      </c>
      <c r="J654" s="13" t="s">
        <v>39</v>
      </c>
      <c r="K654" s="13" t="s">
        <v>51</v>
      </c>
      <c r="L654" s="13" t="s">
        <v>29</v>
      </c>
      <c r="M654" s="13" t="s">
        <v>30</v>
      </c>
      <c r="N654" s="13" t="s">
        <v>31</v>
      </c>
      <c r="O654" s="13" t="n">
        <v>0</v>
      </c>
      <c r="P654" s="13" t="n">
        <v>3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1000000033</v>
      </c>
      <c r="C655" s="12" t="n">
        <v>42736</v>
      </c>
      <c r="D655" s="12"/>
      <c r="E655" s="13" t="s">
        <v>22</v>
      </c>
      <c r="F655" s="13" t="s">
        <v>23</v>
      </c>
      <c r="G655" s="13" t="s">
        <v>24</v>
      </c>
      <c r="H655" s="13" t="s">
        <v>330</v>
      </c>
      <c r="I655" s="13" t="s">
        <v>26</v>
      </c>
      <c r="J655" s="13" t="s">
        <v>49</v>
      </c>
      <c r="K655" s="13"/>
      <c r="L655" s="13" t="s">
        <v>29</v>
      </c>
      <c r="M655" s="13" t="s">
        <v>30</v>
      </c>
      <c r="N655" s="13" t="s">
        <v>31</v>
      </c>
      <c r="O655" s="13" t="n">
        <v>0</v>
      </c>
      <c r="P655" s="13" t="n">
        <v>3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1000000052</v>
      </c>
      <c r="C656" s="12" t="s">
        <v>111</v>
      </c>
      <c r="D656" s="12" t="s">
        <v>38</v>
      </c>
      <c r="E656" s="13" t="s">
        <v>22</v>
      </c>
      <c r="F656" s="13" t="s">
        <v>23</v>
      </c>
      <c r="G656" s="13" t="s">
        <v>24</v>
      </c>
      <c r="H656" s="13" t="s">
        <v>330</v>
      </c>
      <c r="I656" s="13" t="s">
        <v>26</v>
      </c>
      <c r="J656" s="13" t="s">
        <v>39</v>
      </c>
      <c r="K656" s="13" t="s">
        <v>28</v>
      </c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1000000032</v>
      </c>
      <c r="C657" s="12" t="n">
        <v>30682</v>
      </c>
      <c r="D657" s="12"/>
      <c r="E657" s="13" t="s">
        <v>22</v>
      </c>
      <c r="F657" s="13" t="s">
        <v>23</v>
      </c>
      <c r="G657" s="13" t="s">
        <v>24</v>
      </c>
      <c r="H657" s="13" t="s">
        <v>330</v>
      </c>
      <c r="I657" s="13" t="s">
        <v>26</v>
      </c>
      <c r="J657" s="13" t="s">
        <v>49</v>
      </c>
      <c r="K657" s="13" t="s">
        <v>28</v>
      </c>
      <c r="L657" s="13" t="s">
        <v>29</v>
      </c>
      <c r="M657" s="13" t="s">
        <v>30</v>
      </c>
      <c r="N657" s="13" t="s">
        <v>31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1000000031</v>
      </c>
      <c r="C658" s="12" t="s">
        <v>331</v>
      </c>
      <c r="D658" s="12"/>
      <c r="E658" s="13" t="s">
        <v>22</v>
      </c>
      <c r="F658" s="13" t="s">
        <v>23</v>
      </c>
      <c r="G658" s="13" t="s">
        <v>24</v>
      </c>
      <c r="H658" s="13" t="s">
        <v>330</v>
      </c>
      <c r="I658" s="13" t="s">
        <v>26</v>
      </c>
      <c r="J658" s="13" t="s">
        <v>49</v>
      </c>
      <c r="K658" s="13" t="s">
        <v>51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1000000053</v>
      </c>
      <c r="C659" s="12" t="n">
        <v>44230</v>
      </c>
      <c r="D659" s="12" t="s">
        <v>38</v>
      </c>
      <c r="E659" s="13" t="s">
        <v>22</v>
      </c>
      <c r="F659" s="13" t="s">
        <v>23</v>
      </c>
      <c r="G659" s="13" t="s">
        <v>24</v>
      </c>
      <c r="H659" s="13" t="s">
        <v>330</v>
      </c>
      <c r="I659" s="13" t="s">
        <v>26</v>
      </c>
      <c r="J659" s="13" t="s">
        <v>39</v>
      </c>
      <c r="K659" s="13"/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1000000012</v>
      </c>
      <c r="C660" s="12" t="n">
        <v>45141</v>
      </c>
      <c r="D660" s="12"/>
      <c r="E660" s="13" t="s">
        <v>22</v>
      </c>
      <c r="F660" s="13" t="s">
        <v>23</v>
      </c>
      <c r="G660" s="13" t="s">
        <v>24</v>
      </c>
      <c r="H660" s="13" t="s">
        <v>330</v>
      </c>
      <c r="I660" s="13" t="s">
        <v>26</v>
      </c>
      <c r="J660" s="13" t="s">
        <v>55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1000000022</v>
      </c>
      <c r="C661" s="12" t="n">
        <v>45141</v>
      </c>
      <c r="D661" s="12"/>
      <c r="E661" s="13" t="s">
        <v>22</v>
      </c>
      <c r="F661" s="13" t="s">
        <v>23</v>
      </c>
      <c r="G661" s="13" t="s">
        <v>24</v>
      </c>
      <c r="H661" s="13" t="s">
        <v>330</v>
      </c>
      <c r="I661" s="13" t="s">
        <v>26</v>
      </c>
      <c r="J661" s="13" t="s">
        <v>62</v>
      </c>
      <c r="K661" s="13" t="s">
        <v>28</v>
      </c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60000052</v>
      </c>
      <c r="C662" s="12" t="n">
        <v>41640</v>
      </c>
      <c r="D662" s="12" t="s">
        <v>38</v>
      </c>
      <c r="E662" s="13" t="s">
        <v>22</v>
      </c>
      <c r="F662" s="13" t="s">
        <v>23</v>
      </c>
      <c r="G662" s="13" t="s">
        <v>24</v>
      </c>
      <c r="H662" s="13" t="s">
        <v>332</v>
      </c>
      <c r="I662" s="13" t="s">
        <v>26</v>
      </c>
      <c r="J662" s="13" t="s">
        <v>39</v>
      </c>
      <c r="K662" s="13" t="s">
        <v>28</v>
      </c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2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60000043</v>
      </c>
      <c r="C663" s="12" t="n">
        <v>42736</v>
      </c>
      <c r="D663" s="12"/>
      <c r="E663" s="13" t="s">
        <v>22</v>
      </c>
      <c r="F663" s="13" t="s">
        <v>23</v>
      </c>
      <c r="G663" s="13" t="s">
        <v>24</v>
      </c>
      <c r="H663" s="13" t="s">
        <v>332</v>
      </c>
      <c r="I663" s="13" t="s">
        <v>26</v>
      </c>
      <c r="J663" s="13" t="s">
        <v>34</v>
      </c>
      <c r="K663" s="13"/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2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60000053</v>
      </c>
      <c r="C664" s="12" t="n">
        <v>42736</v>
      </c>
      <c r="D664" s="12" t="s">
        <v>38</v>
      </c>
      <c r="E664" s="13" t="s">
        <v>22</v>
      </c>
      <c r="F664" s="13" t="s">
        <v>23</v>
      </c>
      <c r="G664" s="13" t="s">
        <v>24</v>
      </c>
      <c r="H664" s="13" t="s">
        <v>332</v>
      </c>
      <c r="I664" s="13" t="s">
        <v>26</v>
      </c>
      <c r="J664" s="13" t="s">
        <v>39</v>
      </c>
      <c r="K664" s="13"/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2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60000042</v>
      </c>
      <c r="C665" s="12" t="s">
        <v>193</v>
      </c>
      <c r="D665" s="12"/>
      <c r="E665" s="13" t="s">
        <v>22</v>
      </c>
      <c r="F665" s="13" t="s">
        <v>23</v>
      </c>
      <c r="G665" s="13" t="s">
        <v>24</v>
      </c>
      <c r="H665" s="13" t="s">
        <v>332</v>
      </c>
      <c r="I665" s="13" t="s">
        <v>26</v>
      </c>
      <c r="J665" s="13" t="s">
        <v>34</v>
      </c>
      <c r="K665" s="13" t="s">
        <v>28</v>
      </c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2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40000052</v>
      </c>
      <c r="C666" s="12" t="n">
        <v>30682</v>
      </c>
      <c r="D666" s="12" t="s">
        <v>38</v>
      </c>
      <c r="E666" s="13" t="s">
        <v>22</v>
      </c>
      <c r="F666" s="13" t="s">
        <v>23</v>
      </c>
      <c r="G666" s="13" t="s">
        <v>24</v>
      </c>
      <c r="H666" s="13" t="s">
        <v>333</v>
      </c>
      <c r="I666" s="13" t="s">
        <v>26</v>
      </c>
      <c r="J666" s="13" t="s">
        <v>39</v>
      </c>
      <c r="K666" s="13" t="s">
        <v>28</v>
      </c>
      <c r="L666" s="13" t="s">
        <v>29</v>
      </c>
      <c r="M666" s="13" t="s">
        <v>69</v>
      </c>
      <c r="N666" s="13" t="s">
        <v>31</v>
      </c>
      <c r="O666" s="13" t="n">
        <v>0</v>
      </c>
      <c r="P666" s="13" t="n">
        <v>4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940000042</v>
      </c>
      <c r="C667" s="12" t="n">
        <v>30682</v>
      </c>
      <c r="D667" s="12"/>
      <c r="E667" s="13" t="s">
        <v>22</v>
      </c>
      <c r="F667" s="13" t="s">
        <v>23</v>
      </c>
      <c r="G667" s="13" t="s">
        <v>24</v>
      </c>
      <c r="H667" s="13" t="s">
        <v>333</v>
      </c>
      <c r="I667" s="13" t="s">
        <v>26</v>
      </c>
      <c r="J667" s="13" t="s">
        <v>34</v>
      </c>
      <c r="K667" s="13" t="s">
        <v>28</v>
      </c>
      <c r="L667" s="13" t="s">
        <v>29</v>
      </c>
      <c r="M667" s="13" t="s">
        <v>69</v>
      </c>
      <c r="N667" s="13" t="s">
        <v>31</v>
      </c>
      <c r="O667" s="13" t="n">
        <v>0</v>
      </c>
      <c r="P667" s="13" t="n">
        <v>4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940000053</v>
      </c>
      <c r="C668" s="12" t="n">
        <v>44230</v>
      </c>
      <c r="D668" s="12" t="s">
        <v>38</v>
      </c>
      <c r="E668" s="13" t="s">
        <v>22</v>
      </c>
      <c r="F668" s="13" t="s">
        <v>23</v>
      </c>
      <c r="G668" s="13" t="s">
        <v>24</v>
      </c>
      <c r="H668" s="13" t="s">
        <v>333</v>
      </c>
      <c r="I668" s="13" t="s">
        <v>26</v>
      </c>
      <c r="J668" s="13" t="s">
        <v>39</v>
      </c>
      <c r="K668" s="13"/>
      <c r="L668" s="13" t="s">
        <v>29</v>
      </c>
      <c r="M668" s="13" t="s">
        <v>77</v>
      </c>
      <c r="N668" s="13" t="s">
        <v>31</v>
      </c>
      <c r="O668" s="13" t="n">
        <v>0</v>
      </c>
      <c r="P668" s="13" t="n">
        <v>4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900000013</v>
      </c>
      <c r="C669" s="12" t="n">
        <v>42736</v>
      </c>
      <c r="D669" s="12"/>
      <c r="E669" s="13" t="s">
        <v>22</v>
      </c>
      <c r="F669" s="13" t="s">
        <v>23</v>
      </c>
      <c r="G669" s="13" t="s">
        <v>24</v>
      </c>
      <c r="H669" s="13" t="s">
        <v>334</v>
      </c>
      <c r="I669" s="13" t="s">
        <v>26</v>
      </c>
      <c r="J669" s="13" t="s">
        <v>55</v>
      </c>
      <c r="K669" s="13"/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3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900000812</v>
      </c>
      <c r="C670" s="12" t="n">
        <v>30682</v>
      </c>
      <c r="D670" s="12"/>
      <c r="E670" s="13" t="s">
        <v>22</v>
      </c>
      <c r="F670" s="13" t="s">
        <v>23</v>
      </c>
      <c r="G670" s="13" t="s">
        <v>24</v>
      </c>
      <c r="H670" s="13" t="s">
        <v>334</v>
      </c>
      <c r="I670" s="13" t="s">
        <v>26</v>
      </c>
      <c r="J670" s="13" t="s">
        <v>55</v>
      </c>
      <c r="K670" s="13" t="s">
        <v>28</v>
      </c>
      <c r="L670" s="13" t="s">
        <v>29</v>
      </c>
      <c r="M670" s="13" t="s">
        <v>30</v>
      </c>
      <c r="N670" s="13" t="s">
        <v>44</v>
      </c>
      <c r="O670" s="13" t="n">
        <v>0</v>
      </c>
      <c r="P670" s="13" t="n">
        <v>3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900000052</v>
      </c>
      <c r="C671" s="12" t="n">
        <v>30682</v>
      </c>
      <c r="D671" s="12" t="s">
        <v>38</v>
      </c>
      <c r="E671" s="13" t="s">
        <v>22</v>
      </c>
      <c r="F671" s="13" t="s">
        <v>23</v>
      </c>
      <c r="G671" s="13" t="s">
        <v>24</v>
      </c>
      <c r="H671" s="13" t="s">
        <v>334</v>
      </c>
      <c r="I671" s="13" t="s">
        <v>26</v>
      </c>
      <c r="J671" s="13" t="s">
        <v>39</v>
      </c>
      <c r="K671" s="13" t="s">
        <v>28</v>
      </c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3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900000051</v>
      </c>
      <c r="C672" s="12" t="n">
        <v>35107</v>
      </c>
      <c r="D672" s="12" t="s">
        <v>52</v>
      </c>
      <c r="E672" s="13" t="s">
        <v>22</v>
      </c>
      <c r="F672" s="13" t="s">
        <v>23</v>
      </c>
      <c r="G672" s="13" t="s">
        <v>24</v>
      </c>
      <c r="H672" s="13" t="s">
        <v>334</v>
      </c>
      <c r="I672" s="13" t="s">
        <v>26</v>
      </c>
      <c r="J672" s="13" t="s">
        <v>39</v>
      </c>
      <c r="K672" s="13" t="s">
        <v>51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3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900000012</v>
      </c>
      <c r="C673" s="12" t="n">
        <v>30682</v>
      </c>
      <c r="D673" s="12"/>
      <c r="E673" s="13" t="s">
        <v>22</v>
      </c>
      <c r="F673" s="13" t="s">
        <v>23</v>
      </c>
      <c r="G673" s="13" t="s">
        <v>24</v>
      </c>
      <c r="H673" s="13" t="s">
        <v>334</v>
      </c>
      <c r="I673" s="13" t="s">
        <v>26</v>
      </c>
      <c r="J673" s="13" t="s">
        <v>55</v>
      </c>
      <c r="K673" s="13" t="s">
        <v>28</v>
      </c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3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900000011</v>
      </c>
      <c r="C674" s="12" t="n">
        <v>35107</v>
      </c>
      <c r="D674" s="12"/>
      <c r="E674" s="13" t="s">
        <v>22</v>
      </c>
      <c r="F674" s="13" t="s">
        <v>23</v>
      </c>
      <c r="G674" s="13" t="s">
        <v>24</v>
      </c>
      <c r="H674" s="13" t="s">
        <v>334</v>
      </c>
      <c r="I674" s="13" t="s">
        <v>26</v>
      </c>
      <c r="J674" s="13" t="s">
        <v>55</v>
      </c>
      <c r="K674" s="13" t="s">
        <v>51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3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900000053</v>
      </c>
      <c r="C675" s="12" t="n">
        <v>42736</v>
      </c>
      <c r="D675" s="12" t="s">
        <v>38</v>
      </c>
      <c r="E675" s="13" t="s">
        <v>22</v>
      </c>
      <c r="F675" s="13" t="s">
        <v>23</v>
      </c>
      <c r="G675" s="13" t="s">
        <v>24</v>
      </c>
      <c r="H675" s="13" t="s">
        <v>334</v>
      </c>
      <c r="I675" s="13" t="s">
        <v>26</v>
      </c>
      <c r="J675" s="13" t="s">
        <v>39</v>
      </c>
      <c r="K675" s="13"/>
      <c r="L675" s="13" t="s">
        <v>29</v>
      </c>
      <c r="M675" s="13" t="s">
        <v>30</v>
      </c>
      <c r="N675" s="13" t="s">
        <v>31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900000032</v>
      </c>
      <c r="C676" s="12" t="n">
        <v>45141</v>
      </c>
      <c r="D676" s="12"/>
      <c r="E676" s="13" t="s">
        <v>22</v>
      </c>
      <c r="F676" s="13" t="s">
        <v>23</v>
      </c>
      <c r="G676" s="13" t="s">
        <v>24</v>
      </c>
      <c r="H676" s="13" t="s">
        <v>334</v>
      </c>
      <c r="I676" s="13" t="s">
        <v>26</v>
      </c>
      <c r="J676" s="13" t="s">
        <v>49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3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900000033</v>
      </c>
      <c r="C677" s="12" t="n">
        <v>45141</v>
      </c>
      <c r="D677" s="12"/>
      <c r="E677" s="13" t="s">
        <v>22</v>
      </c>
      <c r="F677" s="13" t="s">
        <v>23</v>
      </c>
      <c r="G677" s="13" t="s">
        <v>24</v>
      </c>
      <c r="H677" s="13" t="s">
        <v>334</v>
      </c>
      <c r="I677" s="13" t="s">
        <v>26</v>
      </c>
      <c r="J677" s="13" t="s">
        <v>49</v>
      </c>
      <c r="K677" s="13"/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900000021</v>
      </c>
      <c r="C678" s="12" t="n">
        <v>45569</v>
      </c>
      <c r="D678" s="12"/>
      <c r="E678" s="13" t="s">
        <v>22</v>
      </c>
      <c r="F678" s="13" t="s">
        <v>23</v>
      </c>
      <c r="G678" s="13" t="s">
        <v>24</v>
      </c>
      <c r="H678" s="13" t="s">
        <v>334</v>
      </c>
      <c r="I678" s="13" t="s">
        <v>26</v>
      </c>
      <c r="J678" s="13" t="s">
        <v>62</v>
      </c>
      <c r="K678" s="13" t="s">
        <v>51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900000022</v>
      </c>
      <c r="C679" s="12" t="n">
        <v>45569</v>
      </c>
      <c r="D679" s="12"/>
      <c r="E679" s="13" t="s">
        <v>22</v>
      </c>
      <c r="F679" s="13" t="s">
        <v>23</v>
      </c>
      <c r="G679" s="13" t="s">
        <v>24</v>
      </c>
      <c r="H679" s="13" t="s">
        <v>334</v>
      </c>
      <c r="I679" s="13" t="s">
        <v>26</v>
      </c>
      <c r="J679" s="13" t="s">
        <v>62</v>
      </c>
      <c r="K679" s="13" t="s">
        <v>28</v>
      </c>
      <c r="L679" s="13" t="s">
        <v>29</v>
      </c>
      <c r="M679" s="13" t="s">
        <v>30</v>
      </c>
      <c r="N679" s="13" t="s">
        <v>31</v>
      </c>
      <c r="O679" s="13" t="n">
        <v>0</v>
      </c>
      <c r="P679" s="13" t="n">
        <v>3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900000023</v>
      </c>
      <c r="C680" s="12" t="n">
        <v>45569</v>
      </c>
      <c r="D680" s="12"/>
      <c r="E680" s="13" t="s">
        <v>22</v>
      </c>
      <c r="F680" s="13" t="s">
        <v>23</v>
      </c>
      <c r="G680" s="13" t="s">
        <v>24</v>
      </c>
      <c r="H680" s="13" t="s">
        <v>334</v>
      </c>
      <c r="I680" s="13" t="s">
        <v>26</v>
      </c>
      <c r="J680" s="13" t="s">
        <v>62</v>
      </c>
      <c r="K680" s="13"/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840000002</v>
      </c>
      <c r="C681" s="12" t="s">
        <v>335</v>
      </c>
      <c r="D681" s="12" t="s">
        <v>336</v>
      </c>
      <c r="E681" s="13" t="s">
        <v>22</v>
      </c>
      <c r="F681" s="13" t="s">
        <v>23</v>
      </c>
      <c r="G681" s="13" t="s">
        <v>24</v>
      </c>
      <c r="H681" s="13" t="s">
        <v>337</v>
      </c>
      <c r="I681" s="13" t="s">
        <v>26</v>
      </c>
      <c r="J681" s="13" t="s">
        <v>27</v>
      </c>
      <c r="K681" s="13" t="s">
        <v>28</v>
      </c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822000042</v>
      </c>
      <c r="C682" s="12" t="s">
        <v>124</v>
      </c>
      <c r="D682" s="12"/>
      <c r="E682" s="13" t="s">
        <v>22</v>
      </c>
      <c r="F682" s="13" t="s">
        <v>23</v>
      </c>
      <c r="G682" s="13" t="s">
        <v>24</v>
      </c>
      <c r="H682" s="13" t="s">
        <v>338</v>
      </c>
      <c r="I682" s="13" t="s">
        <v>26</v>
      </c>
      <c r="J682" s="13" t="s">
        <v>34</v>
      </c>
      <c r="K682" s="13" t="s">
        <v>28</v>
      </c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2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80000042</v>
      </c>
      <c r="C683" s="12" t="n">
        <v>30682</v>
      </c>
      <c r="D683" s="12"/>
      <c r="E683" s="13" t="s">
        <v>22</v>
      </c>
      <c r="F683" s="13" t="s">
        <v>23</v>
      </c>
      <c r="G683" s="13" t="s">
        <v>24</v>
      </c>
      <c r="H683" s="13" t="s">
        <v>339</v>
      </c>
      <c r="I683" s="13" t="s">
        <v>26</v>
      </c>
      <c r="J683" s="13" t="s">
        <v>34</v>
      </c>
      <c r="K683" s="13" t="s">
        <v>28</v>
      </c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60000052</v>
      </c>
      <c r="C684" s="12" t="n">
        <v>42005</v>
      </c>
      <c r="D684" s="12" t="s">
        <v>38</v>
      </c>
      <c r="E684" s="13" t="s">
        <v>22</v>
      </c>
      <c r="F684" s="13" t="s">
        <v>23</v>
      </c>
      <c r="G684" s="13" t="s">
        <v>24</v>
      </c>
      <c r="H684" s="13" t="s">
        <v>340</v>
      </c>
      <c r="I684" s="13" t="s">
        <v>26</v>
      </c>
      <c r="J684" s="13" t="s">
        <v>39</v>
      </c>
      <c r="K684" s="13" t="s">
        <v>28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60000043</v>
      </c>
      <c r="C685" s="12" t="n">
        <v>42736</v>
      </c>
      <c r="D685" s="12"/>
      <c r="E685" s="13" t="s">
        <v>22</v>
      </c>
      <c r="F685" s="13" t="s">
        <v>23</v>
      </c>
      <c r="G685" s="13" t="s">
        <v>24</v>
      </c>
      <c r="H685" s="13" t="s">
        <v>340</v>
      </c>
      <c r="I685" s="13" t="s">
        <v>26</v>
      </c>
      <c r="J685" s="13" t="s">
        <v>34</v>
      </c>
      <c r="K685" s="13"/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2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60000042</v>
      </c>
      <c r="C686" s="12" t="n">
        <v>30682</v>
      </c>
      <c r="D686" s="12"/>
      <c r="E686" s="13" t="s">
        <v>22</v>
      </c>
      <c r="F686" s="13" t="s">
        <v>23</v>
      </c>
      <c r="G686" s="13" t="s">
        <v>24</v>
      </c>
      <c r="H686" s="13" t="s">
        <v>340</v>
      </c>
      <c r="I686" s="13" t="s">
        <v>26</v>
      </c>
      <c r="J686" s="13" t="s">
        <v>34</v>
      </c>
      <c r="K686" s="13" t="s">
        <v>28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2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60000053</v>
      </c>
      <c r="C687" s="12" t="s">
        <v>341</v>
      </c>
      <c r="D687" s="12" t="s">
        <v>38</v>
      </c>
      <c r="E687" s="13" t="s">
        <v>22</v>
      </c>
      <c r="F687" s="13" t="s">
        <v>23</v>
      </c>
      <c r="G687" s="13" t="s">
        <v>24</v>
      </c>
      <c r="H687" s="13" t="s">
        <v>340</v>
      </c>
      <c r="I687" s="13" t="s">
        <v>26</v>
      </c>
      <c r="J687" s="13" t="s">
        <v>39</v>
      </c>
      <c r="K687" s="13"/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2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40000051</v>
      </c>
      <c r="C688" s="12" t="n">
        <v>41640</v>
      </c>
      <c r="D688" s="12" t="s">
        <v>38</v>
      </c>
      <c r="E688" s="13" t="s">
        <v>22</v>
      </c>
      <c r="F688" s="13" t="s">
        <v>23</v>
      </c>
      <c r="G688" s="13" t="s">
        <v>24</v>
      </c>
      <c r="H688" s="13" t="s">
        <v>342</v>
      </c>
      <c r="I688" s="13" t="s">
        <v>26</v>
      </c>
      <c r="J688" s="13" t="s">
        <v>39</v>
      </c>
      <c r="K688" s="13" t="s">
        <v>51</v>
      </c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1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40000812</v>
      </c>
      <c r="C689" s="12" t="n">
        <v>30682</v>
      </c>
      <c r="D689" s="12" t="s">
        <v>343</v>
      </c>
      <c r="E689" s="13" t="s">
        <v>22</v>
      </c>
      <c r="F689" s="13" t="s">
        <v>23</v>
      </c>
      <c r="G689" s="13" t="s">
        <v>24</v>
      </c>
      <c r="H689" s="13" t="s">
        <v>342</v>
      </c>
      <c r="I689" s="13" t="s">
        <v>26</v>
      </c>
      <c r="J689" s="13" t="s">
        <v>55</v>
      </c>
      <c r="K689" s="13" t="s">
        <v>28</v>
      </c>
      <c r="L689" s="13" t="s">
        <v>29</v>
      </c>
      <c r="M689" s="13" t="s">
        <v>30</v>
      </c>
      <c r="N689" s="13" t="s">
        <v>44</v>
      </c>
      <c r="O689" s="13" t="n">
        <v>0</v>
      </c>
      <c r="P689" s="13" t="n">
        <v>3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40000052</v>
      </c>
      <c r="C690" s="12" t="s">
        <v>344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42</v>
      </c>
      <c r="I690" s="13" t="s">
        <v>26</v>
      </c>
      <c r="J690" s="13" t="s">
        <v>39</v>
      </c>
      <c r="K690" s="13" t="s">
        <v>28</v>
      </c>
      <c r="L690" s="13" t="s">
        <v>29</v>
      </c>
      <c r="M690" s="13" t="s">
        <v>30</v>
      </c>
      <c r="N690" s="13" t="s">
        <v>31</v>
      </c>
      <c r="O690" s="13" t="n">
        <v>0</v>
      </c>
      <c r="P690" s="13" t="n">
        <v>1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640000012</v>
      </c>
      <c r="C691" s="12" t="n">
        <v>30682</v>
      </c>
      <c r="D691" s="12"/>
      <c r="E691" s="13" t="s">
        <v>22</v>
      </c>
      <c r="F691" s="13" t="s">
        <v>23</v>
      </c>
      <c r="G691" s="13" t="s">
        <v>24</v>
      </c>
      <c r="H691" s="13" t="s">
        <v>342</v>
      </c>
      <c r="I691" s="13" t="s">
        <v>26</v>
      </c>
      <c r="J691" s="13" t="s">
        <v>55</v>
      </c>
      <c r="K691" s="13" t="s">
        <v>28</v>
      </c>
      <c r="L691" s="13" t="s">
        <v>29</v>
      </c>
      <c r="M691" s="13" t="s">
        <v>30</v>
      </c>
      <c r="N691" s="13" t="s">
        <v>31</v>
      </c>
      <c r="O691" s="13" t="n">
        <v>0</v>
      </c>
      <c r="P691" s="13" t="n">
        <v>3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640000011</v>
      </c>
      <c r="C692" s="12" t="n">
        <v>39265</v>
      </c>
      <c r="D692" s="12"/>
      <c r="E692" s="13" t="s">
        <v>22</v>
      </c>
      <c r="F692" s="13" t="s">
        <v>23</v>
      </c>
      <c r="G692" s="13" t="s">
        <v>24</v>
      </c>
      <c r="H692" s="13" t="s">
        <v>342</v>
      </c>
      <c r="I692" s="13" t="s">
        <v>26</v>
      </c>
      <c r="J692" s="13" t="s">
        <v>55</v>
      </c>
      <c r="K692" s="13" t="s">
        <v>51</v>
      </c>
      <c r="L692" s="13" t="s">
        <v>29</v>
      </c>
      <c r="M692" s="13" t="s">
        <v>30</v>
      </c>
      <c r="N692" s="13" t="s">
        <v>31</v>
      </c>
      <c r="O692" s="13" t="n">
        <v>0</v>
      </c>
      <c r="P692" s="13" t="n">
        <v>3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640000453</v>
      </c>
      <c r="C693" s="12" t="n">
        <v>44230</v>
      </c>
      <c r="D693" s="12" t="s">
        <v>38</v>
      </c>
      <c r="E693" s="13" t="s">
        <v>22</v>
      </c>
      <c r="F693" s="13" t="s">
        <v>23</v>
      </c>
      <c r="G693" s="13" t="s">
        <v>24</v>
      </c>
      <c r="H693" s="13" t="s">
        <v>342</v>
      </c>
      <c r="I693" s="13" t="s">
        <v>26</v>
      </c>
      <c r="J693" s="13" t="s">
        <v>39</v>
      </c>
      <c r="K693" s="13"/>
      <c r="L693" s="13" t="s">
        <v>29</v>
      </c>
      <c r="M693" s="13" t="s">
        <v>30</v>
      </c>
      <c r="N693" s="13" t="s">
        <v>37</v>
      </c>
      <c r="O693" s="13" t="n">
        <v>0</v>
      </c>
      <c r="P693" s="13" t="n">
        <v>1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640000022</v>
      </c>
      <c r="C694" s="12" t="n">
        <v>45141</v>
      </c>
      <c r="D694" s="12"/>
      <c r="E694" s="13" t="s">
        <v>22</v>
      </c>
      <c r="F694" s="13" t="s">
        <v>23</v>
      </c>
      <c r="G694" s="13" t="s">
        <v>24</v>
      </c>
      <c r="H694" s="13" t="s">
        <v>342</v>
      </c>
      <c r="I694" s="13" t="s">
        <v>26</v>
      </c>
      <c r="J694" s="13" t="s">
        <v>62</v>
      </c>
      <c r="K694" s="13" t="s">
        <v>28</v>
      </c>
      <c r="L694" s="13" t="s">
        <v>29</v>
      </c>
      <c r="M694" s="13" t="s">
        <v>30</v>
      </c>
      <c r="N694" s="13" t="s">
        <v>31</v>
      </c>
      <c r="O694" s="13" t="n">
        <v>0</v>
      </c>
      <c r="P694" s="13" t="n">
        <v>3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640000013</v>
      </c>
      <c r="C695" s="12" t="n">
        <v>45510</v>
      </c>
      <c r="D695" s="12"/>
      <c r="E695" s="13" t="s">
        <v>22</v>
      </c>
      <c r="F695" s="13" t="s">
        <v>23</v>
      </c>
      <c r="G695" s="13" t="s">
        <v>24</v>
      </c>
      <c r="H695" s="13" t="s">
        <v>342</v>
      </c>
      <c r="I695" s="13" t="s">
        <v>26</v>
      </c>
      <c r="J695" s="13" t="s">
        <v>55</v>
      </c>
      <c r="K695" s="13"/>
      <c r="L695" s="13" t="s">
        <v>29</v>
      </c>
      <c r="M695" s="13" t="s">
        <v>30</v>
      </c>
      <c r="N695" s="13" t="s">
        <v>31</v>
      </c>
      <c r="O695" s="13" t="n">
        <v>0</v>
      </c>
      <c r="P695" s="13" t="n">
        <v>3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640000023</v>
      </c>
      <c r="C696" s="12" t="n">
        <v>45510</v>
      </c>
      <c r="D696" s="12"/>
      <c r="E696" s="13" t="s">
        <v>22</v>
      </c>
      <c r="F696" s="13" t="s">
        <v>23</v>
      </c>
      <c r="G696" s="13" t="s">
        <v>24</v>
      </c>
      <c r="H696" s="13" t="s">
        <v>342</v>
      </c>
      <c r="I696" s="13" t="s">
        <v>26</v>
      </c>
      <c r="J696" s="13" t="s">
        <v>62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3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620000053</v>
      </c>
      <c r="C697" s="12" t="n">
        <v>42736</v>
      </c>
      <c r="D697" s="12" t="s">
        <v>38</v>
      </c>
      <c r="E697" s="13" t="s">
        <v>22</v>
      </c>
      <c r="F697" s="13" t="s">
        <v>23</v>
      </c>
      <c r="G697" s="13" t="s">
        <v>24</v>
      </c>
      <c r="H697" s="13" t="s">
        <v>345</v>
      </c>
      <c r="I697" s="13" t="s">
        <v>26</v>
      </c>
      <c r="J697" s="13" t="s">
        <v>39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2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620000052</v>
      </c>
      <c r="C698" s="12" t="s">
        <v>111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45</v>
      </c>
      <c r="I698" s="13" t="s">
        <v>26</v>
      </c>
      <c r="J698" s="13" t="s">
        <v>39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2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62000004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45</v>
      </c>
      <c r="I699" s="13" t="s">
        <v>26</v>
      </c>
      <c r="J699" s="13" t="s">
        <v>34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2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620000041</v>
      </c>
      <c r="C700" s="12" t="s">
        <v>346</v>
      </c>
      <c r="D700" s="12"/>
      <c r="E700" s="13" t="s">
        <v>22</v>
      </c>
      <c r="F700" s="13" t="s">
        <v>23</v>
      </c>
      <c r="G700" s="13" t="s">
        <v>24</v>
      </c>
      <c r="H700" s="13" t="s">
        <v>345</v>
      </c>
      <c r="I700" s="13" t="s">
        <v>26</v>
      </c>
      <c r="J700" s="13" t="s">
        <v>34</v>
      </c>
      <c r="K700" s="13" t="s">
        <v>51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2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620000051</v>
      </c>
      <c r="C701" s="12" t="n">
        <v>42948</v>
      </c>
      <c r="D701" s="12" t="s">
        <v>38</v>
      </c>
      <c r="E701" s="13" t="s">
        <v>22</v>
      </c>
      <c r="F701" s="13" t="s">
        <v>23</v>
      </c>
      <c r="G701" s="13" t="s">
        <v>24</v>
      </c>
      <c r="H701" s="13" t="s">
        <v>345</v>
      </c>
      <c r="I701" s="13" t="s">
        <v>26</v>
      </c>
      <c r="J701" s="13" t="s">
        <v>39</v>
      </c>
      <c r="K701" s="13" t="s">
        <v>51</v>
      </c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2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620000043</v>
      </c>
      <c r="C702" s="12" t="s">
        <v>276</v>
      </c>
      <c r="D702" s="12"/>
      <c r="E702" s="13" t="s">
        <v>22</v>
      </c>
      <c r="F702" s="13" t="s">
        <v>23</v>
      </c>
      <c r="G702" s="13" t="s">
        <v>24</v>
      </c>
      <c r="H702" s="13" t="s">
        <v>345</v>
      </c>
      <c r="I702" s="13" t="s">
        <v>26</v>
      </c>
      <c r="J702" s="13" t="s">
        <v>34</v>
      </c>
      <c r="K702" s="13"/>
      <c r="L702" s="13" t="s">
        <v>29</v>
      </c>
      <c r="M702" s="13" t="s">
        <v>30</v>
      </c>
      <c r="N702" s="13" t="s">
        <v>31</v>
      </c>
      <c r="O702" s="13" t="n">
        <v>0</v>
      </c>
      <c r="P702" s="13" t="n">
        <v>2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600000052</v>
      </c>
      <c r="C703" s="12" t="n">
        <v>30682</v>
      </c>
      <c r="D703" s="12" t="s">
        <v>38</v>
      </c>
      <c r="E703" s="13" t="s">
        <v>22</v>
      </c>
      <c r="F703" s="13" t="s">
        <v>23</v>
      </c>
      <c r="G703" s="13" t="s">
        <v>24</v>
      </c>
      <c r="H703" s="13" t="s">
        <v>347</v>
      </c>
      <c r="I703" s="13" t="s">
        <v>26</v>
      </c>
      <c r="J703" s="13" t="s">
        <v>39</v>
      </c>
      <c r="K703" s="13" t="s">
        <v>28</v>
      </c>
      <c r="L703" s="13" t="s">
        <v>29</v>
      </c>
      <c r="M703" s="13" t="s">
        <v>69</v>
      </c>
      <c r="N703" s="13" t="s">
        <v>31</v>
      </c>
      <c r="O703" s="13" t="n">
        <v>0</v>
      </c>
      <c r="P703" s="13" t="n">
        <v>4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600000053</v>
      </c>
      <c r="C704" s="12" t="n">
        <v>42736</v>
      </c>
      <c r="D704" s="12" t="s">
        <v>38</v>
      </c>
      <c r="E704" s="13" t="s">
        <v>22</v>
      </c>
      <c r="F704" s="13" t="s">
        <v>23</v>
      </c>
      <c r="G704" s="13" t="s">
        <v>24</v>
      </c>
      <c r="H704" s="13" t="s">
        <v>347</v>
      </c>
      <c r="I704" s="13" t="s">
        <v>26</v>
      </c>
      <c r="J704" s="13" t="s">
        <v>39</v>
      </c>
      <c r="K704" s="13"/>
      <c r="L704" s="13" t="s">
        <v>29</v>
      </c>
      <c r="M704" s="13" t="s">
        <v>69</v>
      </c>
      <c r="N704" s="13" t="s">
        <v>31</v>
      </c>
      <c r="O704" s="13" t="n">
        <v>0</v>
      </c>
      <c r="P704" s="13" t="n">
        <v>4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600000042</v>
      </c>
      <c r="C705" s="12" t="n">
        <v>30682</v>
      </c>
      <c r="D705" s="12"/>
      <c r="E705" s="13" t="s">
        <v>22</v>
      </c>
      <c r="F705" s="13" t="s">
        <v>23</v>
      </c>
      <c r="G705" s="13" t="s">
        <v>24</v>
      </c>
      <c r="H705" s="13" t="s">
        <v>347</v>
      </c>
      <c r="I705" s="13" t="s">
        <v>26</v>
      </c>
      <c r="J705" s="13" t="s">
        <v>34</v>
      </c>
      <c r="K705" s="13" t="s">
        <v>28</v>
      </c>
      <c r="L705" s="13" t="s">
        <v>29</v>
      </c>
      <c r="M705" s="13" t="s">
        <v>69</v>
      </c>
      <c r="N705" s="13" t="s">
        <v>31</v>
      </c>
      <c r="O705" s="13" t="n">
        <v>0</v>
      </c>
      <c r="P705" s="13" t="n">
        <v>4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90000042</v>
      </c>
      <c r="C706" s="12" t="n">
        <v>42005</v>
      </c>
      <c r="D706" s="12"/>
      <c r="E706" s="13" t="s">
        <v>22</v>
      </c>
      <c r="F706" s="13" t="s">
        <v>23</v>
      </c>
      <c r="G706" s="13" t="s">
        <v>24</v>
      </c>
      <c r="H706" s="13" t="s">
        <v>348</v>
      </c>
      <c r="I706" s="13" t="s">
        <v>26</v>
      </c>
      <c r="J706" s="13" t="s">
        <v>34</v>
      </c>
      <c r="K706" s="13" t="s">
        <v>28</v>
      </c>
      <c r="L706" s="13" t="s">
        <v>29</v>
      </c>
      <c r="M706" s="13" t="s">
        <v>69</v>
      </c>
      <c r="N706" s="13" t="s">
        <v>31</v>
      </c>
      <c r="O706" s="13" t="n">
        <v>0</v>
      </c>
      <c r="P706" s="13" t="n">
        <v>4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90000052</v>
      </c>
      <c r="C707" s="12" t="n">
        <v>42005</v>
      </c>
      <c r="D707" s="12" t="s">
        <v>38</v>
      </c>
      <c r="E707" s="13" t="s">
        <v>22</v>
      </c>
      <c r="F707" s="13" t="s">
        <v>23</v>
      </c>
      <c r="G707" s="13" t="s">
        <v>24</v>
      </c>
      <c r="H707" s="13" t="s">
        <v>348</v>
      </c>
      <c r="I707" s="13" t="s">
        <v>26</v>
      </c>
      <c r="J707" s="13" t="s">
        <v>39</v>
      </c>
      <c r="K707" s="13" t="s">
        <v>28</v>
      </c>
      <c r="L707" s="13" t="s">
        <v>29</v>
      </c>
      <c r="M707" s="13" t="s">
        <v>69</v>
      </c>
      <c r="N707" s="13" t="s">
        <v>31</v>
      </c>
      <c r="O707" s="13" t="n">
        <v>0</v>
      </c>
      <c r="P707" s="13" t="n">
        <v>4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90000053</v>
      </c>
      <c r="C708" s="12" t="n">
        <v>42736</v>
      </c>
      <c r="D708" s="12" t="s">
        <v>38</v>
      </c>
      <c r="E708" s="13" t="s">
        <v>22</v>
      </c>
      <c r="F708" s="13" t="s">
        <v>23</v>
      </c>
      <c r="G708" s="13" t="s">
        <v>24</v>
      </c>
      <c r="H708" s="13" t="s">
        <v>348</v>
      </c>
      <c r="I708" s="13" t="s">
        <v>26</v>
      </c>
      <c r="J708" s="13" t="s">
        <v>39</v>
      </c>
      <c r="K708" s="13"/>
      <c r="L708" s="13" t="s">
        <v>29</v>
      </c>
      <c r="M708" s="13" t="s">
        <v>69</v>
      </c>
      <c r="N708" s="13" t="s">
        <v>31</v>
      </c>
      <c r="O708" s="13" t="n">
        <v>0</v>
      </c>
      <c r="P708" s="13" t="n">
        <v>4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90000043</v>
      </c>
      <c r="C709" s="12" t="n">
        <v>42736</v>
      </c>
      <c r="D709" s="12"/>
      <c r="E709" s="13" t="s">
        <v>22</v>
      </c>
      <c r="F709" s="13" t="s">
        <v>23</v>
      </c>
      <c r="G709" s="13" t="s">
        <v>24</v>
      </c>
      <c r="H709" s="13" t="s">
        <v>348</v>
      </c>
      <c r="I709" s="13" t="s">
        <v>26</v>
      </c>
      <c r="J709" s="13" t="s">
        <v>34</v>
      </c>
      <c r="K709" s="13"/>
      <c r="L709" s="13" t="s">
        <v>29</v>
      </c>
      <c r="M709" s="13" t="s">
        <v>69</v>
      </c>
      <c r="N709" s="13" t="s">
        <v>31</v>
      </c>
      <c r="O709" s="13" t="n">
        <v>0</v>
      </c>
      <c r="P709" s="13" t="n">
        <v>4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80000053</v>
      </c>
      <c r="C710" s="12" t="s">
        <v>32</v>
      </c>
      <c r="D710" s="12" t="s">
        <v>38</v>
      </c>
      <c r="E710" s="13" t="s">
        <v>22</v>
      </c>
      <c r="F710" s="13" t="s">
        <v>23</v>
      </c>
      <c r="G710" s="13" t="s">
        <v>24</v>
      </c>
      <c r="H710" s="13" t="s">
        <v>349</v>
      </c>
      <c r="I710" s="13" t="s">
        <v>26</v>
      </c>
      <c r="J710" s="13" t="s">
        <v>39</v>
      </c>
      <c r="K710" s="13"/>
      <c r="L710" s="13" t="s">
        <v>29</v>
      </c>
      <c r="M710" s="13" t="s">
        <v>30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80000043</v>
      </c>
      <c r="C711" s="12" t="n">
        <v>42736</v>
      </c>
      <c r="D711" s="12"/>
      <c r="E711" s="13" t="s">
        <v>22</v>
      </c>
      <c r="F711" s="13" t="s">
        <v>23</v>
      </c>
      <c r="G711" s="13" t="s">
        <v>24</v>
      </c>
      <c r="H711" s="13" t="s">
        <v>349</v>
      </c>
      <c r="I711" s="13" t="s">
        <v>26</v>
      </c>
      <c r="J711" s="13" t="s">
        <v>34</v>
      </c>
      <c r="K711" s="13"/>
      <c r="L711" s="13" t="s">
        <v>29</v>
      </c>
      <c r="M711" s="13" t="s">
        <v>30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80000052</v>
      </c>
      <c r="C712" s="12" t="n">
        <v>30682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9</v>
      </c>
      <c r="I712" s="13" t="s">
        <v>26</v>
      </c>
      <c r="J712" s="13" t="s">
        <v>39</v>
      </c>
      <c r="K712" s="13" t="s">
        <v>28</v>
      </c>
      <c r="L712" s="13" t="s">
        <v>29</v>
      </c>
      <c r="M712" s="13" t="s">
        <v>30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580000042</v>
      </c>
      <c r="C713" s="12" t="n">
        <v>30682</v>
      </c>
      <c r="D713" s="12"/>
      <c r="E713" s="13" t="s">
        <v>22</v>
      </c>
      <c r="F713" s="13" t="s">
        <v>23</v>
      </c>
      <c r="G713" s="13" t="s">
        <v>24</v>
      </c>
      <c r="H713" s="13" t="s">
        <v>349</v>
      </c>
      <c r="I713" s="13" t="s">
        <v>26</v>
      </c>
      <c r="J713" s="13" t="s">
        <v>34</v>
      </c>
      <c r="K713" s="13" t="s">
        <v>28</v>
      </c>
      <c r="L713" s="13" t="s">
        <v>29</v>
      </c>
      <c r="M713" s="13" t="s">
        <v>30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580000051</v>
      </c>
      <c r="C714" s="12" t="n">
        <v>45170</v>
      </c>
      <c r="D714" s="12" t="s">
        <v>52</v>
      </c>
      <c r="E714" s="13" t="s">
        <v>22</v>
      </c>
      <c r="F714" s="13" t="s">
        <v>23</v>
      </c>
      <c r="G714" s="13" t="s">
        <v>24</v>
      </c>
      <c r="H714" s="13" t="s">
        <v>349</v>
      </c>
      <c r="I714" s="13" t="s">
        <v>26</v>
      </c>
      <c r="J714" s="13" t="s">
        <v>39</v>
      </c>
      <c r="K714" s="13" t="s">
        <v>51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4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580000041</v>
      </c>
      <c r="C715" s="12" t="n">
        <v>45170</v>
      </c>
      <c r="D715" s="12"/>
      <c r="E715" s="13" t="s">
        <v>22</v>
      </c>
      <c r="F715" s="13" t="s">
        <v>23</v>
      </c>
      <c r="G715" s="13" t="s">
        <v>24</v>
      </c>
      <c r="H715" s="13" t="s">
        <v>349</v>
      </c>
      <c r="I715" s="13" t="s">
        <v>26</v>
      </c>
      <c r="J715" s="13" t="s">
        <v>34</v>
      </c>
      <c r="K715" s="13" t="s">
        <v>51</v>
      </c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4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560000812</v>
      </c>
      <c r="C716" s="12" t="n">
        <v>30682</v>
      </c>
      <c r="D716" s="12"/>
      <c r="E716" s="13" t="s">
        <v>22</v>
      </c>
      <c r="F716" s="13" t="s">
        <v>23</v>
      </c>
      <c r="G716" s="13" t="s">
        <v>24</v>
      </c>
      <c r="H716" s="13" t="s">
        <v>350</v>
      </c>
      <c r="I716" s="13" t="s">
        <v>26</v>
      </c>
      <c r="J716" s="13" t="s">
        <v>55</v>
      </c>
      <c r="K716" s="13" t="s">
        <v>28</v>
      </c>
      <c r="L716" s="13" t="s">
        <v>29</v>
      </c>
      <c r="M716" s="13" t="s">
        <v>30</v>
      </c>
      <c r="N716" s="13" t="s">
        <v>44</v>
      </c>
      <c r="O716" s="13" t="n">
        <v>0</v>
      </c>
      <c r="P716" s="13" t="n">
        <v>3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560000012</v>
      </c>
      <c r="C717" s="12" t="n">
        <v>30682</v>
      </c>
      <c r="D717" s="12"/>
      <c r="E717" s="13" t="s">
        <v>22</v>
      </c>
      <c r="F717" s="13" t="s">
        <v>23</v>
      </c>
      <c r="G717" s="13" t="s">
        <v>24</v>
      </c>
      <c r="H717" s="13" t="s">
        <v>350</v>
      </c>
      <c r="I717" s="13" t="s">
        <v>26</v>
      </c>
      <c r="J717" s="13" t="s">
        <v>55</v>
      </c>
      <c r="K717" s="13" t="s">
        <v>28</v>
      </c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3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540000033</v>
      </c>
      <c r="C718" s="12" t="n">
        <v>42736</v>
      </c>
      <c r="D718" s="12"/>
      <c r="E718" s="13" t="s">
        <v>22</v>
      </c>
      <c r="F718" s="13" t="s">
        <v>23</v>
      </c>
      <c r="G718" s="13" t="s">
        <v>24</v>
      </c>
      <c r="H718" s="13" t="s">
        <v>351</v>
      </c>
      <c r="I718" s="13" t="s">
        <v>26</v>
      </c>
      <c r="J718" s="13" t="s">
        <v>49</v>
      </c>
      <c r="K718" s="13"/>
      <c r="L718" s="13" t="s">
        <v>29</v>
      </c>
      <c r="M718" s="13" t="s">
        <v>30</v>
      </c>
      <c r="N718" s="13" t="s">
        <v>31</v>
      </c>
      <c r="O718" s="13" t="n">
        <v>0</v>
      </c>
      <c r="P718" s="13" t="n">
        <v>2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540000053</v>
      </c>
      <c r="C719" s="12" t="s">
        <v>32</v>
      </c>
      <c r="D719" s="12" t="s">
        <v>38</v>
      </c>
      <c r="E719" s="13" t="s">
        <v>22</v>
      </c>
      <c r="F719" s="13" t="s">
        <v>23</v>
      </c>
      <c r="G719" s="13" t="s">
        <v>24</v>
      </c>
      <c r="H719" s="13" t="s">
        <v>351</v>
      </c>
      <c r="I719" s="13" t="s">
        <v>26</v>
      </c>
      <c r="J719" s="13" t="s">
        <v>39</v>
      </c>
      <c r="K719" s="13"/>
      <c r="L719" s="13" t="s">
        <v>29</v>
      </c>
      <c r="M719" s="13" t="s">
        <v>30</v>
      </c>
      <c r="N719" s="13" t="s">
        <v>31</v>
      </c>
      <c r="O719" s="13" t="n">
        <v>0</v>
      </c>
      <c r="P719" s="13" t="n">
        <v>2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540000052</v>
      </c>
      <c r="C720" s="12" t="s">
        <v>111</v>
      </c>
      <c r="D720" s="12" t="s">
        <v>38</v>
      </c>
      <c r="E720" s="13" t="s">
        <v>22</v>
      </c>
      <c r="F720" s="13" t="s">
        <v>23</v>
      </c>
      <c r="G720" s="13" t="s">
        <v>24</v>
      </c>
      <c r="H720" s="13" t="s">
        <v>351</v>
      </c>
      <c r="I720" s="13" t="s">
        <v>26</v>
      </c>
      <c r="J720" s="13" t="s">
        <v>39</v>
      </c>
      <c r="K720" s="13" t="s">
        <v>28</v>
      </c>
      <c r="L720" s="13" t="s">
        <v>29</v>
      </c>
      <c r="M720" s="13" t="s">
        <v>30</v>
      </c>
      <c r="N720" s="13" t="s">
        <v>31</v>
      </c>
      <c r="O720" s="13" t="n">
        <v>0</v>
      </c>
      <c r="P720" s="13" t="n">
        <v>2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540000032</v>
      </c>
      <c r="C721" s="12" t="n">
        <v>30682</v>
      </c>
      <c r="D721" s="12"/>
      <c r="E721" s="13" t="s">
        <v>22</v>
      </c>
      <c r="F721" s="13" t="s">
        <v>23</v>
      </c>
      <c r="G721" s="13" t="s">
        <v>24</v>
      </c>
      <c r="H721" s="13" t="s">
        <v>351</v>
      </c>
      <c r="I721" s="13" t="s">
        <v>26</v>
      </c>
      <c r="J721" s="13" t="s">
        <v>49</v>
      </c>
      <c r="K721" s="13" t="s">
        <v>28</v>
      </c>
      <c r="L721" s="13" t="s">
        <v>29</v>
      </c>
      <c r="M721" s="13" t="s">
        <v>30</v>
      </c>
      <c r="N721" s="13" t="s">
        <v>31</v>
      </c>
      <c r="O721" s="13" t="n">
        <v>0</v>
      </c>
      <c r="P721" s="13" t="n">
        <v>2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540000012</v>
      </c>
      <c r="C722" s="12" t="n">
        <v>41091</v>
      </c>
      <c r="D722" s="12"/>
      <c r="E722" s="13" t="s">
        <v>22</v>
      </c>
      <c r="F722" s="13" t="s">
        <v>23</v>
      </c>
      <c r="G722" s="13" t="s">
        <v>24</v>
      </c>
      <c r="H722" s="13" t="s">
        <v>351</v>
      </c>
      <c r="I722" s="13" t="s">
        <v>26</v>
      </c>
      <c r="J722" s="13" t="s">
        <v>55</v>
      </c>
      <c r="K722" s="13" t="s">
        <v>28</v>
      </c>
      <c r="L722" s="13" t="s">
        <v>29</v>
      </c>
      <c r="M722" s="13" t="s">
        <v>30</v>
      </c>
      <c r="N722" s="13" t="s">
        <v>31</v>
      </c>
      <c r="O722" s="13" t="n">
        <v>0</v>
      </c>
      <c r="P722" s="13" t="n">
        <v>2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540000013</v>
      </c>
      <c r="C723" s="12" t="s">
        <v>352</v>
      </c>
      <c r="D723" s="12"/>
      <c r="E723" s="13" t="s">
        <v>22</v>
      </c>
      <c r="F723" s="13" t="s">
        <v>23</v>
      </c>
      <c r="G723" s="13" t="s">
        <v>24</v>
      </c>
      <c r="H723" s="13" t="s">
        <v>351</v>
      </c>
      <c r="I723" s="13" t="s">
        <v>26</v>
      </c>
      <c r="J723" s="13" t="s">
        <v>55</v>
      </c>
      <c r="K723" s="13"/>
      <c r="L723" s="13" t="s">
        <v>29</v>
      </c>
      <c r="M723" s="13" t="s">
        <v>30</v>
      </c>
      <c r="N723" s="13" t="s">
        <v>31</v>
      </c>
      <c r="O723" s="13" t="n">
        <v>0</v>
      </c>
      <c r="P723" s="13" t="n">
        <v>2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520000043</v>
      </c>
      <c r="C724" s="12" t="n">
        <v>42736</v>
      </c>
      <c r="D724" s="12"/>
      <c r="E724" s="13" t="s">
        <v>22</v>
      </c>
      <c r="F724" s="13" t="s">
        <v>23</v>
      </c>
      <c r="G724" s="13" t="s">
        <v>24</v>
      </c>
      <c r="H724" s="13" t="s">
        <v>353</v>
      </c>
      <c r="I724" s="13" t="s">
        <v>26</v>
      </c>
      <c r="J724" s="13" t="s">
        <v>34</v>
      </c>
      <c r="K724" s="13"/>
      <c r="L724" s="13" t="s">
        <v>29</v>
      </c>
      <c r="M724" s="13" t="s">
        <v>69</v>
      </c>
      <c r="N724" s="13" t="s">
        <v>31</v>
      </c>
      <c r="O724" s="13" t="n">
        <v>0</v>
      </c>
      <c r="P724" s="13" t="n">
        <v>4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520000053</v>
      </c>
      <c r="C725" s="12" t="n">
        <v>42736</v>
      </c>
      <c r="D725" s="12" t="s">
        <v>38</v>
      </c>
      <c r="E725" s="13" t="s">
        <v>22</v>
      </c>
      <c r="F725" s="13" t="s">
        <v>23</v>
      </c>
      <c r="G725" s="13" t="s">
        <v>24</v>
      </c>
      <c r="H725" s="13" t="s">
        <v>353</v>
      </c>
      <c r="I725" s="13" t="s">
        <v>26</v>
      </c>
      <c r="J725" s="13" t="s">
        <v>39</v>
      </c>
      <c r="K725" s="13"/>
      <c r="L725" s="13" t="s">
        <v>29</v>
      </c>
      <c r="M725" s="13" t="s">
        <v>69</v>
      </c>
      <c r="N725" s="13" t="s">
        <v>31</v>
      </c>
      <c r="O725" s="13" t="n">
        <v>0</v>
      </c>
      <c r="P725" s="13" t="n">
        <v>4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520000052</v>
      </c>
      <c r="C726" s="12" t="n">
        <v>30682</v>
      </c>
      <c r="D726" s="12" t="s">
        <v>38</v>
      </c>
      <c r="E726" s="13" t="s">
        <v>22</v>
      </c>
      <c r="F726" s="13" t="s">
        <v>23</v>
      </c>
      <c r="G726" s="13" t="s">
        <v>24</v>
      </c>
      <c r="H726" s="13" t="s">
        <v>353</v>
      </c>
      <c r="I726" s="13" t="s">
        <v>26</v>
      </c>
      <c r="J726" s="13" t="s">
        <v>39</v>
      </c>
      <c r="K726" s="13" t="s">
        <v>28</v>
      </c>
      <c r="L726" s="13" t="s">
        <v>29</v>
      </c>
      <c r="M726" s="13" t="s">
        <v>69</v>
      </c>
      <c r="N726" s="13" t="s">
        <v>31</v>
      </c>
      <c r="O726" s="13" t="n">
        <v>0</v>
      </c>
      <c r="P726" s="13" t="n">
        <v>4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520000042</v>
      </c>
      <c r="C727" s="12" t="n">
        <v>30682</v>
      </c>
      <c r="D727" s="12"/>
      <c r="E727" s="13" t="s">
        <v>22</v>
      </c>
      <c r="F727" s="13" t="s">
        <v>23</v>
      </c>
      <c r="G727" s="13" t="s">
        <v>24</v>
      </c>
      <c r="H727" s="13" t="s">
        <v>353</v>
      </c>
      <c r="I727" s="13" t="s">
        <v>26</v>
      </c>
      <c r="J727" s="13" t="s">
        <v>34</v>
      </c>
      <c r="K727" s="13" t="s">
        <v>28</v>
      </c>
      <c r="L727" s="13" t="s">
        <v>29</v>
      </c>
      <c r="M727" s="13" t="s">
        <v>69</v>
      </c>
      <c r="N727" s="13" t="s">
        <v>31</v>
      </c>
      <c r="O727" s="13" t="n">
        <v>0</v>
      </c>
      <c r="P727" s="13" t="n">
        <v>4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480000052</v>
      </c>
      <c r="C728" s="12" t="n">
        <v>30682</v>
      </c>
      <c r="D728" s="12" t="s">
        <v>38</v>
      </c>
      <c r="E728" s="13" t="s">
        <v>22</v>
      </c>
      <c r="F728" s="13" t="s">
        <v>23</v>
      </c>
      <c r="G728" s="13" t="s">
        <v>24</v>
      </c>
      <c r="H728" s="13" t="s">
        <v>354</v>
      </c>
      <c r="I728" s="13" t="s">
        <v>26</v>
      </c>
      <c r="J728" s="13" t="s">
        <v>39</v>
      </c>
      <c r="K728" s="13" t="s">
        <v>28</v>
      </c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1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480000042</v>
      </c>
      <c r="C729" s="12" t="n">
        <v>30682</v>
      </c>
      <c r="D729" s="12"/>
      <c r="E729" s="13" t="s">
        <v>22</v>
      </c>
      <c r="F729" s="13" t="s">
        <v>23</v>
      </c>
      <c r="G729" s="13" t="s">
        <v>24</v>
      </c>
      <c r="H729" s="13" t="s">
        <v>354</v>
      </c>
      <c r="I729" s="13" t="s">
        <v>26</v>
      </c>
      <c r="J729" s="13" t="s">
        <v>34</v>
      </c>
      <c r="K729" s="13" t="s">
        <v>28</v>
      </c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1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480000053</v>
      </c>
      <c r="C730" s="12" t="n">
        <v>44230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54</v>
      </c>
      <c r="I730" s="13" t="s">
        <v>26</v>
      </c>
      <c r="J730" s="13" t="s">
        <v>39</v>
      </c>
      <c r="K730" s="13"/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1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480000043</v>
      </c>
      <c r="C731" s="12" t="s">
        <v>289</v>
      </c>
      <c r="D731" s="12"/>
      <c r="E731" s="13" t="s">
        <v>22</v>
      </c>
      <c r="F731" s="13" t="s">
        <v>23</v>
      </c>
      <c r="G731" s="13" t="s">
        <v>24</v>
      </c>
      <c r="H731" s="13" t="s">
        <v>354</v>
      </c>
      <c r="I731" s="13" t="s">
        <v>26</v>
      </c>
      <c r="J731" s="13" t="s">
        <v>34</v>
      </c>
      <c r="K731" s="13"/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1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460000052</v>
      </c>
      <c r="C732" s="12" t="n">
        <v>30682</v>
      </c>
      <c r="D732" s="12" t="s">
        <v>38</v>
      </c>
      <c r="E732" s="13" t="s">
        <v>22</v>
      </c>
      <c r="F732" s="13" t="s">
        <v>23</v>
      </c>
      <c r="G732" s="13" t="s">
        <v>24</v>
      </c>
      <c r="H732" s="13" t="s">
        <v>355</v>
      </c>
      <c r="I732" s="13" t="s">
        <v>26</v>
      </c>
      <c r="J732" s="13" t="s">
        <v>39</v>
      </c>
      <c r="K732" s="13" t="s">
        <v>28</v>
      </c>
      <c r="L732" s="13" t="s">
        <v>29</v>
      </c>
      <c r="M732" s="13" t="s">
        <v>69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460000042</v>
      </c>
      <c r="C733" s="12" t="n">
        <v>30682</v>
      </c>
      <c r="D733" s="12"/>
      <c r="E733" s="13" t="s">
        <v>22</v>
      </c>
      <c r="F733" s="13" t="s">
        <v>23</v>
      </c>
      <c r="G733" s="13" t="s">
        <v>24</v>
      </c>
      <c r="H733" s="13" t="s">
        <v>355</v>
      </c>
      <c r="I733" s="13" t="s">
        <v>26</v>
      </c>
      <c r="J733" s="13" t="s">
        <v>34</v>
      </c>
      <c r="K733" s="13" t="s">
        <v>28</v>
      </c>
      <c r="L733" s="13" t="s">
        <v>29</v>
      </c>
      <c r="M733" s="13" t="s">
        <v>69</v>
      </c>
      <c r="N733" s="13" t="s">
        <v>31</v>
      </c>
      <c r="O733" s="13" t="n">
        <v>0</v>
      </c>
      <c r="P733" s="13" t="n">
        <v>4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460000053</v>
      </c>
      <c r="C734" s="12" t="n">
        <v>44230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55</v>
      </c>
      <c r="I734" s="13" t="s">
        <v>26</v>
      </c>
      <c r="J734" s="13" t="s">
        <v>39</v>
      </c>
      <c r="K734" s="13"/>
      <c r="L734" s="13" t="s">
        <v>29</v>
      </c>
      <c r="M734" s="13" t="s">
        <v>77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400000043</v>
      </c>
      <c r="C735" s="12" t="n">
        <v>42736</v>
      </c>
      <c r="D735" s="12"/>
      <c r="E735" s="13" t="s">
        <v>22</v>
      </c>
      <c r="F735" s="13" t="s">
        <v>23</v>
      </c>
      <c r="G735" s="13" t="s">
        <v>24</v>
      </c>
      <c r="H735" s="13" t="s">
        <v>356</v>
      </c>
      <c r="I735" s="13" t="s">
        <v>26</v>
      </c>
      <c r="J735" s="13" t="s">
        <v>34</v>
      </c>
      <c r="K735" s="13"/>
      <c r="L735" s="13" t="s">
        <v>29</v>
      </c>
      <c r="M735" s="13" t="s">
        <v>69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400000053</v>
      </c>
      <c r="C736" s="12" t="n">
        <v>42736</v>
      </c>
      <c r="D736" s="12" t="s">
        <v>38</v>
      </c>
      <c r="E736" s="13" t="s">
        <v>22</v>
      </c>
      <c r="F736" s="13" t="s">
        <v>23</v>
      </c>
      <c r="G736" s="13" t="s">
        <v>24</v>
      </c>
      <c r="H736" s="13" t="s">
        <v>356</v>
      </c>
      <c r="I736" s="13" t="s">
        <v>26</v>
      </c>
      <c r="J736" s="13" t="s">
        <v>39</v>
      </c>
      <c r="K736" s="13"/>
      <c r="L736" s="13" t="s">
        <v>29</v>
      </c>
      <c r="M736" s="13" t="s">
        <v>69</v>
      </c>
      <c r="N736" s="13" t="s">
        <v>31</v>
      </c>
      <c r="O736" s="13" t="n">
        <v>0</v>
      </c>
      <c r="P736" s="13" t="n">
        <v>4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400000052</v>
      </c>
      <c r="C737" s="12" t="n">
        <v>30682</v>
      </c>
      <c r="D737" s="12" t="s">
        <v>38</v>
      </c>
      <c r="E737" s="13" t="s">
        <v>22</v>
      </c>
      <c r="F737" s="13" t="s">
        <v>23</v>
      </c>
      <c r="G737" s="13" t="s">
        <v>24</v>
      </c>
      <c r="H737" s="13" t="s">
        <v>356</v>
      </c>
      <c r="I737" s="13" t="s">
        <v>26</v>
      </c>
      <c r="J737" s="13" t="s">
        <v>39</v>
      </c>
      <c r="K737" s="13" t="s">
        <v>28</v>
      </c>
      <c r="L737" s="13" t="s">
        <v>29</v>
      </c>
      <c r="M737" s="13" t="s">
        <v>69</v>
      </c>
      <c r="N737" s="13" t="s">
        <v>31</v>
      </c>
      <c r="O737" s="13" t="n">
        <v>0</v>
      </c>
      <c r="P737" s="13" t="n">
        <v>4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400000042</v>
      </c>
      <c r="C738" s="12" t="n">
        <v>30682</v>
      </c>
      <c r="D738" s="12"/>
      <c r="E738" s="13" t="s">
        <v>22</v>
      </c>
      <c r="F738" s="13" t="s">
        <v>23</v>
      </c>
      <c r="G738" s="13" t="s">
        <v>24</v>
      </c>
      <c r="H738" s="13" t="s">
        <v>356</v>
      </c>
      <c r="I738" s="13" t="s">
        <v>26</v>
      </c>
      <c r="J738" s="13" t="s">
        <v>34</v>
      </c>
      <c r="K738" s="13" t="s">
        <v>28</v>
      </c>
      <c r="L738" s="13" t="s">
        <v>29</v>
      </c>
      <c r="M738" s="13" t="s">
        <v>69</v>
      </c>
      <c r="N738" s="13" t="s">
        <v>31</v>
      </c>
      <c r="O738" s="13" t="n">
        <v>0</v>
      </c>
      <c r="P738" s="13" t="n">
        <v>4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380000042</v>
      </c>
      <c r="C739" s="12" t="n">
        <v>30682</v>
      </c>
      <c r="D739" s="12"/>
      <c r="E739" s="13" t="s">
        <v>22</v>
      </c>
      <c r="F739" s="13" t="s">
        <v>23</v>
      </c>
      <c r="G739" s="13" t="s">
        <v>24</v>
      </c>
      <c r="H739" s="13" t="s">
        <v>357</v>
      </c>
      <c r="I739" s="13" t="s">
        <v>26</v>
      </c>
      <c r="J739" s="13" t="s">
        <v>34</v>
      </c>
      <c r="K739" s="13" t="s">
        <v>28</v>
      </c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380000041</v>
      </c>
      <c r="C740" s="12" t="s">
        <v>358</v>
      </c>
      <c r="D740" s="12"/>
      <c r="E740" s="13" t="s">
        <v>22</v>
      </c>
      <c r="F740" s="13" t="s">
        <v>23</v>
      </c>
      <c r="G740" s="13" t="s">
        <v>24</v>
      </c>
      <c r="H740" s="13" t="s">
        <v>357</v>
      </c>
      <c r="I740" s="13" t="s">
        <v>26</v>
      </c>
      <c r="J740" s="13" t="s">
        <v>34</v>
      </c>
      <c r="K740" s="13" t="s">
        <v>51</v>
      </c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370000052</v>
      </c>
      <c r="C741" s="12" t="n">
        <v>43559</v>
      </c>
      <c r="D741" s="12" t="s">
        <v>38</v>
      </c>
      <c r="E741" s="13" t="s">
        <v>22</v>
      </c>
      <c r="F741" s="13" t="s">
        <v>23</v>
      </c>
      <c r="G741" s="13" t="s">
        <v>24</v>
      </c>
      <c r="H741" s="13" t="s">
        <v>359</v>
      </c>
      <c r="I741" s="13" t="s">
        <v>26</v>
      </c>
      <c r="J741" s="13" t="s">
        <v>39</v>
      </c>
      <c r="K741" s="13" t="s">
        <v>28</v>
      </c>
      <c r="L741" s="13" t="s">
        <v>29</v>
      </c>
      <c r="M741" s="13" t="s">
        <v>77</v>
      </c>
      <c r="N741" s="13" t="s">
        <v>31</v>
      </c>
      <c r="O741" s="13" t="n">
        <v>0</v>
      </c>
      <c r="P741" s="13" t="n">
        <v>1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320000052</v>
      </c>
      <c r="C742" s="12" t="n">
        <v>30682</v>
      </c>
      <c r="D742" s="12" t="s">
        <v>38</v>
      </c>
      <c r="E742" s="13" t="s">
        <v>22</v>
      </c>
      <c r="F742" s="13" t="s">
        <v>23</v>
      </c>
      <c r="G742" s="13" t="s">
        <v>24</v>
      </c>
      <c r="H742" s="13" t="s">
        <v>360</v>
      </c>
      <c r="I742" s="13" t="s">
        <v>26</v>
      </c>
      <c r="J742" s="13" t="s">
        <v>39</v>
      </c>
      <c r="K742" s="13" t="s">
        <v>28</v>
      </c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2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320000043</v>
      </c>
      <c r="C743" s="12" t="n">
        <v>42736</v>
      </c>
      <c r="D743" s="12"/>
      <c r="E743" s="13" t="s">
        <v>22</v>
      </c>
      <c r="F743" s="13" t="s">
        <v>23</v>
      </c>
      <c r="G743" s="13" t="s">
        <v>24</v>
      </c>
      <c r="H743" s="13" t="s">
        <v>360</v>
      </c>
      <c r="I743" s="13" t="s">
        <v>26</v>
      </c>
      <c r="J743" s="13" t="s">
        <v>34</v>
      </c>
      <c r="K743" s="13"/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2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320000053</v>
      </c>
      <c r="C744" s="12" t="n">
        <v>42736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60</v>
      </c>
      <c r="I744" s="13" t="s">
        <v>26</v>
      </c>
      <c r="J744" s="13" t="s">
        <v>39</v>
      </c>
      <c r="K744" s="13"/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2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320000042</v>
      </c>
      <c r="C745" s="12" t="n">
        <v>30682</v>
      </c>
      <c r="D745" s="12"/>
      <c r="E745" s="13" t="s">
        <v>22</v>
      </c>
      <c r="F745" s="13" t="s">
        <v>23</v>
      </c>
      <c r="G745" s="13" t="s">
        <v>24</v>
      </c>
      <c r="H745" s="13" t="s">
        <v>360</v>
      </c>
      <c r="I745" s="13" t="s">
        <v>26</v>
      </c>
      <c r="J745" s="13" t="s">
        <v>34</v>
      </c>
      <c r="K745" s="13" t="s">
        <v>28</v>
      </c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2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300000042</v>
      </c>
      <c r="C746" s="12" t="n">
        <v>30682</v>
      </c>
      <c r="D746" s="12"/>
      <c r="E746" s="13" t="s">
        <v>22</v>
      </c>
      <c r="F746" s="13" t="s">
        <v>23</v>
      </c>
      <c r="G746" s="13" t="s">
        <v>24</v>
      </c>
      <c r="H746" s="13" t="s">
        <v>361</v>
      </c>
      <c r="I746" s="13" t="s">
        <v>26</v>
      </c>
      <c r="J746" s="13" t="s">
        <v>34</v>
      </c>
      <c r="K746" s="13" t="s">
        <v>28</v>
      </c>
      <c r="L746" s="13" t="s">
        <v>29</v>
      </c>
      <c r="M746" s="13" t="s">
        <v>69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300000043</v>
      </c>
      <c r="C747" s="12" t="s">
        <v>75</v>
      </c>
      <c r="D747" s="12"/>
      <c r="E747" s="13" t="s">
        <v>22</v>
      </c>
      <c r="F747" s="13" t="s">
        <v>23</v>
      </c>
      <c r="G747" s="13" t="s">
        <v>24</v>
      </c>
      <c r="H747" s="13" t="s">
        <v>361</v>
      </c>
      <c r="I747" s="13" t="s">
        <v>26</v>
      </c>
      <c r="J747" s="13" t="s">
        <v>34</v>
      </c>
      <c r="K747" s="13"/>
      <c r="L747" s="13" t="s">
        <v>29</v>
      </c>
      <c r="M747" s="13" t="s">
        <v>30</v>
      </c>
      <c r="N747" s="13" t="s">
        <v>31</v>
      </c>
      <c r="O747" s="13" t="n">
        <v>0</v>
      </c>
      <c r="P747" s="13" t="n">
        <v>4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300000052</v>
      </c>
      <c r="C748" s="12" t="n">
        <v>30682</v>
      </c>
      <c r="D748" s="12" t="s">
        <v>38</v>
      </c>
      <c r="E748" s="13" t="s">
        <v>22</v>
      </c>
      <c r="F748" s="13" t="s">
        <v>23</v>
      </c>
      <c r="G748" s="13" t="s">
        <v>24</v>
      </c>
      <c r="H748" s="13" t="s">
        <v>361</v>
      </c>
      <c r="I748" s="13" t="s">
        <v>26</v>
      </c>
      <c r="J748" s="13" t="s">
        <v>39</v>
      </c>
      <c r="K748" s="13" t="s">
        <v>28</v>
      </c>
      <c r="L748" s="13" t="s">
        <v>29</v>
      </c>
      <c r="M748" s="13" t="s">
        <v>69</v>
      </c>
      <c r="N748" s="13" t="s">
        <v>31</v>
      </c>
      <c r="O748" s="13" t="n">
        <v>0</v>
      </c>
      <c r="P748" s="13" t="n">
        <v>4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300000053</v>
      </c>
      <c r="C749" s="12" t="n">
        <v>44230</v>
      </c>
      <c r="D749" s="12" t="s">
        <v>38</v>
      </c>
      <c r="E749" s="13" t="s">
        <v>22</v>
      </c>
      <c r="F749" s="13" t="s">
        <v>23</v>
      </c>
      <c r="G749" s="13" t="s">
        <v>24</v>
      </c>
      <c r="H749" s="13" t="s">
        <v>361</v>
      </c>
      <c r="I749" s="13" t="s">
        <v>26</v>
      </c>
      <c r="J749" s="13" t="s">
        <v>39</v>
      </c>
      <c r="K749" s="13"/>
      <c r="L749" s="13" t="s">
        <v>29</v>
      </c>
      <c r="M749" s="13" t="s">
        <v>77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60000043</v>
      </c>
      <c r="C750" s="12" t="n">
        <v>42736</v>
      </c>
      <c r="D750" s="12"/>
      <c r="E750" s="13" t="s">
        <v>22</v>
      </c>
      <c r="F750" s="13" t="s">
        <v>23</v>
      </c>
      <c r="G750" s="13" t="s">
        <v>24</v>
      </c>
      <c r="H750" s="13" t="s">
        <v>362</v>
      </c>
      <c r="I750" s="13" t="s">
        <v>26</v>
      </c>
      <c r="J750" s="13" t="s">
        <v>34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2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60000042</v>
      </c>
      <c r="C751" s="12" t="n">
        <v>30682</v>
      </c>
      <c r="D751" s="12"/>
      <c r="E751" s="13" t="s">
        <v>22</v>
      </c>
      <c r="F751" s="13" t="s">
        <v>23</v>
      </c>
      <c r="G751" s="13" t="s">
        <v>24</v>
      </c>
      <c r="H751" s="13" t="s">
        <v>362</v>
      </c>
      <c r="I751" s="13" t="s">
        <v>26</v>
      </c>
      <c r="J751" s="13" t="s">
        <v>34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2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160000041</v>
      </c>
      <c r="C752" s="12" t="n">
        <v>40487</v>
      </c>
      <c r="D752" s="12"/>
      <c r="E752" s="13" t="s">
        <v>22</v>
      </c>
      <c r="F752" s="13" t="s">
        <v>23</v>
      </c>
      <c r="G752" s="13" t="s">
        <v>24</v>
      </c>
      <c r="H752" s="13" t="s">
        <v>362</v>
      </c>
      <c r="I752" s="13" t="s">
        <v>26</v>
      </c>
      <c r="J752" s="13" t="s">
        <v>34</v>
      </c>
      <c r="K752" s="13" t="s">
        <v>51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2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160000052</v>
      </c>
      <c r="C753" s="12" t="s">
        <v>363</v>
      </c>
      <c r="D753" s="12" t="s">
        <v>38</v>
      </c>
      <c r="E753" s="13" t="s">
        <v>22</v>
      </c>
      <c r="F753" s="13" t="s">
        <v>23</v>
      </c>
      <c r="G753" s="13" t="s">
        <v>24</v>
      </c>
      <c r="H753" s="13" t="s">
        <v>362</v>
      </c>
      <c r="I753" s="13" t="s">
        <v>26</v>
      </c>
      <c r="J753" s="13" t="s">
        <v>39</v>
      </c>
      <c r="K753" s="13" t="s">
        <v>28</v>
      </c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2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160000053</v>
      </c>
      <c r="C754" s="12" t="n">
        <v>44230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62</v>
      </c>
      <c r="I754" s="13" t="s">
        <v>26</v>
      </c>
      <c r="J754" s="13" t="s">
        <v>39</v>
      </c>
      <c r="K754" s="13"/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2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160000842</v>
      </c>
      <c r="C755" s="12" t="s">
        <v>364</v>
      </c>
      <c r="D755" s="12"/>
      <c r="E755" s="13" t="s">
        <v>22</v>
      </c>
      <c r="F755" s="13" t="s">
        <v>23</v>
      </c>
      <c r="G755" s="13" t="s">
        <v>24</v>
      </c>
      <c r="H755" s="13" t="s">
        <v>362</v>
      </c>
      <c r="I755" s="13" t="s">
        <v>26</v>
      </c>
      <c r="J755" s="13" t="s">
        <v>34</v>
      </c>
      <c r="K755" s="13" t="s">
        <v>28</v>
      </c>
      <c r="L755" s="13" t="s">
        <v>29</v>
      </c>
      <c r="M755" s="13" t="s">
        <v>30</v>
      </c>
      <c r="N755" s="13" t="s">
        <v>44</v>
      </c>
      <c r="O755" s="13" t="n">
        <v>0</v>
      </c>
      <c r="P755" s="13" t="n">
        <v>2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160000051</v>
      </c>
      <c r="C756" s="12" t="n">
        <v>45170</v>
      </c>
      <c r="D756" s="12" t="s">
        <v>52</v>
      </c>
      <c r="E756" s="13" t="s">
        <v>22</v>
      </c>
      <c r="F756" s="13" t="s">
        <v>23</v>
      </c>
      <c r="G756" s="13" t="s">
        <v>24</v>
      </c>
      <c r="H756" s="13" t="s">
        <v>362</v>
      </c>
      <c r="I756" s="13" t="s">
        <v>26</v>
      </c>
      <c r="J756" s="13" t="s">
        <v>39</v>
      </c>
      <c r="K756" s="13" t="s">
        <v>51</v>
      </c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2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140000043</v>
      </c>
      <c r="C757" s="12" t="n">
        <v>42736</v>
      </c>
      <c r="D757" s="12"/>
      <c r="E757" s="13" t="s">
        <v>22</v>
      </c>
      <c r="F757" s="13" t="s">
        <v>23</v>
      </c>
      <c r="G757" s="13" t="s">
        <v>24</v>
      </c>
      <c r="H757" s="13" t="s">
        <v>365</v>
      </c>
      <c r="I757" s="13" t="s">
        <v>26</v>
      </c>
      <c r="J757" s="13" t="s">
        <v>34</v>
      </c>
      <c r="K757" s="13"/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4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140000052</v>
      </c>
      <c r="C758" s="12" t="n">
        <v>40118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65</v>
      </c>
      <c r="I758" s="13" t="s">
        <v>26</v>
      </c>
      <c r="J758" s="13" t="s">
        <v>39</v>
      </c>
      <c r="K758" s="13" t="s">
        <v>28</v>
      </c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4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140000042</v>
      </c>
      <c r="C759" s="12" t="n">
        <v>40118</v>
      </c>
      <c r="D759" s="12"/>
      <c r="E759" s="13" t="s">
        <v>22</v>
      </c>
      <c r="F759" s="13" t="s">
        <v>23</v>
      </c>
      <c r="G759" s="13" t="s">
        <v>24</v>
      </c>
      <c r="H759" s="13" t="s">
        <v>365</v>
      </c>
      <c r="I759" s="13" t="s">
        <v>26</v>
      </c>
      <c r="J759" s="13" t="s">
        <v>34</v>
      </c>
      <c r="K759" s="13" t="s">
        <v>28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4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140000053</v>
      </c>
      <c r="C760" s="12" t="n">
        <v>44230</v>
      </c>
      <c r="D760" s="12" t="s">
        <v>38</v>
      </c>
      <c r="E760" s="13" t="s">
        <v>22</v>
      </c>
      <c r="F760" s="13" t="s">
        <v>23</v>
      </c>
      <c r="G760" s="13" t="s">
        <v>24</v>
      </c>
      <c r="H760" s="13" t="s">
        <v>365</v>
      </c>
      <c r="I760" s="13" t="s">
        <v>26</v>
      </c>
      <c r="J760" s="13" t="s">
        <v>39</v>
      </c>
      <c r="K760" s="13"/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4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110000042</v>
      </c>
      <c r="C761" s="12" t="n">
        <v>41640</v>
      </c>
      <c r="D761" s="12"/>
      <c r="E761" s="13" t="s">
        <v>22</v>
      </c>
      <c r="F761" s="13" t="s">
        <v>23</v>
      </c>
      <c r="G761" s="13" t="s">
        <v>24</v>
      </c>
      <c r="H761" s="13" t="s">
        <v>366</v>
      </c>
      <c r="I761" s="13" t="s">
        <v>26</v>
      </c>
      <c r="J761" s="13" t="s">
        <v>34</v>
      </c>
      <c r="K761" s="13" t="s">
        <v>28</v>
      </c>
      <c r="L761" s="13" t="s">
        <v>99</v>
      </c>
      <c r="M761" s="13" t="s">
        <v>30</v>
      </c>
      <c r="N761" s="13" t="s">
        <v>31</v>
      </c>
      <c r="O761" s="13" t="n">
        <v>0</v>
      </c>
      <c r="P761" s="13" t="n">
        <v>2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110000052</v>
      </c>
      <c r="C762" s="12" t="n">
        <v>42005</v>
      </c>
      <c r="D762" s="12" t="s">
        <v>38</v>
      </c>
      <c r="E762" s="13" t="s">
        <v>22</v>
      </c>
      <c r="F762" s="13" t="s">
        <v>23</v>
      </c>
      <c r="G762" s="13" t="s">
        <v>24</v>
      </c>
      <c r="H762" s="13" t="s">
        <v>366</v>
      </c>
      <c r="I762" s="13" t="s">
        <v>26</v>
      </c>
      <c r="J762" s="13" t="s">
        <v>39</v>
      </c>
      <c r="K762" s="13" t="s">
        <v>28</v>
      </c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2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100000043</v>
      </c>
      <c r="C763" s="12" t="n">
        <v>42736</v>
      </c>
      <c r="D763" s="12"/>
      <c r="E763" s="13" t="s">
        <v>22</v>
      </c>
      <c r="F763" s="13" t="s">
        <v>23</v>
      </c>
      <c r="G763" s="13" t="s">
        <v>24</v>
      </c>
      <c r="H763" s="13" t="s">
        <v>367</v>
      </c>
      <c r="I763" s="13" t="s">
        <v>26</v>
      </c>
      <c r="J763" s="13" t="s">
        <v>34</v>
      </c>
      <c r="K763" s="13"/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4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100000053</v>
      </c>
      <c r="C764" s="12" t="n">
        <v>42736</v>
      </c>
      <c r="D764" s="12" t="s">
        <v>38</v>
      </c>
      <c r="E764" s="13" t="s">
        <v>22</v>
      </c>
      <c r="F764" s="13" t="s">
        <v>23</v>
      </c>
      <c r="G764" s="13" t="s">
        <v>24</v>
      </c>
      <c r="H764" s="13" t="s">
        <v>367</v>
      </c>
      <c r="I764" s="13" t="s">
        <v>26</v>
      </c>
      <c r="J764" s="13" t="s">
        <v>39</v>
      </c>
      <c r="K764" s="13"/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4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100000052</v>
      </c>
      <c r="C765" s="12" t="n">
        <v>30682</v>
      </c>
      <c r="D765" s="12" t="s">
        <v>38</v>
      </c>
      <c r="E765" s="13" t="s">
        <v>22</v>
      </c>
      <c r="F765" s="13" t="s">
        <v>23</v>
      </c>
      <c r="G765" s="13" t="s">
        <v>24</v>
      </c>
      <c r="H765" s="13" t="s">
        <v>367</v>
      </c>
      <c r="I765" s="13" t="s">
        <v>26</v>
      </c>
      <c r="J765" s="13" t="s">
        <v>39</v>
      </c>
      <c r="K765" s="13" t="s">
        <v>28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4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100000042</v>
      </c>
      <c r="C766" s="12" t="n">
        <v>30682</v>
      </c>
      <c r="D766" s="12"/>
      <c r="E766" s="13" t="s">
        <v>22</v>
      </c>
      <c r="F766" s="13" t="s">
        <v>23</v>
      </c>
      <c r="G766" s="13" t="s">
        <v>24</v>
      </c>
      <c r="H766" s="13" t="s">
        <v>367</v>
      </c>
      <c r="I766" s="13" t="s">
        <v>26</v>
      </c>
      <c r="J766" s="13" t="s">
        <v>34</v>
      </c>
      <c r="K766" s="13" t="s">
        <v>28</v>
      </c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4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0080000043</v>
      </c>
      <c r="C767" s="12" t="n">
        <v>42736</v>
      </c>
      <c r="D767" s="12"/>
      <c r="E767" s="13" t="s">
        <v>22</v>
      </c>
      <c r="F767" s="13" t="s">
        <v>23</v>
      </c>
      <c r="G767" s="13" t="s">
        <v>24</v>
      </c>
      <c r="H767" s="13" t="s">
        <v>368</v>
      </c>
      <c r="I767" s="13" t="s">
        <v>26</v>
      </c>
      <c r="J767" s="13" t="s">
        <v>34</v>
      </c>
      <c r="K767" s="13"/>
      <c r="L767" s="13" t="s">
        <v>29</v>
      </c>
      <c r="M767" s="13" t="s">
        <v>30</v>
      </c>
      <c r="N767" s="13" t="s">
        <v>31</v>
      </c>
      <c r="O767" s="13" t="n">
        <v>0</v>
      </c>
      <c r="P767" s="13" t="n">
        <v>4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0080000053</v>
      </c>
      <c r="C768" s="12" t="n">
        <v>42736</v>
      </c>
      <c r="D768" s="12" t="s">
        <v>38</v>
      </c>
      <c r="E768" s="13" t="s">
        <v>22</v>
      </c>
      <c r="F768" s="13" t="s">
        <v>23</v>
      </c>
      <c r="G768" s="13" t="s">
        <v>24</v>
      </c>
      <c r="H768" s="13" t="s">
        <v>368</v>
      </c>
      <c r="I768" s="13" t="s">
        <v>26</v>
      </c>
      <c r="J768" s="13" t="s">
        <v>39</v>
      </c>
      <c r="K768" s="13"/>
      <c r="L768" s="13" t="s">
        <v>29</v>
      </c>
      <c r="M768" s="13" t="s">
        <v>30</v>
      </c>
      <c r="N768" s="13" t="s">
        <v>31</v>
      </c>
      <c r="O768" s="13" t="n">
        <v>0</v>
      </c>
      <c r="P768" s="13" t="n">
        <v>4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0080000052</v>
      </c>
      <c r="C769" s="12" t="n">
        <v>30682</v>
      </c>
      <c r="D769" s="12" t="s">
        <v>38</v>
      </c>
      <c r="E769" s="13" t="s">
        <v>22</v>
      </c>
      <c r="F769" s="13" t="s">
        <v>23</v>
      </c>
      <c r="G769" s="13" t="s">
        <v>24</v>
      </c>
      <c r="H769" s="13" t="s">
        <v>368</v>
      </c>
      <c r="I769" s="13" t="s">
        <v>26</v>
      </c>
      <c r="J769" s="13" t="s">
        <v>39</v>
      </c>
      <c r="K769" s="13" t="s">
        <v>28</v>
      </c>
      <c r="L769" s="13" t="s">
        <v>29</v>
      </c>
      <c r="M769" s="13" t="s">
        <v>30</v>
      </c>
      <c r="N769" s="13" t="s">
        <v>31</v>
      </c>
      <c r="O769" s="13" t="n">
        <v>0</v>
      </c>
      <c r="P769" s="13" t="n">
        <v>4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0080000042</v>
      </c>
      <c r="C770" s="12" t="n">
        <v>30682</v>
      </c>
      <c r="D770" s="12"/>
      <c r="E770" s="13" t="s">
        <v>22</v>
      </c>
      <c r="F770" s="13" t="s">
        <v>23</v>
      </c>
      <c r="G770" s="13" t="s">
        <v>24</v>
      </c>
      <c r="H770" s="13" t="s">
        <v>368</v>
      </c>
      <c r="I770" s="13" t="s">
        <v>26</v>
      </c>
      <c r="J770" s="13" t="s">
        <v>34</v>
      </c>
      <c r="K770" s="13" t="s">
        <v>28</v>
      </c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4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0080000842</v>
      </c>
      <c r="C771" s="12" t="s">
        <v>158</v>
      </c>
      <c r="D771" s="12"/>
      <c r="E771" s="13" t="s">
        <v>22</v>
      </c>
      <c r="F771" s="13" t="s">
        <v>23</v>
      </c>
      <c r="G771" s="13" t="s">
        <v>24</v>
      </c>
      <c r="H771" s="13" t="s">
        <v>368</v>
      </c>
      <c r="I771" s="13" t="s">
        <v>26</v>
      </c>
      <c r="J771" s="13" t="s">
        <v>34</v>
      </c>
      <c r="K771" s="13" t="s">
        <v>28</v>
      </c>
      <c r="L771" s="13" t="s">
        <v>29</v>
      </c>
      <c r="M771" s="13" t="s">
        <v>30</v>
      </c>
      <c r="N771" s="13" t="s">
        <v>44</v>
      </c>
      <c r="O771" s="13" t="n">
        <v>0</v>
      </c>
      <c r="P771" s="13" t="n">
        <v>4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0040000043</v>
      </c>
      <c r="C772" s="12" t="n">
        <v>42736</v>
      </c>
      <c r="D772" s="12"/>
      <c r="E772" s="13" t="s">
        <v>22</v>
      </c>
      <c r="F772" s="13" t="s">
        <v>23</v>
      </c>
      <c r="G772" s="13" t="s">
        <v>24</v>
      </c>
      <c r="H772" s="13" t="s">
        <v>369</v>
      </c>
      <c r="I772" s="13" t="s">
        <v>26</v>
      </c>
      <c r="J772" s="13" t="s">
        <v>34</v>
      </c>
      <c r="K772" s="13"/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3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0040000053</v>
      </c>
      <c r="C773" s="12" t="n">
        <v>42736</v>
      </c>
      <c r="D773" s="12" t="s">
        <v>38</v>
      </c>
      <c r="E773" s="13" t="s">
        <v>22</v>
      </c>
      <c r="F773" s="13" t="s">
        <v>23</v>
      </c>
      <c r="G773" s="13" t="s">
        <v>24</v>
      </c>
      <c r="H773" s="13" t="s">
        <v>369</v>
      </c>
      <c r="I773" s="13" t="s">
        <v>26</v>
      </c>
      <c r="J773" s="13" t="s">
        <v>39</v>
      </c>
      <c r="K773" s="13"/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0040000052</v>
      </c>
      <c r="C774" s="12" t="n">
        <v>30682</v>
      </c>
      <c r="D774" s="12" t="s">
        <v>38</v>
      </c>
      <c r="E774" s="13" t="s">
        <v>22</v>
      </c>
      <c r="F774" s="13" t="s">
        <v>23</v>
      </c>
      <c r="G774" s="13" t="s">
        <v>24</v>
      </c>
      <c r="H774" s="13" t="s">
        <v>369</v>
      </c>
      <c r="I774" s="13" t="s">
        <v>26</v>
      </c>
      <c r="J774" s="13" t="s">
        <v>39</v>
      </c>
      <c r="K774" s="13" t="s">
        <v>28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0040000051</v>
      </c>
      <c r="C775" s="12" t="s">
        <v>370</v>
      </c>
      <c r="D775" s="12" t="s">
        <v>52</v>
      </c>
      <c r="E775" s="13" t="s">
        <v>22</v>
      </c>
      <c r="F775" s="13" t="s">
        <v>23</v>
      </c>
      <c r="G775" s="13" t="s">
        <v>24</v>
      </c>
      <c r="H775" s="13" t="s">
        <v>369</v>
      </c>
      <c r="I775" s="13" t="s">
        <v>26</v>
      </c>
      <c r="J775" s="13" t="s">
        <v>39</v>
      </c>
      <c r="K775" s="13" t="s">
        <v>51</v>
      </c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0040000042</v>
      </c>
      <c r="C776" s="12" t="n">
        <v>30682</v>
      </c>
      <c r="D776" s="12"/>
      <c r="E776" s="13" t="s">
        <v>22</v>
      </c>
      <c r="F776" s="13" t="s">
        <v>23</v>
      </c>
      <c r="G776" s="13" t="s">
        <v>24</v>
      </c>
      <c r="H776" s="13" t="s">
        <v>369</v>
      </c>
      <c r="I776" s="13" t="s">
        <v>26</v>
      </c>
      <c r="J776" s="13" t="s">
        <v>34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3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0040000041</v>
      </c>
      <c r="C777" s="12" t="s">
        <v>370</v>
      </c>
      <c r="D777" s="12"/>
      <c r="E777" s="13" t="s">
        <v>22</v>
      </c>
      <c r="F777" s="13" t="s">
        <v>23</v>
      </c>
      <c r="G777" s="13" t="s">
        <v>24</v>
      </c>
      <c r="H777" s="13" t="s">
        <v>369</v>
      </c>
      <c r="I777" s="13" t="s">
        <v>26</v>
      </c>
      <c r="J777" s="13" t="s">
        <v>34</v>
      </c>
      <c r="K777" s="13" t="s">
        <v>51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3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0020000052</v>
      </c>
      <c r="C778" s="12" t="n">
        <v>41640</v>
      </c>
      <c r="D778" s="12" t="s">
        <v>38</v>
      </c>
      <c r="E778" s="13" t="s">
        <v>22</v>
      </c>
      <c r="F778" s="13" t="s">
        <v>23</v>
      </c>
      <c r="G778" s="13" t="s">
        <v>24</v>
      </c>
      <c r="H778" s="13" t="s">
        <v>371</v>
      </c>
      <c r="I778" s="13" t="s">
        <v>26</v>
      </c>
      <c r="J778" s="13" t="s">
        <v>39</v>
      </c>
      <c r="K778" s="13" t="s">
        <v>28</v>
      </c>
      <c r="L778" s="13" t="s">
        <v>29</v>
      </c>
      <c r="M778" s="13" t="s">
        <v>30</v>
      </c>
      <c r="N778" s="13" t="s">
        <v>31</v>
      </c>
      <c r="O778" s="13" t="n">
        <v>0</v>
      </c>
      <c r="P778" s="13" t="n">
        <v>2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0020000043</v>
      </c>
      <c r="C779" s="12" t="n">
        <v>42736</v>
      </c>
      <c r="D779" s="12"/>
      <c r="E779" s="13" t="s">
        <v>22</v>
      </c>
      <c r="F779" s="13" t="s">
        <v>23</v>
      </c>
      <c r="G779" s="13" t="s">
        <v>24</v>
      </c>
      <c r="H779" s="13" t="s">
        <v>371</v>
      </c>
      <c r="I779" s="13" t="s">
        <v>26</v>
      </c>
      <c r="J779" s="13" t="s">
        <v>34</v>
      </c>
      <c r="K779" s="13"/>
      <c r="L779" s="13" t="s">
        <v>29</v>
      </c>
      <c r="M779" s="13" t="s">
        <v>30</v>
      </c>
      <c r="N779" s="13" t="s">
        <v>31</v>
      </c>
      <c r="O779" s="13" t="n">
        <v>0</v>
      </c>
      <c r="P779" s="13" t="n">
        <v>2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0020000042</v>
      </c>
      <c r="C780" s="12" t="n">
        <v>30682</v>
      </c>
      <c r="D780" s="12"/>
      <c r="E780" s="13" t="s">
        <v>22</v>
      </c>
      <c r="F780" s="13" t="s">
        <v>23</v>
      </c>
      <c r="G780" s="13" t="s">
        <v>24</v>
      </c>
      <c r="H780" s="13" t="s">
        <v>371</v>
      </c>
      <c r="I780" s="13" t="s">
        <v>26</v>
      </c>
      <c r="J780" s="13" t="s">
        <v>34</v>
      </c>
      <c r="K780" s="13" t="s">
        <v>28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0020000053</v>
      </c>
      <c r="C781" s="12" t="n">
        <v>44229</v>
      </c>
      <c r="D781" s="12" t="s">
        <v>38</v>
      </c>
      <c r="E781" s="13" t="s">
        <v>22</v>
      </c>
      <c r="F781" s="13" t="s">
        <v>23</v>
      </c>
      <c r="G781" s="13" t="s">
        <v>24</v>
      </c>
      <c r="H781" s="13" t="s">
        <v>371</v>
      </c>
      <c r="I781" s="13" t="s">
        <v>26</v>
      </c>
      <c r="J781" s="13" t="s">
        <v>39</v>
      </c>
      <c r="K781" s="13"/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6770019042</v>
      </c>
      <c r="C782" s="12" t="n">
        <v>41456</v>
      </c>
      <c r="D782" s="12"/>
      <c r="E782" s="13" t="s">
        <v>22</v>
      </c>
      <c r="F782" s="13" t="s">
        <v>23</v>
      </c>
      <c r="G782" s="13" t="s">
        <v>24</v>
      </c>
      <c r="H782" s="13" t="s">
        <v>372</v>
      </c>
      <c r="I782" s="13" t="s">
        <v>373</v>
      </c>
      <c r="J782" s="13" t="s">
        <v>34</v>
      </c>
      <c r="K782" s="13" t="s">
        <v>28</v>
      </c>
      <c r="L782" s="13" t="s">
        <v>29</v>
      </c>
      <c r="M782" s="13" t="s">
        <v>99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4660019043</v>
      </c>
      <c r="C783" s="12" t="n">
        <v>42736</v>
      </c>
      <c r="D783" s="12" t="s">
        <v>213</v>
      </c>
      <c r="E783" s="13" t="s">
        <v>22</v>
      </c>
      <c r="F783" s="13" t="s">
        <v>23</v>
      </c>
      <c r="G783" s="13" t="s">
        <v>24</v>
      </c>
      <c r="H783" s="13" t="s">
        <v>178</v>
      </c>
      <c r="I783" s="13" t="s">
        <v>373</v>
      </c>
      <c r="J783" s="13" t="s">
        <v>34</v>
      </c>
      <c r="K783" s="13"/>
      <c r="L783" s="13" t="s">
        <v>29</v>
      </c>
      <c r="M783" s="13" t="s">
        <v>314</v>
      </c>
      <c r="N783" s="13" t="s">
        <v>31</v>
      </c>
      <c r="O783" s="13" t="n">
        <v>0</v>
      </c>
      <c r="P783" s="13" t="n">
        <v>2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4660019042</v>
      </c>
      <c r="C784" s="12" t="n">
        <v>30682</v>
      </c>
      <c r="D784" s="12" t="s">
        <v>88</v>
      </c>
      <c r="E784" s="13" t="s">
        <v>22</v>
      </c>
      <c r="F784" s="13" t="s">
        <v>23</v>
      </c>
      <c r="G784" s="13" t="s">
        <v>24</v>
      </c>
      <c r="H784" s="13" t="s">
        <v>178</v>
      </c>
      <c r="I784" s="13" t="s">
        <v>373</v>
      </c>
      <c r="J784" s="13" t="s">
        <v>34</v>
      </c>
      <c r="K784" s="13" t="s">
        <v>28</v>
      </c>
      <c r="L784" s="13" t="s">
        <v>29</v>
      </c>
      <c r="M784" s="13" t="s">
        <v>314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1840021053</v>
      </c>
      <c r="C785" s="12" t="n">
        <v>42736</v>
      </c>
      <c r="D785" s="12" t="s">
        <v>38</v>
      </c>
      <c r="E785" s="13" t="s">
        <v>22</v>
      </c>
      <c r="F785" s="13" t="s">
        <v>23</v>
      </c>
      <c r="G785" s="13" t="s">
        <v>24</v>
      </c>
      <c r="H785" s="13" t="s">
        <v>301</v>
      </c>
      <c r="I785" s="13" t="s">
        <v>374</v>
      </c>
      <c r="J785" s="13" t="s">
        <v>39</v>
      </c>
      <c r="K785" s="13"/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2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1840021052</v>
      </c>
      <c r="C786" s="12" t="n">
        <v>40179</v>
      </c>
      <c r="D786" s="12" t="s">
        <v>38</v>
      </c>
      <c r="E786" s="13" t="s">
        <v>22</v>
      </c>
      <c r="F786" s="13" t="s">
        <v>23</v>
      </c>
      <c r="G786" s="13" t="s">
        <v>24</v>
      </c>
      <c r="H786" s="13" t="s">
        <v>301</v>
      </c>
      <c r="I786" s="13" t="s">
        <v>374</v>
      </c>
      <c r="J786" s="13" t="s">
        <v>39</v>
      </c>
      <c r="K786" s="13" t="s">
        <v>28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2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840021011</v>
      </c>
      <c r="C787" s="12" t="s">
        <v>302</v>
      </c>
      <c r="D787" s="12"/>
      <c r="E787" s="13" t="s">
        <v>22</v>
      </c>
      <c r="F787" s="13" t="s">
        <v>23</v>
      </c>
      <c r="G787" s="13" t="s">
        <v>24</v>
      </c>
      <c r="H787" s="13" t="s">
        <v>301</v>
      </c>
      <c r="I787" s="13" t="s">
        <v>374</v>
      </c>
      <c r="J787" s="13" t="s">
        <v>55</v>
      </c>
      <c r="K787" s="13" t="s">
        <v>51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840021051</v>
      </c>
      <c r="C788" s="12" t="n">
        <v>44294</v>
      </c>
      <c r="D788" s="12" t="s">
        <v>52</v>
      </c>
      <c r="E788" s="13" t="s">
        <v>22</v>
      </c>
      <c r="F788" s="13" t="s">
        <v>23</v>
      </c>
      <c r="G788" s="13" t="s">
        <v>24</v>
      </c>
      <c r="H788" s="13" t="s">
        <v>301</v>
      </c>
      <c r="I788" s="13" t="s">
        <v>374</v>
      </c>
      <c r="J788" s="13" t="s">
        <v>39</v>
      </c>
      <c r="K788" s="13" t="s">
        <v>51</v>
      </c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840021012</v>
      </c>
      <c r="C789" s="12" t="n">
        <v>45141</v>
      </c>
      <c r="D789" s="12"/>
      <c r="E789" s="13" t="s">
        <v>22</v>
      </c>
      <c r="F789" s="13" t="s">
        <v>23</v>
      </c>
      <c r="G789" s="13" t="s">
        <v>24</v>
      </c>
      <c r="H789" s="13" t="s">
        <v>301</v>
      </c>
      <c r="I789" s="13" t="s">
        <v>374</v>
      </c>
      <c r="J789" s="13" t="s">
        <v>55</v>
      </c>
      <c r="K789" s="13" t="s">
        <v>28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840021013</v>
      </c>
      <c r="C790" s="12" t="n">
        <v>45141</v>
      </c>
      <c r="D790" s="12"/>
      <c r="E790" s="13" t="s">
        <v>22</v>
      </c>
      <c r="F790" s="13" t="s">
        <v>23</v>
      </c>
      <c r="G790" s="13" t="s">
        <v>24</v>
      </c>
      <c r="H790" s="13" t="s">
        <v>301</v>
      </c>
      <c r="I790" s="13" t="s">
        <v>374</v>
      </c>
      <c r="J790" s="13" t="s">
        <v>55</v>
      </c>
      <c r="K790" s="13"/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4760026012</v>
      </c>
      <c r="C791" s="12" t="n">
        <v>30682</v>
      </c>
      <c r="D791" s="12"/>
      <c r="E791" s="13" t="s">
        <v>22</v>
      </c>
      <c r="F791" s="13" t="s">
        <v>23</v>
      </c>
      <c r="G791" s="13" t="s">
        <v>24</v>
      </c>
      <c r="H791" s="13" t="s">
        <v>168</v>
      </c>
      <c r="I791" s="13" t="s">
        <v>375</v>
      </c>
      <c r="J791" s="13" t="s">
        <v>55</v>
      </c>
      <c r="K791" s="13" t="s">
        <v>28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3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184002601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301</v>
      </c>
      <c r="I792" s="13" t="s">
        <v>375</v>
      </c>
      <c r="J792" s="13" t="s">
        <v>55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3600030042</v>
      </c>
      <c r="C793" s="12" t="n">
        <v>40087</v>
      </c>
      <c r="D793" s="12"/>
      <c r="E793" s="13" t="s">
        <v>22</v>
      </c>
      <c r="F793" s="13" t="s">
        <v>23</v>
      </c>
      <c r="G793" s="13" t="s">
        <v>24</v>
      </c>
      <c r="H793" s="13" t="s">
        <v>238</v>
      </c>
      <c r="I793" s="13" t="s">
        <v>376</v>
      </c>
      <c r="J793" s="13" t="s">
        <v>34</v>
      </c>
      <c r="K793" s="13" t="s">
        <v>28</v>
      </c>
      <c r="L793" s="13" t="s">
        <v>29</v>
      </c>
      <c r="M793" s="13" t="s">
        <v>77</v>
      </c>
      <c r="N793" s="13" t="s">
        <v>31</v>
      </c>
      <c r="O793" s="13" t="n">
        <v>0</v>
      </c>
      <c r="P793" s="13" t="n">
        <v>1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3600030052</v>
      </c>
      <c r="C794" s="12" t="n">
        <v>40087</v>
      </c>
      <c r="D794" s="12" t="s">
        <v>38</v>
      </c>
      <c r="E794" s="13" t="s">
        <v>22</v>
      </c>
      <c r="F794" s="13" t="s">
        <v>23</v>
      </c>
      <c r="G794" s="13" t="s">
        <v>24</v>
      </c>
      <c r="H794" s="13" t="s">
        <v>238</v>
      </c>
      <c r="I794" s="13" t="s">
        <v>376</v>
      </c>
      <c r="J794" s="13" t="s">
        <v>39</v>
      </c>
      <c r="K794" s="13" t="s">
        <v>28</v>
      </c>
      <c r="L794" s="13" t="s">
        <v>29</v>
      </c>
      <c r="M794" s="13" t="s">
        <v>77</v>
      </c>
      <c r="N794" s="13" t="s">
        <v>31</v>
      </c>
      <c r="O794" s="13" t="n">
        <v>0</v>
      </c>
      <c r="P794" s="13" t="n">
        <v>1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7280032042</v>
      </c>
      <c r="C795" s="12" t="n">
        <v>40360</v>
      </c>
      <c r="D795" s="12" t="s">
        <v>377</v>
      </c>
      <c r="E795" s="13" t="s">
        <v>22</v>
      </c>
      <c r="F795" s="13" t="s">
        <v>23</v>
      </c>
      <c r="G795" s="13" t="s">
        <v>24</v>
      </c>
      <c r="H795" s="13" t="s">
        <v>42</v>
      </c>
      <c r="I795" s="13" t="s">
        <v>378</v>
      </c>
      <c r="J795" s="13" t="s">
        <v>34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7280032041</v>
      </c>
      <c r="C796" s="12" t="n">
        <v>45474</v>
      </c>
      <c r="D796" s="12"/>
      <c r="E796" s="13" t="s">
        <v>22</v>
      </c>
      <c r="F796" s="13" t="s">
        <v>23</v>
      </c>
      <c r="G796" s="13" t="s">
        <v>24</v>
      </c>
      <c r="H796" s="13" t="s">
        <v>42</v>
      </c>
      <c r="I796" s="13" t="s">
        <v>378</v>
      </c>
      <c r="J796" s="13" t="s">
        <v>34</v>
      </c>
      <c r="K796" s="13" t="s">
        <v>51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7280032051</v>
      </c>
      <c r="C797" s="12" t="n">
        <v>38568</v>
      </c>
      <c r="D797" s="12" t="s">
        <v>52</v>
      </c>
      <c r="E797" s="13" t="s">
        <v>22</v>
      </c>
      <c r="F797" s="13" t="s">
        <v>23</v>
      </c>
      <c r="G797" s="13" t="s">
        <v>24</v>
      </c>
      <c r="H797" s="13" t="s">
        <v>42</v>
      </c>
      <c r="I797" s="13" t="s">
        <v>378</v>
      </c>
      <c r="J797" s="13" t="s">
        <v>39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1880034852</v>
      </c>
      <c r="C798" s="12" t="n">
        <v>41640</v>
      </c>
      <c r="D798" s="12" t="s">
        <v>379</v>
      </c>
      <c r="E798" s="13" t="s">
        <v>22</v>
      </c>
      <c r="F798" s="13" t="s">
        <v>23</v>
      </c>
      <c r="G798" s="13" t="s">
        <v>24</v>
      </c>
      <c r="H798" s="13" t="s">
        <v>297</v>
      </c>
      <c r="I798" s="13" t="s">
        <v>380</v>
      </c>
      <c r="J798" s="13" t="s">
        <v>39</v>
      </c>
      <c r="K798" s="13" t="s">
        <v>28</v>
      </c>
      <c r="L798" s="13" t="s">
        <v>29</v>
      </c>
      <c r="M798" s="13" t="s">
        <v>30</v>
      </c>
      <c r="N798" s="13" t="s">
        <v>44</v>
      </c>
      <c r="O798" s="13" t="n">
        <v>0</v>
      </c>
      <c r="P798" s="13" t="n">
        <v>3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880034043</v>
      </c>
      <c r="C799" s="12" t="s">
        <v>298</v>
      </c>
      <c r="D799" s="12"/>
      <c r="E799" s="13" t="s">
        <v>22</v>
      </c>
      <c r="F799" s="13" t="s">
        <v>23</v>
      </c>
      <c r="G799" s="13" t="s">
        <v>24</v>
      </c>
      <c r="H799" s="13" t="s">
        <v>297</v>
      </c>
      <c r="I799" s="13" t="s">
        <v>380</v>
      </c>
      <c r="J799" s="13" t="s">
        <v>34</v>
      </c>
      <c r="K799" s="13"/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3400036042</v>
      </c>
      <c r="C800" s="12" t="n">
        <v>41821</v>
      </c>
      <c r="D800" s="12"/>
      <c r="E800" s="13" t="s">
        <v>22</v>
      </c>
      <c r="F800" s="13" t="s">
        <v>23</v>
      </c>
      <c r="G800" s="13" t="s">
        <v>24</v>
      </c>
      <c r="H800" s="13" t="s">
        <v>255</v>
      </c>
      <c r="I800" s="13" t="s">
        <v>381</v>
      </c>
      <c r="J800" s="13" t="s">
        <v>34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4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3400036052</v>
      </c>
      <c r="C801" s="12" t="n">
        <v>41821</v>
      </c>
      <c r="D801" s="12" t="s">
        <v>38</v>
      </c>
      <c r="E801" s="13" t="s">
        <v>22</v>
      </c>
      <c r="F801" s="13" t="s">
        <v>23</v>
      </c>
      <c r="G801" s="13" t="s">
        <v>24</v>
      </c>
      <c r="H801" s="13" t="s">
        <v>255</v>
      </c>
      <c r="I801" s="13" t="s">
        <v>381</v>
      </c>
      <c r="J801" s="13" t="s">
        <v>39</v>
      </c>
      <c r="K801" s="13" t="s">
        <v>28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4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580048041</v>
      </c>
      <c r="C802" s="12" t="n">
        <v>38534</v>
      </c>
      <c r="D802" s="12"/>
      <c r="E802" s="13" t="s">
        <v>22</v>
      </c>
      <c r="F802" s="13" t="s">
        <v>23</v>
      </c>
      <c r="G802" s="13" t="s">
        <v>24</v>
      </c>
      <c r="H802" s="13" t="s">
        <v>306</v>
      </c>
      <c r="I802" s="13" t="s">
        <v>382</v>
      </c>
      <c r="J802" s="13" t="s">
        <v>34</v>
      </c>
      <c r="K802" s="13" t="s">
        <v>51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1580048043</v>
      </c>
      <c r="C803" s="12" t="n">
        <v>42736</v>
      </c>
      <c r="D803" s="12"/>
      <c r="E803" s="13" t="s">
        <v>22</v>
      </c>
      <c r="F803" s="13" t="s">
        <v>23</v>
      </c>
      <c r="G803" s="13" t="s">
        <v>24</v>
      </c>
      <c r="H803" s="13" t="s">
        <v>306</v>
      </c>
      <c r="I803" s="13" t="s">
        <v>382</v>
      </c>
      <c r="J803" s="13" t="s">
        <v>34</v>
      </c>
      <c r="K803" s="13"/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2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1580048051</v>
      </c>
      <c r="C804" s="12" t="s">
        <v>325</v>
      </c>
      <c r="D804" s="12" t="s">
        <v>52</v>
      </c>
      <c r="E804" s="13" t="s">
        <v>22</v>
      </c>
      <c r="F804" s="13" t="s">
        <v>23</v>
      </c>
      <c r="G804" s="13" t="s">
        <v>24</v>
      </c>
      <c r="H804" s="13" t="s">
        <v>306</v>
      </c>
      <c r="I804" s="13" t="s">
        <v>382</v>
      </c>
      <c r="J804" s="13" t="s">
        <v>39</v>
      </c>
      <c r="K804" s="13" t="s">
        <v>51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2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1580048042</v>
      </c>
      <c r="C805" s="12" t="n">
        <v>30682</v>
      </c>
      <c r="D805" s="12"/>
      <c r="E805" s="13" t="s">
        <v>22</v>
      </c>
      <c r="F805" s="13" t="s">
        <v>23</v>
      </c>
      <c r="G805" s="13" t="s">
        <v>24</v>
      </c>
      <c r="H805" s="13" t="s">
        <v>306</v>
      </c>
      <c r="I805" s="13" t="s">
        <v>382</v>
      </c>
      <c r="J805" s="13" t="s">
        <v>34</v>
      </c>
      <c r="K805" s="13" t="s">
        <v>28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2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1580048052</v>
      </c>
      <c r="C806" s="12" t="n">
        <v>44473</v>
      </c>
      <c r="D806" s="12" t="s">
        <v>38</v>
      </c>
      <c r="E806" s="13" t="s">
        <v>22</v>
      </c>
      <c r="F806" s="13" t="s">
        <v>23</v>
      </c>
      <c r="G806" s="13" t="s">
        <v>24</v>
      </c>
      <c r="H806" s="13" t="s">
        <v>306</v>
      </c>
      <c r="I806" s="13" t="s">
        <v>382</v>
      </c>
      <c r="J806" s="13" t="s">
        <v>39</v>
      </c>
      <c r="K806" s="13" t="s">
        <v>28</v>
      </c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2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0560049012</v>
      </c>
      <c r="C807" s="12" t="n">
        <v>30682</v>
      </c>
      <c r="D807" s="12"/>
      <c r="E807" s="13" t="s">
        <v>22</v>
      </c>
      <c r="F807" s="13" t="s">
        <v>23</v>
      </c>
      <c r="G807" s="13" t="s">
        <v>24</v>
      </c>
      <c r="H807" s="13" t="s">
        <v>350</v>
      </c>
      <c r="I807" s="13" t="s">
        <v>383</v>
      </c>
      <c r="J807" s="13" t="s">
        <v>55</v>
      </c>
      <c r="K807" s="13" t="s">
        <v>28</v>
      </c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2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0560049011</v>
      </c>
      <c r="C808" s="12" t="n">
        <v>35107</v>
      </c>
      <c r="D808" s="12"/>
      <c r="E808" s="13" t="s">
        <v>22</v>
      </c>
      <c r="F808" s="13" t="s">
        <v>23</v>
      </c>
      <c r="G808" s="13" t="s">
        <v>24</v>
      </c>
      <c r="H808" s="13" t="s">
        <v>350</v>
      </c>
      <c r="I808" s="13" t="s">
        <v>383</v>
      </c>
      <c r="J808" s="13" t="s">
        <v>55</v>
      </c>
      <c r="K808" s="13" t="s">
        <v>51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2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6640063043</v>
      </c>
      <c r="C809" s="12" t="s">
        <v>81</v>
      </c>
      <c r="D809" s="12"/>
      <c r="E809" s="13" t="s">
        <v>22</v>
      </c>
      <c r="F809" s="13" t="s">
        <v>23</v>
      </c>
      <c r="G809" s="13" t="s">
        <v>24</v>
      </c>
      <c r="H809" s="13" t="s">
        <v>384</v>
      </c>
      <c r="I809" s="13" t="s">
        <v>385</v>
      </c>
      <c r="J809" s="13" t="s">
        <v>34</v>
      </c>
      <c r="K809" s="13"/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2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6640063052</v>
      </c>
      <c r="C810" s="12" t="n">
        <v>30682</v>
      </c>
      <c r="D810" s="12" t="s">
        <v>38</v>
      </c>
      <c r="E810" s="13" t="s">
        <v>22</v>
      </c>
      <c r="F810" s="13" t="s">
        <v>23</v>
      </c>
      <c r="G810" s="13" t="s">
        <v>24</v>
      </c>
      <c r="H810" s="13" t="s">
        <v>384</v>
      </c>
      <c r="I810" s="13" t="s">
        <v>385</v>
      </c>
      <c r="J810" s="13" t="s">
        <v>39</v>
      </c>
      <c r="K810" s="13" t="s">
        <v>28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2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6640063042</v>
      </c>
      <c r="C811" s="12" t="n">
        <v>30682</v>
      </c>
      <c r="D811" s="12"/>
      <c r="E811" s="13" t="s">
        <v>22</v>
      </c>
      <c r="F811" s="13" t="s">
        <v>23</v>
      </c>
      <c r="G811" s="13" t="s">
        <v>24</v>
      </c>
      <c r="H811" s="13" t="s">
        <v>384</v>
      </c>
      <c r="I811" s="13" t="s">
        <v>385</v>
      </c>
      <c r="J811" s="13" t="s">
        <v>34</v>
      </c>
      <c r="K811" s="13" t="s">
        <v>28</v>
      </c>
      <c r="L811" s="13" t="s">
        <v>29</v>
      </c>
      <c r="M811" s="13" t="s">
        <v>30</v>
      </c>
      <c r="N811" s="13" t="s">
        <v>31</v>
      </c>
      <c r="O811" s="13" t="n">
        <v>0</v>
      </c>
      <c r="P811" s="13" t="n">
        <v>2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6640063041</v>
      </c>
      <c r="C812" s="12" t="s">
        <v>312</v>
      </c>
      <c r="D812" s="12"/>
      <c r="E812" s="13" t="s">
        <v>22</v>
      </c>
      <c r="F812" s="13" t="s">
        <v>23</v>
      </c>
      <c r="G812" s="13" t="s">
        <v>24</v>
      </c>
      <c r="H812" s="13" t="s">
        <v>384</v>
      </c>
      <c r="I812" s="13" t="s">
        <v>385</v>
      </c>
      <c r="J812" s="13" t="s">
        <v>34</v>
      </c>
      <c r="K812" s="13" t="s">
        <v>51</v>
      </c>
      <c r="L812" s="13" t="s">
        <v>29</v>
      </c>
      <c r="M812" s="13" t="s">
        <v>30</v>
      </c>
      <c r="N812" s="13" t="s">
        <v>31</v>
      </c>
      <c r="O812" s="13" t="n">
        <v>0</v>
      </c>
      <c r="P812" s="13" t="n">
        <v>2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6640063053</v>
      </c>
      <c r="C813" s="12" t="n">
        <v>44230</v>
      </c>
      <c r="D813" s="12" t="s">
        <v>38</v>
      </c>
      <c r="E813" s="13" t="s">
        <v>22</v>
      </c>
      <c r="F813" s="13" t="s">
        <v>23</v>
      </c>
      <c r="G813" s="13" t="s">
        <v>24</v>
      </c>
      <c r="H813" s="13" t="s">
        <v>384</v>
      </c>
      <c r="I813" s="13" t="s">
        <v>385</v>
      </c>
      <c r="J813" s="13" t="s">
        <v>39</v>
      </c>
      <c r="K813" s="13"/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2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1780089043</v>
      </c>
      <c r="C814" s="12" t="n">
        <v>42736</v>
      </c>
      <c r="D814" s="12"/>
      <c r="E814" s="13" t="s">
        <v>22</v>
      </c>
      <c r="F814" s="13" t="s">
        <v>23</v>
      </c>
      <c r="G814" s="13" t="s">
        <v>24</v>
      </c>
      <c r="H814" s="13" t="s">
        <v>303</v>
      </c>
      <c r="I814" s="13" t="s">
        <v>386</v>
      </c>
      <c r="J814" s="13" t="s">
        <v>34</v>
      </c>
      <c r="K814" s="13"/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2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1780089042</v>
      </c>
      <c r="C815" s="12" t="n">
        <v>30682</v>
      </c>
      <c r="D815" s="12"/>
      <c r="E815" s="13" t="s">
        <v>22</v>
      </c>
      <c r="F815" s="13" t="s">
        <v>23</v>
      </c>
      <c r="G815" s="13" t="s">
        <v>24</v>
      </c>
      <c r="H815" s="13" t="s">
        <v>303</v>
      </c>
      <c r="I815" s="13" t="s">
        <v>386</v>
      </c>
      <c r="J815" s="13" t="s">
        <v>34</v>
      </c>
      <c r="K815" s="13" t="s">
        <v>28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1780089041</v>
      </c>
      <c r="C816" s="12" t="n">
        <v>38534</v>
      </c>
      <c r="D816" s="12"/>
      <c r="E816" s="13" t="s">
        <v>22</v>
      </c>
      <c r="F816" s="13" t="s">
        <v>23</v>
      </c>
      <c r="G816" s="13" t="s">
        <v>24</v>
      </c>
      <c r="H816" s="13" t="s">
        <v>303</v>
      </c>
      <c r="I816" s="13" t="s">
        <v>386</v>
      </c>
      <c r="J816" s="13" t="s">
        <v>34</v>
      </c>
      <c r="K816" s="13" t="s">
        <v>51</v>
      </c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1780089052</v>
      </c>
      <c r="C817" s="12" t="s">
        <v>387</v>
      </c>
      <c r="D817" s="12" t="s">
        <v>38</v>
      </c>
      <c r="E817" s="13" t="s">
        <v>22</v>
      </c>
      <c r="F817" s="13" t="s">
        <v>23</v>
      </c>
      <c r="G817" s="13" t="s">
        <v>24</v>
      </c>
      <c r="H817" s="13" t="s">
        <v>303</v>
      </c>
      <c r="I817" s="13" t="s">
        <v>386</v>
      </c>
      <c r="J817" s="13" t="s">
        <v>39</v>
      </c>
      <c r="K817" s="13" t="s">
        <v>28</v>
      </c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2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1780089051</v>
      </c>
      <c r="C818" s="12" t="s">
        <v>387</v>
      </c>
      <c r="D818" s="12" t="s">
        <v>38</v>
      </c>
      <c r="E818" s="13" t="s">
        <v>22</v>
      </c>
      <c r="F818" s="13" t="s">
        <v>23</v>
      </c>
      <c r="G818" s="13" t="s">
        <v>24</v>
      </c>
      <c r="H818" s="13" t="s">
        <v>303</v>
      </c>
      <c r="I818" s="13" t="s">
        <v>386</v>
      </c>
      <c r="J818" s="13" t="s">
        <v>39</v>
      </c>
      <c r="K818" s="13" t="s">
        <v>51</v>
      </c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2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2200092041</v>
      </c>
      <c r="C819" s="12" t="n">
        <v>45264</v>
      </c>
      <c r="D819" s="12"/>
      <c r="E819" s="13" t="s">
        <v>22</v>
      </c>
      <c r="F819" s="13" t="s">
        <v>23</v>
      </c>
      <c r="G819" s="13" t="s">
        <v>24</v>
      </c>
      <c r="H819" s="13" t="s">
        <v>290</v>
      </c>
      <c r="I819" s="13" t="s">
        <v>388</v>
      </c>
      <c r="J819" s="13" t="s">
        <v>34</v>
      </c>
      <c r="K819" s="13" t="s">
        <v>51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1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2200092051</v>
      </c>
      <c r="C820" s="12" t="n">
        <v>45264</v>
      </c>
      <c r="D820" s="12" t="s">
        <v>52</v>
      </c>
      <c r="E820" s="13" t="s">
        <v>22</v>
      </c>
      <c r="F820" s="13" t="s">
        <v>23</v>
      </c>
      <c r="G820" s="13" t="s">
        <v>24</v>
      </c>
      <c r="H820" s="13" t="s">
        <v>290</v>
      </c>
      <c r="I820" s="13" t="s">
        <v>388</v>
      </c>
      <c r="J820" s="13" t="s">
        <v>39</v>
      </c>
      <c r="K820" s="13" t="s">
        <v>51</v>
      </c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1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3560093043</v>
      </c>
      <c r="C821" s="12" t="n">
        <v>42736</v>
      </c>
      <c r="D821" s="12"/>
      <c r="E821" s="13" t="s">
        <v>22</v>
      </c>
      <c r="F821" s="13" t="s">
        <v>23</v>
      </c>
      <c r="G821" s="13" t="s">
        <v>24</v>
      </c>
      <c r="H821" s="13" t="s">
        <v>241</v>
      </c>
      <c r="I821" s="13" t="s">
        <v>389</v>
      </c>
      <c r="J821" s="13" t="s">
        <v>34</v>
      </c>
      <c r="K821" s="13"/>
      <c r="L821" s="13" t="s">
        <v>29</v>
      </c>
      <c r="M821" s="13" t="s">
        <v>30</v>
      </c>
      <c r="N821" s="13" t="s">
        <v>31</v>
      </c>
      <c r="O821" s="13" t="n">
        <v>0</v>
      </c>
      <c r="P821" s="13" t="n">
        <v>4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3560093053</v>
      </c>
      <c r="C822" s="12" t="n">
        <v>42736</v>
      </c>
      <c r="D822" s="12" t="s">
        <v>38</v>
      </c>
      <c r="E822" s="13" t="s">
        <v>22</v>
      </c>
      <c r="F822" s="13" t="s">
        <v>23</v>
      </c>
      <c r="G822" s="13" t="s">
        <v>24</v>
      </c>
      <c r="H822" s="13" t="s">
        <v>241</v>
      </c>
      <c r="I822" s="13" t="s">
        <v>389</v>
      </c>
      <c r="J822" s="13" t="s">
        <v>39</v>
      </c>
      <c r="K822" s="13"/>
      <c r="L822" s="13" t="s">
        <v>29</v>
      </c>
      <c r="M822" s="13" t="s">
        <v>30</v>
      </c>
      <c r="N822" s="13" t="s">
        <v>31</v>
      </c>
      <c r="O822" s="13" t="n">
        <v>0</v>
      </c>
      <c r="P822" s="13" t="n">
        <v>4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3560093052</v>
      </c>
      <c r="C823" s="12" t="n">
        <v>38899</v>
      </c>
      <c r="D823" s="12" t="s">
        <v>38</v>
      </c>
      <c r="E823" s="13" t="s">
        <v>22</v>
      </c>
      <c r="F823" s="13" t="s">
        <v>23</v>
      </c>
      <c r="G823" s="13" t="s">
        <v>24</v>
      </c>
      <c r="H823" s="13" t="s">
        <v>241</v>
      </c>
      <c r="I823" s="13" t="s">
        <v>389</v>
      </c>
      <c r="J823" s="13" t="s">
        <v>39</v>
      </c>
      <c r="K823" s="13" t="s">
        <v>28</v>
      </c>
      <c r="L823" s="13" t="s">
        <v>29</v>
      </c>
      <c r="M823" s="13" t="s">
        <v>30</v>
      </c>
      <c r="N823" s="13" t="s">
        <v>31</v>
      </c>
      <c r="O823" s="13" t="n">
        <v>0</v>
      </c>
      <c r="P823" s="13" t="n">
        <v>4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3560093042</v>
      </c>
      <c r="C824" s="12" t="s">
        <v>390</v>
      </c>
      <c r="D824" s="12"/>
      <c r="E824" s="13" t="s">
        <v>22</v>
      </c>
      <c r="F824" s="13" t="s">
        <v>23</v>
      </c>
      <c r="G824" s="13" t="s">
        <v>24</v>
      </c>
      <c r="H824" s="13" t="s">
        <v>241</v>
      </c>
      <c r="I824" s="13" t="s">
        <v>389</v>
      </c>
      <c r="J824" s="13" t="s">
        <v>34</v>
      </c>
      <c r="K824" s="13" t="s">
        <v>28</v>
      </c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4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3560093041</v>
      </c>
      <c r="C825" s="12" t="n">
        <v>37967</v>
      </c>
      <c r="D825" s="12"/>
      <c r="E825" s="13" t="s">
        <v>22</v>
      </c>
      <c r="F825" s="13" t="s">
        <v>23</v>
      </c>
      <c r="G825" s="13" t="s">
        <v>24</v>
      </c>
      <c r="H825" s="13" t="s">
        <v>241</v>
      </c>
      <c r="I825" s="13" t="s">
        <v>389</v>
      </c>
      <c r="J825" s="13" t="s">
        <v>34</v>
      </c>
      <c r="K825" s="13" t="s">
        <v>51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4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3560093822</v>
      </c>
      <c r="C826" s="12" t="n">
        <v>45141</v>
      </c>
      <c r="D826" s="12"/>
      <c r="E826" s="13" t="s">
        <v>22</v>
      </c>
      <c r="F826" s="13" t="s">
        <v>23</v>
      </c>
      <c r="G826" s="13" t="s">
        <v>24</v>
      </c>
      <c r="H826" s="13" t="s">
        <v>241</v>
      </c>
      <c r="I826" s="13" t="s">
        <v>389</v>
      </c>
      <c r="J826" s="13" t="s">
        <v>62</v>
      </c>
      <c r="K826" s="13" t="s">
        <v>28</v>
      </c>
      <c r="L826" s="13" t="s">
        <v>29</v>
      </c>
      <c r="M826" s="13" t="s">
        <v>30</v>
      </c>
      <c r="N826" s="13" t="s">
        <v>44</v>
      </c>
      <c r="O826" s="13" t="n">
        <v>0</v>
      </c>
      <c r="P826" s="13" t="n">
        <v>4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3560093832</v>
      </c>
      <c r="C827" s="12" t="n">
        <v>45141</v>
      </c>
      <c r="D827" s="12"/>
      <c r="E827" s="13" t="s">
        <v>22</v>
      </c>
      <c r="F827" s="13" t="s">
        <v>23</v>
      </c>
      <c r="G827" s="13" t="s">
        <v>24</v>
      </c>
      <c r="H827" s="13" t="s">
        <v>241</v>
      </c>
      <c r="I827" s="13" t="s">
        <v>389</v>
      </c>
      <c r="J827" s="13" t="s">
        <v>49</v>
      </c>
      <c r="K827" s="13" t="s">
        <v>28</v>
      </c>
      <c r="L827" s="13" t="s">
        <v>29</v>
      </c>
      <c r="M827" s="13" t="s">
        <v>30</v>
      </c>
      <c r="N827" s="13" t="s">
        <v>44</v>
      </c>
      <c r="O827" s="13" t="n">
        <v>0</v>
      </c>
      <c r="P827" s="13" t="n">
        <v>4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2320098031</v>
      </c>
      <c r="C828" s="12" t="n">
        <v>45264</v>
      </c>
      <c r="D828" s="12"/>
      <c r="E828" s="13" t="s">
        <v>22</v>
      </c>
      <c r="F828" s="13" t="s">
        <v>23</v>
      </c>
      <c r="G828" s="13" t="s">
        <v>24</v>
      </c>
      <c r="H828" s="13" t="s">
        <v>283</v>
      </c>
      <c r="I828" s="13" t="s">
        <v>391</v>
      </c>
      <c r="J828" s="13" t="s">
        <v>49</v>
      </c>
      <c r="K828" s="13" t="s">
        <v>51</v>
      </c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3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2320098051</v>
      </c>
      <c r="C829" s="12" t="n">
        <v>45264</v>
      </c>
      <c r="D829" s="12" t="s">
        <v>52</v>
      </c>
      <c r="E829" s="13" t="s">
        <v>22</v>
      </c>
      <c r="F829" s="13" t="s">
        <v>23</v>
      </c>
      <c r="G829" s="13" t="s">
        <v>24</v>
      </c>
      <c r="H829" s="13" t="s">
        <v>283</v>
      </c>
      <c r="I829" s="13" t="s">
        <v>391</v>
      </c>
      <c r="J829" s="13" t="s">
        <v>39</v>
      </c>
      <c r="K829" s="13" t="s">
        <v>51</v>
      </c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3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2860146042</v>
      </c>
      <c r="C830" s="12" t="n">
        <v>41640</v>
      </c>
      <c r="D830" s="12"/>
      <c r="E830" s="13" t="s">
        <v>22</v>
      </c>
      <c r="F830" s="13" t="s">
        <v>23</v>
      </c>
      <c r="G830" s="13" t="s">
        <v>24</v>
      </c>
      <c r="H830" s="13" t="s">
        <v>392</v>
      </c>
      <c r="I830" s="13" t="s">
        <v>393</v>
      </c>
      <c r="J830" s="13" t="s">
        <v>34</v>
      </c>
      <c r="K830" s="13" t="s">
        <v>28</v>
      </c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2860146043</v>
      </c>
      <c r="C831" s="12" t="s">
        <v>115</v>
      </c>
      <c r="D831" s="12"/>
      <c r="E831" s="13" t="s">
        <v>22</v>
      </c>
      <c r="F831" s="13" t="s">
        <v>23</v>
      </c>
      <c r="G831" s="13" t="s">
        <v>24</v>
      </c>
      <c r="H831" s="13" t="s">
        <v>392</v>
      </c>
      <c r="I831" s="13" t="s">
        <v>393</v>
      </c>
      <c r="J831" s="13" t="s">
        <v>34</v>
      </c>
      <c r="K831" s="13"/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2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6940148043</v>
      </c>
      <c r="C832" s="12" t="s">
        <v>32</v>
      </c>
      <c r="D832" s="12"/>
      <c r="E832" s="13" t="s">
        <v>22</v>
      </c>
      <c r="F832" s="13" t="s">
        <v>23</v>
      </c>
      <c r="G832" s="13" t="s">
        <v>24</v>
      </c>
      <c r="H832" s="13" t="s">
        <v>65</v>
      </c>
      <c r="I832" s="13" t="s">
        <v>394</v>
      </c>
      <c r="J832" s="13" t="s">
        <v>34</v>
      </c>
      <c r="K832" s="13"/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1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6940148053</v>
      </c>
      <c r="C833" s="12" t="n">
        <v>42737</v>
      </c>
      <c r="D833" s="12" t="s">
        <v>38</v>
      </c>
      <c r="E833" s="13" t="s">
        <v>22</v>
      </c>
      <c r="F833" s="13" t="s">
        <v>23</v>
      </c>
      <c r="G833" s="13" t="s">
        <v>24</v>
      </c>
      <c r="H833" s="13" t="s">
        <v>65</v>
      </c>
      <c r="I833" s="13" t="s">
        <v>394</v>
      </c>
      <c r="J833" s="13" t="s">
        <v>39</v>
      </c>
      <c r="K833" s="13"/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1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6940148052</v>
      </c>
      <c r="C834" s="12" t="n">
        <v>30682</v>
      </c>
      <c r="D834" s="12" t="s">
        <v>38</v>
      </c>
      <c r="E834" s="13" t="s">
        <v>22</v>
      </c>
      <c r="F834" s="13" t="s">
        <v>23</v>
      </c>
      <c r="G834" s="13" t="s">
        <v>24</v>
      </c>
      <c r="H834" s="13" t="s">
        <v>65</v>
      </c>
      <c r="I834" s="13" t="s">
        <v>394</v>
      </c>
      <c r="J834" s="13" t="s">
        <v>39</v>
      </c>
      <c r="K834" s="13" t="s">
        <v>28</v>
      </c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1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6940148042</v>
      </c>
      <c r="C835" s="12" t="n">
        <v>30682</v>
      </c>
      <c r="D835" s="12"/>
      <c r="E835" s="13" t="s">
        <v>22</v>
      </c>
      <c r="F835" s="13" t="s">
        <v>23</v>
      </c>
      <c r="G835" s="13" t="s">
        <v>24</v>
      </c>
      <c r="H835" s="13" t="s">
        <v>65</v>
      </c>
      <c r="I835" s="13" t="s">
        <v>394</v>
      </c>
      <c r="J835" s="13" t="s">
        <v>34</v>
      </c>
      <c r="K835" s="13" t="s">
        <v>28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1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4660149043</v>
      </c>
      <c r="C836" s="12" t="n">
        <v>42736</v>
      </c>
      <c r="D836" s="12" t="s">
        <v>213</v>
      </c>
      <c r="E836" s="13" t="s">
        <v>22</v>
      </c>
      <c r="F836" s="13" t="s">
        <v>23</v>
      </c>
      <c r="G836" s="13" t="s">
        <v>24</v>
      </c>
      <c r="H836" s="13" t="s">
        <v>178</v>
      </c>
      <c r="I836" s="13" t="s">
        <v>395</v>
      </c>
      <c r="J836" s="13" t="s">
        <v>34</v>
      </c>
      <c r="K836" s="13"/>
      <c r="L836" s="13" t="s">
        <v>29</v>
      </c>
      <c r="M836" s="13" t="s">
        <v>314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4660149042</v>
      </c>
      <c r="C837" s="12" t="n">
        <v>30682</v>
      </c>
      <c r="D837" s="12" t="s">
        <v>88</v>
      </c>
      <c r="E837" s="13" t="s">
        <v>22</v>
      </c>
      <c r="F837" s="13" t="s">
        <v>23</v>
      </c>
      <c r="G837" s="13" t="s">
        <v>24</v>
      </c>
      <c r="H837" s="13" t="s">
        <v>178</v>
      </c>
      <c r="I837" s="13" t="s">
        <v>395</v>
      </c>
      <c r="J837" s="13" t="s">
        <v>34</v>
      </c>
      <c r="K837" s="13" t="s">
        <v>28</v>
      </c>
      <c r="L837" s="13" t="s">
        <v>29</v>
      </c>
      <c r="M837" s="13" t="s">
        <v>314</v>
      </c>
      <c r="N837" s="13" t="s">
        <v>31</v>
      </c>
      <c r="O837" s="13" t="n">
        <v>0</v>
      </c>
      <c r="P837" s="13" t="n">
        <v>2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4660149041</v>
      </c>
      <c r="C838" s="12" t="s">
        <v>396</v>
      </c>
      <c r="D838" s="12" t="s">
        <v>319</v>
      </c>
      <c r="E838" s="13" t="s">
        <v>22</v>
      </c>
      <c r="F838" s="13" t="s">
        <v>23</v>
      </c>
      <c r="G838" s="13" t="s">
        <v>24</v>
      </c>
      <c r="H838" s="13" t="s">
        <v>178</v>
      </c>
      <c r="I838" s="13" t="s">
        <v>395</v>
      </c>
      <c r="J838" s="13" t="s">
        <v>34</v>
      </c>
      <c r="K838" s="13" t="s">
        <v>51</v>
      </c>
      <c r="L838" s="13" t="s">
        <v>29</v>
      </c>
      <c r="M838" s="13" t="s">
        <v>314</v>
      </c>
      <c r="N838" s="13" t="s">
        <v>31</v>
      </c>
      <c r="O838" s="13" t="n">
        <v>0</v>
      </c>
      <c r="P838" s="13" t="n">
        <v>2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7280155043</v>
      </c>
      <c r="C839" s="12" t="s">
        <v>41</v>
      </c>
      <c r="D839" s="12" t="s">
        <v>377</v>
      </c>
      <c r="E839" s="13" t="s">
        <v>22</v>
      </c>
      <c r="F839" s="13" t="s">
        <v>23</v>
      </c>
      <c r="G839" s="13" t="s">
        <v>24</v>
      </c>
      <c r="H839" s="13" t="s">
        <v>42</v>
      </c>
      <c r="I839" s="13" t="s">
        <v>397</v>
      </c>
      <c r="J839" s="13" t="s">
        <v>34</v>
      </c>
      <c r="K839" s="13"/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2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7280155051</v>
      </c>
      <c r="C840" s="12" t="s">
        <v>325</v>
      </c>
      <c r="D840" s="12" t="s">
        <v>52</v>
      </c>
      <c r="E840" s="13" t="s">
        <v>22</v>
      </c>
      <c r="F840" s="13" t="s">
        <v>23</v>
      </c>
      <c r="G840" s="13" t="s">
        <v>24</v>
      </c>
      <c r="H840" s="13" t="s">
        <v>42</v>
      </c>
      <c r="I840" s="13" t="s">
        <v>397</v>
      </c>
      <c r="J840" s="13" t="s">
        <v>39</v>
      </c>
      <c r="K840" s="13" t="s">
        <v>51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2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7280155041</v>
      </c>
      <c r="C841" s="12" t="n">
        <v>38534</v>
      </c>
      <c r="D841" s="12"/>
      <c r="E841" s="13" t="s">
        <v>22</v>
      </c>
      <c r="F841" s="13" t="s">
        <v>23</v>
      </c>
      <c r="G841" s="13" t="s">
        <v>24</v>
      </c>
      <c r="H841" s="13" t="s">
        <v>42</v>
      </c>
      <c r="I841" s="13" t="s">
        <v>397</v>
      </c>
      <c r="J841" s="13" t="s">
        <v>34</v>
      </c>
      <c r="K841" s="13" t="s">
        <v>51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2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7280155042</v>
      </c>
      <c r="C842" s="12" t="n">
        <v>30682</v>
      </c>
      <c r="D842" s="12" t="s">
        <v>377</v>
      </c>
      <c r="E842" s="13" t="s">
        <v>22</v>
      </c>
      <c r="F842" s="13" t="s">
        <v>23</v>
      </c>
      <c r="G842" s="13" t="s">
        <v>24</v>
      </c>
      <c r="H842" s="13" t="s">
        <v>42</v>
      </c>
      <c r="I842" s="13" t="s">
        <v>397</v>
      </c>
      <c r="J842" s="13" t="s">
        <v>34</v>
      </c>
      <c r="K842" s="13" t="s">
        <v>28</v>
      </c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2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5760162053</v>
      </c>
      <c r="C843" s="12" t="s">
        <v>398</v>
      </c>
      <c r="D843" s="12" t="s">
        <v>38</v>
      </c>
      <c r="E843" s="13" t="s">
        <v>22</v>
      </c>
      <c r="F843" s="13" t="s">
        <v>23</v>
      </c>
      <c r="G843" s="13" t="s">
        <v>24</v>
      </c>
      <c r="H843" s="13" t="s">
        <v>399</v>
      </c>
      <c r="I843" s="13" t="s">
        <v>400</v>
      </c>
      <c r="J843" s="13" t="s">
        <v>39</v>
      </c>
      <c r="K843" s="13"/>
      <c r="L843" s="13" t="s">
        <v>29</v>
      </c>
      <c r="M843" s="13" t="s">
        <v>30</v>
      </c>
      <c r="N843" s="13" t="s">
        <v>31</v>
      </c>
      <c r="O843" s="13" t="n">
        <v>0</v>
      </c>
      <c r="P843" s="13" t="n">
        <v>2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5760162052</v>
      </c>
      <c r="C844" s="12" t="n">
        <v>43258</v>
      </c>
      <c r="D844" s="12" t="s">
        <v>38</v>
      </c>
      <c r="E844" s="13" t="s">
        <v>22</v>
      </c>
      <c r="F844" s="13" t="s">
        <v>23</v>
      </c>
      <c r="G844" s="13" t="s">
        <v>24</v>
      </c>
      <c r="H844" s="13" t="s">
        <v>399</v>
      </c>
      <c r="I844" s="13" t="s">
        <v>400</v>
      </c>
      <c r="J844" s="13" t="s">
        <v>39</v>
      </c>
      <c r="K844" s="13" t="s">
        <v>28</v>
      </c>
      <c r="L844" s="13" t="s">
        <v>29</v>
      </c>
      <c r="M844" s="13" t="s">
        <v>30</v>
      </c>
      <c r="N844" s="13" t="s">
        <v>31</v>
      </c>
      <c r="O844" s="13" t="n">
        <v>0</v>
      </c>
      <c r="P844" s="13" t="n">
        <v>2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5760162002</v>
      </c>
      <c r="C845" s="12" t="s">
        <v>401</v>
      </c>
      <c r="D845" s="12"/>
      <c r="E845" s="13" t="s">
        <v>22</v>
      </c>
      <c r="F845" s="13" t="s">
        <v>23</v>
      </c>
      <c r="G845" s="13" t="s">
        <v>24</v>
      </c>
      <c r="H845" s="13" t="s">
        <v>399</v>
      </c>
      <c r="I845" s="13" t="s">
        <v>400</v>
      </c>
      <c r="J845" s="13" t="s">
        <v>27</v>
      </c>
      <c r="K845" s="13" t="s">
        <v>28</v>
      </c>
      <c r="L845" s="13" t="s">
        <v>29</v>
      </c>
      <c r="M845" s="13" t="s">
        <v>30</v>
      </c>
      <c r="N845" s="13" t="s">
        <v>31</v>
      </c>
      <c r="O845" s="13" t="n">
        <v>0</v>
      </c>
      <c r="P845" s="13" t="n">
        <v>2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5760162003</v>
      </c>
      <c r="C846" s="12" t="s">
        <v>43</v>
      </c>
      <c r="D846" s="12"/>
      <c r="E846" s="13" t="s">
        <v>22</v>
      </c>
      <c r="F846" s="13" t="s">
        <v>23</v>
      </c>
      <c r="G846" s="13" t="s">
        <v>24</v>
      </c>
      <c r="H846" s="13" t="s">
        <v>399</v>
      </c>
      <c r="I846" s="13" t="s">
        <v>400</v>
      </c>
      <c r="J846" s="13" t="s">
        <v>27</v>
      </c>
      <c r="K846" s="13"/>
      <c r="L846" s="13" t="s">
        <v>29</v>
      </c>
      <c r="M846" s="13" t="s">
        <v>30</v>
      </c>
      <c r="N846" s="13" t="s">
        <v>31</v>
      </c>
      <c r="O846" s="13" t="n">
        <v>0</v>
      </c>
      <c r="P846" s="13" t="n">
        <v>2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5080162011</v>
      </c>
      <c r="C847" s="12" t="s">
        <v>402</v>
      </c>
      <c r="D847" s="12" t="s">
        <v>403</v>
      </c>
      <c r="E847" s="13" t="s">
        <v>22</v>
      </c>
      <c r="F847" s="13" t="s">
        <v>23</v>
      </c>
      <c r="G847" s="13" t="s">
        <v>24</v>
      </c>
      <c r="H847" s="13" t="s">
        <v>149</v>
      </c>
      <c r="I847" s="13" t="s">
        <v>400</v>
      </c>
      <c r="J847" s="13" t="s">
        <v>55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1780169043</v>
      </c>
      <c r="C848" s="12" t="n">
        <v>42736</v>
      </c>
      <c r="D848" s="12"/>
      <c r="E848" s="13" t="s">
        <v>22</v>
      </c>
      <c r="F848" s="13" t="s">
        <v>23</v>
      </c>
      <c r="G848" s="13" t="s">
        <v>24</v>
      </c>
      <c r="H848" s="13" t="s">
        <v>303</v>
      </c>
      <c r="I848" s="13" t="s">
        <v>404</v>
      </c>
      <c r="J848" s="13" t="s">
        <v>34</v>
      </c>
      <c r="K848" s="13"/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2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1780169042</v>
      </c>
      <c r="C849" s="12" t="n">
        <v>39723</v>
      </c>
      <c r="D849" s="12"/>
      <c r="E849" s="13" t="s">
        <v>22</v>
      </c>
      <c r="F849" s="13" t="s">
        <v>23</v>
      </c>
      <c r="G849" s="13" t="s">
        <v>24</v>
      </c>
      <c r="H849" s="13" t="s">
        <v>303</v>
      </c>
      <c r="I849" s="13" t="s">
        <v>404</v>
      </c>
      <c r="J849" s="13" t="s">
        <v>34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2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1780169041</v>
      </c>
      <c r="C850" s="12" t="n">
        <v>39630</v>
      </c>
      <c r="D850" s="12"/>
      <c r="E850" s="13" t="s">
        <v>22</v>
      </c>
      <c r="F850" s="13" t="s">
        <v>23</v>
      </c>
      <c r="G850" s="13" t="s">
        <v>24</v>
      </c>
      <c r="H850" s="13" t="s">
        <v>303</v>
      </c>
      <c r="I850" s="13" t="s">
        <v>404</v>
      </c>
      <c r="J850" s="13" t="s">
        <v>34</v>
      </c>
      <c r="K850" s="13" t="s">
        <v>51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2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1780169052</v>
      </c>
      <c r="C851" s="12" t="s">
        <v>405</v>
      </c>
      <c r="D851" s="12" t="s">
        <v>38</v>
      </c>
      <c r="E851" s="13" t="s">
        <v>22</v>
      </c>
      <c r="F851" s="13" t="s">
        <v>23</v>
      </c>
      <c r="G851" s="13" t="s">
        <v>24</v>
      </c>
      <c r="H851" s="13" t="s">
        <v>303</v>
      </c>
      <c r="I851" s="13" t="s">
        <v>404</v>
      </c>
      <c r="J851" s="13" t="s">
        <v>39</v>
      </c>
      <c r="K851" s="13" t="s">
        <v>28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2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1780169053</v>
      </c>
      <c r="C852" s="12" t="n">
        <v>44230</v>
      </c>
      <c r="D852" s="12" t="s">
        <v>38</v>
      </c>
      <c r="E852" s="13" t="s">
        <v>22</v>
      </c>
      <c r="F852" s="13" t="s">
        <v>23</v>
      </c>
      <c r="G852" s="13" t="s">
        <v>24</v>
      </c>
      <c r="H852" s="13" t="s">
        <v>303</v>
      </c>
      <c r="I852" s="13" t="s">
        <v>404</v>
      </c>
      <c r="J852" s="13" t="s">
        <v>39</v>
      </c>
      <c r="K852" s="13"/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2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3600173052</v>
      </c>
      <c r="C853" s="12" t="s">
        <v>111</v>
      </c>
      <c r="D853" s="12" t="s">
        <v>38</v>
      </c>
      <c r="E853" s="13" t="s">
        <v>22</v>
      </c>
      <c r="F853" s="13" t="s">
        <v>23</v>
      </c>
      <c r="G853" s="13" t="s">
        <v>24</v>
      </c>
      <c r="H853" s="13" t="s">
        <v>238</v>
      </c>
      <c r="I853" s="13" t="s">
        <v>406</v>
      </c>
      <c r="J853" s="13" t="s">
        <v>39</v>
      </c>
      <c r="K853" s="13" t="s">
        <v>28</v>
      </c>
      <c r="L853" s="13" t="s">
        <v>29</v>
      </c>
      <c r="M853" s="13" t="s">
        <v>77</v>
      </c>
      <c r="N853" s="13" t="s">
        <v>31</v>
      </c>
      <c r="O853" s="13" t="n">
        <v>0</v>
      </c>
      <c r="P853" s="13" t="n">
        <v>1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6740174021</v>
      </c>
      <c r="C854" s="12" t="n">
        <v>42005</v>
      </c>
      <c r="D854" s="12"/>
      <c r="E854" s="13" t="s">
        <v>22</v>
      </c>
      <c r="F854" s="13" t="s">
        <v>23</v>
      </c>
      <c r="G854" s="13" t="s">
        <v>24</v>
      </c>
      <c r="H854" s="13" t="s">
        <v>70</v>
      </c>
      <c r="I854" s="13" t="s">
        <v>407</v>
      </c>
      <c r="J854" s="13" t="s">
        <v>62</v>
      </c>
      <c r="K854" s="13" t="s">
        <v>51</v>
      </c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3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6740174011</v>
      </c>
      <c r="C855" s="12" t="n">
        <v>44449</v>
      </c>
      <c r="D855" s="12"/>
      <c r="E855" s="13" t="s">
        <v>22</v>
      </c>
      <c r="F855" s="13" t="s">
        <v>23</v>
      </c>
      <c r="G855" s="13" t="s">
        <v>24</v>
      </c>
      <c r="H855" s="13" t="s">
        <v>70</v>
      </c>
      <c r="I855" s="13" t="s">
        <v>407</v>
      </c>
      <c r="J855" s="13" t="s">
        <v>55</v>
      </c>
      <c r="K855" s="13" t="s">
        <v>51</v>
      </c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3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6740174032</v>
      </c>
      <c r="C856" s="12" t="n">
        <v>45141</v>
      </c>
      <c r="D856" s="12"/>
      <c r="E856" s="13" t="s">
        <v>22</v>
      </c>
      <c r="F856" s="13" t="s">
        <v>23</v>
      </c>
      <c r="G856" s="13" t="s">
        <v>24</v>
      </c>
      <c r="H856" s="13" t="s">
        <v>70</v>
      </c>
      <c r="I856" s="13" t="s">
        <v>407</v>
      </c>
      <c r="J856" s="13" t="s">
        <v>49</v>
      </c>
      <c r="K856" s="13" t="s">
        <v>28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3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6740174033</v>
      </c>
      <c r="C857" s="12" t="n">
        <v>45141</v>
      </c>
      <c r="D857" s="12"/>
      <c r="E857" s="13" t="s">
        <v>22</v>
      </c>
      <c r="F857" s="13" t="s">
        <v>23</v>
      </c>
      <c r="G857" s="13" t="s">
        <v>24</v>
      </c>
      <c r="H857" s="13" t="s">
        <v>70</v>
      </c>
      <c r="I857" s="13" t="s">
        <v>407</v>
      </c>
      <c r="J857" s="13" t="s">
        <v>49</v>
      </c>
      <c r="K857" s="13"/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3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6740174822</v>
      </c>
      <c r="C858" s="12" t="n">
        <v>45141</v>
      </c>
      <c r="D858" s="12"/>
      <c r="E858" s="13" t="s">
        <v>22</v>
      </c>
      <c r="F858" s="13" t="s">
        <v>23</v>
      </c>
      <c r="G858" s="13" t="s">
        <v>24</v>
      </c>
      <c r="H858" s="13" t="s">
        <v>70</v>
      </c>
      <c r="I858" s="13" t="s">
        <v>407</v>
      </c>
      <c r="J858" s="13" t="s">
        <v>62</v>
      </c>
      <c r="K858" s="13" t="s">
        <v>28</v>
      </c>
      <c r="L858" s="13" t="s">
        <v>29</v>
      </c>
      <c r="M858" s="13" t="s">
        <v>30</v>
      </c>
      <c r="N858" s="13" t="s">
        <v>44</v>
      </c>
      <c r="O858" s="13" t="n">
        <v>0</v>
      </c>
      <c r="P858" s="13" t="n">
        <v>3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6740174823</v>
      </c>
      <c r="C859" s="12" t="n">
        <v>45141</v>
      </c>
      <c r="D859" s="12"/>
      <c r="E859" s="13" t="s">
        <v>22</v>
      </c>
      <c r="F859" s="13" t="s">
        <v>23</v>
      </c>
      <c r="G859" s="13" t="s">
        <v>24</v>
      </c>
      <c r="H859" s="13" t="s">
        <v>70</v>
      </c>
      <c r="I859" s="13" t="s">
        <v>407</v>
      </c>
      <c r="J859" s="13" t="s">
        <v>62</v>
      </c>
      <c r="K859" s="13"/>
      <c r="L859" s="13" t="s">
        <v>29</v>
      </c>
      <c r="M859" s="13" t="s">
        <v>30</v>
      </c>
      <c r="N859" s="13" t="s">
        <v>44</v>
      </c>
      <c r="O859" s="13" t="n">
        <v>0</v>
      </c>
      <c r="P859" s="13" t="n">
        <v>3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6740174031</v>
      </c>
      <c r="C860" s="12" t="s">
        <v>408</v>
      </c>
      <c r="D860" s="12"/>
      <c r="E860" s="13" t="s">
        <v>22</v>
      </c>
      <c r="F860" s="13" t="s">
        <v>23</v>
      </c>
      <c r="G860" s="13" t="s">
        <v>24</v>
      </c>
      <c r="H860" s="13" t="s">
        <v>70</v>
      </c>
      <c r="I860" s="13" t="s">
        <v>407</v>
      </c>
      <c r="J860" s="13" t="s">
        <v>49</v>
      </c>
      <c r="K860" s="13" t="s">
        <v>51</v>
      </c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3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3600175042</v>
      </c>
      <c r="C861" s="12" t="n">
        <v>37622</v>
      </c>
      <c r="D861" s="12"/>
      <c r="E861" s="13" t="s">
        <v>22</v>
      </c>
      <c r="F861" s="13" t="s">
        <v>23</v>
      </c>
      <c r="G861" s="13" t="s">
        <v>24</v>
      </c>
      <c r="H861" s="13" t="s">
        <v>238</v>
      </c>
      <c r="I861" s="13" t="s">
        <v>409</v>
      </c>
      <c r="J861" s="13" t="s">
        <v>34</v>
      </c>
      <c r="K861" s="13" t="s">
        <v>28</v>
      </c>
      <c r="L861" s="13" t="s">
        <v>29</v>
      </c>
      <c r="M861" s="13" t="s">
        <v>77</v>
      </c>
      <c r="N861" s="13" t="s">
        <v>31</v>
      </c>
      <c r="O861" s="13" t="n">
        <v>0</v>
      </c>
      <c r="P861" s="13" t="n">
        <v>1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3600175052</v>
      </c>
      <c r="C862" s="12" t="n">
        <v>42005</v>
      </c>
      <c r="D862" s="12" t="s">
        <v>38</v>
      </c>
      <c r="E862" s="13" t="s">
        <v>22</v>
      </c>
      <c r="F862" s="13" t="s">
        <v>23</v>
      </c>
      <c r="G862" s="13" t="s">
        <v>24</v>
      </c>
      <c r="H862" s="13" t="s">
        <v>238</v>
      </c>
      <c r="I862" s="13" t="s">
        <v>409</v>
      </c>
      <c r="J862" s="13" t="s">
        <v>39</v>
      </c>
      <c r="K862" s="13" t="s">
        <v>28</v>
      </c>
      <c r="L862" s="13" t="s">
        <v>29</v>
      </c>
      <c r="M862" s="13" t="s">
        <v>77</v>
      </c>
      <c r="N862" s="13" t="s">
        <v>31</v>
      </c>
      <c r="O862" s="13" t="n">
        <v>0</v>
      </c>
      <c r="P862" s="13" t="n">
        <v>1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0560176021</v>
      </c>
      <c r="C863" s="12" t="n">
        <v>41640</v>
      </c>
      <c r="D863" s="12"/>
      <c r="E863" s="13" t="s">
        <v>22</v>
      </c>
      <c r="F863" s="13" t="s">
        <v>23</v>
      </c>
      <c r="G863" s="13" t="s">
        <v>24</v>
      </c>
      <c r="H863" s="13" t="s">
        <v>350</v>
      </c>
      <c r="I863" s="13" t="s">
        <v>410</v>
      </c>
      <c r="J863" s="13" t="s">
        <v>62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3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0560176051</v>
      </c>
      <c r="C864" s="12" t="n">
        <v>41640</v>
      </c>
      <c r="D864" s="12" t="s">
        <v>38</v>
      </c>
      <c r="E864" s="13" t="s">
        <v>22</v>
      </c>
      <c r="F864" s="13" t="s">
        <v>23</v>
      </c>
      <c r="G864" s="13" t="s">
        <v>24</v>
      </c>
      <c r="H864" s="13" t="s">
        <v>350</v>
      </c>
      <c r="I864" s="13" t="s">
        <v>410</v>
      </c>
      <c r="J864" s="13" t="s">
        <v>39</v>
      </c>
      <c r="K864" s="13" t="s">
        <v>51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3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0560176052</v>
      </c>
      <c r="C865" s="12" t="n">
        <v>30682</v>
      </c>
      <c r="D865" s="12" t="s">
        <v>38</v>
      </c>
      <c r="E865" s="13" t="s">
        <v>22</v>
      </c>
      <c r="F865" s="13" t="s">
        <v>23</v>
      </c>
      <c r="G865" s="13" t="s">
        <v>24</v>
      </c>
      <c r="H865" s="13" t="s">
        <v>350</v>
      </c>
      <c r="I865" s="13" t="s">
        <v>410</v>
      </c>
      <c r="J865" s="13" t="s">
        <v>39</v>
      </c>
      <c r="K865" s="13" t="s">
        <v>28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3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0560176012</v>
      </c>
      <c r="C866" s="12" t="n">
        <v>30682</v>
      </c>
      <c r="D866" s="12"/>
      <c r="E866" s="13" t="s">
        <v>22</v>
      </c>
      <c r="F866" s="13" t="s">
        <v>23</v>
      </c>
      <c r="G866" s="13" t="s">
        <v>24</v>
      </c>
      <c r="H866" s="13" t="s">
        <v>350</v>
      </c>
      <c r="I866" s="13" t="s">
        <v>410</v>
      </c>
      <c r="J866" s="13" t="s">
        <v>55</v>
      </c>
      <c r="K866" s="13" t="s">
        <v>28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3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0560176011</v>
      </c>
      <c r="C867" s="12" t="n">
        <v>35107</v>
      </c>
      <c r="D867" s="12"/>
      <c r="E867" s="13" t="s">
        <v>22</v>
      </c>
      <c r="F867" s="13" t="s">
        <v>23</v>
      </c>
      <c r="G867" s="13" t="s">
        <v>24</v>
      </c>
      <c r="H867" s="13" t="s">
        <v>350</v>
      </c>
      <c r="I867" s="13" t="s">
        <v>410</v>
      </c>
      <c r="J867" s="13" t="s">
        <v>55</v>
      </c>
      <c r="K867" s="13" t="s">
        <v>51</v>
      </c>
      <c r="L867" s="13" t="s">
        <v>29</v>
      </c>
      <c r="M867" s="13" t="s">
        <v>30</v>
      </c>
      <c r="N867" s="13" t="s">
        <v>31</v>
      </c>
      <c r="O867" s="13" t="n">
        <v>0</v>
      </c>
      <c r="P867" s="13" t="n">
        <v>3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0560176053</v>
      </c>
      <c r="C868" s="12" t="n">
        <v>44230</v>
      </c>
      <c r="D868" s="12" t="s">
        <v>38</v>
      </c>
      <c r="E868" s="13" t="s">
        <v>22</v>
      </c>
      <c r="F868" s="13" t="s">
        <v>23</v>
      </c>
      <c r="G868" s="13" t="s">
        <v>24</v>
      </c>
      <c r="H868" s="13" t="s">
        <v>350</v>
      </c>
      <c r="I868" s="13" t="s">
        <v>410</v>
      </c>
      <c r="J868" s="13" t="s">
        <v>39</v>
      </c>
      <c r="K868" s="13"/>
      <c r="L868" s="13" t="s">
        <v>29</v>
      </c>
      <c r="M868" s="13" t="s">
        <v>30</v>
      </c>
      <c r="N868" s="13" t="s">
        <v>31</v>
      </c>
      <c r="O868" s="13" t="n">
        <v>0</v>
      </c>
      <c r="P868" s="13" t="n">
        <v>3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0560176031</v>
      </c>
      <c r="C869" s="12" t="n">
        <v>45141</v>
      </c>
      <c r="D869" s="12"/>
      <c r="E869" s="13" t="s">
        <v>22</v>
      </c>
      <c r="F869" s="13" t="s">
        <v>23</v>
      </c>
      <c r="G869" s="13" t="s">
        <v>24</v>
      </c>
      <c r="H869" s="13" t="s">
        <v>350</v>
      </c>
      <c r="I869" s="13" t="s">
        <v>410</v>
      </c>
      <c r="J869" s="13" t="s">
        <v>49</v>
      </c>
      <c r="K869" s="13" t="s">
        <v>51</v>
      </c>
      <c r="L869" s="13" t="s">
        <v>29</v>
      </c>
      <c r="M869" s="13" t="s">
        <v>30</v>
      </c>
      <c r="N869" s="13" t="s">
        <v>31</v>
      </c>
      <c r="O869" s="13" t="n">
        <v>0</v>
      </c>
      <c r="P869" s="13" t="n">
        <v>3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5920177043</v>
      </c>
      <c r="C870" s="12" t="s">
        <v>81</v>
      </c>
      <c r="D870" s="12"/>
      <c r="E870" s="13" t="s">
        <v>22</v>
      </c>
      <c r="F870" s="13" t="s">
        <v>23</v>
      </c>
      <c r="G870" s="13" t="s">
        <v>24</v>
      </c>
      <c r="H870" s="13" t="s">
        <v>411</v>
      </c>
      <c r="I870" s="13" t="s">
        <v>412</v>
      </c>
      <c r="J870" s="13" t="s">
        <v>34</v>
      </c>
      <c r="K870" s="13"/>
      <c r="L870" s="13" t="s">
        <v>29</v>
      </c>
      <c r="M870" s="13" t="s">
        <v>30</v>
      </c>
      <c r="N870" s="13" t="s">
        <v>31</v>
      </c>
      <c r="O870" s="13" t="n">
        <v>0</v>
      </c>
      <c r="P870" s="13" t="n">
        <v>4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5920177053</v>
      </c>
      <c r="C871" s="12" t="s">
        <v>81</v>
      </c>
      <c r="D871" s="12" t="s">
        <v>38</v>
      </c>
      <c r="E871" s="13" t="s">
        <v>22</v>
      </c>
      <c r="F871" s="13" t="s">
        <v>23</v>
      </c>
      <c r="G871" s="13" t="s">
        <v>24</v>
      </c>
      <c r="H871" s="13" t="s">
        <v>411</v>
      </c>
      <c r="I871" s="13" t="s">
        <v>412</v>
      </c>
      <c r="J871" s="13" t="s">
        <v>39</v>
      </c>
      <c r="K871" s="13"/>
      <c r="L871" s="13" t="s">
        <v>29</v>
      </c>
      <c r="M871" s="13" t="s">
        <v>30</v>
      </c>
      <c r="N871" s="13" t="s">
        <v>31</v>
      </c>
      <c r="O871" s="13" t="n">
        <v>0</v>
      </c>
      <c r="P871" s="13" t="n">
        <v>4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5920177052</v>
      </c>
      <c r="C872" s="12" t="n">
        <v>30682</v>
      </c>
      <c r="D872" s="12" t="s">
        <v>38</v>
      </c>
      <c r="E872" s="13" t="s">
        <v>22</v>
      </c>
      <c r="F872" s="13" t="s">
        <v>23</v>
      </c>
      <c r="G872" s="13" t="s">
        <v>24</v>
      </c>
      <c r="H872" s="13" t="s">
        <v>411</v>
      </c>
      <c r="I872" s="13" t="s">
        <v>412</v>
      </c>
      <c r="J872" s="13" t="s">
        <v>39</v>
      </c>
      <c r="K872" s="13" t="s">
        <v>28</v>
      </c>
      <c r="L872" s="13" t="s">
        <v>29</v>
      </c>
      <c r="M872" s="13" t="s">
        <v>30</v>
      </c>
      <c r="N872" s="13" t="s">
        <v>31</v>
      </c>
      <c r="O872" s="13" t="n">
        <v>0</v>
      </c>
      <c r="P872" s="13" t="n">
        <v>4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5920177042</v>
      </c>
      <c r="C873" s="12" t="n">
        <v>30682</v>
      </c>
      <c r="D873" s="12"/>
      <c r="E873" s="13" t="s">
        <v>22</v>
      </c>
      <c r="F873" s="13" t="s">
        <v>23</v>
      </c>
      <c r="G873" s="13" t="s">
        <v>24</v>
      </c>
      <c r="H873" s="13" t="s">
        <v>411</v>
      </c>
      <c r="I873" s="13" t="s">
        <v>412</v>
      </c>
      <c r="J873" s="13" t="s">
        <v>34</v>
      </c>
      <c r="K873" s="13" t="s">
        <v>28</v>
      </c>
      <c r="L873" s="13" t="s">
        <v>29</v>
      </c>
      <c r="M873" s="13" t="s">
        <v>30</v>
      </c>
      <c r="N873" s="13" t="s">
        <v>31</v>
      </c>
      <c r="O873" s="13" t="n">
        <v>0</v>
      </c>
      <c r="P873" s="13" t="n">
        <v>4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7280181042</v>
      </c>
      <c r="C874" s="12" t="n">
        <v>43437</v>
      </c>
      <c r="D874" s="12"/>
      <c r="E874" s="13" t="s">
        <v>22</v>
      </c>
      <c r="F874" s="13" t="s">
        <v>23</v>
      </c>
      <c r="G874" s="13" t="s">
        <v>24</v>
      </c>
      <c r="H874" s="13" t="s">
        <v>42</v>
      </c>
      <c r="I874" s="13" t="s">
        <v>413</v>
      </c>
      <c r="J874" s="13" t="s">
        <v>34</v>
      </c>
      <c r="K874" s="13" t="s">
        <v>28</v>
      </c>
      <c r="L874" s="13" t="s">
        <v>29</v>
      </c>
      <c r="M874" s="13" t="s">
        <v>30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7280181052</v>
      </c>
      <c r="C875" s="12" t="n">
        <v>43437</v>
      </c>
      <c r="D875" s="12" t="s">
        <v>38</v>
      </c>
      <c r="E875" s="13" t="s">
        <v>22</v>
      </c>
      <c r="F875" s="13" t="s">
        <v>23</v>
      </c>
      <c r="G875" s="13" t="s">
        <v>24</v>
      </c>
      <c r="H875" s="13" t="s">
        <v>42</v>
      </c>
      <c r="I875" s="13" t="s">
        <v>413</v>
      </c>
      <c r="J875" s="13" t="s">
        <v>39</v>
      </c>
      <c r="K875" s="13" t="s">
        <v>28</v>
      </c>
      <c r="L875" s="13" t="s">
        <v>29</v>
      </c>
      <c r="M875" s="13" t="s">
        <v>30</v>
      </c>
      <c r="N875" s="13" t="s">
        <v>31</v>
      </c>
      <c r="O875" s="13" t="n">
        <v>0</v>
      </c>
      <c r="P875" s="13" t="n">
        <v>2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7280181043</v>
      </c>
      <c r="C876" s="12" t="n">
        <v>43446</v>
      </c>
      <c r="D876" s="12"/>
      <c r="E876" s="13" t="s">
        <v>22</v>
      </c>
      <c r="F876" s="13" t="s">
        <v>23</v>
      </c>
      <c r="G876" s="13" t="s">
        <v>24</v>
      </c>
      <c r="H876" s="13" t="s">
        <v>42</v>
      </c>
      <c r="I876" s="13" t="s">
        <v>413</v>
      </c>
      <c r="J876" s="13" t="s">
        <v>34</v>
      </c>
      <c r="K876" s="13"/>
      <c r="L876" s="13" t="s">
        <v>29</v>
      </c>
      <c r="M876" s="13" t="s">
        <v>30</v>
      </c>
      <c r="N876" s="13" t="s">
        <v>31</v>
      </c>
      <c r="O876" s="13" t="n">
        <v>0</v>
      </c>
      <c r="P876" s="13" t="n">
        <v>2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7280181011</v>
      </c>
      <c r="C877" s="12" t="n">
        <v>45474</v>
      </c>
      <c r="D877" s="12"/>
      <c r="E877" s="13" t="s">
        <v>22</v>
      </c>
      <c r="F877" s="13" t="s">
        <v>23</v>
      </c>
      <c r="G877" s="13" t="s">
        <v>24</v>
      </c>
      <c r="H877" s="13" t="s">
        <v>42</v>
      </c>
      <c r="I877" s="13" t="s">
        <v>413</v>
      </c>
      <c r="J877" s="13" t="s">
        <v>55</v>
      </c>
      <c r="K877" s="13" t="s">
        <v>51</v>
      </c>
      <c r="L877" s="13" t="s">
        <v>29</v>
      </c>
      <c r="M877" s="13" t="s">
        <v>30</v>
      </c>
      <c r="N877" s="13" t="s">
        <v>31</v>
      </c>
      <c r="O877" s="13" t="n">
        <v>0</v>
      </c>
      <c r="P877" s="13" t="n">
        <v>2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7280181021</v>
      </c>
      <c r="C878" s="12" t="n">
        <v>43469</v>
      </c>
      <c r="D878" s="12"/>
      <c r="E878" s="13" t="s">
        <v>22</v>
      </c>
      <c r="F878" s="13" t="s">
        <v>23</v>
      </c>
      <c r="G878" s="13" t="s">
        <v>24</v>
      </c>
      <c r="H878" s="13" t="s">
        <v>42</v>
      </c>
      <c r="I878" s="13" t="s">
        <v>413</v>
      </c>
      <c r="J878" s="13" t="s">
        <v>62</v>
      </c>
      <c r="K878" s="13" t="s">
        <v>51</v>
      </c>
      <c r="L878" s="13" t="s">
        <v>29</v>
      </c>
      <c r="M878" s="13" t="s">
        <v>30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7280181051</v>
      </c>
      <c r="C879" s="12" t="s">
        <v>414</v>
      </c>
      <c r="D879" s="12" t="s">
        <v>52</v>
      </c>
      <c r="E879" s="13" t="s">
        <v>22</v>
      </c>
      <c r="F879" s="13" t="s">
        <v>23</v>
      </c>
      <c r="G879" s="13" t="s">
        <v>24</v>
      </c>
      <c r="H879" s="13" t="s">
        <v>42</v>
      </c>
      <c r="I879" s="13" t="s">
        <v>413</v>
      </c>
      <c r="J879" s="13" t="s">
        <v>39</v>
      </c>
      <c r="K879" s="13" t="s">
        <v>51</v>
      </c>
      <c r="L879" s="13" t="s">
        <v>29</v>
      </c>
      <c r="M879" s="13" t="s">
        <v>30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5880181041</v>
      </c>
      <c r="C880" s="12" t="n">
        <v>44411</v>
      </c>
      <c r="D880" s="12"/>
      <c r="E880" s="13" t="s">
        <v>22</v>
      </c>
      <c r="F880" s="13" t="s">
        <v>23</v>
      </c>
      <c r="G880" s="13" t="s">
        <v>24</v>
      </c>
      <c r="H880" s="13" t="s">
        <v>118</v>
      </c>
      <c r="I880" s="13" t="s">
        <v>413</v>
      </c>
      <c r="J880" s="13" t="s">
        <v>34</v>
      </c>
      <c r="K880" s="13" t="s">
        <v>51</v>
      </c>
      <c r="L880" s="13" t="s">
        <v>29</v>
      </c>
      <c r="M880" s="13" t="s">
        <v>30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5880181051</v>
      </c>
      <c r="C881" s="12" t="n">
        <v>44411</v>
      </c>
      <c r="D881" s="12" t="s">
        <v>52</v>
      </c>
      <c r="E881" s="13" t="s">
        <v>22</v>
      </c>
      <c r="F881" s="13" t="s">
        <v>23</v>
      </c>
      <c r="G881" s="13" t="s">
        <v>24</v>
      </c>
      <c r="H881" s="13" t="s">
        <v>118</v>
      </c>
      <c r="I881" s="13" t="s">
        <v>413</v>
      </c>
      <c r="J881" s="13" t="s">
        <v>39</v>
      </c>
      <c r="K881" s="13" t="s">
        <v>51</v>
      </c>
      <c r="L881" s="13" t="s">
        <v>29</v>
      </c>
      <c r="M881" s="13" t="s">
        <v>30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5240181041</v>
      </c>
      <c r="C882" s="12" t="n">
        <v>44411</v>
      </c>
      <c r="D882" s="12"/>
      <c r="E882" s="13" t="s">
        <v>22</v>
      </c>
      <c r="F882" s="13" t="s">
        <v>23</v>
      </c>
      <c r="G882" s="13" t="s">
        <v>24</v>
      </c>
      <c r="H882" s="13" t="s">
        <v>137</v>
      </c>
      <c r="I882" s="13" t="s">
        <v>413</v>
      </c>
      <c r="J882" s="13" t="s">
        <v>34</v>
      </c>
      <c r="K882" s="13" t="s">
        <v>51</v>
      </c>
      <c r="L882" s="13" t="s">
        <v>29</v>
      </c>
      <c r="M882" s="13" t="s">
        <v>30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5240181051</v>
      </c>
      <c r="C883" s="12" t="n">
        <v>44411</v>
      </c>
      <c r="D883" s="12" t="s">
        <v>52</v>
      </c>
      <c r="E883" s="13" t="s">
        <v>22</v>
      </c>
      <c r="F883" s="13" t="s">
        <v>23</v>
      </c>
      <c r="G883" s="13" t="s">
        <v>24</v>
      </c>
      <c r="H883" s="13" t="s">
        <v>137</v>
      </c>
      <c r="I883" s="13" t="s">
        <v>413</v>
      </c>
      <c r="J883" s="13" t="s">
        <v>39</v>
      </c>
      <c r="K883" s="13" t="s">
        <v>51</v>
      </c>
      <c r="L883" s="13" t="s">
        <v>29</v>
      </c>
      <c r="M883" s="13" t="s">
        <v>30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1180181041</v>
      </c>
      <c r="C884" s="12" t="s">
        <v>415</v>
      </c>
      <c r="D884" s="12"/>
      <c r="E884" s="13" t="s">
        <v>22</v>
      </c>
      <c r="F884" s="13" t="s">
        <v>23</v>
      </c>
      <c r="G884" s="13" t="s">
        <v>24</v>
      </c>
      <c r="H884" s="13" t="s">
        <v>322</v>
      </c>
      <c r="I884" s="13" t="s">
        <v>413</v>
      </c>
      <c r="J884" s="13" t="s">
        <v>34</v>
      </c>
      <c r="K884" s="13" t="s">
        <v>51</v>
      </c>
      <c r="L884" s="13" t="s">
        <v>29</v>
      </c>
      <c r="M884" s="13" t="s">
        <v>30</v>
      </c>
      <c r="N884" s="13" t="s">
        <v>31</v>
      </c>
      <c r="O884" s="13" t="n">
        <v>0</v>
      </c>
      <c r="P884" s="13" t="n">
        <v>1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1180181042</v>
      </c>
      <c r="C885" s="12" t="s">
        <v>415</v>
      </c>
      <c r="D885" s="12"/>
      <c r="E885" s="13" t="s">
        <v>22</v>
      </c>
      <c r="F885" s="13" t="s">
        <v>23</v>
      </c>
      <c r="G885" s="13" t="s">
        <v>24</v>
      </c>
      <c r="H885" s="13" t="s">
        <v>322</v>
      </c>
      <c r="I885" s="13" t="s">
        <v>413</v>
      </c>
      <c r="J885" s="13" t="s">
        <v>34</v>
      </c>
      <c r="K885" s="13" t="s">
        <v>28</v>
      </c>
      <c r="L885" s="13" t="s">
        <v>29</v>
      </c>
      <c r="M885" s="13" t="s">
        <v>30</v>
      </c>
      <c r="N885" s="13" t="s">
        <v>31</v>
      </c>
      <c r="O885" s="13" t="n">
        <v>0</v>
      </c>
      <c r="P885" s="13" t="n">
        <v>1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1180181043</v>
      </c>
      <c r="C886" s="12" t="s">
        <v>415</v>
      </c>
      <c r="D886" s="12"/>
      <c r="E886" s="13" t="s">
        <v>22</v>
      </c>
      <c r="F886" s="13" t="s">
        <v>23</v>
      </c>
      <c r="G886" s="13" t="s">
        <v>24</v>
      </c>
      <c r="H886" s="13" t="s">
        <v>322</v>
      </c>
      <c r="I886" s="13" t="s">
        <v>413</v>
      </c>
      <c r="J886" s="13" t="s">
        <v>34</v>
      </c>
      <c r="K886" s="13"/>
      <c r="L886" s="13" t="s">
        <v>29</v>
      </c>
      <c r="M886" s="13" t="s">
        <v>30</v>
      </c>
      <c r="N886" s="13" t="s">
        <v>31</v>
      </c>
      <c r="O886" s="13" t="n">
        <v>0</v>
      </c>
      <c r="P886" s="13" t="n">
        <v>1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4660184042</v>
      </c>
      <c r="C887" s="12" t="n">
        <v>30682</v>
      </c>
      <c r="D887" s="12" t="s">
        <v>88</v>
      </c>
      <c r="E887" s="13" t="s">
        <v>22</v>
      </c>
      <c r="F887" s="13" t="s">
        <v>23</v>
      </c>
      <c r="G887" s="13" t="s">
        <v>24</v>
      </c>
      <c r="H887" s="13" t="s">
        <v>178</v>
      </c>
      <c r="I887" s="13" t="s">
        <v>416</v>
      </c>
      <c r="J887" s="13" t="s">
        <v>34</v>
      </c>
      <c r="K887" s="13" t="s">
        <v>28</v>
      </c>
      <c r="L887" s="13" t="s">
        <v>29</v>
      </c>
      <c r="M887" s="13" t="s">
        <v>314</v>
      </c>
      <c r="N887" s="13" t="s">
        <v>31</v>
      </c>
      <c r="O887" s="13" t="n">
        <v>0</v>
      </c>
      <c r="P887" s="13" t="n">
        <v>2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3600196052</v>
      </c>
      <c r="C888" s="12" t="n">
        <v>40087</v>
      </c>
      <c r="D888" s="12" t="s">
        <v>38</v>
      </c>
      <c r="E888" s="13" t="s">
        <v>22</v>
      </c>
      <c r="F888" s="13" t="s">
        <v>23</v>
      </c>
      <c r="G888" s="13" t="s">
        <v>24</v>
      </c>
      <c r="H888" s="13" t="s">
        <v>238</v>
      </c>
      <c r="I888" s="13" t="s">
        <v>417</v>
      </c>
      <c r="J888" s="13" t="s">
        <v>39</v>
      </c>
      <c r="K888" s="13" t="s">
        <v>28</v>
      </c>
      <c r="L888" s="13" t="s">
        <v>29</v>
      </c>
      <c r="M888" s="13" t="s">
        <v>77</v>
      </c>
      <c r="N888" s="13" t="s">
        <v>31</v>
      </c>
      <c r="O888" s="13" t="n">
        <v>0</v>
      </c>
      <c r="P888" s="13" t="n">
        <v>1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3600196042</v>
      </c>
      <c r="C889" s="12" t="n">
        <v>40087</v>
      </c>
      <c r="D889" s="12"/>
      <c r="E889" s="13" t="s">
        <v>22</v>
      </c>
      <c r="F889" s="13" t="s">
        <v>23</v>
      </c>
      <c r="G889" s="13" t="s">
        <v>24</v>
      </c>
      <c r="H889" s="13" t="s">
        <v>238</v>
      </c>
      <c r="I889" s="13" t="s">
        <v>417</v>
      </c>
      <c r="J889" s="13" t="s">
        <v>34</v>
      </c>
      <c r="K889" s="13" t="s">
        <v>28</v>
      </c>
      <c r="L889" s="13" t="s">
        <v>29</v>
      </c>
      <c r="M889" s="13" t="s">
        <v>77</v>
      </c>
      <c r="N889" s="13" t="s">
        <v>31</v>
      </c>
      <c r="O889" s="13" t="n">
        <v>0</v>
      </c>
      <c r="P889" s="13" t="n">
        <v>1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7280213052</v>
      </c>
      <c r="C890" s="12" t="n">
        <v>44232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42</v>
      </c>
      <c r="I890" s="13" t="s">
        <v>418</v>
      </c>
      <c r="J890" s="13" t="s">
        <v>39</v>
      </c>
      <c r="K890" s="13" t="s">
        <v>28</v>
      </c>
      <c r="L890" s="13" t="s">
        <v>29</v>
      </c>
      <c r="M890" s="13" t="s">
        <v>69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7280213053</v>
      </c>
      <c r="C891" s="12" t="n">
        <v>44232</v>
      </c>
      <c r="D891" s="12" t="s">
        <v>38</v>
      </c>
      <c r="E891" s="13" t="s">
        <v>22</v>
      </c>
      <c r="F891" s="13" t="s">
        <v>23</v>
      </c>
      <c r="G891" s="13" t="s">
        <v>24</v>
      </c>
      <c r="H891" s="13" t="s">
        <v>42</v>
      </c>
      <c r="I891" s="13" t="s">
        <v>418</v>
      </c>
      <c r="J891" s="13" t="s">
        <v>39</v>
      </c>
      <c r="K891" s="13"/>
      <c r="L891" s="13" t="s">
        <v>29</v>
      </c>
      <c r="M891" s="13" t="s">
        <v>69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7280213042</v>
      </c>
      <c r="C892" s="12" t="n">
        <v>44239</v>
      </c>
      <c r="D892" s="12" t="s">
        <v>419</v>
      </c>
      <c r="E892" s="13" t="s">
        <v>22</v>
      </c>
      <c r="F892" s="13" t="s">
        <v>23</v>
      </c>
      <c r="G892" s="13" t="s">
        <v>24</v>
      </c>
      <c r="H892" s="13" t="s">
        <v>42</v>
      </c>
      <c r="I892" s="13" t="s">
        <v>418</v>
      </c>
      <c r="J892" s="13" t="s">
        <v>34</v>
      </c>
      <c r="K892" s="13" t="s">
        <v>28</v>
      </c>
      <c r="L892" s="13" t="s">
        <v>29</v>
      </c>
      <c r="M892" s="13" t="s">
        <v>69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7280213043</v>
      </c>
      <c r="C893" s="12" t="n">
        <v>44239</v>
      </c>
      <c r="D893" s="12" t="s">
        <v>419</v>
      </c>
      <c r="E893" s="13" t="s">
        <v>22</v>
      </c>
      <c r="F893" s="13" t="s">
        <v>23</v>
      </c>
      <c r="G893" s="13" t="s">
        <v>24</v>
      </c>
      <c r="H893" s="13" t="s">
        <v>42</v>
      </c>
      <c r="I893" s="13" t="s">
        <v>418</v>
      </c>
      <c r="J893" s="13" t="s">
        <v>34</v>
      </c>
      <c r="K893" s="13"/>
      <c r="L893" s="13" t="s">
        <v>29</v>
      </c>
      <c r="M893" s="13" t="s">
        <v>69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6940213052</v>
      </c>
      <c r="C894" s="12" t="s">
        <v>420</v>
      </c>
      <c r="D894" s="12" t="s">
        <v>421</v>
      </c>
      <c r="E894" s="13" t="s">
        <v>22</v>
      </c>
      <c r="F894" s="13" t="s">
        <v>23</v>
      </c>
      <c r="G894" s="13" t="s">
        <v>24</v>
      </c>
      <c r="H894" s="13" t="s">
        <v>65</v>
      </c>
      <c r="I894" s="13" t="s">
        <v>418</v>
      </c>
      <c r="J894" s="13" t="s">
        <v>39</v>
      </c>
      <c r="K894" s="13" t="s">
        <v>28</v>
      </c>
      <c r="L894" s="13" t="s">
        <v>29</v>
      </c>
      <c r="M894" s="13" t="s">
        <v>422</v>
      </c>
      <c r="N894" s="13" t="s">
        <v>31</v>
      </c>
      <c r="O894" s="13" t="n">
        <v>0</v>
      </c>
      <c r="P894" s="13" t="n">
        <v>1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6780213043</v>
      </c>
      <c r="C895" s="12" t="s">
        <v>32</v>
      </c>
      <c r="D895" s="12" t="s">
        <v>419</v>
      </c>
      <c r="E895" s="13" t="s">
        <v>22</v>
      </c>
      <c r="F895" s="13" t="s">
        <v>23</v>
      </c>
      <c r="G895" s="13" t="s">
        <v>24</v>
      </c>
      <c r="H895" s="13" t="s">
        <v>67</v>
      </c>
      <c r="I895" s="13" t="s">
        <v>418</v>
      </c>
      <c r="J895" s="13" t="s">
        <v>34</v>
      </c>
      <c r="K895" s="13"/>
      <c r="L895" s="13" t="s">
        <v>29</v>
      </c>
      <c r="M895" s="13" t="s">
        <v>77</v>
      </c>
      <c r="N895" s="13" t="s">
        <v>31</v>
      </c>
      <c r="O895" s="13" t="n">
        <v>0</v>
      </c>
      <c r="P895" s="13" t="n">
        <v>1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6780213053</v>
      </c>
      <c r="C896" s="12" t="n">
        <v>44293</v>
      </c>
      <c r="D896" s="12" t="s">
        <v>38</v>
      </c>
      <c r="E896" s="13" t="s">
        <v>22</v>
      </c>
      <c r="F896" s="13" t="s">
        <v>23</v>
      </c>
      <c r="G896" s="13" t="s">
        <v>24</v>
      </c>
      <c r="H896" s="13" t="s">
        <v>67</v>
      </c>
      <c r="I896" s="13" t="s">
        <v>418</v>
      </c>
      <c r="J896" s="13" t="s">
        <v>39</v>
      </c>
      <c r="K896" s="13"/>
      <c r="L896" s="13" t="s">
        <v>29</v>
      </c>
      <c r="M896" s="13" t="s">
        <v>69</v>
      </c>
      <c r="N896" s="13" t="s">
        <v>31</v>
      </c>
      <c r="O896" s="13" t="n">
        <v>0</v>
      </c>
      <c r="P896" s="13" t="n">
        <v>1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6640213052</v>
      </c>
      <c r="C897" s="12" t="n">
        <v>42005</v>
      </c>
      <c r="D897" s="12" t="s">
        <v>38</v>
      </c>
      <c r="E897" s="13" t="s">
        <v>22</v>
      </c>
      <c r="F897" s="13" t="s">
        <v>23</v>
      </c>
      <c r="G897" s="13" t="s">
        <v>24</v>
      </c>
      <c r="H897" s="13" t="s">
        <v>384</v>
      </c>
      <c r="I897" s="13" t="s">
        <v>418</v>
      </c>
      <c r="J897" s="13" t="s">
        <v>39</v>
      </c>
      <c r="K897" s="13" t="s">
        <v>28</v>
      </c>
      <c r="L897" s="13" t="s">
        <v>29</v>
      </c>
      <c r="M897" s="13" t="s">
        <v>422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6640213012</v>
      </c>
      <c r="C898" s="12" t="n">
        <v>42005</v>
      </c>
      <c r="D898" s="12" t="s">
        <v>419</v>
      </c>
      <c r="E898" s="13" t="s">
        <v>22</v>
      </c>
      <c r="F898" s="13" t="s">
        <v>23</v>
      </c>
      <c r="G898" s="13" t="s">
        <v>24</v>
      </c>
      <c r="H898" s="13" t="s">
        <v>384</v>
      </c>
      <c r="I898" s="13" t="s">
        <v>418</v>
      </c>
      <c r="J898" s="13" t="s">
        <v>55</v>
      </c>
      <c r="K898" s="13" t="s">
        <v>28</v>
      </c>
      <c r="L898" s="13" t="s">
        <v>29</v>
      </c>
      <c r="M898" s="13" t="s">
        <v>422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6640213043</v>
      </c>
      <c r="C899" s="12" t="s">
        <v>235</v>
      </c>
      <c r="D899" s="12" t="s">
        <v>419</v>
      </c>
      <c r="E899" s="13" t="s">
        <v>22</v>
      </c>
      <c r="F899" s="13" t="s">
        <v>23</v>
      </c>
      <c r="G899" s="13" t="s">
        <v>24</v>
      </c>
      <c r="H899" s="13" t="s">
        <v>384</v>
      </c>
      <c r="I899" s="13" t="s">
        <v>418</v>
      </c>
      <c r="J899" s="13" t="s">
        <v>34</v>
      </c>
      <c r="K899" s="13"/>
      <c r="L899" s="13" t="s">
        <v>29</v>
      </c>
      <c r="M899" s="13" t="s">
        <v>422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6640213051</v>
      </c>
      <c r="C900" s="12" t="s">
        <v>251</v>
      </c>
      <c r="D900" s="12" t="s">
        <v>38</v>
      </c>
      <c r="E900" s="13" t="s">
        <v>22</v>
      </c>
      <c r="F900" s="13" t="s">
        <v>23</v>
      </c>
      <c r="G900" s="13" t="s">
        <v>24</v>
      </c>
      <c r="H900" s="13" t="s">
        <v>384</v>
      </c>
      <c r="I900" s="13" t="s">
        <v>418</v>
      </c>
      <c r="J900" s="13" t="s">
        <v>39</v>
      </c>
      <c r="K900" s="13" t="s">
        <v>51</v>
      </c>
      <c r="L900" s="13" t="s">
        <v>29</v>
      </c>
      <c r="M900" s="13" t="s">
        <v>422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6640213053</v>
      </c>
      <c r="C901" s="12" t="n">
        <v>44230</v>
      </c>
      <c r="D901" s="12" t="s">
        <v>38</v>
      </c>
      <c r="E901" s="13" t="s">
        <v>22</v>
      </c>
      <c r="F901" s="13" t="s">
        <v>23</v>
      </c>
      <c r="G901" s="13" t="s">
        <v>24</v>
      </c>
      <c r="H901" s="13" t="s">
        <v>384</v>
      </c>
      <c r="I901" s="13" t="s">
        <v>418</v>
      </c>
      <c r="J901" s="13" t="s">
        <v>39</v>
      </c>
      <c r="K901" s="13"/>
      <c r="L901" s="13" t="s">
        <v>29</v>
      </c>
      <c r="M901" s="13" t="s">
        <v>422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6320213043</v>
      </c>
      <c r="C902" s="12" t="n">
        <v>43167</v>
      </c>
      <c r="D902" s="12" t="s">
        <v>419</v>
      </c>
      <c r="E902" s="13" t="s">
        <v>22</v>
      </c>
      <c r="F902" s="13" t="s">
        <v>23</v>
      </c>
      <c r="G902" s="13" t="s">
        <v>24</v>
      </c>
      <c r="H902" s="13" t="s">
        <v>91</v>
      </c>
      <c r="I902" s="13" t="s">
        <v>418</v>
      </c>
      <c r="J902" s="13" t="s">
        <v>34</v>
      </c>
      <c r="K902" s="13"/>
      <c r="L902" s="13" t="s">
        <v>29</v>
      </c>
      <c r="M902" s="13" t="s">
        <v>69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6320213053</v>
      </c>
      <c r="C903" s="12" t="n">
        <v>43196</v>
      </c>
      <c r="D903" s="12" t="s">
        <v>38</v>
      </c>
      <c r="E903" s="13" t="s">
        <v>22</v>
      </c>
      <c r="F903" s="13" t="s">
        <v>23</v>
      </c>
      <c r="G903" s="13" t="s">
        <v>24</v>
      </c>
      <c r="H903" s="13" t="s">
        <v>91</v>
      </c>
      <c r="I903" s="13" t="s">
        <v>418</v>
      </c>
      <c r="J903" s="13" t="s">
        <v>39</v>
      </c>
      <c r="K903" s="13"/>
      <c r="L903" s="13" t="s">
        <v>29</v>
      </c>
      <c r="M903" s="13" t="s">
        <v>69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6040213042</v>
      </c>
      <c r="C904" s="12" t="n">
        <v>42346</v>
      </c>
      <c r="D904" s="12" t="s">
        <v>419</v>
      </c>
      <c r="E904" s="13" t="s">
        <v>22</v>
      </c>
      <c r="F904" s="13" t="s">
        <v>23</v>
      </c>
      <c r="G904" s="13" t="s">
        <v>24</v>
      </c>
      <c r="H904" s="13" t="s">
        <v>102</v>
      </c>
      <c r="I904" s="13" t="s">
        <v>418</v>
      </c>
      <c r="J904" s="13" t="s">
        <v>34</v>
      </c>
      <c r="K904" s="13" t="s">
        <v>28</v>
      </c>
      <c r="L904" s="13" t="s">
        <v>29</v>
      </c>
      <c r="M904" s="13" t="s">
        <v>103</v>
      </c>
      <c r="N904" s="13" t="s">
        <v>31</v>
      </c>
      <c r="O904" s="13" t="n">
        <v>0</v>
      </c>
      <c r="P904" s="13" t="n">
        <v>1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6040213012</v>
      </c>
      <c r="C905" s="12" t="n">
        <v>40087</v>
      </c>
      <c r="D905" s="12" t="n">
        <v>42346</v>
      </c>
      <c r="E905" s="13" t="s">
        <v>22</v>
      </c>
      <c r="F905" s="13" t="s">
        <v>23</v>
      </c>
      <c r="G905" s="13" t="s">
        <v>24</v>
      </c>
      <c r="H905" s="13" t="s">
        <v>102</v>
      </c>
      <c r="I905" s="13" t="s">
        <v>418</v>
      </c>
      <c r="J905" s="13" t="s">
        <v>55</v>
      </c>
      <c r="K905" s="13" t="s">
        <v>28</v>
      </c>
      <c r="L905" s="13" t="s">
        <v>29</v>
      </c>
      <c r="M905" s="13" t="s">
        <v>103</v>
      </c>
      <c r="N905" s="13" t="s">
        <v>31</v>
      </c>
      <c r="O905" s="13" t="n">
        <v>0</v>
      </c>
      <c r="P905" s="13" t="n">
        <v>3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5880213043</v>
      </c>
      <c r="C906" s="12" t="s">
        <v>423</v>
      </c>
      <c r="D906" s="12" t="s">
        <v>419</v>
      </c>
      <c r="E906" s="13" t="s">
        <v>22</v>
      </c>
      <c r="F906" s="13" t="s">
        <v>23</v>
      </c>
      <c r="G906" s="13" t="s">
        <v>24</v>
      </c>
      <c r="H906" s="13" t="s">
        <v>118</v>
      </c>
      <c r="I906" s="13" t="s">
        <v>418</v>
      </c>
      <c r="J906" s="13" t="s">
        <v>34</v>
      </c>
      <c r="K906" s="13"/>
      <c r="L906" s="13" t="s">
        <v>29</v>
      </c>
      <c r="M906" s="13" t="s">
        <v>30</v>
      </c>
      <c r="N906" s="13" t="s">
        <v>31</v>
      </c>
      <c r="O906" s="13" t="n">
        <v>0</v>
      </c>
      <c r="P906" s="13" t="n">
        <v>1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5420213012</v>
      </c>
      <c r="C907" s="12" t="n">
        <v>42186</v>
      </c>
      <c r="D907" s="12" t="s">
        <v>128</v>
      </c>
      <c r="E907" s="13" t="s">
        <v>22</v>
      </c>
      <c r="F907" s="13" t="s">
        <v>23</v>
      </c>
      <c r="G907" s="13" t="s">
        <v>24</v>
      </c>
      <c r="H907" s="13" t="s">
        <v>129</v>
      </c>
      <c r="I907" s="13" t="s">
        <v>418</v>
      </c>
      <c r="J907" s="13" t="s">
        <v>55</v>
      </c>
      <c r="K907" s="13" t="s">
        <v>28</v>
      </c>
      <c r="L907" s="13" t="s">
        <v>29</v>
      </c>
      <c r="M907" s="13" t="s">
        <v>422</v>
      </c>
      <c r="N907" s="13" t="s">
        <v>31</v>
      </c>
      <c r="O907" s="13" t="n">
        <v>0</v>
      </c>
      <c r="P907" s="13" t="n">
        <v>2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5420213052</v>
      </c>
      <c r="C908" s="12" t="n">
        <v>42186</v>
      </c>
      <c r="D908" s="12" t="s">
        <v>128</v>
      </c>
      <c r="E908" s="13" t="s">
        <v>22</v>
      </c>
      <c r="F908" s="13" t="s">
        <v>23</v>
      </c>
      <c r="G908" s="13" t="s">
        <v>24</v>
      </c>
      <c r="H908" s="13" t="s">
        <v>129</v>
      </c>
      <c r="I908" s="13" t="s">
        <v>418</v>
      </c>
      <c r="J908" s="13" t="s">
        <v>39</v>
      </c>
      <c r="K908" s="13" t="s">
        <v>28</v>
      </c>
      <c r="L908" s="13" t="s">
        <v>29</v>
      </c>
      <c r="M908" s="13" t="s">
        <v>422</v>
      </c>
      <c r="N908" s="13" t="s">
        <v>31</v>
      </c>
      <c r="O908" s="13" t="n">
        <v>0</v>
      </c>
      <c r="P908" s="13" t="n">
        <v>2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4920213052</v>
      </c>
      <c r="C909" s="12" t="n">
        <v>44237</v>
      </c>
      <c r="D909" s="12" t="s">
        <v>38</v>
      </c>
      <c r="E909" s="13" t="s">
        <v>22</v>
      </c>
      <c r="F909" s="13" t="s">
        <v>23</v>
      </c>
      <c r="G909" s="13" t="s">
        <v>24</v>
      </c>
      <c r="H909" s="13" t="s">
        <v>161</v>
      </c>
      <c r="I909" s="13" t="s">
        <v>418</v>
      </c>
      <c r="J909" s="13" t="s">
        <v>39</v>
      </c>
      <c r="K909" s="13" t="s">
        <v>28</v>
      </c>
      <c r="L909" s="13" t="s">
        <v>29</v>
      </c>
      <c r="M909" s="13" t="s">
        <v>69</v>
      </c>
      <c r="N909" s="13" t="s">
        <v>31</v>
      </c>
      <c r="O909" s="13" t="n">
        <v>0</v>
      </c>
      <c r="P909" s="13" t="n">
        <v>2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4920213053</v>
      </c>
      <c r="C910" s="12" t="n">
        <v>44237</v>
      </c>
      <c r="D910" s="12" t="s">
        <v>38</v>
      </c>
      <c r="E910" s="13" t="s">
        <v>22</v>
      </c>
      <c r="F910" s="13" t="s">
        <v>23</v>
      </c>
      <c r="G910" s="13" t="s">
        <v>24</v>
      </c>
      <c r="H910" s="13" t="s">
        <v>161</v>
      </c>
      <c r="I910" s="13" t="s">
        <v>418</v>
      </c>
      <c r="J910" s="13" t="s">
        <v>39</v>
      </c>
      <c r="K910" s="13"/>
      <c r="L910" s="13" t="s">
        <v>29</v>
      </c>
      <c r="M910" s="13" t="s">
        <v>69</v>
      </c>
      <c r="N910" s="13" t="s">
        <v>31</v>
      </c>
      <c r="O910" s="13" t="n">
        <v>0</v>
      </c>
      <c r="P910" s="13" t="n">
        <v>2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4140213043</v>
      </c>
      <c r="C911" s="12" t="s">
        <v>424</v>
      </c>
      <c r="D911" s="12" t="s">
        <v>425</v>
      </c>
      <c r="E911" s="13" t="s">
        <v>22</v>
      </c>
      <c r="F911" s="13" t="s">
        <v>23</v>
      </c>
      <c r="G911" s="13" t="s">
        <v>24</v>
      </c>
      <c r="H911" s="13" t="s">
        <v>195</v>
      </c>
      <c r="I911" s="13" t="s">
        <v>418</v>
      </c>
      <c r="J911" s="13" t="s">
        <v>34</v>
      </c>
      <c r="K911" s="13"/>
      <c r="L911" s="13" t="s">
        <v>29</v>
      </c>
      <c r="M911" s="13" t="s">
        <v>69</v>
      </c>
      <c r="N911" s="13" t="s">
        <v>31</v>
      </c>
      <c r="O911" s="13" t="n">
        <v>0</v>
      </c>
      <c r="P911" s="13" t="n">
        <v>2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4140213053</v>
      </c>
      <c r="C912" s="12" t="s">
        <v>424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195</v>
      </c>
      <c r="I912" s="13" t="s">
        <v>418</v>
      </c>
      <c r="J912" s="13" t="s">
        <v>39</v>
      </c>
      <c r="K912" s="13"/>
      <c r="L912" s="13" t="s">
        <v>29</v>
      </c>
      <c r="M912" s="13" t="s">
        <v>69</v>
      </c>
      <c r="N912" s="13" t="s">
        <v>31</v>
      </c>
      <c r="O912" s="13" t="n">
        <v>0</v>
      </c>
      <c r="P912" s="13" t="n">
        <v>2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3660213052</v>
      </c>
      <c r="C913" s="12" t="n">
        <v>42005</v>
      </c>
      <c r="D913" s="12" t="s">
        <v>38</v>
      </c>
      <c r="E913" s="13" t="s">
        <v>22</v>
      </c>
      <c r="F913" s="13" t="s">
        <v>23</v>
      </c>
      <c r="G913" s="13" t="s">
        <v>24</v>
      </c>
      <c r="H913" s="13" t="s">
        <v>233</v>
      </c>
      <c r="I913" s="13" t="s">
        <v>418</v>
      </c>
      <c r="J913" s="13" t="s">
        <v>39</v>
      </c>
      <c r="K913" s="13" t="s">
        <v>28</v>
      </c>
      <c r="L913" s="13" t="s">
        <v>29</v>
      </c>
      <c r="M913" s="13" t="s">
        <v>69</v>
      </c>
      <c r="N913" s="13" t="s">
        <v>31</v>
      </c>
      <c r="O913" s="13" t="n">
        <v>0</v>
      </c>
      <c r="P913" s="13" t="n">
        <v>2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3660213042</v>
      </c>
      <c r="C914" s="12" t="n">
        <v>42005</v>
      </c>
      <c r="D914" s="12"/>
      <c r="E914" s="13" t="s">
        <v>22</v>
      </c>
      <c r="F914" s="13" t="s">
        <v>23</v>
      </c>
      <c r="G914" s="13" t="s">
        <v>24</v>
      </c>
      <c r="H914" s="13" t="s">
        <v>233</v>
      </c>
      <c r="I914" s="13" t="s">
        <v>418</v>
      </c>
      <c r="J914" s="13" t="s">
        <v>34</v>
      </c>
      <c r="K914" s="13" t="s">
        <v>28</v>
      </c>
      <c r="L914" s="13" t="s">
        <v>29</v>
      </c>
      <c r="M914" s="13" t="s">
        <v>69</v>
      </c>
      <c r="N914" s="13" t="s">
        <v>31</v>
      </c>
      <c r="O914" s="13" t="n">
        <v>0</v>
      </c>
      <c r="P914" s="13" t="n">
        <v>2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3600213053</v>
      </c>
      <c r="C915" s="12" t="s">
        <v>426</v>
      </c>
      <c r="D915" s="12" t="s">
        <v>38</v>
      </c>
      <c r="E915" s="13" t="s">
        <v>22</v>
      </c>
      <c r="F915" s="13" t="s">
        <v>23</v>
      </c>
      <c r="G915" s="13" t="s">
        <v>24</v>
      </c>
      <c r="H915" s="13" t="s">
        <v>238</v>
      </c>
      <c r="I915" s="13" t="s">
        <v>418</v>
      </c>
      <c r="J915" s="13" t="s">
        <v>39</v>
      </c>
      <c r="K915" s="13"/>
      <c r="L915" s="13" t="s">
        <v>29</v>
      </c>
      <c r="M915" s="13" t="s">
        <v>77</v>
      </c>
      <c r="N915" s="13" t="s">
        <v>31</v>
      </c>
      <c r="O915" s="13" t="n">
        <v>0</v>
      </c>
      <c r="P915" s="13" t="n">
        <v>1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1940213043</v>
      </c>
      <c r="C916" s="12" t="n">
        <v>43196</v>
      </c>
      <c r="D916" s="12" t="s">
        <v>419</v>
      </c>
      <c r="E916" s="13" t="s">
        <v>22</v>
      </c>
      <c r="F916" s="13" t="s">
        <v>23</v>
      </c>
      <c r="G916" s="13" t="s">
        <v>24</v>
      </c>
      <c r="H916" s="13" t="s">
        <v>295</v>
      </c>
      <c r="I916" s="13" t="s">
        <v>418</v>
      </c>
      <c r="J916" s="13" t="s">
        <v>34</v>
      </c>
      <c r="K916" s="13"/>
      <c r="L916" s="13" t="s">
        <v>29</v>
      </c>
      <c r="M916" s="13" t="s">
        <v>69</v>
      </c>
      <c r="N916" s="13" t="s">
        <v>31</v>
      </c>
      <c r="O916" s="13" t="n">
        <v>0</v>
      </c>
      <c r="P916" s="13" t="n">
        <v>2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1840213052</v>
      </c>
      <c r="C917" s="12" t="n">
        <v>40087</v>
      </c>
      <c r="D917" s="12" t="s">
        <v>38</v>
      </c>
      <c r="E917" s="13" t="s">
        <v>22</v>
      </c>
      <c r="F917" s="13" t="s">
        <v>23</v>
      </c>
      <c r="G917" s="13" t="s">
        <v>24</v>
      </c>
      <c r="H917" s="13" t="s">
        <v>301</v>
      </c>
      <c r="I917" s="13" t="s">
        <v>418</v>
      </c>
      <c r="J917" s="13" t="s">
        <v>39</v>
      </c>
      <c r="K917" s="13" t="s">
        <v>28</v>
      </c>
      <c r="L917" s="13" t="s">
        <v>29</v>
      </c>
      <c r="M917" s="13" t="s">
        <v>77</v>
      </c>
      <c r="N917" s="13" t="s">
        <v>31</v>
      </c>
      <c r="O917" s="13" t="n">
        <v>0</v>
      </c>
      <c r="P917" s="13" t="n">
        <v>2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1840213012</v>
      </c>
      <c r="C918" s="12" t="n">
        <v>40087</v>
      </c>
      <c r="D918" s="12" t="s">
        <v>419</v>
      </c>
      <c r="E918" s="13" t="s">
        <v>22</v>
      </c>
      <c r="F918" s="13" t="s">
        <v>23</v>
      </c>
      <c r="G918" s="13" t="s">
        <v>24</v>
      </c>
      <c r="H918" s="13" t="s">
        <v>301</v>
      </c>
      <c r="I918" s="13" t="s">
        <v>418</v>
      </c>
      <c r="J918" s="13" t="s">
        <v>55</v>
      </c>
      <c r="K918" s="13" t="s">
        <v>28</v>
      </c>
      <c r="L918" s="13" t="s">
        <v>29</v>
      </c>
      <c r="M918" s="13" t="s">
        <v>30</v>
      </c>
      <c r="N918" s="13" t="s">
        <v>31</v>
      </c>
      <c r="O918" s="13" t="n">
        <v>0</v>
      </c>
      <c r="P918" s="13" t="n">
        <v>2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1580213052</v>
      </c>
      <c r="C919" s="12" t="n">
        <v>40087</v>
      </c>
      <c r="D919" s="12" t="s">
        <v>38</v>
      </c>
      <c r="E919" s="13" t="s">
        <v>22</v>
      </c>
      <c r="F919" s="13" t="s">
        <v>23</v>
      </c>
      <c r="G919" s="13" t="s">
        <v>24</v>
      </c>
      <c r="H919" s="13" t="s">
        <v>306</v>
      </c>
      <c r="I919" s="13" t="s">
        <v>418</v>
      </c>
      <c r="J919" s="13" t="s">
        <v>39</v>
      </c>
      <c r="K919" s="13" t="s">
        <v>28</v>
      </c>
      <c r="L919" s="13" t="s">
        <v>29</v>
      </c>
      <c r="M919" s="13" t="s">
        <v>77</v>
      </c>
      <c r="N919" s="13" t="s">
        <v>31</v>
      </c>
      <c r="O919" s="13" t="n">
        <v>0</v>
      </c>
      <c r="P919" s="13" t="n">
        <v>2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1580213042</v>
      </c>
      <c r="C920" s="12" t="n">
        <v>30682</v>
      </c>
      <c r="D920" s="12" t="s">
        <v>305</v>
      </c>
      <c r="E920" s="13" t="s">
        <v>22</v>
      </c>
      <c r="F920" s="13" t="s">
        <v>23</v>
      </c>
      <c r="G920" s="13" t="s">
        <v>24</v>
      </c>
      <c r="H920" s="13" t="s">
        <v>306</v>
      </c>
      <c r="I920" s="13" t="s">
        <v>418</v>
      </c>
      <c r="J920" s="13" t="s">
        <v>34</v>
      </c>
      <c r="K920" s="13" t="s">
        <v>28</v>
      </c>
      <c r="L920" s="13" t="s">
        <v>29</v>
      </c>
      <c r="M920" s="13" t="s">
        <v>69</v>
      </c>
      <c r="N920" s="13" t="s">
        <v>31</v>
      </c>
      <c r="O920" s="13" t="n">
        <v>0</v>
      </c>
      <c r="P920" s="13" t="n">
        <v>2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1580213053</v>
      </c>
      <c r="C921" s="12" t="n">
        <v>42736</v>
      </c>
      <c r="D921" s="12" t="s">
        <v>38</v>
      </c>
      <c r="E921" s="13" t="s">
        <v>22</v>
      </c>
      <c r="F921" s="13" t="s">
        <v>23</v>
      </c>
      <c r="G921" s="13" t="s">
        <v>24</v>
      </c>
      <c r="H921" s="13" t="s">
        <v>306</v>
      </c>
      <c r="I921" s="13" t="s">
        <v>418</v>
      </c>
      <c r="J921" s="13" t="s">
        <v>39</v>
      </c>
      <c r="K921" s="13"/>
      <c r="L921" s="13" t="s">
        <v>29</v>
      </c>
      <c r="M921" s="13" t="s">
        <v>69</v>
      </c>
      <c r="N921" s="13" t="s">
        <v>31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1580213051</v>
      </c>
      <c r="C922" s="12" t="n">
        <v>44533</v>
      </c>
      <c r="D922" s="12" t="s">
        <v>38</v>
      </c>
      <c r="E922" s="13" t="s">
        <v>22</v>
      </c>
      <c r="F922" s="13" t="s">
        <v>23</v>
      </c>
      <c r="G922" s="13" t="s">
        <v>24</v>
      </c>
      <c r="H922" s="13" t="s">
        <v>306</v>
      </c>
      <c r="I922" s="13" t="s">
        <v>418</v>
      </c>
      <c r="J922" s="13" t="s">
        <v>39</v>
      </c>
      <c r="K922" s="13" t="s">
        <v>51</v>
      </c>
      <c r="L922" s="13" t="s">
        <v>29</v>
      </c>
      <c r="M922" s="13" t="s">
        <v>77</v>
      </c>
      <c r="N922" s="13" t="s">
        <v>31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0520213042</v>
      </c>
      <c r="C923" s="12" t="n">
        <v>42186</v>
      </c>
      <c r="D923" s="12" t="s">
        <v>419</v>
      </c>
      <c r="E923" s="13" t="s">
        <v>22</v>
      </c>
      <c r="F923" s="13" t="s">
        <v>23</v>
      </c>
      <c r="G923" s="13" t="s">
        <v>24</v>
      </c>
      <c r="H923" s="13" t="s">
        <v>353</v>
      </c>
      <c r="I923" s="13" t="s">
        <v>418</v>
      </c>
      <c r="J923" s="13" t="s">
        <v>34</v>
      </c>
      <c r="K923" s="13" t="s">
        <v>28</v>
      </c>
      <c r="L923" s="13" t="s">
        <v>29</v>
      </c>
      <c r="M923" s="13" t="s">
        <v>69</v>
      </c>
      <c r="N923" s="13" t="s">
        <v>31</v>
      </c>
      <c r="O923" s="13" t="n">
        <v>0</v>
      </c>
      <c r="P923" s="13" t="n">
        <v>1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0520213052</v>
      </c>
      <c r="C924" s="12" t="n">
        <v>42186</v>
      </c>
      <c r="D924" s="12" t="s">
        <v>38</v>
      </c>
      <c r="E924" s="13" t="s">
        <v>22</v>
      </c>
      <c r="F924" s="13" t="s">
        <v>23</v>
      </c>
      <c r="G924" s="13" t="s">
        <v>24</v>
      </c>
      <c r="H924" s="13" t="s">
        <v>353</v>
      </c>
      <c r="I924" s="13" t="s">
        <v>418</v>
      </c>
      <c r="J924" s="13" t="s">
        <v>39</v>
      </c>
      <c r="K924" s="13" t="s">
        <v>28</v>
      </c>
      <c r="L924" s="13" t="s">
        <v>29</v>
      </c>
      <c r="M924" s="13" t="s">
        <v>69</v>
      </c>
      <c r="N924" s="13" t="s">
        <v>31</v>
      </c>
      <c r="O924" s="13" t="n">
        <v>0</v>
      </c>
      <c r="P924" s="13" t="n">
        <v>1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0040213042</v>
      </c>
      <c r="C925" s="12" t="n">
        <v>30682</v>
      </c>
      <c r="D925" s="12" t="s">
        <v>419</v>
      </c>
      <c r="E925" s="13" t="s">
        <v>22</v>
      </c>
      <c r="F925" s="13" t="s">
        <v>23</v>
      </c>
      <c r="G925" s="13" t="s">
        <v>24</v>
      </c>
      <c r="H925" s="13" t="s">
        <v>369</v>
      </c>
      <c r="I925" s="13" t="s">
        <v>418</v>
      </c>
      <c r="J925" s="13" t="s">
        <v>34</v>
      </c>
      <c r="K925" s="13" t="s">
        <v>28</v>
      </c>
      <c r="L925" s="13" t="s">
        <v>29</v>
      </c>
      <c r="M925" s="13" t="s">
        <v>422</v>
      </c>
      <c r="N925" s="13" t="s">
        <v>31</v>
      </c>
      <c r="O925" s="13" t="n">
        <v>0</v>
      </c>
      <c r="P925" s="13" t="n">
        <v>2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420214052</v>
      </c>
      <c r="C926" s="12" t="s">
        <v>111</v>
      </c>
      <c r="D926" s="12" t="s">
        <v>423</v>
      </c>
      <c r="E926" s="13" t="s">
        <v>22</v>
      </c>
      <c r="F926" s="13" t="s">
        <v>23</v>
      </c>
      <c r="G926" s="13" t="s">
        <v>24</v>
      </c>
      <c r="H926" s="13" t="s">
        <v>129</v>
      </c>
      <c r="I926" s="13" t="s">
        <v>427</v>
      </c>
      <c r="J926" s="13" t="s">
        <v>39</v>
      </c>
      <c r="K926" s="13" t="s">
        <v>28</v>
      </c>
      <c r="L926" s="13" t="s">
        <v>29</v>
      </c>
      <c r="M926" s="13" t="s">
        <v>422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420214012</v>
      </c>
      <c r="C927" s="12" t="n">
        <v>30682</v>
      </c>
      <c r="D927" s="12" t="s">
        <v>423</v>
      </c>
      <c r="E927" s="13" t="s">
        <v>22</v>
      </c>
      <c r="F927" s="13" t="s">
        <v>23</v>
      </c>
      <c r="G927" s="13" t="s">
        <v>24</v>
      </c>
      <c r="H927" s="13" t="s">
        <v>129</v>
      </c>
      <c r="I927" s="13" t="s">
        <v>427</v>
      </c>
      <c r="J927" s="13" t="s">
        <v>55</v>
      </c>
      <c r="K927" s="13" t="s">
        <v>28</v>
      </c>
      <c r="L927" s="13" t="s">
        <v>29</v>
      </c>
      <c r="M927" s="13" t="s">
        <v>422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3620214002</v>
      </c>
      <c r="C928" s="12" t="n">
        <v>42005</v>
      </c>
      <c r="D928" s="12"/>
      <c r="E928" s="13" t="s">
        <v>22</v>
      </c>
      <c r="F928" s="13" t="s">
        <v>23</v>
      </c>
      <c r="G928" s="13" t="s">
        <v>24</v>
      </c>
      <c r="H928" s="13" t="s">
        <v>237</v>
      </c>
      <c r="I928" s="13" t="s">
        <v>427</v>
      </c>
      <c r="J928" s="13" t="s">
        <v>27</v>
      </c>
      <c r="K928" s="13" t="s">
        <v>28</v>
      </c>
      <c r="L928" s="13" t="s">
        <v>29</v>
      </c>
      <c r="M928" s="13" t="s">
        <v>422</v>
      </c>
      <c r="N928" s="13" t="s">
        <v>31</v>
      </c>
      <c r="O928" s="13" t="n">
        <v>0</v>
      </c>
      <c r="P928" s="13" t="n">
        <v>2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3600214052</v>
      </c>
      <c r="C929" s="12" t="n">
        <v>42005</v>
      </c>
      <c r="D929" s="12" t="s">
        <v>423</v>
      </c>
      <c r="E929" s="13" t="s">
        <v>22</v>
      </c>
      <c r="F929" s="13" t="s">
        <v>23</v>
      </c>
      <c r="G929" s="13" t="s">
        <v>24</v>
      </c>
      <c r="H929" s="13" t="s">
        <v>238</v>
      </c>
      <c r="I929" s="13" t="s">
        <v>427</v>
      </c>
      <c r="J929" s="13" t="s">
        <v>39</v>
      </c>
      <c r="K929" s="13" t="s">
        <v>28</v>
      </c>
      <c r="L929" s="13" t="s">
        <v>221</v>
      </c>
      <c r="M929" s="13" t="s">
        <v>69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0580216043</v>
      </c>
      <c r="C930" s="12" t="n">
        <v>42736</v>
      </c>
      <c r="D930" s="12"/>
      <c r="E930" s="13" t="s">
        <v>22</v>
      </c>
      <c r="F930" s="13" t="s">
        <v>23</v>
      </c>
      <c r="G930" s="13" t="s">
        <v>24</v>
      </c>
      <c r="H930" s="13" t="s">
        <v>349</v>
      </c>
      <c r="I930" s="13" t="s">
        <v>428</v>
      </c>
      <c r="J930" s="13" t="s">
        <v>34</v>
      </c>
      <c r="K930" s="13"/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4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0580216053</v>
      </c>
      <c r="C931" s="12" t="n">
        <v>42736</v>
      </c>
      <c r="D931" s="12" t="s">
        <v>38</v>
      </c>
      <c r="E931" s="13" t="s">
        <v>22</v>
      </c>
      <c r="F931" s="13" t="s">
        <v>23</v>
      </c>
      <c r="G931" s="13" t="s">
        <v>24</v>
      </c>
      <c r="H931" s="13" t="s">
        <v>349</v>
      </c>
      <c r="I931" s="13" t="s">
        <v>428</v>
      </c>
      <c r="J931" s="13" t="s">
        <v>39</v>
      </c>
      <c r="K931" s="13"/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4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0580216052</v>
      </c>
      <c r="C932" s="12" t="n">
        <v>30682</v>
      </c>
      <c r="D932" s="12" t="s">
        <v>38</v>
      </c>
      <c r="E932" s="13" t="s">
        <v>22</v>
      </c>
      <c r="F932" s="13" t="s">
        <v>23</v>
      </c>
      <c r="G932" s="13" t="s">
        <v>24</v>
      </c>
      <c r="H932" s="13" t="s">
        <v>349</v>
      </c>
      <c r="I932" s="13" t="s">
        <v>428</v>
      </c>
      <c r="J932" s="13" t="s">
        <v>39</v>
      </c>
      <c r="K932" s="13" t="s">
        <v>28</v>
      </c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4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0580216042</v>
      </c>
      <c r="C933" s="12" t="n">
        <v>30682</v>
      </c>
      <c r="D933" s="12"/>
      <c r="E933" s="13" t="s">
        <v>22</v>
      </c>
      <c r="F933" s="13" t="s">
        <v>23</v>
      </c>
      <c r="G933" s="13" t="s">
        <v>24</v>
      </c>
      <c r="H933" s="13" t="s">
        <v>349</v>
      </c>
      <c r="I933" s="13" t="s">
        <v>428</v>
      </c>
      <c r="J933" s="13" t="s">
        <v>34</v>
      </c>
      <c r="K933" s="13" t="s">
        <v>28</v>
      </c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4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0580216012</v>
      </c>
      <c r="C934" s="12" t="n">
        <v>45141</v>
      </c>
      <c r="D934" s="12"/>
      <c r="E934" s="13" t="s">
        <v>22</v>
      </c>
      <c r="F934" s="13" t="s">
        <v>23</v>
      </c>
      <c r="G934" s="13" t="s">
        <v>24</v>
      </c>
      <c r="H934" s="13" t="s">
        <v>349</v>
      </c>
      <c r="I934" s="13" t="s">
        <v>428</v>
      </c>
      <c r="J934" s="13" t="s">
        <v>55</v>
      </c>
      <c r="K934" s="13" t="s">
        <v>28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4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0580216013</v>
      </c>
      <c r="C935" s="12" t="n">
        <v>45141</v>
      </c>
      <c r="D935" s="12"/>
      <c r="E935" s="13" t="s">
        <v>22</v>
      </c>
      <c r="F935" s="13" t="s">
        <v>23</v>
      </c>
      <c r="G935" s="13" t="s">
        <v>24</v>
      </c>
      <c r="H935" s="13" t="s">
        <v>349</v>
      </c>
      <c r="I935" s="13" t="s">
        <v>428</v>
      </c>
      <c r="J935" s="13" t="s">
        <v>55</v>
      </c>
      <c r="K935" s="13"/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4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3600227053</v>
      </c>
      <c r="C936" s="12" t="n">
        <v>42857</v>
      </c>
      <c r="D936" s="12" t="s">
        <v>38</v>
      </c>
      <c r="E936" s="13" t="s">
        <v>22</v>
      </c>
      <c r="F936" s="13" t="s">
        <v>23</v>
      </c>
      <c r="G936" s="13" t="s">
        <v>24</v>
      </c>
      <c r="H936" s="13" t="s">
        <v>238</v>
      </c>
      <c r="I936" s="13" t="s">
        <v>429</v>
      </c>
      <c r="J936" s="13" t="s">
        <v>39</v>
      </c>
      <c r="K936" s="13"/>
      <c r="L936" s="13" t="s">
        <v>29</v>
      </c>
      <c r="M936" s="13" t="s">
        <v>69</v>
      </c>
      <c r="N936" s="13" t="s">
        <v>31</v>
      </c>
      <c r="O936" s="13" t="n">
        <v>0</v>
      </c>
      <c r="P936" s="13" t="n">
        <v>1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3600227052</v>
      </c>
      <c r="C937" s="12" t="n">
        <v>42552</v>
      </c>
      <c r="D937" s="12" t="s">
        <v>38</v>
      </c>
      <c r="E937" s="13" t="s">
        <v>22</v>
      </c>
      <c r="F937" s="13" t="s">
        <v>23</v>
      </c>
      <c r="G937" s="13" t="s">
        <v>24</v>
      </c>
      <c r="H937" s="13" t="s">
        <v>238</v>
      </c>
      <c r="I937" s="13" t="s">
        <v>429</v>
      </c>
      <c r="J937" s="13" t="s">
        <v>39</v>
      </c>
      <c r="K937" s="13" t="s">
        <v>28</v>
      </c>
      <c r="L937" s="13" t="s">
        <v>29</v>
      </c>
      <c r="M937" s="13" t="s">
        <v>77</v>
      </c>
      <c r="N937" s="13" t="s">
        <v>31</v>
      </c>
      <c r="O937" s="13" t="n">
        <v>0</v>
      </c>
      <c r="P937" s="13" t="n">
        <v>1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3600227043</v>
      </c>
      <c r="C938" s="12" t="n">
        <v>42857</v>
      </c>
      <c r="D938" s="12"/>
      <c r="E938" s="13" t="s">
        <v>22</v>
      </c>
      <c r="F938" s="13" t="s">
        <v>23</v>
      </c>
      <c r="G938" s="13" t="s">
        <v>24</v>
      </c>
      <c r="H938" s="13" t="s">
        <v>238</v>
      </c>
      <c r="I938" s="13" t="s">
        <v>429</v>
      </c>
      <c r="J938" s="13" t="s">
        <v>34</v>
      </c>
      <c r="K938" s="13"/>
      <c r="L938" s="13" t="s">
        <v>29</v>
      </c>
      <c r="M938" s="13" t="s">
        <v>69</v>
      </c>
      <c r="N938" s="13" t="s">
        <v>31</v>
      </c>
      <c r="O938" s="13" t="n">
        <v>0</v>
      </c>
      <c r="P938" s="13" t="n">
        <v>1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3600227042</v>
      </c>
      <c r="C939" s="12" t="n">
        <v>37257</v>
      </c>
      <c r="D939" s="12"/>
      <c r="E939" s="13" t="s">
        <v>22</v>
      </c>
      <c r="F939" s="13" t="s">
        <v>23</v>
      </c>
      <c r="G939" s="13" t="s">
        <v>24</v>
      </c>
      <c r="H939" s="13" t="s">
        <v>238</v>
      </c>
      <c r="I939" s="13" t="s">
        <v>429</v>
      </c>
      <c r="J939" s="13" t="s">
        <v>34</v>
      </c>
      <c r="K939" s="13" t="s">
        <v>28</v>
      </c>
      <c r="L939" s="13" t="s">
        <v>29</v>
      </c>
      <c r="M939" s="13" t="s">
        <v>77</v>
      </c>
      <c r="N939" s="13" t="s">
        <v>31</v>
      </c>
      <c r="O939" s="13" t="n">
        <v>0</v>
      </c>
      <c r="P939" s="13" t="n">
        <v>1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4720235842</v>
      </c>
      <c r="C940" s="12" t="n">
        <v>30682</v>
      </c>
      <c r="D940" s="12" t="s">
        <v>170</v>
      </c>
      <c r="E940" s="13" t="s">
        <v>22</v>
      </c>
      <c r="F940" s="13" t="s">
        <v>23</v>
      </c>
      <c r="G940" s="13" t="s">
        <v>24</v>
      </c>
      <c r="H940" s="13" t="s">
        <v>171</v>
      </c>
      <c r="I940" s="13" t="s">
        <v>430</v>
      </c>
      <c r="J940" s="13" t="s">
        <v>34</v>
      </c>
      <c r="K940" s="13" t="s">
        <v>28</v>
      </c>
      <c r="L940" s="13" t="s">
        <v>29</v>
      </c>
      <c r="M940" s="13" t="s">
        <v>30</v>
      </c>
      <c r="N940" s="13" t="s">
        <v>44</v>
      </c>
      <c r="O940" s="13" t="n">
        <v>0</v>
      </c>
      <c r="P940" s="13" t="n">
        <v>2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4720235042</v>
      </c>
      <c r="C941" s="12" t="n">
        <v>30682</v>
      </c>
      <c r="D941" s="12" t="s">
        <v>170</v>
      </c>
      <c r="E941" s="13" t="s">
        <v>22</v>
      </c>
      <c r="F941" s="13" t="s">
        <v>23</v>
      </c>
      <c r="G941" s="13" t="s">
        <v>24</v>
      </c>
      <c r="H941" s="13" t="s">
        <v>171</v>
      </c>
      <c r="I941" s="13" t="s">
        <v>430</v>
      </c>
      <c r="J941" s="13" t="s">
        <v>34</v>
      </c>
      <c r="K941" s="13" t="s">
        <v>28</v>
      </c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2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4720235811</v>
      </c>
      <c r="C942" s="12" t="n">
        <v>42005</v>
      </c>
      <c r="D942" s="12" t="s">
        <v>170</v>
      </c>
      <c r="E942" s="13" t="s">
        <v>22</v>
      </c>
      <c r="F942" s="13" t="s">
        <v>23</v>
      </c>
      <c r="G942" s="13" t="s">
        <v>24</v>
      </c>
      <c r="H942" s="13" t="s">
        <v>171</v>
      </c>
      <c r="I942" s="13" t="s">
        <v>430</v>
      </c>
      <c r="J942" s="13" t="s">
        <v>55</v>
      </c>
      <c r="K942" s="13" t="s">
        <v>51</v>
      </c>
      <c r="L942" s="13" t="s">
        <v>29</v>
      </c>
      <c r="M942" s="13" t="s">
        <v>30</v>
      </c>
      <c r="N942" s="13" t="s">
        <v>44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4660239042</v>
      </c>
      <c r="C943" s="12" t="n">
        <v>37622</v>
      </c>
      <c r="D943" s="12" t="s">
        <v>88</v>
      </c>
      <c r="E943" s="13" t="s">
        <v>22</v>
      </c>
      <c r="F943" s="13" t="s">
        <v>23</v>
      </c>
      <c r="G943" s="13" t="s">
        <v>24</v>
      </c>
      <c r="H943" s="13" t="s">
        <v>178</v>
      </c>
      <c r="I943" s="13" t="s">
        <v>431</v>
      </c>
      <c r="J943" s="13" t="s">
        <v>34</v>
      </c>
      <c r="K943" s="13" t="s">
        <v>28</v>
      </c>
      <c r="L943" s="13" t="s">
        <v>29</v>
      </c>
      <c r="M943" s="13" t="s">
        <v>314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4660239041</v>
      </c>
      <c r="C944" s="12" t="s">
        <v>396</v>
      </c>
      <c r="D944" s="12" t="s">
        <v>319</v>
      </c>
      <c r="E944" s="13" t="s">
        <v>22</v>
      </c>
      <c r="F944" s="13" t="s">
        <v>23</v>
      </c>
      <c r="G944" s="13" t="s">
        <v>24</v>
      </c>
      <c r="H944" s="13" t="s">
        <v>178</v>
      </c>
      <c r="I944" s="13" t="s">
        <v>431</v>
      </c>
      <c r="J944" s="13" t="s">
        <v>34</v>
      </c>
      <c r="K944" s="13" t="s">
        <v>51</v>
      </c>
      <c r="L944" s="13" t="s">
        <v>29</v>
      </c>
      <c r="M944" s="13" t="s">
        <v>314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5080244052</v>
      </c>
      <c r="C945" s="12" t="n">
        <v>30682</v>
      </c>
      <c r="D945" s="12" t="s">
        <v>38</v>
      </c>
      <c r="E945" s="13" t="s">
        <v>22</v>
      </c>
      <c r="F945" s="13" t="s">
        <v>23</v>
      </c>
      <c r="G945" s="13" t="s">
        <v>24</v>
      </c>
      <c r="H945" s="13" t="s">
        <v>149</v>
      </c>
      <c r="I945" s="13" t="s">
        <v>432</v>
      </c>
      <c r="J945" s="13" t="s">
        <v>39</v>
      </c>
      <c r="K945" s="13" t="s">
        <v>28</v>
      </c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3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5080244051</v>
      </c>
      <c r="C946" s="12" t="n">
        <v>35107</v>
      </c>
      <c r="D946" s="12" t="s">
        <v>38</v>
      </c>
      <c r="E946" s="13" t="s">
        <v>22</v>
      </c>
      <c r="F946" s="13" t="s">
        <v>23</v>
      </c>
      <c r="G946" s="13" t="s">
        <v>24</v>
      </c>
      <c r="H946" s="13" t="s">
        <v>149</v>
      </c>
      <c r="I946" s="13" t="s">
        <v>432</v>
      </c>
      <c r="J946" s="13" t="s">
        <v>39</v>
      </c>
      <c r="K946" s="13" t="s">
        <v>51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3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5080244012</v>
      </c>
      <c r="C947" s="12" t="n">
        <v>30682</v>
      </c>
      <c r="D947" s="12"/>
      <c r="E947" s="13" t="s">
        <v>22</v>
      </c>
      <c r="F947" s="13" t="s">
        <v>23</v>
      </c>
      <c r="G947" s="13" t="s">
        <v>24</v>
      </c>
      <c r="H947" s="13" t="s">
        <v>149</v>
      </c>
      <c r="I947" s="13" t="s">
        <v>432</v>
      </c>
      <c r="J947" s="13" t="s">
        <v>55</v>
      </c>
      <c r="K947" s="13" t="s">
        <v>28</v>
      </c>
      <c r="L947" s="13" t="s">
        <v>29</v>
      </c>
      <c r="M947" s="13" t="s">
        <v>30</v>
      </c>
      <c r="N947" s="13" t="s">
        <v>31</v>
      </c>
      <c r="O947" s="13" t="n">
        <v>0</v>
      </c>
      <c r="P947" s="13" t="n">
        <v>3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5080244011</v>
      </c>
      <c r="C948" s="12" t="n">
        <v>35107</v>
      </c>
      <c r="D948" s="12"/>
      <c r="E948" s="13" t="s">
        <v>22</v>
      </c>
      <c r="F948" s="13" t="s">
        <v>23</v>
      </c>
      <c r="G948" s="13" t="s">
        <v>24</v>
      </c>
      <c r="H948" s="13" t="s">
        <v>149</v>
      </c>
      <c r="I948" s="13" t="s">
        <v>432</v>
      </c>
      <c r="J948" s="13" t="s">
        <v>55</v>
      </c>
      <c r="K948" s="13" t="s">
        <v>51</v>
      </c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3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5080244053</v>
      </c>
      <c r="C949" s="12" t="s">
        <v>75</v>
      </c>
      <c r="D949" s="12" t="s">
        <v>38</v>
      </c>
      <c r="E949" s="13" t="s">
        <v>22</v>
      </c>
      <c r="F949" s="13" t="s">
        <v>23</v>
      </c>
      <c r="G949" s="13" t="s">
        <v>24</v>
      </c>
      <c r="H949" s="13" t="s">
        <v>149</v>
      </c>
      <c r="I949" s="13" t="s">
        <v>432</v>
      </c>
      <c r="J949" s="13" t="s">
        <v>39</v>
      </c>
      <c r="K949" s="13"/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3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5080244021</v>
      </c>
      <c r="C950" s="12" t="n">
        <v>45141</v>
      </c>
      <c r="D950" s="12"/>
      <c r="E950" s="13" t="s">
        <v>22</v>
      </c>
      <c r="F950" s="13" t="s">
        <v>23</v>
      </c>
      <c r="G950" s="13" t="s">
        <v>24</v>
      </c>
      <c r="H950" s="13" t="s">
        <v>149</v>
      </c>
      <c r="I950" s="13" t="s">
        <v>432</v>
      </c>
      <c r="J950" s="13" t="s">
        <v>62</v>
      </c>
      <c r="K950" s="13" t="s">
        <v>51</v>
      </c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3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5080244022</v>
      </c>
      <c r="C951" s="12" t="n">
        <v>45141</v>
      </c>
      <c r="D951" s="12"/>
      <c r="E951" s="13" t="s">
        <v>22</v>
      </c>
      <c r="F951" s="13" t="s">
        <v>23</v>
      </c>
      <c r="G951" s="13" t="s">
        <v>24</v>
      </c>
      <c r="H951" s="13" t="s">
        <v>149</v>
      </c>
      <c r="I951" s="13" t="s">
        <v>432</v>
      </c>
      <c r="J951" s="13" t="s">
        <v>62</v>
      </c>
      <c r="K951" s="13" t="s">
        <v>28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3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5080244023</v>
      </c>
      <c r="C952" s="12" t="n">
        <v>45141</v>
      </c>
      <c r="D952" s="12"/>
      <c r="E952" s="13" t="s">
        <v>22</v>
      </c>
      <c r="F952" s="13" t="s">
        <v>23</v>
      </c>
      <c r="G952" s="13" t="s">
        <v>24</v>
      </c>
      <c r="H952" s="13" t="s">
        <v>149</v>
      </c>
      <c r="I952" s="13" t="s">
        <v>432</v>
      </c>
      <c r="J952" s="13" t="s">
        <v>62</v>
      </c>
      <c r="K952" s="13"/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3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5080244031</v>
      </c>
      <c r="C953" s="12" t="n">
        <v>45141</v>
      </c>
      <c r="D953" s="12"/>
      <c r="E953" s="13" t="s">
        <v>22</v>
      </c>
      <c r="F953" s="13" t="s">
        <v>23</v>
      </c>
      <c r="G953" s="13" t="s">
        <v>24</v>
      </c>
      <c r="H953" s="13" t="s">
        <v>149</v>
      </c>
      <c r="I953" s="13" t="s">
        <v>432</v>
      </c>
      <c r="J953" s="13" t="s">
        <v>49</v>
      </c>
      <c r="K953" s="13" t="s">
        <v>51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3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5080244032</v>
      </c>
      <c r="C954" s="12" t="n">
        <v>45141</v>
      </c>
      <c r="D954" s="12"/>
      <c r="E954" s="13" t="s">
        <v>22</v>
      </c>
      <c r="F954" s="13" t="s">
        <v>23</v>
      </c>
      <c r="G954" s="13" t="s">
        <v>24</v>
      </c>
      <c r="H954" s="13" t="s">
        <v>149</v>
      </c>
      <c r="I954" s="13" t="s">
        <v>432</v>
      </c>
      <c r="J954" s="13" t="s">
        <v>49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3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5080244033</v>
      </c>
      <c r="C955" s="12" t="n">
        <v>45141</v>
      </c>
      <c r="D955" s="12"/>
      <c r="E955" s="13" t="s">
        <v>22</v>
      </c>
      <c r="F955" s="13" t="s">
        <v>23</v>
      </c>
      <c r="G955" s="13" t="s">
        <v>24</v>
      </c>
      <c r="H955" s="13" t="s">
        <v>149</v>
      </c>
      <c r="I955" s="13" t="s">
        <v>432</v>
      </c>
      <c r="J955" s="13" t="s">
        <v>49</v>
      </c>
      <c r="K955" s="13"/>
      <c r="L955" s="13" t="s">
        <v>29</v>
      </c>
      <c r="M955" s="13" t="s">
        <v>30</v>
      </c>
      <c r="N955" s="13" t="s">
        <v>31</v>
      </c>
      <c r="O955" s="13" t="n">
        <v>0</v>
      </c>
      <c r="P955" s="13" t="n">
        <v>3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5080244013</v>
      </c>
      <c r="C956" s="12" t="n">
        <v>45141</v>
      </c>
      <c r="D956" s="12"/>
      <c r="E956" s="13" t="s">
        <v>22</v>
      </c>
      <c r="F956" s="13" t="s">
        <v>23</v>
      </c>
      <c r="G956" s="13" t="s">
        <v>24</v>
      </c>
      <c r="H956" s="13" t="s">
        <v>149</v>
      </c>
      <c r="I956" s="13" t="s">
        <v>432</v>
      </c>
      <c r="J956" s="13" t="s">
        <v>55</v>
      </c>
      <c r="K956" s="13"/>
      <c r="L956" s="13" t="s">
        <v>29</v>
      </c>
      <c r="M956" s="13" t="s">
        <v>30</v>
      </c>
      <c r="N956" s="13" t="s">
        <v>31</v>
      </c>
      <c r="O956" s="13" t="n">
        <v>0</v>
      </c>
      <c r="P956" s="13" t="n">
        <v>3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6940254043</v>
      </c>
      <c r="C957" s="12" t="s">
        <v>32</v>
      </c>
      <c r="D957" s="12"/>
      <c r="E957" s="13" t="s">
        <v>22</v>
      </c>
      <c r="F957" s="13" t="s">
        <v>23</v>
      </c>
      <c r="G957" s="13" t="s">
        <v>24</v>
      </c>
      <c r="H957" s="13" t="s">
        <v>65</v>
      </c>
      <c r="I957" s="13" t="s">
        <v>433</v>
      </c>
      <c r="J957" s="13" t="s">
        <v>34</v>
      </c>
      <c r="K957" s="13"/>
      <c r="L957" s="13" t="s">
        <v>29</v>
      </c>
      <c r="M957" s="13" t="s">
        <v>30</v>
      </c>
      <c r="N957" s="13" t="s">
        <v>31</v>
      </c>
      <c r="O957" s="13" t="n">
        <v>0</v>
      </c>
      <c r="P957" s="13" t="n">
        <v>1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6940254052</v>
      </c>
      <c r="C958" s="12" t="n">
        <v>30682</v>
      </c>
      <c r="D958" s="12" t="s">
        <v>38</v>
      </c>
      <c r="E958" s="13" t="s">
        <v>22</v>
      </c>
      <c r="F958" s="13" t="s">
        <v>23</v>
      </c>
      <c r="G958" s="13" t="s">
        <v>24</v>
      </c>
      <c r="H958" s="13" t="s">
        <v>65</v>
      </c>
      <c r="I958" s="13" t="s">
        <v>433</v>
      </c>
      <c r="J958" s="13" t="s">
        <v>39</v>
      </c>
      <c r="K958" s="13" t="s">
        <v>28</v>
      </c>
      <c r="L958" s="13" t="s">
        <v>29</v>
      </c>
      <c r="M958" s="13" t="s">
        <v>30</v>
      </c>
      <c r="N958" s="13" t="s">
        <v>31</v>
      </c>
      <c r="O958" s="13" t="n">
        <v>0</v>
      </c>
      <c r="P958" s="13" t="n">
        <v>1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6940254042</v>
      </c>
      <c r="C959" s="12" t="n">
        <v>30682</v>
      </c>
      <c r="D959" s="12"/>
      <c r="E959" s="13" t="s">
        <v>22</v>
      </c>
      <c r="F959" s="13" t="s">
        <v>23</v>
      </c>
      <c r="G959" s="13" t="s">
        <v>24</v>
      </c>
      <c r="H959" s="13" t="s">
        <v>65</v>
      </c>
      <c r="I959" s="13" t="s">
        <v>433</v>
      </c>
      <c r="J959" s="13" t="s">
        <v>34</v>
      </c>
      <c r="K959" s="13" t="s">
        <v>28</v>
      </c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4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6940254053</v>
      </c>
      <c r="C960" s="12" t="n">
        <v>42736</v>
      </c>
      <c r="D960" s="12" t="s">
        <v>38</v>
      </c>
      <c r="E960" s="13" t="s">
        <v>22</v>
      </c>
      <c r="F960" s="13" t="s">
        <v>23</v>
      </c>
      <c r="G960" s="13" t="s">
        <v>24</v>
      </c>
      <c r="H960" s="13" t="s">
        <v>65</v>
      </c>
      <c r="I960" s="13" t="s">
        <v>433</v>
      </c>
      <c r="J960" s="13" t="s">
        <v>39</v>
      </c>
      <c r="K960" s="13"/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1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660255052</v>
      </c>
      <c r="C961" s="12" t="n">
        <v>42186</v>
      </c>
      <c r="D961" s="12" t="s">
        <v>38</v>
      </c>
      <c r="E961" s="13" t="s">
        <v>22</v>
      </c>
      <c r="F961" s="13" t="s">
        <v>23</v>
      </c>
      <c r="G961" s="13" t="s">
        <v>24</v>
      </c>
      <c r="H961" s="13" t="s">
        <v>434</v>
      </c>
      <c r="I961" s="13" t="s">
        <v>435</v>
      </c>
      <c r="J961" s="13" t="s">
        <v>39</v>
      </c>
      <c r="K961" s="13" t="s">
        <v>28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2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5660255043</v>
      </c>
      <c r="C962" s="12" t="s">
        <v>81</v>
      </c>
      <c r="D962" s="12"/>
      <c r="E962" s="13" t="s">
        <v>22</v>
      </c>
      <c r="F962" s="13" t="s">
        <v>23</v>
      </c>
      <c r="G962" s="13" t="s">
        <v>24</v>
      </c>
      <c r="H962" s="13" t="s">
        <v>434</v>
      </c>
      <c r="I962" s="13" t="s">
        <v>435</v>
      </c>
      <c r="J962" s="13" t="s">
        <v>34</v>
      </c>
      <c r="K962" s="13"/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2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5660255042</v>
      </c>
      <c r="C963" s="12" t="n">
        <v>37257</v>
      </c>
      <c r="D963" s="12"/>
      <c r="E963" s="13" t="s">
        <v>22</v>
      </c>
      <c r="F963" s="13" t="s">
        <v>23</v>
      </c>
      <c r="G963" s="13" t="s">
        <v>24</v>
      </c>
      <c r="H963" s="13" t="s">
        <v>434</v>
      </c>
      <c r="I963" s="13" t="s">
        <v>435</v>
      </c>
      <c r="J963" s="13" t="s">
        <v>34</v>
      </c>
      <c r="K963" s="13" t="s">
        <v>28</v>
      </c>
      <c r="L963" s="13" t="s">
        <v>29</v>
      </c>
      <c r="M963" s="13" t="s">
        <v>30</v>
      </c>
      <c r="N963" s="13" t="s">
        <v>31</v>
      </c>
      <c r="O963" s="13" t="n">
        <v>0</v>
      </c>
      <c r="P963" s="13" t="n">
        <v>2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5660255053</v>
      </c>
      <c r="C964" s="12" t="n">
        <v>44230</v>
      </c>
      <c r="D964" s="12" t="s">
        <v>38</v>
      </c>
      <c r="E964" s="13" t="s">
        <v>22</v>
      </c>
      <c r="F964" s="13" t="s">
        <v>23</v>
      </c>
      <c r="G964" s="13" t="s">
        <v>24</v>
      </c>
      <c r="H964" s="13" t="s">
        <v>434</v>
      </c>
      <c r="I964" s="13" t="s">
        <v>435</v>
      </c>
      <c r="J964" s="13" t="s">
        <v>39</v>
      </c>
      <c r="K964" s="13"/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2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1840258012</v>
      </c>
      <c r="C965" s="12" t="n">
        <v>30682</v>
      </c>
      <c r="D965" s="12" t="s">
        <v>213</v>
      </c>
      <c r="E965" s="13" t="s">
        <v>22</v>
      </c>
      <c r="F965" s="13" t="s">
        <v>23</v>
      </c>
      <c r="G965" s="13" t="s">
        <v>24</v>
      </c>
      <c r="H965" s="13" t="s">
        <v>301</v>
      </c>
      <c r="I965" s="13" t="s">
        <v>436</v>
      </c>
      <c r="J965" s="13" t="s">
        <v>55</v>
      </c>
      <c r="K965" s="13" t="s">
        <v>28</v>
      </c>
      <c r="L965" s="13" t="s">
        <v>29</v>
      </c>
      <c r="M965" s="13" t="s">
        <v>30</v>
      </c>
      <c r="N965" s="13" t="s">
        <v>31</v>
      </c>
      <c r="O965" s="13" t="n">
        <v>0</v>
      </c>
      <c r="P965" s="13" t="n">
        <v>2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4660259408</v>
      </c>
      <c r="C966" s="12" t="s">
        <v>437</v>
      </c>
      <c r="D966" s="12" t="s">
        <v>438</v>
      </c>
      <c r="E966" s="13" t="s">
        <v>22</v>
      </c>
      <c r="F966" s="13" t="s">
        <v>23</v>
      </c>
      <c r="G966" s="13" t="s">
        <v>24</v>
      </c>
      <c r="H966" s="13" t="s">
        <v>178</v>
      </c>
      <c r="I966" s="13" t="s">
        <v>439</v>
      </c>
      <c r="J966" s="13" t="s">
        <v>27</v>
      </c>
      <c r="K966" s="13"/>
      <c r="L966" s="13" t="s">
        <v>29</v>
      </c>
      <c r="M966" s="13" t="s">
        <v>30</v>
      </c>
      <c r="N966" s="13" t="s">
        <v>37</v>
      </c>
      <c r="O966" s="13" t="n">
        <v>0</v>
      </c>
      <c r="P966" s="13" t="n">
        <v>2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4660259003</v>
      </c>
      <c r="C967" s="12" t="n">
        <v>43196</v>
      </c>
      <c r="D967" s="12"/>
      <c r="E967" s="13" t="s">
        <v>22</v>
      </c>
      <c r="F967" s="13" t="s">
        <v>23</v>
      </c>
      <c r="G967" s="13" t="s">
        <v>24</v>
      </c>
      <c r="H967" s="13" t="s">
        <v>178</v>
      </c>
      <c r="I967" s="13" t="s">
        <v>439</v>
      </c>
      <c r="J967" s="13" t="s">
        <v>27</v>
      </c>
      <c r="K967" s="13"/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2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4660259053</v>
      </c>
      <c r="C968" s="12" t="s">
        <v>424</v>
      </c>
      <c r="D968" s="12" t="s">
        <v>38</v>
      </c>
      <c r="E968" s="13" t="s">
        <v>22</v>
      </c>
      <c r="F968" s="13" t="s">
        <v>23</v>
      </c>
      <c r="G968" s="13" t="s">
        <v>24</v>
      </c>
      <c r="H968" s="13" t="s">
        <v>178</v>
      </c>
      <c r="I968" s="13" t="s">
        <v>439</v>
      </c>
      <c r="J968" s="13" t="s">
        <v>39</v>
      </c>
      <c r="K968" s="13"/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2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1580260043</v>
      </c>
      <c r="C969" s="12" t="n">
        <v>42736</v>
      </c>
      <c r="D969" s="12"/>
      <c r="E969" s="13" t="s">
        <v>22</v>
      </c>
      <c r="F969" s="13" t="s">
        <v>23</v>
      </c>
      <c r="G969" s="13" t="s">
        <v>24</v>
      </c>
      <c r="H969" s="13" t="s">
        <v>306</v>
      </c>
      <c r="I969" s="13" t="s">
        <v>440</v>
      </c>
      <c r="J969" s="13" t="s">
        <v>34</v>
      </c>
      <c r="K969" s="13"/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2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1580260051</v>
      </c>
      <c r="C970" s="12" t="s">
        <v>441</v>
      </c>
      <c r="D970" s="12" t="s">
        <v>52</v>
      </c>
      <c r="E970" s="13" t="s">
        <v>22</v>
      </c>
      <c r="F970" s="13" t="s">
        <v>23</v>
      </c>
      <c r="G970" s="13" t="s">
        <v>24</v>
      </c>
      <c r="H970" s="13" t="s">
        <v>306</v>
      </c>
      <c r="I970" s="13" t="s">
        <v>440</v>
      </c>
      <c r="J970" s="13" t="s">
        <v>39</v>
      </c>
      <c r="K970" s="13" t="s">
        <v>51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2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1580260042</v>
      </c>
      <c r="C971" s="12" t="s">
        <v>442</v>
      </c>
      <c r="D971" s="12"/>
      <c r="E971" s="13" t="s">
        <v>22</v>
      </c>
      <c r="F971" s="13" t="s">
        <v>23</v>
      </c>
      <c r="G971" s="13" t="s">
        <v>24</v>
      </c>
      <c r="H971" s="13" t="s">
        <v>306</v>
      </c>
      <c r="I971" s="13" t="s">
        <v>440</v>
      </c>
      <c r="J971" s="13" t="s">
        <v>34</v>
      </c>
      <c r="K971" s="13" t="s">
        <v>28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2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1580260041</v>
      </c>
      <c r="C972" s="12" t="n">
        <v>38534</v>
      </c>
      <c r="D972" s="12"/>
      <c r="E972" s="13" t="s">
        <v>22</v>
      </c>
      <c r="F972" s="13" t="s">
        <v>23</v>
      </c>
      <c r="G972" s="13" t="s">
        <v>24</v>
      </c>
      <c r="H972" s="13" t="s">
        <v>306</v>
      </c>
      <c r="I972" s="13" t="s">
        <v>440</v>
      </c>
      <c r="J972" s="13" t="s">
        <v>34</v>
      </c>
      <c r="K972" s="13" t="s">
        <v>51</v>
      </c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2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1580260052</v>
      </c>
      <c r="C973" s="12" t="n">
        <v>44473</v>
      </c>
      <c r="D973" s="12" t="s">
        <v>38</v>
      </c>
      <c r="E973" s="13" t="s">
        <v>22</v>
      </c>
      <c r="F973" s="13" t="s">
        <v>23</v>
      </c>
      <c r="G973" s="13" t="s">
        <v>24</v>
      </c>
      <c r="H973" s="13" t="s">
        <v>306</v>
      </c>
      <c r="I973" s="13" t="s">
        <v>440</v>
      </c>
      <c r="J973" s="13" t="s">
        <v>39</v>
      </c>
      <c r="K973" s="13" t="s">
        <v>28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2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3600261053</v>
      </c>
      <c r="C974" s="12" t="n">
        <v>42736</v>
      </c>
      <c r="D974" s="12" t="s">
        <v>38</v>
      </c>
      <c r="E974" s="13" t="s">
        <v>22</v>
      </c>
      <c r="F974" s="13" t="s">
        <v>23</v>
      </c>
      <c r="G974" s="13" t="s">
        <v>24</v>
      </c>
      <c r="H974" s="13" t="s">
        <v>238</v>
      </c>
      <c r="I974" s="13" t="s">
        <v>443</v>
      </c>
      <c r="J974" s="13" t="s">
        <v>39</v>
      </c>
      <c r="K974" s="13"/>
      <c r="L974" s="13" t="s">
        <v>29</v>
      </c>
      <c r="M974" s="13" t="s">
        <v>77</v>
      </c>
      <c r="N974" s="13" t="s">
        <v>31</v>
      </c>
      <c r="O974" s="13" t="n">
        <v>0</v>
      </c>
      <c r="P974" s="13" t="n">
        <v>1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3600261042</v>
      </c>
      <c r="C975" s="12" t="n">
        <v>38353</v>
      </c>
      <c r="D975" s="12"/>
      <c r="E975" s="13" t="s">
        <v>22</v>
      </c>
      <c r="F975" s="13" t="s">
        <v>23</v>
      </c>
      <c r="G975" s="13" t="s">
        <v>24</v>
      </c>
      <c r="H975" s="13" t="s">
        <v>238</v>
      </c>
      <c r="I975" s="13" t="s">
        <v>443</v>
      </c>
      <c r="J975" s="13" t="s">
        <v>34</v>
      </c>
      <c r="K975" s="13" t="s">
        <v>28</v>
      </c>
      <c r="L975" s="13" t="s">
        <v>29</v>
      </c>
      <c r="M975" s="13" t="s">
        <v>77</v>
      </c>
      <c r="N975" s="13" t="s">
        <v>31</v>
      </c>
      <c r="O975" s="13" t="n">
        <v>0</v>
      </c>
      <c r="P975" s="13" t="n">
        <v>1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3600261043</v>
      </c>
      <c r="C976" s="12" t="s">
        <v>444</v>
      </c>
      <c r="D976" s="12"/>
      <c r="E976" s="13" t="s">
        <v>22</v>
      </c>
      <c r="F976" s="13" t="s">
        <v>23</v>
      </c>
      <c r="G976" s="13" t="s">
        <v>24</v>
      </c>
      <c r="H976" s="13" t="s">
        <v>238</v>
      </c>
      <c r="I976" s="13" t="s">
        <v>443</v>
      </c>
      <c r="J976" s="13" t="s">
        <v>34</v>
      </c>
      <c r="K976" s="13"/>
      <c r="L976" s="13" t="s">
        <v>29</v>
      </c>
      <c r="M976" s="13" t="s">
        <v>77</v>
      </c>
      <c r="N976" s="13" t="s">
        <v>31</v>
      </c>
      <c r="O976" s="13" t="n">
        <v>0</v>
      </c>
      <c r="P976" s="13" t="n">
        <v>1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3600261052</v>
      </c>
      <c r="C977" s="12" t="s">
        <v>111</v>
      </c>
      <c r="D977" s="12" t="s">
        <v>38</v>
      </c>
      <c r="E977" s="13" t="s">
        <v>22</v>
      </c>
      <c r="F977" s="13" t="s">
        <v>23</v>
      </c>
      <c r="G977" s="13" t="s">
        <v>24</v>
      </c>
      <c r="H977" s="13" t="s">
        <v>238</v>
      </c>
      <c r="I977" s="13" t="s">
        <v>443</v>
      </c>
      <c r="J977" s="13" t="s">
        <v>39</v>
      </c>
      <c r="K977" s="13" t="s">
        <v>28</v>
      </c>
      <c r="L977" s="13" t="s">
        <v>29</v>
      </c>
      <c r="M977" s="13" t="s">
        <v>77</v>
      </c>
      <c r="N977" s="13" t="s">
        <v>31</v>
      </c>
      <c r="O977" s="13" t="n">
        <v>0</v>
      </c>
      <c r="P977" s="13" t="n">
        <v>1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7100275012</v>
      </c>
      <c r="C978" s="12" t="n">
        <v>42186</v>
      </c>
      <c r="D978" s="12" t="s">
        <v>445</v>
      </c>
      <c r="E978" s="13" t="s">
        <v>22</v>
      </c>
      <c r="F978" s="13" t="s">
        <v>23</v>
      </c>
      <c r="G978" s="13" t="s">
        <v>24</v>
      </c>
      <c r="H978" s="13" t="s">
        <v>60</v>
      </c>
      <c r="I978" s="13" t="s">
        <v>446</v>
      </c>
      <c r="J978" s="13" t="s">
        <v>55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3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7100275013</v>
      </c>
      <c r="C979" s="12" t="n">
        <v>43896</v>
      </c>
      <c r="D979" s="12" t="s">
        <v>447</v>
      </c>
      <c r="E979" s="13" t="s">
        <v>22</v>
      </c>
      <c r="F979" s="13" t="s">
        <v>23</v>
      </c>
      <c r="G979" s="13" t="s">
        <v>24</v>
      </c>
      <c r="H979" s="13" t="s">
        <v>60</v>
      </c>
      <c r="I979" s="13" t="s">
        <v>446</v>
      </c>
      <c r="J979" s="13" t="s">
        <v>55</v>
      </c>
      <c r="K979" s="13"/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3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5420278052</v>
      </c>
      <c r="C980" s="12" t="s">
        <v>111</v>
      </c>
      <c r="D980" s="12" t="s">
        <v>448</v>
      </c>
      <c r="E980" s="13" t="s">
        <v>22</v>
      </c>
      <c r="F980" s="13" t="s">
        <v>23</v>
      </c>
      <c r="G980" s="13" t="s">
        <v>24</v>
      </c>
      <c r="H980" s="13" t="s">
        <v>129</v>
      </c>
      <c r="I980" s="13" t="s">
        <v>449</v>
      </c>
      <c r="J980" s="13" t="s">
        <v>39</v>
      </c>
      <c r="K980" s="13" t="s">
        <v>28</v>
      </c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3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5420278012</v>
      </c>
      <c r="C981" s="12" t="n">
        <v>30682</v>
      </c>
      <c r="D981" s="12" t="s">
        <v>448</v>
      </c>
      <c r="E981" s="13" t="s">
        <v>22</v>
      </c>
      <c r="F981" s="13" t="s">
        <v>23</v>
      </c>
      <c r="G981" s="13" t="s">
        <v>24</v>
      </c>
      <c r="H981" s="13" t="s">
        <v>129</v>
      </c>
      <c r="I981" s="13" t="s">
        <v>449</v>
      </c>
      <c r="J981" s="13" t="s">
        <v>55</v>
      </c>
      <c r="K981" s="13" t="s">
        <v>28</v>
      </c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3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3600279052</v>
      </c>
      <c r="C982" s="12" t="n">
        <v>42005</v>
      </c>
      <c r="D982" s="12" t="s">
        <v>38</v>
      </c>
      <c r="E982" s="13" t="s">
        <v>22</v>
      </c>
      <c r="F982" s="13" t="s">
        <v>23</v>
      </c>
      <c r="G982" s="13" t="s">
        <v>24</v>
      </c>
      <c r="H982" s="13" t="s">
        <v>238</v>
      </c>
      <c r="I982" s="13" t="s">
        <v>450</v>
      </c>
      <c r="J982" s="13" t="s">
        <v>39</v>
      </c>
      <c r="K982" s="13" t="s">
        <v>28</v>
      </c>
      <c r="L982" s="13" t="s">
        <v>29</v>
      </c>
      <c r="M982" s="13" t="s">
        <v>77</v>
      </c>
      <c r="N982" s="13" t="s">
        <v>31</v>
      </c>
      <c r="O982" s="13" t="n">
        <v>0</v>
      </c>
      <c r="P982" s="13" t="n">
        <v>1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3920284052</v>
      </c>
      <c r="C983" s="12" t="n">
        <v>30682</v>
      </c>
      <c r="D983" s="12" t="s">
        <v>38</v>
      </c>
      <c r="E983" s="13" t="s">
        <v>22</v>
      </c>
      <c r="F983" s="13" t="s">
        <v>23</v>
      </c>
      <c r="G983" s="13" t="s">
        <v>24</v>
      </c>
      <c r="H983" s="13" t="s">
        <v>209</v>
      </c>
      <c r="I983" s="13" t="s">
        <v>68</v>
      </c>
      <c r="J983" s="13" t="s">
        <v>39</v>
      </c>
      <c r="K983" s="13" t="s">
        <v>28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1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4720286811</v>
      </c>
      <c r="C984" s="12" t="n">
        <v>42005</v>
      </c>
      <c r="D984" s="12" t="s">
        <v>170</v>
      </c>
      <c r="E984" s="13" t="s">
        <v>22</v>
      </c>
      <c r="F984" s="13" t="s">
        <v>23</v>
      </c>
      <c r="G984" s="13" t="s">
        <v>24</v>
      </c>
      <c r="H984" s="13" t="s">
        <v>171</v>
      </c>
      <c r="I984" s="13" t="s">
        <v>451</v>
      </c>
      <c r="J984" s="13" t="s">
        <v>55</v>
      </c>
      <c r="K984" s="13" t="s">
        <v>51</v>
      </c>
      <c r="L984" s="13" t="s">
        <v>29</v>
      </c>
      <c r="M984" s="13" t="s">
        <v>30</v>
      </c>
      <c r="N984" s="13" t="s">
        <v>44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4720286842</v>
      </c>
      <c r="C985" s="12" t="n">
        <v>30682</v>
      </c>
      <c r="D985" s="12" t="s">
        <v>170</v>
      </c>
      <c r="E985" s="13" t="s">
        <v>22</v>
      </c>
      <c r="F985" s="13" t="s">
        <v>23</v>
      </c>
      <c r="G985" s="13" t="s">
        <v>24</v>
      </c>
      <c r="H985" s="13" t="s">
        <v>171</v>
      </c>
      <c r="I985" s="13" t="s">
        <v>451</v>
      </c>
      <c r="J985" s="13" t="s">
        <v>34</v>
      </c>
      <c r="K985" s="13" t="s">
        <v>28</v>
      </c>
      <c r="L985" s="13" t="s">
        <v>29</v>
      </c>
      <c r="M985" s="13" t="s">
        <v>30</v>
      </c>
      <c r="N985" s="13" t="s">
        <v>44</v>
      </c>
      <c r="O985" s="13" t="n">
        <v>0</v>
      </c>
      <c r="P985" s="13" t="n">
        <v>3</v>
      </c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4720286042</v>
      </c>
      <c r="C986" s="12" t="n">
        <v>30682</v>
      </c>
      <c r="D986" s="12" t="s">
        <v>170</v>
      </c>
      <c r="E986" s="13" t="s">
        <v>22</v>
      </c>
      <c r="F986" s="13" t="s">
        <v>23</v>
      </c>
      <c r="G986" s="13" t="s">
        <v>24</v>
      </c>
      <c r="H986" s="13" t="s">
        <v>171</v>
      </c>
      <c r="I986" s="13" t="s">
        <v>451</v>
      </c>
      <c r="J986" s="13" t="s">
        <v>34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 t="n">
        <v>3</v>
      </c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5080288051</v>
      </c>
      <c r="C987" s="12" t="n">
        <v>41640</v>
      </c>
      <c r="D987" s="12" t="s">
        <v>452</v>
      </c>
      <c r="E987" s="13" t="s">
        <v>22</v>
      </c>
      <c r="F987" s="13" t="s">
        <v>23</v>
      </c>
      <c r="G987" s="13" t="s">
        <v>24</v>
      </c>
      <c r="H987" s="13" t="s">
        <v>149</v>
      </c>
      <c r="I987" s="13" t="s">
        <v>453</v>
      </c>
      <c r="J987" s="13" t="s">
        <v>39</v>
      </c>
      <c r="K987" s="13" t="s">
        <v>51</v>
      </c>
      <c r="L987" s="13" t="s">
        <v>29</v>
      </c>
      <c r="M987" s="13" t="s">
        <v>30</v>
      </c>
      <c r="N987" s="13" t="s">
        <v>31</v>
      </c>
      <c r="O987" s="13" t="n">
        <v>0</v>
      </c>
      <c r="P987" s="13" t="n">
        <v>1</v>
      </c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5080288041</v>
      </c>
      <c r="C988" s="12" t="n">
        <v>42186</v>
      </c>
      <c r="D988" s="12" t="s">
        <v>319</v>
      </c>
      <c r="E988" s="13" t="s">
        <v>22</v>
      </c>
      <c r="F988" s="13" t="s">
        <v>23</v>
      </c>
      <c r="G988" s="13" t="s">
        <v>24</v>
      </c>
      <c r="H988" s="13" t="s">
        <v>149</v>
      </c>
      <c r="I988" s="13" t="s">
        <v>453</v>
      </c>
      <c r="J988" s="13" t="s">
        <v>34</v>
      </c>
      <c r="K988" s="13" t="s">
        <v>51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1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5080288011</v>
      </c>
      <c r="C989" s="12" t="n">
        <v>42736</v>
      </c>
      <c r="D989" s="12" t="s">
        <v>452</v>
      </c>
      <c r="E989" s="13" t="s">
        <v>22</v>
      </c>
      <c r="F989" s="13" t="s">
        <v>23</v>
      </c>
      <c r="G989" s="13" t="s">
        <v>24</v>
      </c>
      <c r="H989" s="13" t="s">
        <v>149</v>
      </c>
      <c r="I989" s="13" t="s">
        <v>453</v>
      </c>
      <c r="J989" s="13" t="s">
        <v>55</v>
      </c>
      <c r="K989" s="13" t="s">
        <v>51</v>
      </c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1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5080288021</v>
      </c>
      <c r="C990" s="12" t="n">
        <v>42736</v>
      </c>
      <c r="D990" s="12" t="s">
        <v>452</v>
      </c>
      <c r="E990" s="13" t="s">
        <v>22</v>
      </c>
      <c r="F990" s="13" t="s">
        <v>23</v>
      </c>
      <c r="G990" s="13" t="s">
        <v>24</v>
      </c>
      <c r="H990" s="13" t="s">
        <v>149</v>
      </c>
      <c r="I990" s="13" t="s">
        <v>453</v>
      </c>
      <c r="J990" s="13" t="s">
        <v>62</v>
      </c>
      <c r="K990" s="13" t="s">
        <v>51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1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5080288042</v>
      </c>
      <c r="C991" s="12" t="n">
        <v>30682</v>
      </c>
      <c r="D991" s="12" t="s">
        <v>452</v>
      </c>
      <c r="E991" s="13" t="s">
        <v>22</v>
      </c>
      <c r="F991" s="13" t="s">
        <v>23</v>
      </c>
      <c r="G991" s="13" t="s">
        <v>24</v>
      </c>
      <c r="H991" s="13" t="s">
        <v>149</v>
      </c>
      <c r="I991" s="13" t="s">
        <v>453</v>
      </c>
      <c r="J991" s="13" t="s">
        <v>34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1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5080288052</v>
      </c>
      <c r="C992" s="12" t="n">
        <v>30682</v>
      </c>
      <c r="D992" s="12" t="s">
        <v>452</v>
      </c>
      <c r="E992" s="13" t="s">
        <v>22</v>
      </c>
      <c r="F992" s="13" t="s">
        <v>23</v>
      </c>
      <c r="G992" s="13" t="s">
        <v>24</v>
      </c>
      <c r="H992" s="13" t="s">
        <v>149</v>
      </c>
      <c r="I992" s="13" t="s">
        <v>453</v>
      </c>
      <c r="J992" s="13" t="s">
        <v>39</v>
      </c>
      <c r="K992" s="13" t="s">
        <v>28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1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5080288053</v>
      </c>
      <c r="C993" s="12" t="n">
        <v>42736</v>
      </c>
      <c r="D993" s="12" t="s">
        <v>452</v>
      </c>
      <c r="E993" s="13" t="s">
        <v>22</v>
      </c>
      <c r="F993" s="13" t="s">
        <v>23</v>
      </c>
      <c r="G993" s="13" t="s">
        <v>24</v>
      </c>
      <c r="H993" s="13" t="s">
        <v>149</v>
      </c>
      <c r="I993" s="13" t="s">
        <v>453</v>
      </c>
      <c r="J993" s="13" t="s">
        <v>39</v>
      </c>
      <c r="K993" s="13"/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1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7280299042</v>
      </c>
      <c r="C994" s="12" t="n">
        <v>30682</v>
      </c>
      <c r="D994" s="12" t="s">
        <v>454</v>
      </c>
      <c r="E994" s="13" t="s">
        <v>22</v>
      </c>
      <c r="F994" s="13" t="s">
        <v>23</v>
      </c>
      <c r="G994" s="13" t="s">
        <v>24</v>
      </c>
      <c r="H994" s="13" t="s">
        <v>42</v>
      </c>
      <c r="I994" s="13" t="s">
        <v>455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2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6775322042</v>
      </c>
      <c r="C995" s="12" t="n">
        <v>41640</v>
      </c>
      <c r="D995" s="12" t="s">
        <v>73</v>
      </c>
      <c r="E995" s="13" t="s">
        <v>22</v>
      </c>
      <c r="F995" s="13" t="s">
        <v>23</v>
      </c>
      <c r="G995" s="13" t="s">
        <v>24</v>
      </c>
      <c r="H995" s="13" t="s">
        <v>456</v>
      </c>
      <c r="I995" s="13" t="s">
        <v>8</v>
      </c>
      <c r="J995" s="13" t="s">
        <v>34</v>
      </c>
      <c r="K995" s="13" t="s">
        <v>28</v>
      </c>
      <c r="L995" s="13" t="s">
        <v>99</v>
      </c>
      <c r="M995" s="13" t="s">
        <v>99</v>
      </c>
      <c r="N995" s="13" t="s">
        <v>31</v>
      </c>
      <c r="O995" s="13" t="n">
        <v>0</v>
      </c>
      <c r="P995" s="13" t="n">
        <v>2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6470322042</v>
      </c>
      <c r="C996" s="12" t="n">
        <v>41640</v>
      </c>
      <c r="D996" s="12"/>
      <c r="E996" s="13" t="s">
        <v>22</v>
      </c>
      <c r="F996" s="13" t="s">
        <v>23</v>
      </c>
      <c r="G996" s="13" t="s">
        <v>24</v>
      </c>
      <c r="H996" s="13" t="s">
        <v>457</v>
      </c>
      <c r="I996" s="13" t="s">
        <v>8</v>
      </c>
      <c r="J996" s="13" t="s">
        <v>34</v>
      </c>
      <c r="K996" s="13" t="s">
        <v>28</v>
      </c>
      <c r="L996" s="13" t="s">
        <v>29</v>
      </c>
      <c r="M996" s="13" t="s">
        <v>30</v>
      </c>
      <c r="N996" s="13" t="s">
        <v>31</v>
      </c>
      <c r="O996" s="13" t="n">
        <v>0</v>
      </c>
      <c r="P996" s="13" t="n">
        <v>2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5110322042</v>
      </c>
      <c r="C997" s="12" t="n">
        <v>41640</v>
      </c>
      <c r="D997" s="12"/>
      <c r="E997" s="13" t="s">
        <v>22</v>
      </c>
      <c r="F997" s="13" t="s">
        <v>23</v>
      </c>
      <c r="G997" s="13" t="s">
        <v>24</v>
      </c>
      <c r="H997" s="13" t="s">
        <v>458</v>
      </c>
      <c r="I997" s="13" t="s">
        <v>8</v>
      </c>
      <c r="J997" s="13" t="s">
        <v>34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2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5110322052</v>
      </c>
      <c r="C998" s="12" t="n">
        <v>42005</v>
      </c>
      <c r="D998" s="12" t="s">
        <v>38</v>
      </c>
      <c r="E998" s="13" t="s">
        <v>22</v>
      </c>
      <c r="F998" s="13" t="s">
        <v>23</v>
      </c>
      <c r="G998" s="13" t="s">
        <v>24</v>
      </c>
      <c r="H998" s="13" t="s">
        <v>458</v>
      </c>
      <c r="I998" s="13" t="s">
        <v>8</v>
      </c>
      <c r="J998" s="13" t="s">
        <v>39</v>
      </c>
      <c r="K998" s="13" t="s">
        <v>28</v>
      </c>
      <c r="L998" s="13" t="s">
        <v>29</v>
      </c>
      <c r="M998" s="13" t="s">
        <v>30</v>
      </c>
      <c r="N998" s="13" t="s">
        <v>31</v>
      </c>
      <c r="O998" s="13" t="n">
        <v>0</v>
      </c>
      <c r="P998" s="13" t="n">
        <v>2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5110322043</v>
      </c>
      <c r="C999" s="12" t="s">
        <v>459</v>
      </c>
      <c r="D999" s="12"/>
      <c r="E999" s="13" t="s">
        <v>22</v>
      </c>
      <c r="F999" s="13" t="s">
        <v>23</v>
      </c>
      <c r="G999" s="13" t="s">
        <v>24</v>
      </c>
      <c r="H999" s="13" t="s">
        <v>458</v>
      </c>
      <c r="I999" s="13" t="s">
        <v>8</v>
      </c>
      <c r="J999" s="13" t="s">
        <v>34</v>
      </c>
      <c r="K999" s="13"/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2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5110322053</v>
      </c>
      <c r="C1000" s="12" t="n">
        <v>44230</v>
      </c>
      <c r="D1000" s="12" t="s">
        <v>38</v>
      </c>
      <c r="E1000" s="13" t="s">
        <v>22</v>
      </c>
      <c r="F1000" s="13" t="s">
        <v>23</v>
      </c>
      <c r="G1000" s="13" t="s">
        <v>24</v>
      </c>
      <c r="H1000" s="13" t="s">
        <v>458</v>
      </c>
      <c r="I1000" s="13" t="s">
        <v>8</v>
      </c>
      <c r="J1000" s="13" t="s">
        <v>39</v>
      </c>
      <c r="K1000" s="13"/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2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2310322042</v>
      </c>
      <c r="C1001" s="12" t="n">
        <v>41640</v>
      </c>
      <c r="D1001" s="12"/>
      <c r="E1001" s="13" t="s">
        <v>22</v>
      </c>
      <c r="F1001" s="13" t="s">
        <v>23</v>
      </c>
      <c r="G1001" s="13" t="s">
        <v>24</v>
      </c>
      <c r="H1001" s="13" t="s">
        <v>460</v>
      </c>
      <c r="I1001" s="13" t="s">
        <v>8</v>
      </c>
      <c r="J1001" s="13" t="s">
        <v>34</v>
      </c>
      <c r="K1001" s="13" t="s">
        <v>28</v>
      </c>
      <c r="L1001" s="13" t="s">
        <v>99</v>
      </c>
      <c r="M1001" s="13" t="s">
        <v>99</v>
      </c>
      <c r="N1001" s="13" t="s">
        <v>31</v>
      </c>
      <c r="O1001" s="13" t="n">
        <v>0</v>
      </c>
      <c r="P1001" s="13" t="n">
        <v>2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6740330011</v>
      </c>
      <c r="C1002" s="12" t="s">
        <v>461</v>
      </c>
      <c r="D1002" s="12"/>
      <c r="E1002" s="13" t="s">
        <v>22</v>
      </c>
      <c r="F1002" s="13" t="s">
        <v>23</v>
      </c>
      <c r="G1002" s="13" t="s">
        <v>24</v>
      </c>
      <c r="H1002" s="13" t="s">
        <v>70</v>
      </c>
      <c r="I1002" s="13" t="s">
        <v>462</v>
      </c>
      <c r="J1002" s="13" t="s">
        <v>55</v>
      </c>
      <c r="K1002" s="13" t="s">
        <v>51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3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6740330021</v>
      </c>
      <c r="C1003" s="12" t="s">
        <v>461</v>
      </c>
      <c r="D1003" s="12"/>
      <c r="E1003" s="13" t="s">
        <v>22</v>
      </c>
      <c r="F1003" s="13" t="s">
        <v>23</v>
      </c>
      <c r="G1003" s="13" t="s">
        <v>24</v>
      </c>
      <c r="H1003" s="13" t="s">
        <v>70</v>
      </c>
      <c r="I1003" s="13" t="s">
        <v>462</v>
      </c>
      <c r="J1003" s="13" t="s">
        <v>62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3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5640330408</v>
      </c>
      <c r="C1004" s="12" t="s">
        <v>463</v>
      </c>
      <c r="D1004" s="12"/>
      <c r="E1004" s="13" t="s">
        <v>22</v>
      </c>
      <c r="F1004" s="13" t="s">
        <v>23</v>
      </c>
      <c r="G1004" s="13" t="s">
        <v>24</v>
      </c>
      <c r="H1004" s="13" t="s">
        <v>126</v>
      </c>
      <c r="I1004" s="13" t="s">
        <v>462</v>
      </c>
      <c r="J1004" s="13" t="s">
        <v>27</v>
      </c>
      <c r="K1004" s="13"/>
      <c r="L1004" s="13" t="s">
        <v>29</v>
      </c>
      <c r="M1004" s="13" t="s">
        <v>30</v>
      </c>
      <c r="N1004" s="13" t="s">
        <v>37</v>
      </c>
      <c r="O1004" s="13" t="n">
        <v>0</v>
      </c>
      <c r="P1004" s="13"/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5220330042</v>
      </c>
      <c r="C1005" s="12" t="n">
        <v>45392</v>
      </c>
      <c r="D1005" s="12"/>
      <c r="E1005" s="13" t="s">
        <v>22</v>
      </c>
      <c r="F1005" s="13" t="s">
        <v>23</v>
      </c>
      <c r="G1005" s="13" t="s">
        <v>24</v>
      </c>
      <c r="H1005" s="13" t="s">
        <v>140</v>
      </c>
      <c r="I1005" s="13" t="s">
        <v>462</v>
      </c>
      <c r="J1005" s="13" t="s">
        <v>34</v>
      </c>
      <c r="K1005" s="13" t="s">
        <v>28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/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5220330043</v>
      </c>
      <c r="C1006" s="12" t="s">
        <v>464</v>
      </c>
      <c r="D1006" s="12"/>
      <c r="E1006" s="13" t="s">
        <v>22</v>
      </c>
      <c r="F1006" s="13" t="s">
        <v>23</v>
      </c>
      <c r="G1006" s="13" t="s">
        <v>24</v>
      </c>
      <c r="H1006" s="13" t="s">
        <v>140</v>
      </c>
      <c r="I1006" s="13" t="s">
        <v>462</v>
      </c>
      <c r="J1006" s="13" t="s">
        <v>34</v>
      </c>
      <c r="K1006" s="13"/>
      <c r="L1006" s="13" t="s">
        <v>29</v>
      </c>
      <c r="M1006" s="13" t="s">
        <v>30</v>
      </c>
      <c r="N1006" s="13" t="s">
        <v>31</v>
      </c>
      <c r="O1006" s="13" t="n">
        <v>0</v>
      </c>
      <c r="P1006" s="13"/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1880330042</v>
      </c>
      <c r="C1007" s="12" t="n">
        <v>41341</v>
      </c>
      <c r="D1007" s="12" t="s">
        <v>379</v>
      </c>
      <c r="E1007" s="13" t="s">
        <v>22</v>
      </c>
      <c r="F1007" s="13" t="s">
        <v>23</v>
      </c>
      <c r="G1007" s="13" t="s">
        <v>24</v>
      </c>
      <c r="H1007" s="13" t="s">
        <v>297</v>
      </c>
      <c r="I1007" s="13" t="s">
        <v>462</v>
      </c>
      <c r="J1007" s="13" t="s">
        <v>34</v>
      </c>
      <c r="K1007" s="13" t="s">
        <v>28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1880330043</v>
      </c>
      <c r="C1008" s="12" t="n">
        <v>42736</v>
      </c>
      <c r="D1008" s="12"/>
      <c r="E1008" s="13" t="s">
        <v>22</v>
      </c>
      <c r="F1008" s="13" t="s">
        <v>23</v>
      </c>
      <c r="G1008" s="13" t="s">
        <v>24</v>
      </c>
      <c r="H1008" s="13" t="s">
        <v>297</v>
      </c>
      <c r="I1008" s="13" t="s">
        <v>462</v>
      </c>
      <c r="J1008" s="13" t="s">
        <v>34</v>
      </c>
      <c r="K1008" s="13"/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1880330052</v>
      </c>
      <c r="C1009" s="12" t="n">
        <v>41341</v>
      </c>
      <c r="D1009" s="12" t="s">
        <v>379</v>
      </c>
      <c r="E1009" s="13" t="s">
        <v>22</v>
      </c>
      <c r="F1009" s="13" t="s">
        <v>23</v>
      </c>
      <c r="G1009" s="13" t="s">
        <v>24</v>
      </c>
      <c r="H1009" s="13" t="s">
        <v>297</v>
      </c>
      <c r="I1009" s="13" t="s">
        <v>462</v>
      </c>
      <c r="J1009" s="13" t="s">
        <v>39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3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1880331042</v>
      </c>
      <c r="C1010" s="12" t="n">
        <v>41341</v>
      </c>
      <c r="D1010" s="12" t="s">
        <v>379</v>
      </c>
      <c r="E1010" s="13" t="s">
        <v>22</v>
      </c>
      <c r="F1010" s="13" t="s">
        <v>23</v>
      </c>
      <c r="G1010" s="13" t="s">
        <v>24</v>
      </c>
      <c r="H1010" s="13" t="s">
        <v>297</v>
      </c>
      <c r="I1010" s="13" t="s">
        <v>399</v>
      </c>
      <c r="J1010" s="13" t="s">
        <v>34</v>
      </c>
      <c r="K1010" s="13" t="s">
        <v>28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1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1880331052</v>
      </c>
      <c r="C1011" s="12" t="n">
        <v>41341</v>
      </c>
      <c r="D1011" s="12" t="s">
        <v>379</v>
      </c>
      <c r="E1011" s="13" t="s">
        <v>22</v>
      </c>
      <c r="F1011" s="13" t="s">
        <v>23</v>
      </c>
      <c r="G1011" s="13" t="s">
        <v>24</v>
      </c>
      <c r="H1011" s="13" t="s">
        <v>297</v>
      </c>
      <c r="I1011" s="13" t="s">
        <v>399</v>
      </c>
      <c r="J1011" s="13" t="s">
        <v>39</v>
      </c>
      <c r="K1011" s="13" t="s">
        <v>28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3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6720341011</v>
      </c>
      <c r="C1012" s="12" t="n">
        <v>41275</v>
      </c>
      <c r="D1012" s="12"/>
      <c r="E1012" s="13" t="s">
        <v>22</v>
      </c>
      <c r="F1012" s="13" t="s">
        <v>23</v>
      </c>
      <c r="G1012" s="13" t="s">
        <v>24</v>
      </c>
      <c r="H1012" s="13" t="s">
        <v>71</v>
      </c>
      <c r="I1012" s="13" t="s">
        <v>465</v>
      </c>
      <c r="J1012" s="13" t="s">
        <v>55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3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4640351042</v>
      </c>
      <c r="C1013" s="12" t="s">
        <v>466</v>
      </c>
      <c r="D1013" s="12"/>
      <c r="E1013" s="13" t="s">
        <v>22</v>
      </c>
      <c r="F1013" s="13" t="s">
        <v>23</v>
      </c>
      <c r="G1013" s="13" t="s">
        <v>24</v>
      </c>
      <c r="H1013" s="13" t="s">
        <v>179</v>
      </c>
      <c r="I1013" s="13" t="s">
        <v>467</v>
      </c>
      <c r="J1013" s="13" t="s">
        <v>34</v>
      </c>
      <c r="K1013" s="13" t="s">
        <v>28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2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4140355042</v>
      </c>
      <c r="C1014" s="12" t="n">
        <v>41640</v>
      </c>
      <c r="D1014" s="12"/>
      <c r="E1014" s="13" t="s">
        <v>22</v>
      </c>
      <c r="F1014" s="13" t="s">
        <v>23</v>
      </c>
      <c r="G1014" s="13" t="s">
        <v>24</v>
      </c>
      <c r="H1014" s="13" t="s">
        <v>195</v>
      </c>
      <c r="I1014" s="13" t="s">
        <v>468</v>
      </c>
      <c r="J1014" s="13" t="s">
        <v>34</v>
      </c>
      <c r="K1014" s="13" t="s">
        <v>28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2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3600369052</v>
      </c>
      <c r="C1015" s="12" t="n">
        <v>42005</v>
      </c>
      <c r="D1015" s="12" t="s">
        <v>38</v>
      </c>
      <c r="E1015" s="13" t="s">
        <v>22</v>
      </c>
      <c r="F1015" s="13" t="s">
        <v>23</v>
      </c>
      <c r="G1015" s="13" t="s">
        <v>24</v>
      </c>
      <c r="H1015" s="13" t="s">
        <v>238</v>
      </c>
      <c r="I1015" s="13" t="s">
        <v>469</v>
      </c>
      <c r="J1015" s="13" t="s">
        <v>39</v>
      </c>
      <c r="K1015" s="13" t="s">
        <v>28</v>
      </c>
      <c r="L1015" s="13" t="s">
        <v>29</v>
      </c>
      <c r="M1015" s="13" t="s">
        <v>77</v>
      </c>
      <c r="N1015" s="13" t="s">
        <v>31</v>
      </c>
      <c r="O1015" s="13" t="n">
        <v>0</v>
      </c>
      <c r="P1015" s="13" t="n">
        <v>1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6480370052</v>
      </c>
      <c r="C1016" s="12" t="s">
        <v>470</v>
      </c>
      <c r="D1016" s="12" t="s">
        <v>38</v>
      </c>
      <c r="E1016" s="13" t="s">
        <v>22</v>
      </c>
      <c r="F1016" s="13" t="s">
        <v>23</v>
      </c>
      <c r="G1016" s="13" t="s">
        <v>24</v>
      </c>
      <c r="H1016" s="13" t="s">
        <v>84</v>
      </c>
      <c r="I1016" s="13" t="s">
        <v>471</v>
      </c>
      <c r="J1016" s="13" t="s">
        <v>39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4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6480370042</v>
      </c>
      <c r="C1017" s="12" t="s">
        <v>472</v>
      </c>
      <c r="D1017" s="12"/>
      <c r="E1017" s="13" t="s">
        <v>22</v>
      </c>
      <c r="F1017" s="13" t="s">
        <v>23</v>
      </c>
      <c r="G1017" s="13" t="s">
        <v>24</v>
      </c>
      <c r="H1017" s="13" t="s">
        <v>84</v>
      </c>
      <c r="I1017" s="13" t="s">
        <v>471</v>
      </c>
      <c r="J1017" s="13" t="s">
        <v>34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1</v>
      </c>
      <c r="P1017" s="13" t="n">
        <v>4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5080370011</v>
      </c>
      <c r="C1018" s="12" t="n">
        <v>42803</v>
      </c>
      <c r="D1018" s="12"/>
      <c r="E1018" s="13" t="s">
        <v>22</v>
      </c>
      <c r="F1018" s="13" t="s">
        <v>23</v>
      </c>
      <c r="G1018" s="13" t="s">
        <v>24</v>
      </c>
      <c r="H1018" s="13" t="s">
        <v>149</v>
      </c>
      <c r="I1018" s="13" t="s">
        <v>471</v>
      </c>
      <c r="J1018" s="13" t="s">
        <v>55</v>
      </c>
      <c r="K1018" s="13" t="s">
        <v>51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3560370011</v>
      </c>
      <c r="C1019" s="12" t="n">
        <v>42803</v>
      </c>
      <c r="D1019" s="12"/>
      <c r="E1019" s="13" t="s">
        <v>22</v>
      </c>
      <c r="F1019" s="13" t="s">
        <v>23</v>
      </c>
      <c r="G1019" s="13" t="s">
        <v>24</v>
      </c>
      <c r="H1019" s="13" t="s">
        <v>241</v>
      </c>
      <c r="I1019" s="13" t="s">
        <v>471</v>
      </c>
      <c r="J1019" s="13" t="s">
        <v>55</v>
      </c>
      <c r="K1019" s="13" t="s">
        <v>51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2200370042</v>
      </c>
      <c r="C1020" s="12" t="s">
        <v>473</v>
      </c>
      <c r="D1020" s="12"/>
      <c r="E1020" s="13" t="s">
        <v>22</v>
      </c>
      <c r="F1020" s="13" t="s">
        <v>23</v>
      </c>
      <c r="G1020" s="13" t="s">
        <v>24</v>
      </c>
      <c r="H1020" s="13" t="s">
        <v>290</v>
      </c>
      <c r="I1020" s="13" t="s">
        <v>471</v>
      </c>
      <c r="J1020" s="13" t="s">
        <v>34</v>
      </c>
      <c r="K1020" s="13" t="s">
        <v>28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1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1880370042</v>
      </c>
      <c r="C1021" s="12" t="s">
        <v>473</v>
      </c>
      <c r="D1021" s="12"/>
      <c r="E1021" s="13" t="s">
        <v>22</v>
      </c>
      <c r="F1021" s="13" t="s">
        <v>23</v>
      </c>
      <c r="G1021" s="13" t="s">
        <v>24</v>
      </c>
      <c r="H1021" s="13" t="s">
        <v>297</v>
      </c>
      <c r="I1021" s="13" t="s">
        <v>471</v>
      </c>
      <c r="J1021" s="13" t="s">
        <v>34</v>
      </c>
      <c r="K1021" s="13" t="s">
        <v>28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0900370011</v>
      </c>
      <c r="C1022" s="12" t="n">
        <v>42803</v>
      </c>
      <c r="D1022" s="12"/>
      <c r="E1022" s="13" t="s">
        <v>22</v>
      </c>
      <c r="F1022" s="13" t="s">
        <v>23</v>
      </c>
      <c r="G1022" s="13" t="s">
        <v>24</v>
      </c>
      <c r="H1022" s="13" t="s">
        <v>334</v>
      </c>
      <c r="I1022" s="13" t="s">
        <v>471</v>
      </c>
      <c r="J1022" s="13" t="s">
        <v>55</v>
      </c>
      <c r="K1022" s="13" t="s">
        <v>51</v>
      </c>
      <c r="L1022" s="13" t="s">
        <v>29</v>
      </c>
      <c r="M1022" s="13" t="s">
        <v>30</v>
      </c>
      <c r="N1022" s="13" t="s">
        <v>31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0560370012</v>
      </c>
      <c r="C1023" s="12" t="n">
        <v>42803</v>
      </c>
      <c r="D1023" s="12"/>
      <c r="E1023" s="13" t="s">
        <v>22</v>
      </c>
      <c r="F1023" s="13" t="s">
        <v>23</v>
      </c>
      <c r="G1023" s="13" t="s">
        <v>24</v>
      </c>
      <c r="H1023" s="13" t="s">
        <v>350</v>
      </c>
      <c r="I1023" s="13" t="s">
        <v>471</v>
      </c>
      <c r="J1023" s="13" t="s">
        <v>55</v>
      </c>
      <c r="K1023" s="13" t="s">
        <v>28</v>
      </c>
      <c r="L1023" s="13" t="s">
        <v>29</v>
      </c>
      <c r="M1023" s="13" t="s">
        <v>30</v>
      </c>
      <c r="N1023" s="13" t="s">
        <v>31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7280371042</v>
      </c>
      <c r="C1024" s="12" t="n">
        <v>43437</v>
      </c>
      <c r="D1024" s="12"/>
      <c r="E1024" s="13" t="s">
        <v>22</v>
      </c>
      <c r="F1024" s="13" t="s">
        <v>23</v>
      </c>
      <c r="G1024" s="13" t="s">
        <v>24</v>
      </c>
      <c r="H1024" s="13" t="s">
        <v>42</v>
      </c>
      <c r="I1024" s="13" t="s">
        <v>474</v>
      </c>
      <c r="J1024" s="13" t="s">
        <v>34</v>
      </c>
      <c r="K1024" s="13" t="s">
        <v>28</v>
      </c>
      <c r="L1024" s="13" t="s">
        <v>29</v>
      </c>
      <c r="M1024" s="13" t="s">
        <v>30</v>
      </c>
      <c r="N1024" s="13" t="s">
        <v>31</v>
      </c>
      <c r="O1024" s="13" t="n">
        <v>0</v>
      </c>
      <c r="P1024" s="13" t="n">
        <v>2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7280371043</v>
      </c>
      <c r="C1025" s="12" t="n">
        <v>43446</v>
      </c>
      <c r="D1025" s="12"/>
      <c r="E1025" s="13" t="s">
        <v>22</v>
      </c>
      <c r="F1025" s="13" t="s">
        <v>23</v>
      </c>
      <c r="G1025" s="13" t="s">
        <v>24</v>
      </c>
      <c r="H1025" s="13" t="s">
        <v>42</v>
      </c>
      <c r="I1025" s="13" t="s">
        <v>474</v>
      </c>
      <c r="J1025" s="13" t="s">
        <v>34</v>
      </c>
      <c r="K1025" s="13"/>
      <c r="L1025" s="13" t="s">
        <v>29</v>
      </c>
      <c r="M1025" s="13" t="s">
        <v>30</v>
      </c>
      <c r="N1025" s="13" t="s">
        <v>31</v>
      </c>
      <c r="O1025" s="13" t="n">
        <v>0</v>
      </c>
      <c r="P1025" s="13" t="n">
        <v>2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7280371011</v>
      </c>
      <c r="C1026" s="12" t="n">
        <v>45474</v>
      </c>
      <c r="D1026" s="12"/>
      <c r="E1026" s="13" t="s">
        <v>22</v>
      </c>
      <c r="F1026" s="13" t="s">
        <v>23</v>
      </c>
      <c r="G1026" s="13" t="s">
        <v>24</v>
      </c>
      <c r="H1026" s="13" t="s">
        <v>42</v>
      </c>
      <c r="I1026" s="13" t="s">
        <v>474</v>
      </c>
      <c r="J1026" s="13" t="s">
        <v>55</v>
      </c>
      <c r="K1026" s="13" t="s">
        <v>51</v>
      </c>
      <c r="L1026" s="13" t="s">
        <v>29</v>
      </c>
      <c r="M1026" s="13" t="s">
        <v>30</v>
      </c>
      <c r="N1026" s="13" t="s">
        <v>31</v>
      </c>
      <c r="O1026" s="13" t="n">
        <v>0</v>
      </c>
      <c r="P1026" s="13" t="n">
        <v>2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7280371021</v>
      </c>
      <c r="C1027" s="12" t="n">
        <v>43469</v>
      </c>
      <c r="D1027" s="12"/>
      <c r="E1027" s="13" t="s">
        <v>22</v>
      </c>
      <c r="F1027" s="13" t="s">
        <v>23</v>
      </c>
      <c r="G1027" s="13" t="s">
        <v>24</v>
      </c>
      <c r="H1027" s="13" t="s">
        <v>42</v>
      </c>
      <c r="I1027" s="13" t="s">
        <v>474</v>
      </c>
      <c r="J1027" s="13" t="s">
        <v>62</v>
      </c>
      <c r="K1027" s="13" t="s">
        <v>51</v>
      </c>
      <c r="L1027" s="13" t="s">
        <v>29</v>
      </c>
      <c r="M1027" s="13" t="s">
        <v>30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7280371052</v>
      </c>
      <c r="C1028" s="12" t="n">
        <v>43437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42</v>
      </c>
      <c r="I1028" s="13" t="s">
        <v>474</v>
      </c>
      <c r="J1028" s="13" t="s">
        <v>39</v>
      </c>
      <c r="K1028" s="13" t="s">
        <v>28</v>
      </c>
      <c r="L1028" s="13" t="s">
        <v>29</v>
      </c>
      <c r="M1028" s="13" t="s">
        <v>30</v>
      </c>
      <c r="N1028" s="13" t="s">
        <v>31</v>
      </c>
      <c r="O1028" s="13" t="n">
        <v>0</v>
      </c>
      <c r="P1028" s="13" t="n">
        <v>2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7280371051</v>
      </c>
      <c r="C1029" s="12" t="s">
        <v>414</v>
      </c>
      <c r="D1029" s="12" t="s">
        <v>52</v>
      </c>
      <c r="E1029" s="13" t="s">
        <v>22</v>
      </c>
      <c r="F1029" s="13" t="s">
        <v>23</v>
      </c>
      <c r="G1029" s="13" t="s">
        <v>24</v>
      </c>
      <c r="H1029" s="13" t="s">
        <v>42</v>
      </c>
      <c r="I1029" s="13" t="s">
        <v>474</v>
      </c>
      <c r="J1029" s="13" t="s">
        <v>39</v>
      </c>
      <c r="K1029" s="13" t="s">
        <v>51</v>
      </c>
      <c r="L1029" s="13" t="s">
        <v>29</v>
      </c>
      <c r="M1029" s="13" t="s">
        <v>30</v>
      </c>
      <c r="N1029" s="13" t="s">
        <v>31</v>
      </c>
      <c r="O1029" s="13" t="n">
        <v>0</v>
      </c>
      <c r="P1029" s="13" t="n">
        <v>2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5880371041</v>
      </c>
      <c r="C1030" s="12" t="n">
        <v>44411</v>
      </c>
      <c r="D1030" s="12"/>
      <c r="E1030" s="13" t="s">
        <v>22</v>
      </c>
      <c r="F1030" s="13" t="s">
        <v>23</v>
      </c>
      <c r="G1030" s="13" t="s">
        <v>24</v>
      </c>
      <c r="H1030" s="13" t="s">
        <v>118</v>
      </c>
      <c r="I1030" s="13" t="s">
        <v>474</v>
      </c>
      <c r="J1030" s="13" t="s">
        <v>34</v>
      </c>
      <c r="K1030" s="13" t="s">
        <v>51</v>
      </c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2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5880371051</v>
      </c>
      <c r="C1031" s="12" t="n">
        <v>44411</v>
      </c>
      <c r="D1031" s="12" t="s">
        <v>52</v>
      </c>
      <c r="E1031" s="13" t="s">
        <v>22</v>
      </c>
      <c r="F1031" s="13" t="s">
        <v>23</v>
      </c>
      <c r="G1031" s="13" t="s">
        <v>24</v>
      </c>
      <c r="H1031" s="13" t="s">
        <v>118</v>
      </c>
      <c r="I1031" s="13" t="s">
        <v>474</v>
      </c>
      <c r="J1031" s="13" t="s">
        <v>39</v>
      </c>
      <c r="K1031" s="13" t="s">
        <v>51</v>
      </c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2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5240371041</v>
      </c>
      <c r="C1032" s="12" t="n">
        <v>44411</v>
      </c>
      <c r="D1032" s="12"/>
      <c r="E1032" s="13" t="s">
        <v>22</v>
      </c>
      <c r="F1032" s="13" t="s">
        <v>23</v>
      </c>
      <c r="G1032" s="13" t="s">
        <v>24</v>
      </c>
      <c r="H1032" s="13" t="s">
        <v>137</v>
      </c>
      <c r="I1032" s="13" t="s">
        <v>474</v>
      </c>
      <c r="J1032" s="13" t="s">
        <v>34</v>
      </c>
      <c r="K1032" s="13" t="s">
        <v>51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2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5240371051</v>
      </c>
      <c r="C1033" s="12" t="n">
        <v>44411</v>
      </c>
      <c r="D1033" s="12" t="s">
        <v>52</v>
      </c>
      <c r="E1033" s="13" t="s">
        <v>22</v>
      </c>
      <c r="F1033" s="13" t="s">
        <v>23</v>
      </c>
      <c r="G1033" s="13" t="s">
        <v>24</v>
      </c>
      <c r="H1033" s="13" t="s">
        <v>137</v>
      </c>
      <c r="I1033" s="13" t="s">
        <v>474</v>
      </c>
      <c r="J1033" s="13" t="s">
        <v>39</v>
      </c>
      <c r="K1033" s="13" t="s">
        <v>51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2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4760371011</v>
      </c>
      <c r="C1034" s="12" t="n">
        <v>42005</v>
      </c>
      <c r="D1034" s="12"/>
      <c r="E1034" s="13" t="s">
        <v>22</v>
      </c>
      <c r="F1034" s="13" t="s">
        <v>23</v>
      </c>
      <c r="G1034" s="13" t="s">
        <v>24</v>
      </c>
      <c r="H1034" s="13" t="s">
        <v>168</v>
      </c>
      <c r="I1034" s="13" t="s">
        <v>474</v>
      </c>
      <c r="J1034" s="13" t="s">
        <v>55</v>
      </c>
      <c r="K1034" s="13" t="s">
        <v>51</v>
      </c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1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4760371012</v>
      </c>
      <c r="C1035" s="12" t="n">
        <v>42005</v>
      </c>
      <c r="D1035" s="12"/>
      <c r="E1035" s="13" t="s">
        <v>22</v>
      </c>
      <c r="F1035" s="13" t="s">
        <v>23</v>
      </c>
      <c r="G1035" s="13" t="s">
        <v>24</v>
      </c>
      <c r="H1035" s="13" t="s">
        <v>168</v>
      </c>
      <c r="I1035" s="13" t="s">
        <v>474</v>
      </c>
      <c r="J1035" s="13" t="s">
        <v>55</v>
      </c>
      <c r="K1035" s="13" t="s">
        <v>28</v>
      </c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1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4760371052</v>
      </c>
      <c r="C1036" s="12" t="n">
        <v>42005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168</v>
      </c>
      <c r="I1036" s="13" t="s">
        <v>474</v>
      </c>
      <c r="J1036" s="13" t="s">
        <v>39</v>
      </c>
      <c r="K1036" s="13" t="s">
        <v>28</v>
      </c>
      <c r="L1036" s="13" t="s">
        <v>29</v>
      </c>
      <c r="M1036" s="13" t="s">
        <v>30</v>
      </c>
      <c r="N1036" s="13" t="s">
        <v>31</v>
      </c>
      <c r="O1036" s="13" t="n">
        <v>0</v>
      </c>
      <c r="P1036" s="13" t="n">
        <v>3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1180371041</v>
      </c>
      <c r="C1037" s="12" t="s">
        <v>415</v>
      </c>
      <c r="D1037" s="12"/>
      <c r="E1037" s="13" t="s">
        <v>22</v>
      </c>
      <c r="F1037" s="13" t="s">
        <v>23</v>
      </c>
      <c r="G1037" s="13" t="s">
        <v>24</v>
      </c>
      <c r="H1037" s="13" t="s">
        <v>322</v>
      </c>
      <c r="I1037" s="13" t="s">
        <v>474</v>
      </c>
      <c r="J1037" s="13" t="s">
        <v>34</v>
      </c>
      <c r="K1037" s="13" t="s">
        <v>51</v>
      </c>
      <c r="L1037" s="13" t="s">
        <v>29</v>
      </c>
      <c r="M1037" s="13" t="s">
        <v>30</v>
      </c>
      <c r="N1037" s="13" t="s">
        <v>31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1180371042</v>
      </c>
      <c r="C1038" s="12" t="s">
        <v>415</v>
      </c>
      <c r="D1038" s="12"/>
      <c r="E1038" s="13" t="s">
        <v>22</v>
      </c>
      <c r="F1038" s="13" t="s">
        <v>23</v>
      </c>
      <c r="G1038" s="13" t="s">
        <v>24</v>
      </c>
      <c r="H1038" s="13" t="s">
        <v>322</v>
      </c>
      <c r="I1038" s="13" t="s">
        <v>474</v>
      </c>
      <c r="J1038" s="13" t="s">
        <v>34</v>
      </c>
      <c r="K1038" s="13" t="s">
        <v>28</v>
      </c>
      <c r="L1038" s="13" t="s">
        <v>29</v>
      </c>
      <c r="M1038" s="13" t="s">
        <v>30</v>
      </c>
      <c r="N1038" s="13" t="s">
        <v>31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1180371043</v>
      </c>
      <c r="C1039" s="12" t="s">
        <v>415</v>
      </c>
      <c r="D1039" s="12"/>
      <c r="E1039" s="13" t="s">
        <v>22</v>
      </c>
      <c r="F1039" s="13" t="s">
        <v>23</v>
      </c>
      <c r="G1039" s="13" t="s">
        <v>24</v>
      </c>
      <c r="H1039" s="13" t="s">
        <v>322</v>
      </c>
      <c r="I1039" s="13" t="s">
        <v>474</v>
      </c>
      <c r="J1039" s="13" t="s">
        <v>34</v>
      </c>
      <c r="K1039" s="13"/>
      <c r="L1039" s="13" t="s">
        <v>29</v>
      </c>
      <c r="M1039" s="13" t="s">
        <v>30</v>
      </c>
      <c r="N1039" s="13" t="s">
        <v>31</v>
      </c>
      <c r="O1039" s="13" t="n">
        <v>0</v>
      </c>
      <c r="P1039" s="13" t="n">
        <v>1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0560394012</v>
      </c>
      <c r="C1040" s="12" t="n">
        <v>42005</v>
      </c>
      <c r="D1040" s="12"/>
      <c r="E1040" s="13" t="s">
        <v>22</v>
      </c>
      <c r="F1040" s="13" t="s">
        <v>23</v>
      </c>
      <c r="G1040" s="13" t="s">
        <v>24</v>
      </c>
      <c r="H1040" s="13" t="s">
        <v>350</v>
      </c>
      <c r="I1040" s="13" t="s">
        <v>475</v>
      </c>
      <c r="J1040" s="13" t="s">
        <v>55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3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0560394011</v>
      </c>
      <c r="C1041" s="12" t="n">
        <v>42005</v>
      </c>
      <c r="D1041" s="12"/>
      <c r="E1041" s="13" t="s">
        <v>22</v>
      </c>
      <c r="F1041" s="13" t="s">
        <v>23</v>
      </c>
      <c r="G1041" s="13" t="s">
        <v>24</v>
      </c>
      <c r="H1041" s="13" t="s">
        <v>350</v>
      </c>
      <c r="I1041" s="13" t="s">
        <v>475</v>
      </c>
      <c r="J1041" s="13" t="s">
        <v>55</v>
      </c>
      <c r="K1041" s="13" t="s">
        <v>51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3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0560394021</v>
      </c>
      <c r="C1042" s="12" t="n">
        <v>42005</v>
      </c>
      <c r="D1042" s="12"/>
      <c r="E1042" s="13" t="s">
        <v>22</v>
      </c>
      <c r="F1042" s="13" t="s">
        <v>23</v>
      </c>
      <c r="G1042" s="13" t="s">
        <v>24</v>
      </c>
      <c r="H1042" s="13" t="s">
        <v>350</v>
      </c>
      <c r="I1042" s="13" t="s">
        <v>475</v>
      </c>
      <c r="J1042" s="13" t="s">
        <v>62</v>
      </c>
      <c r="K1042" s="13" t="s">
        <v>51</v>
      </c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3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0560394022</v>
      </c>
      <c r="C1043" s="12" t="n">
        <v>42186</v>
      </c>
      <c r="D1043" s="12"/>
      <c r="E1043" s="13" t="s">
        <v>22</v>
      </c>
      <c r="F1043" s="13" t="s">
        <v>23</v>
      </c>
      <c r="G1043" s="13" t="s">
        <v>24</v>
      </c>
      <c r="H1043" s="13" t="s">
        <v>350</v>
      </c>
      <c r="I1043" s="13" t="s">
        <v>475</v>
      </c>
      <c r="J1043" s="13" t="s">
        <v>62</v>
      </c>
      <c r="K1043" s="13" t="s">
        <v>28</v>
      </c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3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0560394822</v>
      </c>
      <c r="C1044" s="12" t="n">
        <v>45141</v>
      </c>
      <c r="D1044" s="12"/>
      <c r="E1044" s="13" t="s">
        <v>22</v>
      </c>
      <c r="F1044" s="13" t="s">
        <v>23</v>
      </c>
      <c r="G1044" s="13" t="s">
        <v>24</v>
      </c>
      <c r="H1044" s="13" t="s">
        <v>350</v>
      </c>
      <c r="I1044" s="13" t="s">
        <v>475</v>
      </c>
      <c r="J1044" s="13" t="s">
        <v>62</v>
      </c>
      <c r="K1044" s="13" t="s">
        <v>28</v>
      </c>
      <c r="L1044" s="13" t="s">
        <v>29</v>
      </c>
      <c r="M1044" s="13" t="s">
        <v>30</v>
      </c>
      <c r="N1044" s="13" t="s">
        <v>44</v>
      </c>
      <c r="O1044" s="13" t="n">
        <v>0</v>
      </c>
      <c r="P1044" s="13" t="n">
        <v>3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0560394832</v>
      </c>
      <c r="C1045" s="12" t="n">
        <v>45141</v>
      </c>
      <c r="D1045" s="12"/>
      <c r="E1045" s="13" t="s">
        <v>22</v>
      </c>
      <c r="F1045" s="13" t="s">
        <v>23</v>
      </c>
      <c r="G1045" s="13" t="s">
        <v>24</v>
      </c>
      <c r="H1045" s="13" t="s">
        <v>350</v>
      </c>
      <c r="I1045" s="13" t="s">
        <v>475</v>
      </c>
      <c r="J1045" s="13" t="s">
        <v>49</v>
      </c>
      <c r="K1045" s="13" t="s">
        <v>28</v>
      </c>
      <c r="L1045" s="13" t="s">
        <v>29</v>
      </c>
      <c r="M1045" s="13" t="s">
        <v>30</v>
      </c>
      <c r="N1045" s="13" t="s">
        <v>44</v>
      </c>
      <c r="O1045" s="13" t="n">
        <v>0</v>
      </c>
      <c r="P1045" s="13" t="n">
        <v>3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0560394812</v>
      </c>
      <c r="C1046" s="12" t="n">
        <v>45141</v>
      </c>
      <c r="D1046" s="12"/>
      <c r="E1046" s="13" t="s">
        <v>22</v>
      </c>
      <c r="F1046" s="13" t="s">
        <v>23</v>
      </c>
      <c r="G1046" s="13" t="s">
        <v>24</v>
      </c>
      <c r="H1046" s="13" t="s">
        <v>350</v>
      </c>
      <c r="I1046" s="13" t="s">
        <v>475</v>
      </c>
      <c r="J1046" s="13" t="s">
        <v>55</v>
      </c>
      <c r="K1046" s="13" t="s">
        <v>28</v>
      </c>
      <c r="L1046" s="13" t="s">
        <v>29</v>
      </c>
      <c r="M1046" s="13" t="s">
        <v>30</v>
      </c>
      <c r="N1046" s="13" t="s">
        <v>44</v>
      </c>
      <c r="O1046" s="13" t="n">
        <v>0</v>
      </c>
      <c r="P1046" s="13" t="n">
        <v>3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3600398452</v>
      </c>
      <c r="C1047" s="12" t="n">
        <v>42005</v>
      </c>
      <c r="D1047" s="12" t="s">
        <v>38</v>
      </c>
      <c r="E1047" s="13" t="s">
        <v>22</v>
      </c>
      <c r="F1047" s="13" t="s">
        <v>23</v>
      </c>
      <c r="G1047" s="13" t="s">
        <v>24</v>
      </c>
      <c r="H1047" s="13" t="s">
        <v>238</v>
      </c>
      <c r="I1047" s="13" t="s">
        <v>476</v>
      </c>
      <c r="J1047" s="13" t="s">
        <v>39</v>
      </c>
      <c r="K1047" s="13" t="s">
        <v>28</v>
      </c>
      <c r="L1047" s="13" t="s">
        <v>29</v>
      </c>
      <c r="M1047" s="13" t="s">
        <v>77</v>
      </c>
      <c r="N1047" s="13" t="s">
        <v>37</v>
      </c>
      <c r="O1047" s="13" t="n">
        <v>0</v>
      </c>
      <c r="P1047" s="13" t="n">
        <v>1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3600399052</v>
      </c>
      <c r="C1048" s="12" t="n">
        <v>42005</v>
      </c>
      <c r="D1048" s="12" t="s">
        <v>38</v>
      </c>
      <c r="E1048" s="13" t="s">
        <v>22</v>
      </c>
      <c r="F1048" s="13" t="s">
        <v>23</v>
      </c>
      <c r="G1048" s="13" t="s">
        <v>24</v>
      </c>
      <c r="H1048" s="13" t="s">
        <v>238</v>
      </c>
      <c r="I1048" s="13" t="s">
        <v>477</v>
      </c>
      <c r="J1048" s="13" t="s">
        <v>39</v>
      </c>
      <c r="K1048" s="13" t="s">
        <v>28</v>
      </c>
      <c r="L1048" s="13" t="s">
        <v>29</v>
      </c>
      <c r="M1048" s="13" t="s">
        <v>77</v>
      </c>
      <c r="N1048" s="13" t="s">
        <v>31</v>
      </c>
      <c r="O1048" s="13" t="n">
        <v>0</v>
      </c>
      <c r="P1048" s="13" t="n">
        <v>1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3900403052</v>
      </c>
      <c r="C1049" s="12" t="n">
        <v>42005</v>
      </c>
      <c r="D1049" s="12" t="s">
        <v>38</v>
      </c>
      <c r="E1049" s="13" t="s">
        <v>22</v>
      </c>
      <c r="F1049" s="13" t="s">
        <v>23</v>
      </c>
      <c r="G1049" s="13" t="s">
        <v>24</v>
      </c>
      <c r="H1049" s="13" t="s">
        <v>211</v>
      </c>
      <c r="I1049" s="13" t="s">
        <v>478</v>
      </c>
      <c r="J1049" s="13" t="s">
        <v>39</v>
      </c>
      <c r="K1049" s="13" t="s">
        <v>28</v>
      </c>
      <c r="L1049" s="13" t="s">
        <v>29</v>
      </c>
      <c r="M1049" s="13" t="s">
        <v>69</v>
      </c>
      <c r="N1049" s="13" t="s">
        <v>31</v>
      </c>
      <c r="O1049" s="13" t="n">
        <v>0</v>
      </c>
      <c r="P1049" s="13" t="n">
        <v>2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3600404052</v>
      </c>
      <c r="C1050" s="12" t="n">
        <v>42005</v>
      </c>
      <c r="D1050" s="12" t="s">
        <v>38</v>
      </c>
      <c r="E1050" s="13" t="s">
        <v>22</v>
      </c>
      <c r="F1050" s="13" t="s">
        <v>23</v>
      </c>
      <c r="G1050" s="13" t="s">
        <v>24</v>
      </c>
      <c r="H1050" s="13" t="s">
        <v>238</v>
      </c>
      <c r="I1050" s="13" t="s">
        <v>479</v>
      </c>
      <c r="J1050" s="13" t="s">
        <v>39</v>
      </c>
      <c r="K1050" s="13" t="s">
        <v>28</v>
      </c>
      <c r="L1050" s="13" t="s">
        <v>29</v>
      </c>
      <c r="M1050" s="13" t="s">
        <v>77</v>
      </c>
      <c r="N1050" s="13" t="s">
        <v>31</v>
      </c>
      <c r="O1050" s="13" t="n">
        <v>0</v>
      </c>
      <c r="P1050" s="13" t="n">
        <v>1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3600413052</v>
      </c>
      <c r="C1051" s="12" t="n">
        <v>42552</v>
      </c>
      <c r="D1051" s="12" t="s">
        <v>38</v>
      </c>
      <c r="E1051" s="13" t="s">
        <v>22</v>
      </c>
      <c r="F1051" s="13" t="s">
        <v>23</v>
      </c>
      <c r="G1051" s="13" t="s">
        <v>24</v>
      </c>
      <c r="H1051" s="13" t="s">
        <v>238</v>
      </c>
      <c r="I1051" s="13" t="s">
        <v>480</v>
      </c>
      <c r="J1051" s="13" t="s">
        <v>39</v>
      </c>
      <c r="K1051" s="13" t="s">
        <v>28</v>
      </c>
      <c r="L1051" s="13" t="s">
        <v>29</v>
      </c>
      <c r="M1051" s="13" t="s">
        <v>77</v>
      </c>
      <c r="N1051" s="13" t="s">
        <v>31</v>
      </c>
      <c r="O1051" s="13" t="n">
        <v>0</v>
      </c>
      <c r="P1051" s="13" t="n">
        <v>1</v>
      </c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3800414002</v>
      </c>
      <c r="C1052" s="12" t="s">
        <v>481</v>
      </c>
      <c r="D1052" s="12"/>
      <c r="E1052" s="13" t="s">
        <v>22</v>
      </c>
      <c r="F1052" s="13" t="s">
        <v>23</v>
      </c>
      <c r="G1052" s="13" t="s">
        <v>24</v>
      </c>
      <c r="H1052" s="13" t="s">
        <v>220</v>
      </c>
      <c r="I1052" s="13" t="s">
        <v>482</v>
      </c>
      <c r="J1052" s="13" t="s">
        <v>27</v>
      </c>
      <c r="K1052" s="13" t="s">
        <v>28</v>
      </c>
      <c r="L1052" s="13" t="s">
        <v>29</v>
      </c>
      <c r="M1052" s="13" t="s">
        <v>30</v>
      </c>
      <c r="N1052" s="13" t="s">
        <v>31</v>
      </c>
      <c r="O1052" s="13" t="n">
        <v>0</v>
      </c>
      <c r="P1052" s="13" t="n">
        <v>3</v>
      </c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800414003</v>
      </c>
      <c r="C1053" s="12" t="s">
        <v>483</v>
      </c>
      <c r="D1053" s="12"/>
      <c r="E1053" s="13" t="s">
        <v>22</v>
      </c>
      <c r="F1053" s="13" t="s">
        <v>23</v>
      </c>
      <c r="G1053" s="13" t="s">
        <v>24</v>
      </c>
      <c r="H1053" s="13" t="s">
        <v>220</v>
      </c>
      <c r="I1053" s="13" t="s">
        <v>482</v>
      </c>
      <c r="J1053" s="13" t="s">
        <v>27</v>
      </c>
      <c r="K1053" s="13"/>
      <c r="L1053" s="13" t="s">
        <v>29</v>
      </c>
      <c r="M1053" s="13" t="s">
        <v>30</v>
      </c>
      <c r="N1053" s="13" t="s">
        <v>31</v>
      </c>
      <c r="O1053" s="13" t="n">
        <v>0</v>
      </c>
      <c r="P1053" s="13" t="n">
        <v>3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1000414052</v>
      </c>
      <c r="C1054" s="12" t="n">
        <v>42186</v>
      </c>
      <c r="D1054" s="12" t="s">
        <v>38</v>
      </c>
      <c r="E1054" s="13" t="s">
        <v>22</v>
      </c>
      <c r="F1054" s="13" t="s">
        <v>23</v>
      </c>
      <c r="G1054" s="13" t="s">
        <v>24</v>
      </c>
      <c r="H1054" s="13" t="s">
        <v>330</v>
      </c>
      <c r="I1054" s="13" t="s">
        <v>482</v>
      </c>
      <c r="J1054" s="13" t="s">
        <v>39</v>
      </c>
      <c r="K1054" s="13" t="s">
        <v>28</v>
      </c>
      <c r="L1054" s="13" t="s">
        <v>29</v>
      </c>
      <c r="M1054" s="13" t="s">
        <v>30</v>
      </c>
      <c r="N1054" s="13" t="s">
        <v>31</v>
      </c>
      <c r="O1054" s="13" t="n">
        <v>0</v>
      </c>
      <c r="P1054" s="13" t="n">
        <v>3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1000414032</v>
      </c>
      <c r="C1055" s="12" t="n">
        <v>42186</v>
      </c>
      <c r="D1055" s="12"/>
      <c r="E1055" s="13" t="s">
        <v>22</v>
      </c>
      <c r="F1055" s="13" t="s">
        <v>23</v>
      </c>
      <c r="G1055" s="13" t="s">
        <v>24</v>
      </c>
      <c r="H1055" s="13" t="s">
        <v>330</v>
      </c>
      <c r="I1055" s="13" t="s">
        <v>482</v>
      </c>
      <c r="J1055" s="13" t="s">
        <v>49</v>
      </c>
      <c r="K1055" s="13" t="s">
        <v>28</v>
      </c>
      <c r="L1055" s="13" t="s">
        <v>29</v>
      </c>
      <c r="M1055" s="13" t="s">
        <v>30</v>
      </c>
      <c r="N1055" s="13" t="s">
        <v>31</v>
      </c>
      <c r="O1055" s="13" t="n">
        <v>0</v>
      </c>
      <c r="P1055" s="13" t="n">
        <v>3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1000414033</v>
      </c>
      <c r="C1056" s="12" t="s">
        <v>484</v>
      </c>
      <c r="D1056" s="12"/>
      <c r="E1056" s="13" t="s">
        <v>22</v>
      </c>
      <c r="F1056" s="13" t="s">
        <v>23</v>
      </c>
      <c r="G1056" s="13" t="s">
        <v>24</v>
      </c>
      <c r="H1056" s="13" t="s">
        <v>330</v>
      </c>
      <c r="I1056" s="13" t="s">
        <v>482</v>
      </c>
      <c r="J1056" s="13" t="s">
        <v>49</v>
      </c>
      <c r="K1056" s="13"/>
      <c r="L1056" s="13" t="s">
        <v>29</v>
      </c>
      <c r="M1056" s="13" t="s">
        <v>30</v>
      </c>
      <c r="N1056" s="13" t="s">
        <v>31</v>
      </c>
      <c r="O1056" s="13" t="n">
        <v>0</v>
      </c>
      <c r="P1056" s="13" t="n">
        <v>3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1000414053</v>
      </c>
      <c r="C1057" s="12" t="n">
        <v>44230</v>
      </c>
      <c r="D1057" s="12" t="s">
        <v>38</v>
      </c>
      <c r="E1057" s="13" t="s">
        <v>22</v>
      </c>
      <c r="F1057" s="13" t="s">
        <v>23</v>
      </c>
      <c r="G1057" s="13" t="s">
        <v>24</v>
      </c>
      <c r="H1057" s="13" t="s">
        <v>330</v>
      </c>
      <c r="I1057" s="13" t="s">
        <v>482</v>
      </c>
      <c r="J1057" s="13" t="s">
        <v>39</v>
      </c>
      <c r="K1057" s="13"/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3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3600420452</v>
      </c>
      <c r="C1058" s="12" t="n">
        <v>42552</v>
      </c>
      <c r="D1058" s="12" t="s">
        <v>38</v>
      </c>
      <c r="E1058" s="13" t="s">
        <v>22</v>
      </c>
      <c r="F1058" s="13" t="s">
        <v>23</v>
      </c>
      <c r="G1058" s="13" t="s">
        <v>24</v>
      </c>
      <c r="H1058" s="13" t="s">
        <v>238</v>
      </c>
      <c r="I1058" s="13" t="s">
        <v>485</v>
      </c>
      <c r="J1058" s="13" t="s">
        <v>39</v>
      </c>
      <c r="K1058" s="13" t="s">
        <v>28</v>
      </c>
      <c r="L1058" s="13" t="s">
        <v>29</v>
      </c>
      <c r="M1058" s="13" t="s">
        <v>77</v>
      </c>
      <c r="N1058" s="13" t="s">
        <v>37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3600421452</v>
      </c>
      <c r="C1059" s="12" t="n">
        <v>42552</v>
      </c>
      <c r="D1059" s="12" t="s">
        <v>38</v>
      </c>
      <c r="E1059" s="13" t="s">
        <v>22</v>
      </c>
      <c r="F1059" s="13" t="s">
        <v>23</v>
      </c>
      <c r="G1059" s="13" t="s">
        <v>24</v>
      </c>
      <c r="H1059" s="13" t="s">
        <v>238</v>
      </c>
      <c r="I1059" s="13" t="s">
        <v>486</v>
      </c>
      <c r="J1059" s="13" t="s">
        <v>39</v>
      </c>
      <c r="K1059" s="13" t="s">
        <v>28</v>
      </c>
      <c r="L1059" s="13" t="s">
        <v>29</v>
      </c>
      <c r="M1059" s="13" t="s">
        <v>77</v>
      </c>
      <c r="N1059" s="13" t="s">
        <v>37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3600425433</v>
      </c>
      <c r="C1060" s="12" t="s">
        <v>487</v>
      </c>
      <c r="D1060" s="12"/>
      <c r="E1060" s="13" t="s">
        <v>22</v>
      </c>
      <c r="F1060" s="13" t="s">
        <v>23</v>
      </c>
      <c r="G1060" s="13" t="s">
        <v>24</v>
      </c>
      <c r="H1060" s="13" t="s">
        <v>238</v>
      </c>
      <c r="I1060" s="13" t="s">
        <v>488</v>
      </c>
      <c r="J1060" s="13" t="s">
        <v>49</v>
      </c>
      <c r="K1060" s="13"/>
      <c r="L1060" s="13" t="s">
        <v>29</v>
      </c>
      <c r="M1060" s="13" t="s">
        <v>77</v>
      </c>
      <c r="N1060" s="13" t="s">
        <v>37</v>
      </c>
      <c r="O1060" s="13" t="n">
        <v>0</v>
      </c>
      <c r="P1060" s="13" t="n">
        <v>1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3600425052</v>
      </c>
      <c r="C1061" s="12" t="n">
        <v>43559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238</v>
      </c>
      <c r="I1061" s="13" t="s">
        <v>488</v>
      </c>
      <c r="J1061" s="13" t="s">
        <v>39</v>
      </c>
      <c r="K1061" s="13" t="s">
        <v>28</v>
      </c>
      <c r="L1061" s="13" t="s">
        <v>29</v>
      </c>
      <c r="M1061" s="13" t="s">
        <v>77</v>
      </c>
      <c r="N1061" s="13" t="s">
        <v>31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3600425032</v>
      </c>
      <c r="C1062" s="12" t="n">
        <v>43563</v>
      </c>
      <c r="D1062" s="12"/>
      <c r="E1062" s="13" t="s">
        <v>22</v>
      </c>
      <c r="F1062" s="13" t="s">
        <v>23</v>
      </c>
      <c r="G1062" s="13" t="s">
        <v>24</v>
      </c>
      <c r="H1062" s="13" t="s">
        <v>238</v>
      </c>
      <c r="I1062" s="13" t="s">
        <v>488</v>
      </c>
      <c r="J1062" s="13" t="s">
        <v>49</v>
      </c>
      <c r="K1062" s="13" t="s">
        <v>28</v>
      </c>
      <c r="L1062" s="13" t="s">
        <v>29</v>
      </c>
      <c r="M1062" s="13" t="s">
        <v>30</v>
      </c>
      <c r="N1062" s="13" t="s">
        <v>31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6940432042</v>
      </c>
      <c r="C1063" s="12" t="n">
        <v>42927</v>
      </c>
      <c r="D1063" s="12"/>
      <c r="E1063" s="13" t="s">
        <v>22</v>
      </c>
      <c r="F1063" s="13" t="s">
        <v>23</v>
      </c>
      <c r="G1063" s="13" t="s">
        <v>24</v>
      </c>
      <c r="H1063" s="13" t="s">
        <v>65</v>
      </c>
      <c r="I1063" s="13" t="s">
        <v>460</v>
      </c>
      <c r="J1063" s="13" t="s">
        <v>34</v>
      </c>
      <c r="K1063" s="13" t="s">
        <v>28</v>
      </c>
      <c r="L1063" s="13" t="s">
        <v>29</v>
      </c>
      <c r="M1063" s="13" t="s">
        <v>30</v>
      </c>
      <c r="N1063" s="13" t="s">
        <v>31</v>
      </c>
      <c r="O1063" s="13" t="n">
        <v>0</v>
      </c>
      <c r="P1063" s="13" t="n">
        <v>4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6940432043</v>
      </c>
      <c r="C1064" s="12" t="n">
        <v>42927</v>
      </c>
      <c r="D1064" s="12"/>
      <c r="E1064" s="13" t="s">
        <v>22</v>
      </c>
      <c r="F1064" s="13" t="s">
        <v>23</v>
      </c>
      <c r="G1064" s="13" t="s">
        <v>24</v>
      </c>
      <c r="H1064" s="13" t="s">
        <v>65</v>
      </c>
      <c r="I1064" s="13" t="s">
        <v>460</v>
      </c>
      <c r="J1064" s="13" t="s">
        <v>34</v>
      </c>
      <c r="K1064" s="13"/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4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6940432053</v>
      </c>
      <c r="C1065" s="12" t="s">
        <v>489</v>
      </c>
      <c r="D1065" s="12" t="s">
        <v>38</v>
      </c>
      <c r="E1065" s="13" t="s">
        <v>22</v>
      </c>
      <c r="F1065" s="13" t="s">
        <v>23</v>
      </c>
      <c r="G1065" s="13" t="s">
        <v>24</v>
      </c>
      <c r="H1065" s="13" t="s">
        <v>65</v>
      </c>
      <c r="I1065" s="13" t="s">
        <v>460</v>
      </c>
      <c r="J1065" s="13" t="s">
        <v>39</v>
      </c>
      <c r="K1065" s="13"/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4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6940432052</v>
      </c>
      <c r="C1066" s="12" t="s">
        <v>490</v>
      </c>
      <c r="D1066" s="12" t="s">
        <v>38</v>
      </c>
      <c r="E1066" s="13" t="s">
        <v>22</v>
      </c>
      <c r="F1066" s="13" t="s">
        <v>23</v>
      </c>
      <c r="G1066" s="13" t="s">
        <v>24</v>
      </c>
      <c r="H1066" s="13" t="s">
        <v>65</v>
      </c>
      <c r="I1066" s="13" t="s">
        <v>460</v>
      </c>
      <c r="J1066" s="13" t="s">
        <v>39</v>
      </c>
      <c r="K1066" s="13" t="s">
        <v>28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4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4755434051</v>
      </c>
      <c r="C1067" s="12" t="n">
        <v>45170</v>
      </c>
      <c r="D1067" s="12" t="s">
        <v>52</v>
      </c>
      <c r="E1067" s="13" t="s">
        <v>22</v>
      </c>
      <c r="F1067" s="13" t="s">
        <v>23</v>
      </c>
      <c r="G1067" s="13" t="s">
        <v>24</v>
      </c>
      <c r="H1067" s="13" t="s">
        <v>491</v>
      </c>
      <c r="I1067" s="13" t="s">
        <v>492</v>
      </c>
      <c r="J1067" s="13" t="s">
        <v>39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4755434041</v>
      </c>
      <c r="C1068" s="12" t="n">
        <v>45170</v>
      </c>
      <c r="D1068" s="12"/>
      <c r="E1068" s="13" t="s">
        <v>22</v>
      </c>
      <c r="F1068" s="13" t="s">
        <v>23</v>
      </c>
      <c r="G1068" s="13" t="s">
        <v>24</v>
      </c>
      <c r="H1068" s="13" t="s">
        <v>491</v>
      </c>
      <c r="I1068" s="13" t="s">
        <v>492</v>
      </c>
      <c r="J1068" s="13" t="s">
        <v>34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4755435051</v>
      </c>
      <c r="C1069" s="12" t="n">
        <v>45170</v>
      </c>
      <c r="D1069" s="12" t="s">
        <v>52</v>
      </c>
      <c r="E1069" s="13" t="s">
        <v>22</v>
      </c>
      <c r="F1069" s="13" t="s">
        <v>23</v>
      </c>
      <c r="G1069" s="13" t="s">
        <v>24</v>
      </c>
      <c r="H1069" s="13" t="s">
        <v>491</v>
      </c>
      <c r="I1069" s="13" t="s">
        <v>493</v>
      </c>
      <c r="J1069" s="13" t="s">
        <v>39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4755435041</v>
      </c>
      <c r="C1070" s="12" t="n">
        <v>45170</v>
      </c>
      <c r="D1070" s="12"/>
      <c r="E1070" s="13" t="s">
        <v>22</v>
      </c>
      <c r="F1070" s="13" t="s">
        <v>23</v>
      </c>
      <c r="G1070" s="13" t="s">
        <v>24</v>
      </c>
      <c r="H1070" s="13" t="s">
        <v>491</v>
      </c>
      <c r="I1070" s="13" t="s">
        <v>493</v>
      </c>
      <c r="J1070" s="13" t="s">
        <v>34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4755436051</v>
      </c>
      <c r="C1071" s="12" t="n">
        <v>45170</v>
      </c>
      <c r="D1071" s="12" t="s">
        <v>52</v>
      </c>
      <c r="E1071" s="13" t="s">
        <v>22</v>
      </c>
      <c r="F1071" s="13" t="s">
        <v>23</v>
      </c>
      <c r="G1071" s="13" t="s">
        <v>24</v>
      </c>
      <c r="H1071" s="13" t="s">
        <v>491</v>
      </c>
      <c r="I1071" s="13" t="s">
        <v>494</v>
      </c>
      <c r="J1071" s="13" t="s">
        <v>39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4755436041</v>
      </c>
      <c r="C1072" s="12" t="n">
        <v>45170</v>
      </c>
      <c r="D1072" s="12"/>
      <c r="E1072" s="13" t="s">
        <v>22</v>
      </c>
      <c r="F1072" s="13" t="s">
        <v>23</v>
      </c>
      <c r="G1072" s="13" t="s">
        <v>24</v>
      </c>
      <c r="H1072" s="13" t="s">
        <v>491</v>
      </c>
      <c r="I1072" s="13" t="s">
        <v>494</v>
      </c>
      <c r="J1072" s="13" t="s">
        <v>34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4660448002</v>
      </c>
      <c r="C1073" s="12" t="s">
        <v>495</v>
      </c>
      <c r="D1073" s="12"/>
      <c r="E1073" s="13" t="s">
        <v>22</v>
      </c>
      <c r="F1073" s="13" t="s">
        <v>23</v>
      </c>
      <c r="G1073" s="13" t="s">
        <v>24</v>
      </c>
      <c r="H1073" s="13" t="s">
        <v>178</v>
      </c>
      <c r="I1073" s="13" t="s">
        <v>496</v>
      </c>
      <c r="J1073" s="13" t="s">
        <v>27</v>
      </c>
      <c r="K1073" s="13" t="s">
        <v>28</v>
      </c>
      <c r="L1073" s="13" t="s">
        <v>29</v>
      </c>
      <c r="M1073" s="13" t="s">
        <v>77</v>
      </c>
      <c r="N1073" s="13" t="s">
        <v>31</v>
      </c>
      <c r="O1073" s="13" t="n">
        <v>0</v>
      </c>
      <c r="P1073" s="13"/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4660448003</v>
      </c>
      <c r="C1074" s="12" t="s">
        <v>497</v>
      </c>
      <c r="D1074" s="12"/>
      <c r="E1074" s="13" t="s">
        <v>22</v>
      </c>
      <c r="F1074" s="13" t="s">
        <v>23</v>
      </c>
      <c r="G1074" s="13" t="s">
        <v>24</v>
      </c>
      <c r="H1074" s="13" t="s">
        <v>178</v>
      </c>
      <c r="I1074" s="13" t="s">
        <v>496</v>
      </c>
      <c r="J1074" s="13" t="s">
        <v>27</v>
      </c>
      <c r="K1074" s="13"/>
      <c r="L1074" s="13" t="s">
        <v>29</v>
      </c>
      <c r="M1074" s="13" t="s">
        <v>77</v>
      </c>
      <c r="N1074" s="13" t="s">
        <v>31</v>
      </c>
      <c r="O1074" s="13" t="n">
        <v>0</v>
      </c>
      <c r="P1074" s="13"/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3600449042</v>
      </c>
      <c r="C1075" s="12" t="n">
        <v>43196</v>
      </c>
      <c r="D1075" s="12"/>
      <c r="E1075" s="13" t="s">
        <v>22</v>
      </c>
      <c r="F1075" s="13" t="s">
        <v>23</v>
      </c>
      <c r="G1075" s="13" t="s">
        <v>24</v>
      </c>
      <c r="H1075" s="13" t="s">
        <v>238</v>
      </c>
      <c r="I1075" s="13" t="s">
        <v>498</v>
      </c>
      <c r="J1075" s="13" t="s">
        <v>34</v>
      </c>
      <c r="K1075" s="13" t="s">
        <v>28</v>
      </c>
      <c r="L1075" s="13" t="s">
        <v>29</v>
      </c>
      <c r="M1075" s="13" t="s">
        <v>69</v>
      </c>
      <c r="N1075" s="13" t="s">
        <v>31</v>
      </c>
      <c r="O1075" s="13" t="n">
        <v>0</v>
      </c>
      <c r="P1075" s="13" t="n">
        <v>1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3600449043</v>
      </c>
      <c r="C1076" s="12" t="n">
        <v>43196</v>
      </c>
      <c r="D1076" s="12"/>
      <c r="E1076" s="13" t="s">
        <v>22</v>
      </c>
      <c r="F1076" s="13" t="s">
        <v>23</v>
      </c>
      <c r="G1076" s="13" t="s">
        <v>24</v>
      </c>
      <c r="H1076" s="13" t="s">
        <v>238</v>
      </c>
      <c r="I1076" s="13" t="s">
        <v>498</v>
      </c>
      <c r="J1076" s="13" t="s">
        <v>34</v>
      </c>
      <c r="K1076" s="13"/>
      <c r="L1076" s="13" t="s">
        <v>29</v>
      </c>
      <c r="M1076" s="13" t="s">
        <v>69</v>
      </c>
      <c r="N1076" s="13" t="s">
        <v>31</v>
      </c>
      <c r="O1076" s="13" t="n">
        <v>0</v>
      </c>
      <c r="P1076" s="13" t="n">
        <v>1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3500451003</v>
      </c>
      <c r="C1077" s="12" t="s">
        <v>499</v>
      </c>
      <c r="D1077" s="12" t="s">
        <v>500</v>
      </c>
      <c r="E1077" s="13" t="s">
        <v>22</v>
      </c>
      <c r="F1077" s="13" t="s">
        <v>23</v>
      </c>
      <c r="G1077" s="13" t="s">
        <v>24</v>
      </c>
      <c r="H1077" s="13" t="s">
        <v>395</v>
      </c>
      <c r="I1077" s="13" t="s">
        <v>501</v>
      </c>
      <c r="J1077" s="13" t="s">
        <v>27</v>
      </c>
      <c r="K1077" s="13"/>
      <c r="L1077" s="13" t="s">
        <v>29</v>
      </c>
      <c r="M1077" s="13" t="s">
        <v>314</v>
      </c>
      <c r="N1077" s="13" t="s">
        <v>31</v>
      </c>
      <c r="O1077" s="13" t="n">
        <v>0</v>
      </c>
      <c r="P1077" s="13" t="n">
        <v>2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0120451003</v>
      </c>
      <c r="C1078" s="12" t="s">
        <v>499</v>
      </c>
      <c r="D1078" s="12" t="s">
        <v>500</v>
      </c>
      <c r="E1078" s="13" t="s">
        <v>22</v>
      </c>
      <c r="F1078" s="13" t="s">
        <v>23</v>
      </c>
      <c r="G1078" s="13" t="s">
        <v>24</v>
      </c>
      <c r="H1078" s="13" t="s">
        <v>373</v>
      </c>
      <c r="I1078" s="13" t="s">
        <v>501</v>
      </c>
      <c r="J1078" s="13" t="s">
        <v>27</v>
      </c>
      <c r="K1078" s="13"/>
      <c r="L1078" s="13" t="s">
        <v>29</v>
      </c>
      <c r="M1078" s="13" t="s">
        <v>314</v>
      </c>
      <c r="N1078" s="13" t="s">
        <v>31</v>
      </c>
      <c r="O1078" s="13" t="n">
        <v>0</v>
      </c>
      <c r="P1078" s="13" t="n">
        <v>2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7100453031</v>
      </c>
      <c r="C1079" s="12" t="s">
        <v>502</v>
      </c>
      <c r="D1079" s="12"/>
      <c r="E1079" s="13" t="s">
        <v>22</v>
      </c>
      <c r="F1079" s="13" t="s">
        <v>23</v>
      </c>
      <c r="G1079" s="13" t="s">
        <v>24</v>
      </c>
      <c r="H1079" s="13" t="s">
        <v>60</v>
      </c>
      <c r="I1079" s="13" t="s">
        <v>503</v>
      </c>
      <c r="J1079" s="13" t="s">
        <v>49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3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3600461052</v>
      </c>
      <c r="C1080" s="12" t="n">
        <v>43375</v>
      </c>
      <c r="D1080" s="12" t="n">
        <v>44083</v>
      </c>
      <c r="E1080" s="13" t="s">
        <v>22</v>
      </c>
      <c r="F1080" s="13" t="s">
        <v>23</v>
      </c>
      <c r="G1080" s="13" t="s">
        <v>24</v>
      </c>
      <c r="H1080" s="13" t="s">
        <v>238</v>
      </c>
      <c r="I1080" s="13" t="s">
        <v>504</v>
      </c>
      <c r="J1080" s="13" t="s">
        <v>39</v>
      </c>
      <c r="K1080" s="13" t="s">
        <v>28</v>
      </c>
      <c r="L1080" s="13" t="s">
        <v>221</v>
      </c>
      <c r="M1080" s="13" t="s">
        <v>69</v>
      </c>
      <c r="N1080" s="13" t="s">
        <v>31</v>
      </c>
      <c r="O1080" s="13" t="n">
        <v>0</v>
      </c>
      <c r="P1080" s="13" t="n">
        <v>1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3600462052</v>
      </c>
      <c r="C1081" s="12" t="n">
        <v>43588</v>
      </c>
      <c r="D1081" s="12" t="s">
        <v>38</v>
      </c>
      <c r="E1081" s="13" t="s">
        <v>22</v>
      </c>
      <c r="F1081" s="13" t="s">
        <v>23</v>
      </c>
      <c r="G1081" s="13" t="s">
        <v>24</v>
      </c>
      <c r="H1081" s="13" t="s">
        <v>238</v>
      </c>
      <c r="I1081" s="13" t="s">
        <v>505</v>
      </c>
      <c r="J1081" s="13" t="s">
        <v>39</v>
      </c>
      <c r="K1081" s="13" t="s">
        <v>28</v>
      </c>
      <c r="L1081" s="13" t="s">
        <v>29</v>
      </c>
      <c r="M1081" s="13" t="s">
        <v>69</v>
      </c>
      <c r="N1081" s="13" t="s">
        <v>31</v>
      </c>
      <c r="O1081" s="13" t="n">
        <v>0</v>
      </c>
      <c r="P1081" s="13" t="n">
        <v>1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3600463052</v>
      </c>
      <c r="C1082" s="12" t="n">
        <v>43588</v>
      </c>
      <c r="D1082" s="12" t="s">
        <v>38</v>
      </c>
      <c r="E1082" s="13" t="s">
        <v>22</v>
      </c>
      <c r="F1082" s="13" t="s">
        <v>23</v>
      </c>
      <c r="G1082" s="13" t="s">
        <v>24</v>
      </c>
      <c r="H1082" s="13" t="s">
        <v>238</v>
      </c>
      <c r="I1082" s="13" t="s">
        <v>506</v>
      </c>
      <c r="J1082" s="13" t="s">
        <v>39</v>
      </c>
      <c r="K1082" s="13" t="s">
        <v>28</v>
      </c>
      <c r="L1082" s="13" t="s">
        <v>29</v>
      </c>
      <c r="M1082" s="13" t="s">
        <v>69</v>
      </c>
      <c r="N1082" s="13" t="s">
        <v>31</v>
      </c>
      <c r="O1082" s="13" t="n">
        <v>0</v>
      </c>
      <c r="P1082" s="13" t="n">
        <v>1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6040464052</v>
      </c>
      <c r="C1083" s="12" t="n">
        <v>43591</v>
      </c>
      <c r="D1083" s="12" t="s">
        <v>38</v>
      </c>
      <c r="E1083" s="13" t="s">
        <v>22</v>
      </c>
      <c r="F1083" s="13" t="s">
        <v>23</v>
      </c>
      <c r="G1083" s="13" t="s">
        <v>24</v>
      </c>
      <c r="H1083" s="13" t="s">
        <v>102</v>
      </c>
      <c r="I1083" s="13" t="s">
        <v>507</v>
      </c>
      <c r="J1083" s="13" t="s">
        <v>39</v>
      </c>
      <c r="K1083" s="13" t="s">
        <v>28</v>
      </c>
      <c r="L1083" s="13" t="s">
        <v>29</v>
      </c>
      <c r="M1083" s="13" t="s">
        <v>422</v>
      </c>
      <c r="N1083" s="13" t="s">
        <v>31</v>
      </c>
      <c r="O1083" s="13" t="n">
        <v>0</v>
      </c>
      <c r="P1083" s="13" t="n">
        <v>1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6040464042</v>
      </c>
      <c r="C1084" s="12" t="n">
        <v>43679</v>
      </c>
      <c r="D1084" s="12"/>
      <c r="E1084" s="13" t="s">
        <v>22</v>
      </c>
      <c r="F1084" s="13" t="s">
        <v>23</v>
      </c>
      <c r="G1084" s="13" t="s">
        <v>24</v>
      </c>
      <c r="H1084" s="13" t="s">
        <v>102</v>
      </c>
      <c r="I1084" s="13" t="s">
        <v>507</v>
      </c>
      <c r="J1084" s="13" t="s">
        <v>34</v>
      </c>
      <c r="K1084" s="13" t="s">
        <v>28</v>
      </c>
      <c r="L1084" s="13" t="s">
        <v>29</v>
      </c>
      <c r="M1084" s="13" t="s">
        <v>77</v>
      </c>
      <c r="N1084" s="13" t="s">
        <v>31</v>
      </c>
      <c r="O1084" s="13" t="n">
        <v>0</v>
      </c>
      <c r="P1084" s="13" t="n">
        <v>1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6040464043</v>
      </c>
      <c r="C1085" s="12" t="n">
        <v>43679</v>
      </c>
      <c r="D1085" s="12"/>
      <c r="E1085" s="13" t="s">
        <v>22</v>
      </c>
      <c r="F1085" s="13" t="s">
        <v>23</v>
      </c>
      <c r="G1085" s="13" t="s">
        <v>24</v>
      </c>
      <c r="H1085" s="13" t="s">
        <v>102</v>
      </c>
      <c r="I1085" s="13" t="s">
        <v>507</v>
      </c>
      <c r="J1085" s="13" t="s">
        <v>34</v>
      </c>
      <c r="K1085" s="13"/>
      <c r="L1085" s="13" t="s">
        <v>29</v>
      </c>
      <c r="M1085" s="13" t="s">
        <v>77</v>
      </c>
      <c r="N1085" s="13" t="s">
        <v>31</v>
      </c>
      <c r="O1085" s="13" t="n">
        <v>0</v>
      </c>
      <c r="P1085" s="13" t="n">
        <v>1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7280470011</v>
      </c>
      <c r="C1086" s="12" t="s">
        <v>508</v>
      </c>
      <c r="D1086" s="12" t="s">
        <v>509</v>
      </c>
      <c r="E1086" s="13" t="s">
        <v>22</v>
      </c>
      <c r="F1086" s="13" t="s">
        <v>23</v>
      </c>
      <c r="G1086" s="13" t="s">
        <v>24</v>
      </c>
      <c r="H1086" s="13" t="s">
        <v>42</v>
      </c>
      <c r="I1086" s="13" t="s">
        <v>510</v>
      </c>
      <c r="J1086" s="13" t="s">
        <v>55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7280470051</v>
      </c>
      <c r="C1087" s="12" t="s">
        <v>511</v>
      </c>
      <c r="D1087" s="12" t="s">
        <v>38</v>
      </c>
      <c r="E1087" s="13" t="s">
        <v>22</v>
      </c>
      <c r="F1087" s="13" t="s">
        <v>23</v>
      </c>
      <c r="G1087" s="13" t="s">
        <v>24</v>
      </c>
      <c r="H1087" s="13" t="s">
        <v>42</v>
      </c>
      <c r="I1087" s="13" t="s">
        <v>510</v>
      </c>
      <c r="J1087" s="13" t="s">
        <v>39</v>
      </c>
      <c r="K1087" s="13" t="s">
        <v>51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7280470041</v>
      </c>
      <c r="C1088" s="12" t="n">
        <v>44753</v>
      </c>
      <c r="D1088" s="12" t="s">
        <v>52</v>
      </c>
      <c r="E1088" s="13" t="s">
        <v>22</v>
      </c>
      <c r="F1088" s="13" t="s">
        <v>23</v>
      </c>
      <c r="G1088" s="13" t="s">
        <v>24</v>
      </c>
      <c r="H1088" s="13" t="s">
        <v>42</v>
      </c>
      <c r="I1088" s="13" t="s">
        <v>510</v>
      </c>
      <c r="J1088" s="13" t="s">
        <v>34</v>
      </c>
      <c r="K1088" s="13" t="s">
        <v>51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7280471011</v>
      </c>
      <c r="C1089" s="12" t="s">
        <v>508</v>
      </c>
      <c r="D1089" s="12" t="s">
        <v>509</v>
      </c>
      <c r="E1089" s="13" t="s">
        <v>22</v>
      </c>
      <c r="F1089" s="13" t="s">
        <v>23</v>
      </c>
      <c r="G1089" s="13" t="s">
        <v>24</v>
      </c>
      <c r="H1089" s="13" t="s">
        <v>42</v>
      </c>
      <c r="I1089" s="13" t="s">
        <v>512</v>
      </c>
      <c r="J1089" s="13" t="s">
        <v>55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7280471041</v>
      </c>
      <c r="C1090" s="12" t="n">
        <v>44753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42</v>
      </c>
      <c r="I1090" s="13" t="s">
        <v>512</v>
      </c>
      <c r="J1090" s="13" t="s">
        <v>34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7280472011</v>
      </c>
      <c r="C1091" s="12" t="s">
        <v>508</v>
      </c>
      <c r="D1091" s="12" t="s">
        <v>509</v>
      </c>
      <c r="E1091" s="13" t="s">
        <v>22</v>
      </c>
      <c r="F1091" s="13" t="s">
        <v>23</v>
      </c>
      <c r="G1091" s="13" t="s">
        <v>24</v>
      </c>
      <c r="H1091" s="13" t="s">
        <v>42</v>
      </c>
      <c r="I1091" s="13" t="s">
        <v>513</v>
      </c>
      <c r="J1091" s="13" t="s">
        <v>55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7280472051</v>
      </c>
      <c r="C1092" s="12" t="s">
        <v>511</v>
      </c>
      <c r="D1092" s="12" t="s">
        <v>38</v>
      </c>
      <c r="E1092" s="13" t="s">
        <v>22</v>
      </c>
      <c r="F1092" s="13" t="s">
        <v>23</v>
      </c>
      <c r="G1092" s="13" t="s">
        <v>24</v>
      </c>
      <c r="H1092" s="13" t="s">
        <v>42</v>
      </c>
      <c r="I1092" s="13" t="s">
        <v>513</v>
      </c>
      <c r="J1092" s="13" t="s">
        <v>39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7280472041</v>
      </c>
      <c r="C1093" s="12" t="n">
        <v>44753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42</v>
      </c>
      <c r="I1093" s="13" t="s">
        <v>513</v>
      </c>
      <c r="J1093" s="13" t="s">
        <v>34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7280473011</v>
      </c>
      <c r="C1094" s="12" t="s">
        <v>508</v>
      </c>
      <c r="D1094" s="12" t="s">
        <v>509</v>
      </c>
      <c r="E1094" s="13" t="s">
        <v>22</v>
      </c>
      <c r="F1094" s="13" t="s">
        <v>23</v>
      </c>
      <c r="G1094" s="13" t="s">
        <v>24</v>
      </c>
      <c r="H1094" s="13" t="s">
        <v>42</v>
      </c>
      <c r="I1094" s="13" t="s">
        <v>514</v>
      </c>
      <c r="J1094" s="13" t="s">
        <v>55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7280473041</v>
      </c>
      <c r="C1095" s="12" t="n">
        <v>44753</v>
      </c>
      <c r="D1095" s="12" t="s">
        <v>52</v>
      </c>
      <c r="E1095" s="13" t="s">
        <v>22</v>
      </c>
      <c r="F1095" s="13" t="s">
        <v>23</v>
      </c>
      <c r="G1095" s="13" t="s">
        <v>24</v>
      </c>
      <c r="H1095" s="13" t="s">
        <v>42</v>
      </c>
      <c r="I1095" s="13" t="s">
        <v>514</v>
      </c>
      <c r="J1095" s="13" t="s">
        <v>34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7280474011</v>
      </c>
      <c r="C1096" s="12" t="s">
        <v>515</v>
      </c>
      <c r="D1096" s="12"/>
      <c r="E1096" s="13" t="s">
        <v>22</v>
      </c>
      <c r="F1096" s="13" t="s">
        <v>23</v>
      </c>
      <c r="G1096" s="13" t="s">
        <v>24</v>
      </c>
      <c r="H1096" s="13" t="s">
        <v>42</v>
      </c>
      <c r="I1096" s="13" t="s">
        <v>516</v>
      </c>
      <c r="J1096" s="13" t="s">
        <v>55</v>
      </c>
      <c r="K1096" s="13" t="s">
        <v>51</v>
      </c>
      <c r="L1096" s="13" t="s">
        <v>29</v>
      </c>
      <c r="M1096" s="13" t="s">
        <v>30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7280475011</v>
      </c>
      <c r="C1097" s="12" t="s">
        <v>515</v>
      </c>
      <c r="D1097" s="12"/>
      <c r="E1097" s="13" t="s">
        <v>22</v>
      </c>
      <c r="F1097" s="13" t="s">
        <v>23</v>
      </c>
      <c r="G1097" s="13" t="s">
        <v>24</v>
      </c>
      <c r="H1097" s="13" t="s">
        <v>42</v>
      </c>
      <c r="I1097" s="13" t="s">
        <v>517</v>
      </c>
      <c r="J1097" s="13" t="s">
        <v>55</v>
      </c>
      <c r="K1097" s="13" t="s">
        <v>51</v>
      </c>
      <c r="L1097" s="13" t="s">
        <v>29</v>
      </c>
      <c r="M1097" s="13" t="s">
        <v>30</v>
      </c>
      <c r="N1097" s="13" t="s">
        <v>31</v>
      </c>
      <c r="O1097" s="13" t="n">
        <v>0</v>
      </c>
      <c r="P1097" s="13" t="n">
        <v>2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5000480051</v>
      </c>
      <c r="C1098" s="12" t="s">
        <v>518</v>
      </c>
      <c r="D1098" s="12" t="s">
        <v>52</v>
      </c>
      <c r="E1098" s="13" t="s">
        <v>22</v>
      </c>
      <c r="F1098" s="13" t="s">
        <v>23</v>
      </c>
      <c r="G1098" s="13" t="s">
        <v>24</v>
      </c>
      <c r="H1098" s="13" t="s">
        <v>155</v>
      </c>
      <c r="I1098" s="13" t="s">
        <v>519</v>
      </c>
      <c r="J1098" s="13" t="s">
        <v>39</v>
      </c>
      <c r="K1098" s="13" t="s">
        <v>51</v>
      </c>
      <c r="L1098" s="13" t="s">
        <v>29</v>
      </c>
      <c r="M1098" s="13" t="s">
        <v>30</v>
      </c>
      <c r="N1098" s="13" t="s">
        <v>31</v>
      </c>
      <c r="O1098" s="13" t="n">
        <v>0</v>
      </c>
      <c r="P1098" s="13" t="n">
        <v>4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5000480041</v>
      </c>
      <c r="C1099" s="12" t="s">
        <v>518</v>
      </c>
      <c r="D1099" s="12" t="s">
        <v>52</v>
      </c>
      <c r="E1099" s="13" t="s">
        <v>22</v>
      </c>
      <c r="F1099" s="13" t="s">
        <v>23</v>
      </c>
      <c r="G1099" s="13" t="s">
        <v>24</v>
      </c>
      <c r="H1099" s="13" t="s">
        <v>155</v>
      </c>
      <c r="I1099" s="13" t="s">
        <v>519</v>
      </c>
      <c r="J1099" s="13" t="s">
        <v>34</v>
      </c>
      <c r="K1099" s="13" t="s">
        <v>51</v>
      </c>
      <c r="L1099" s="13" t="s">
        <v>29</v>
      </c>
      <c r="M1099" s="13" t="s">
        <v>30</v>
      </c>
      <c r="N1099" s="13" t="s">
        <v>31</v>
      </c>
      <c r="O1099" s="13" t="n">
        <v>0</v>
      </c>
      <c r="P1099" s="13" t="n">
        <v>4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5000485041</v>
      </c>
      <c r="C1100" s="12" t="s">
        <v>518</v>
      </c>
      <c r="D1100" s="12" t="s">
        <v>52</v>
      </c>
      <c r="E1100" s="13" t="s">
        <v>22</v>
      </c>
      <c r="F1100" s="13" t="s">
        <v>23</v>
      </c>
      <c r="G1100" s="13" t="s">
        <v>24</v>
      </c>
      <c r="H1100" s="13" t="s">
        <v>155</v>
      </c>
      <c r="I1100" s="13" t="s">
        <v>520</v>
      </c>
      <c r="J1100" s="13" t="s">
        <v>34</v>
      </c>
      <c r="K1100" s="13" t="s">
        <v>51</v>
      </c>
      <c r="L1100" s="13" t="s">
        <v>29</v>
      </c>
      <c r="M1100" s="13" t="s">
        <v>30</v>
      </c>
      <c r="N1100" s="13" t="s">
        <v>31</v>
      </c>
      <c r="O1100" s="13" t="n">
        <v>0</v>
      </c>
      <c r="P1100" s="13" t="n">
        <v>4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5000485051</v>
      </c>
      <c r="C1101" s="12" t="s">
        <v>518</v>
      </c>
      <c r="D1101" s="12" t="s">
        <v>52</v>
      </c>
      <c r="E1101" s="13" t="s">
        <v>22</v>
      </c>
      <c r="F1101" s="13" t="s">
        <v>23</v>
      </c>
      <c r="G1101" s="13" t="s">
        <v>24</v>
      </c>
      <c r="H1101" s="13" t="s">
        <v>155</v>
      </c>
      <c r="I1101" s="13" t="s">
        <v>520</v>
      </c>
      <c r="J1101" s="13" t="s">
        <v>39</v>
      </c>
      <c r="K1101" s="13" t="s">
        <v>51</v>
      </c>
      <c r="L1101" s="13" t="s">
        <v>29</v>
      </c>
      <c r="M1101" s="13" t="s">
        <v>30</v>
      </c>
      <c r="N1101" s="13" t="s">
        <v>31</v>
      </c>
      <c r="O1101" s="13" t="n">
        <v>0</v>
      </c>
      <c r="P1101" s="13" t="n">
        <v>4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1160500041</v>
      </c>
      <c r="C1102" s="12" t="s">
        <v>521</v>
      </c>
      <c r="D1102" s="12"/>
      <c r="E1102" s="13" t="s">
        <v>22</v>
      </c>
      <c r="F1102" s="13" t="s">
        <v>23</v>
      </c>
      <c r="G1102" s="13" t="s">
        <v>24</v>
      </c>
      <c r="H1102" s="13" t="s">
        <v>324</v>
      </c>
      <c r="I1102" s="13" t="s">
        <v>522</v>
      </c>
      <c r="J1102" s="13" t="s">
        <v>34</v>
      </c>
      <c r="K1102" s="13" t="s">
        <v>51</v>
      </c>
      <c r="L1102" s="13" t="s">
        <v>29</v>
      </c>
      <c r="M1102" s="13" t="s">
        <v>30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1160500051</v>
      </c>
      <c r="C1103" s="12" t="s">
        <v>521</v>
      </c>
      <c r="D1103" s="12" t="s">
        <v>52</v>
      </c>
      <c r="E1103" s="13" t="s">
        <v>22</v>
      </c>
      <c r="F1103" s="13" t="s">
        <v>23</v>
      </c>
      <c r="G1103" s="13" t="s">
        <v>24</v>
      </c>
      <c r="H1103" s="13" t="s">
        <v>324</v>
      </c>
      <c r="I1103" s="13" t="s">
        <v>522</v>
      </c>
      <c r="J1103" s="13" t="s">
        <v>39</v>
      </c>
      <c r="K1103" s="13" t="s">
        <v>51</v>
      </c>
      <c r="L1103" s="13" t="s">
        <v>29</v>
      </c>
      <c r="M1103" s="13" t="s">
        <v>30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1160500841</v>
      </c>
      <c r="C1104" s="12" t="n">
        <v>44873</v>
      </c>
      <c r="D1104" s="12" t="s">
        <v>240</v>
      </c>
      <c r="E1104" s="13" t="s">
        <v>22</v>
      </c>
      <c r="F1104" s="13" t="s">
        <v>23</v>
      </c>
      <c r="G1104" s="13" t="s">
        <v>24</v>
      </c>
      <c r="H1104" s="13" t="s">
        <v>324</v>
      </c>
      <c r="I1104" s="13" t="s">
        <v>522</v>
      </c>
      <c r="J1104" s="13" t="s">
        <v>34</v>
      </c>
      <c r="K1104" s="13" t="s">
        <v>51</v>
      </c>
      <c r="L1104" s="13" t="s">
        <v>29</v>
      </c>
      <c r="M1104" s="13" t="s">
        <v>30</v>
      </c>
      <c r="N1104" s="13" t="s">
        <v>44</v>
      </c>
      <c r="O1104" s="13" t="n">
        <v>0</v>
      </c>
      <c r="P1104" s="13" t="n">
        <v>2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1160501041</v>
      </c>
      <c r="C1105" s="12" t="s">
        <v>521</v>
      </c>
      <c r="D1105" s="12"/>
      <c r="E1105" s="13" t="s">
        <v>22</v>
      </c>
      <c r="F1105" s="13" t="s">
        <v>23</v>
      </c>
      <c r="G1105" s="13" t="s">
        <v>24</v>
      </c>
      <c r="H1105" s="13" t="s">
        <v>324</v>
      </c>
      <c r="I1105" s="13" t="s">
        <v>523</v>
      </c>
      <c r="J1105" s="13" t="s">
        <v>34</v>
      </c>
      <c r="K1105" s="13" t="s">
        <v>51</v>
      </c>
      <c r="L1105" s="13" t="s">
        <v>29</v>
      </c>
      <c r="M1105" s="13" t="s">
        <v>30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1160501051</v>
      </c>
      <c r="C1106" s="12" t="s">
        <v>521</v>
      </c>
      <c r="D1106" s="12" t="s">
        <v>52</v>
      </c>
      <c r="E1106" s="13" t="s">
        <v>22</v>
      </c>
      <c r="F1106" s="13" t="s">
        <v>23</v>
      </c>
      <c r="G1106" s="13" t="s">
        <v>24</v>
      </c>
      <c r="H1106" s="13" t="s">
        <v>324</v>
      </c>
      <c r="I1106" s="13" t="s">
        <v>523</v>
      </c>
      <c r="J1106" s="13" t="s">
        <v>39</v>
      </c>
      <c r="K1106" s="13" t="s">
        <v>51</v>
      </c>
      <c r="L1106" s="13" t="s">
        <v>29</v>
      </c>
      <c r="M1106" s="13" t="s">
        <v>30</v>
      </c>
      <c r="N1106" s="13" t="s">
        <v>31</v>
      </c>
      <c r="O1106" s="13" t="n">
        <v>0</v>
      </c>
      <c r="P1106" s="13" t="n">
        <v>2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1160502041</v>
      </c>
      <c r="C1107" s="12" t="s">
        <v>521</v>
      </c>
      <c r="D1107" s="12"/>
      <c r="E1107" s="13" t="s">
        <v>22</v>
      </c>
      <c r="F1107" s="13" t="s">
        <v>23</v>
      </c>
      <c r="G1107" s="13" t="s">
        <v>24</v>
      </c>
      <c r="H1107" s="13" t="s">
        <v>324</v>
      </c>
      <c r="I1107" s="13" t="s">
        <v>524</v>
      </c>
      <c r="J1107" s="13" t="s">
        <v>34</v>
      </c>
      <c r="K1107" s="13" t="s">
        <v>51</v>
      </c>
      <c r="L1107" s="13" t="s">
        <v>29</v>
      </c>
      <c r="M1107" s="13" t="s">
        <v>30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1160502051</v>
      </c>
      <c r="C1108" s="12" t="s">
        <v>521</v>
      </c>
      <c r="D1108" s="12" t="s">
        <v>52</v>
      </c>
      <c r="E1108" s="13" t="s">
        <v>22</v>
      </c>
      <c r="F1108" s="13" t="s">
        <v>23</v>
      </c>
      <c r="G1108" s="13" t="s">
        <v>24</v>
      </c>
      <c r="H1108" s="13" t="s">
        <v>324</v>
      </c>
      <c r="I1108" s="13" t="s">
        <v>524</v>
      </c>
      <c r="J1108" s="13" t="s">
        <v>39</v>
      </c>
      <c r="K1108" s="13" t="s">
        <v>51</v>
      </c>
      <c r="L1108" s="13" t="s">
        <v>29</v>
      </c>
      <c r="M1108" s="13" t="s">
        <v>30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1160502042</v>
      </c>
      <c r="C1109" s="12" t="s">
        <v>525</v>
      </c>
      <c r="D1109" s="12"/>
      <c r="E1109" s="13" t="s">
        <v>22</v>
      </c>
      <c r="F1109" s="13" t="s">
        <v>23</v>
      </c>
      <c r="G1109" s="13" t="s">
        <v>24</v>
      </c>
      <c r="H1109" s="13" t="s">
        <v>324</v>
      </c>
      <c r="I1109" s="13" t="s">
        <v>524</v>
      </c>
      <c r="J1109" s="13" t="s">
        <v>34</v>
      </c>
      <c r="K1109" s="13" t="s">
        <v>28</v>
      </c>
      <c r="L1109" s="13" t="s">
        <v>29</v>
      </c>
      <c r="M1109" s="13" t="s">
        <v>30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1160502052</v>
      </c>
      <c r="C1110" s="12" t="s">
        <v>525</v>
      </c>
      <c r="D1110" s="12" t="s">
        <v>38</v>
      </c>
      <c r="E1110" s="13" t="s">
        <v>22</v>
      </c>
      <c r="F1110" s="13" t="s">
        <v>23</v>
      </c>
      <c r="G1110" s="13" t="s">
        <v>24</v>
      </c>
      <c r="H1110" s="13" t="s">
        <v>324</v>
      </c>
      <c r="I1110" s="13" t="s">
        <v>524</v>
      </c>
      <c r="J1110" s="13" t="s">
        <v>39</v>
      </c>
      <c r="K1110" s="13" t="s">
        <v>28</v>
      </c>
      <c r="L1110" s="13" t="s">
        <v>29</v>
      </c>
      <c r="M1110" s="13" t="s">
        <v>30</v>
      </c>
      <c r="N1110" s="13" t="s">
        <v>31</v>
      </c>
      <c r="O1110" s="13" t="n">
        <v>0</v>
      </c>
      <c r="P1110" s="13" t="n">
        <v>2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1420505041</v>
      </c>
      <c r="C1111" s="12" t="s">
        <v>526</v>
      </c>
      <c r="D1111" s="12"/>
      <c r="E1111" s="13" t="s">
        <v>22</v>
      </c>
      <c r="F1111" s="13" t="s">
        <v>23</v>
      </c>
      <c r="G1111" s="13" t="s">
        <v>24</v>
      </c>
      <c r="H1111" s="13" t="s">
        <v>310</v>
      </c>
      <c r="I1111" s="13" t="s">
        <v>527</v>
      </c>
      <c r="J1111" s="13" t="s">
        <v>34</v>
      </c>
      <c r="K1111" s="13" t="s">
        <v>51</v>
      </c>
      <c r="L1111" s="13" t="s">
        <v>29</v>
      </c>
      <c r="M1111" s="13" t="s">
        <v>30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1420505051</v>
      </c>
      <c r="C1112" s="12" t="s">
        <v>526</v>
      </c>
      <c r="D1112" s="12" t="s">
        <v>52</v>
      </c>
      <c r="E1112" s="13" t="s">
        <v>22</v>
      </c>
      <c r="F1112" s="13" t="s">
        <v>23</v>
      </c>
      <c r="G1112" s="13" t="s">
        <v>24</v>
      </c>
      <c r="H1112" s="13" t="s">
        <v>310</v>
      </c>
      <c r="I1112" s="13" t="s">
        <v>527</v>
      </c>
      <c r="J1112" s="13" t="s">
        <v>39</v>
      </c>
      <c r="K1112" s="13" t="s">
        <v>51</v>
      </c>
      <c r="L1112" s="13" t="s">
        <v>29</v>
      </c>
      <c r="M1112" s="13" t="s">
        <v>30</v>
      </c>
      <c r="N1112" s="13" t="s">
        <v>31</v>
      </c>
      <c r="O1112" s="13" t="n">
        <v>0</v>
      </c>
      <c r="P1112" s="13" t="n">
        <v>2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4620520041</v>
      </c>
      <c r="C1113" s="12" t="s">
        <v>528</v>
      </c>
      <c r="D1113" s="12" t="s">
        <v>52</v>
      </c>
      <c r="E1113" s="13" t="s">
        <v>22</v>
      </c>
      <c r="F1113" s="13" t="s">
        <v>23</v>
      </c>
      <c r="G1113" s="13" t="s">
        <v>24</v>
      </c>
      <c r="H1113" s="13" t="s">
        <v>181</v>
      </c>
      <c r="I1113" s="13" t="s">
        <v>529</v>
      </c>
      <c r="J1113" s="13" t="s">
        <v>34</v>
      </c>
      <c r="K1113" s="13" t="s">
        <v>51</v>
      </c>
      <c r="L1113" s="13" t="s">
        <v>29</v>
      </c>
      <c r="M1113" s="13" t="s">
        <v>30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4620520051</v>
      </c>
      <c r="C1114" s="12" t="s">
        <v>528</v>
      </c>
      <c r="D1114" s="12" t="s">
        <v>52</v>
      </c>
      <c r="E1114" s="13" t="s">
        <v>22</v>
      </c>
      <c r="F1114" s="13" t="s">
        <v>23</v>
      </c>
      <c r="G1114" s="13" t="s">
        <v>24</v>
      </c>
      <c r="H1114" s="13" t="s">
        <v>181</v>
      </c>
      <c r="I1114" s="13" t="s">
        <v>529</v>
      </c>
      <c r="J1114" s="13" t="s">
        <v>39</v>
      </c>
      <c r="K1114" s="13" t="s">
        <v>51</v>
      </c>
      <c r="L1114" s="13" t="s">
        <v>29</v>
      </c>
      <c r="M1114" s="13" t="s">
        <v>30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4620521041</v>
      </c>
      <c r="C1115" s="12" t="s">
        <v>528</v>
      </c>
      <c r="D1115" s="12" t="s">
        <v>52</v>
      </c>
      <c r="E1115" s="13" t="s">
        <v>22</v>
      </c>
      <c r="F1115" s="13" t="s">
        <v>23</v>
      </c>
      <c r="G1115" s="13" t="s">
        <v>24</v>
      </c>
      <c r="H1115" s="13" t="s">
        <v>181</v>
      </c>
      <c r="I1115" s="13" t="s">
        <v>530</v>
      </c>
      <c r="J1115" s="13" t="s">
        <v>34</v>
      </c>
      <c r="K1115" s="13" t="s">
        <v>51</v>
      </c>
      <c r="L1115" s="13" t="s">
        <v>29</v>
      </c>
      <c r="M1115" s="13" t="s">
        <v>30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4620521051</v>
      </c>
      <c r="C1116" s="12" t="s">
        <v>528</v>
      </c>
      <c r="D1116" s="12" t="s">
        <v>52</v>
      </c>
      <c r="E1116" s="13" t="s">
        <v>22</v>
      </c>
      <c r="F1116" s="13" t="s">
        <v>23</v>
      </c>
      <c r="G1116" s="13" t="s">
        <v>24</v>
      </c>
      <c r="H1116" s="13" t="s">
        <v>181</v>
      </c>
      <c r="I1116" s="13" t="s">
        <v>530</v>
      </c>
      <c r="J1116" s="13" t="s">
        <v>39</v>
      </c>
      <c r="K1116" s="13" t="s">
        <v>51</v>
      </c>
      <c r="L1116" s="13" t="s">
        <v>29</v>
      </c>
      <c r="M1116" s="13" t="s">
        <v>30</v>
      </c>
      <c r="N1116" s="13" t="s">
        <v>31</v>
      </c>
      <c r="O1116" s="13" t="n">
        <v>0</v>
      </c>
      <c r="P1116" s="13" t="n">
        <v>2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620522041</v>
      </c>
      <c r="C1117" s="12" t="s">
        <v>528</v>
      </c>
      <c r="D1117" s="12" t="s">
        <v>52</v>
      </c>
      <c r="E1117" s="13" t="s">
        <v>22</v>
      </c>
      <c r="F1117" s="13" t="s">
        <v>23</v>
      </c>
      <c r="G1117" s="13" t="s">
        <v>24</v>
      </c>
      <c r="H1117" s="13" t="s">
        <v>181</v>
      </c>
      <c r="I1117" s="13" t="s">
        <v>531</v>
      </c>
      <c r="J1117" s="13" t="s">
        <v>34</v>
      </c>
      <c r="K1117" s="13" t="s">
        <v>51</v>
      </c>
      <c r="L1117" s="13" t="s">
        <v>29</v>
      </c>
      <c r="M1117" s="13" t="s">
        <v>30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620522051</v>
      </c>
      <c r="C1118" s="12" t="s">
        <v>528</v>
      </c>
      <c r="D1118" s="12" t="s">
        <v>52</v>
      </c>
      <c r="E1118" s="13" t="s">
        <v>22</v>
      </c>
      <c r="F1118" s="13" t="s">
        <v>23</v>
      </c>
      <c r="G1118" s="13" t="s">
        <v>24</v>
      </c>
      <c r="H1118" s="13" t="s">
        <v>181</v>
      </c>
      <c r="I1118" s="13" t="s">
        <v>531</v>
      </c>
      <c r="J1118" s="13" t="s">
        <v>39</v>
      </c>
      <c r="K1118" s="13" t="s">
        <v>51</v>
      </c>
      <c r="L1118" s="13" t="s">
        <v>29</v>
      </c>
      <c r="M1118" s="13" t="s">
        <v>30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3600666042</v>
      </c>
      <c r="C1119" s="12" t="s">
        <v>532</v>
      </c>
      <c r="D1119" s="12"/>
      <c r="E1119" s="13" t="s">
        <v>22</v>
      </c>
      <c r="F1119" s="13" t="s">
        <v>23</v>
      </c>
      <c r="G1119" s="13" t="s">
        <v>24</v>
      </c>
      <c r="H1119" s="13" t="s">
        <v>238</v>
      </c>
      <c r="I1119" s="13" t="s">
        <v>533</v>
      </c>
      <c r="J1119" s="13" t="s">
        <v>34</v>
      </c>
      <c r="K1119" s="13" t="s">
        <v>28</v>
      </c>
      <c r="L1119" s="13" t="s">
        <v>29</v>
      </c>
      <c r="M1119" s="13" t="s">
        <v>77</v>
      </c>
      <c r="N1119" s="13" t="s">
        <v>31</v>
      </c>
      <c r="O1119" s="13" t="n">
        <v>0</v>
      </c>
      <c r="P1119" s="13" t="n">
        <v>1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1234777042</v>
      </c>
      <c r="C1120" s="12" t="n">
        <v>44019</v>
      </c>
      <c r="D1120" s="12"/>
      <c r="E1120" s="13" t="s">
        <v>22</v>
      </c>
      <c r="F1120" s="13" t="s">
        <v>23</v>
      </c>
      <c r="G1120" s="13" t="s">
        <v>24</v>
      </c>
      <c r="H1120" s="13" t="s">
        <v>534</v>
      </c>
      <c r="I1120" s="13" t="s">
        <v>535</v>
      </c>
      <c r="J1120" s="13" t="s">
        <v>34</v>
      </c>
      <c r="K1120" s="13" t="s">
        <v>28</v>
      </c>
      <c r="L1120" s="13" t="s">
        <v>29</v>
      </c>
      <c r="M1120" s="13" t="s">
        <v>30</v>
      </c>
      <c r="N1120" s="13" t="s">
        <v>31</v>
      </c>
      <c r="O1120" s="13" t="n">
        <v>0</v>
      </c>
      <c r="P1120" s="13" t="n">
        <v>1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3600960052</v>
      </c>
      <c r="C1121" s="12" t="n">
        <v>43446</v>
      </c>
      <c r="D1121" s="12" t="s">
        <v>38</v>
      </c>
      <c r="E1121" s="13" t="s">
        <v>22</v>
      </c>
      <c r="F1121" s="13" t="s">
        <v>23</v>
      </c>
      <c r="G1121" s="13" t="s">
        <v>24</v>
      </c>
      <c r="H1121" s="13" t="s">
        <v>238</v>
      </c>
      <c r="I1121" s="13" t="s">
        <v>536</v>
      </c>
      <c r="J1121" s="13" t="s">
        <v>39</v>
      </c>
      <c r="K1121" s="13" t="s">
        <v>28</v>
      </c>
      <c r="L1121" s="13" t="s">
        <v>29</v>
      </c>
      <c r="M1121" s="13" t="s">
        <v>69</v>
      </c>
      <c r="N1121" s="13" t="s">
        <v>31</v>
      </c>
      <c r="O1121" s="13" t="n">
        <v>0</v>
      </c>
      <c r="P1121" s="13" t="n">
        <v>1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3600970052</v>
      </c>
      <c r="C1122" s="12" t="s">
        <v>537</v>
      </c>
      <c r="D1122" s="12" t="s">
        <v>38</v>
      </c>
      <c r="E1122" s="13" t="s">
        <v>22</v>
      </c>
      <c r="F1122" s="13" t="s">
        <v>23</v>
      </c>
      <c r="G1122" s="13" t="s">
        <v>24</v>
      </c>
      <c r="H1122" s="13" t="s">
        <v>238</v>
      </c>
      <c r="I1122" s="13" t="s">
        <v>538</v>
      </c>
      <c r="J1122" s="13" t="s">
        <v>39</v>
      </c>
      <c r="K1122" s="13" t="s">
        <v>28</v>
      </c>
      <c r="L1122" s="13" t="s">
        <v>29</v>
      </c>
      <c r="M1122" s="13" t="s">
        <v>69</v>
      </c>
      <c r="N1122" s="13" t="s">
        <v>31</v>
      </c>
      <c r="O1122" s="13" t="n">
        <v>0</v>
      </c>
      <c r="P1122" s="13" t="n">
        <v>1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3600980052</v>
      </c>
      <c r="C1123" s="12" t="s">
        <v>539</v>
      </c>
      <c r="D1123" s="12" t="s">
        <v>38</v>
      </c>
      <c r="E1123" s="13" t="s">
        <v>22</v>
      </c>
      <c r="F1123" s="13" t="s">
        <v>23</v>
      </c>
      <c r="G1123" s="13" t="s">
        <v>24</v>
      </c>
      <c r="H1123" s="13" t="s">
        <v>238</v>
      </c>
      <c r="I1123" s="13" t="s">
        <v>540</v>
      </c>
      <c r="J1123" s="13" t="s">
        <v>39</v>
      </c>
      <c r="K1123" s="13" t="s">
        <v>28</v>
      </c>
      <c r="L1123" s="13" t="s">
        <v>29</v>
      </c>
      <c r="M1123" s="13" t="s">
        <v>69</v>
      </c>
      <c r="N1123" s="13" t="s">
        <v>31</v>
      </c>
      <c r="O1123" s="13" t="n">
        <v>0</v>
      </c>
      <c r="P1123" s="13" t="n">
        <v>1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7280990042</v>
      </c>
      <c r="C1124" s="12" t="n">
        <v>43594</v>
      </c>
      <c r="D1124" s="12"/>
      <c r="E1124" s="13" t="s">
        <v>22</v>
      </c>
      <c r="F1124" s="13" t="s">
        <v>23</v>
      </c>
      <c r="G1124" s="13" t="s">
        <v>24</v>
      </c>
      <c r="H1124" s="13" t="s">
        <v>42</v>
      </c>
      <c r="I1124" s="13" t="s">
        <v>541</v>
      </c>
      <c r="J1124" s="13" t="s">
        <v>34</v>
      </c>
      <c r="K1124" s="13" t="s">
        <v>28</v>
      </c>
      <c r="L1124" s="13" t="s">
        <v>29</v>
      </c>
      <c r="M1124" s="13" t="s">
        <v>77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7280990043</v>
      </c>
      <c r="C1125" s="12" t="n">
        <v>45261</v>
      </c>
      <c r="D1125" s="12"/>
      <c r="E1125" s="13" t="s">
        <v>22</v>
      </c>
      <c r="F1125" s="13" t="s">
        <v>23</v>
      </c>
      <c r="G1125" s="13" t="s">
        <v>24</v>
      </c>
      <c r="H1125" s="13" t="s">
        <v>42</v>
      </c>
      <c r="I1125" s="13" t="s">
        <v>541</v>
      </c>
      <c r="J1125" s="13" t="s">
        <v>34</v>
      </c>
      <c r="K1125" s="13"/>
      <c r="L1125" s="13" t="s">
        <v>29</v>
      </c>
      <c r="M1125" s="13" t="s">
        <v>77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6940990052</v>
      </c>
      <c r="C1126" s="12" t="s">
        <v>542</v>
      </c>
      <c r="D1126" s="12" t="s">
        <v>38</v>
      </c>
      <c r="E1126" s="13" t="s">
        <v>22</v>
      </c>
      <c r="F1126" s="13" t="s">
        <v>23</v>
      </c>
      <c r="G1126" s="13" t="s">
        <v>24</v>
      </c>
      <c r="H1126" s="13" t="s">
        <v>65</v>
      </c>
      <c r="I1126" s="13" t="s">
        <v>541</v>
      </c>
      <c r="J1126" s="13" t="s">
        <v>39</v>
      </c>
      <c r="K1126" s="13" t="s">
        <v>28</v>
      </c>
      <c r="L1126" s="13" t="s">
        <v>29</v>
      </c>
      <c r="M1126" s="13" t="s">
        <v>77</v>
      </c>
      <c r="N1126" s="13" t="s">
        <v>31</v>
      </c>
      <c r="O1126" s="13" t="n">
        <v>0</v>
      </c>
      <c r="P1126" s="13" t="n">
        <v>4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6780990043</v>
      </c>
      <c r="C1127" s="12" t="n">
        <v>45698</v>
      </c>
      <c r="D1127" s="12"/>
      <c r="E1127" s="13" t="s">
        <v>22</v>
      </c>
      <c r="F1127" s="13" t="s">
        <v>23</v>
      </c>
      <c r="G1127" s="13" t="s">
        <v>24</v>
      </c>
      <c r="H1127" s="13" t="s">
        <v>67</v>
      </c>
      <c r="I1127" s="13" t="s">
        <v>541</v>
      </c>
      <c r="J1127" s="13" t="s">
        <v>34</v>
      </c>
      <c r="K1127" s="13"/>
      <c r="L1127" s="13" t="s">
        <v>29</v>
      </c>
      <c r="M1127" s="13" t="s">
        <v>77</v>
      </c>
      <c r="N1127" s="13" t="s">
        <v>31</v>
      </c>
      <c r="O1127" s="13" t="n">
        <v>0</v>
      </c>
      <c r="P1127" s="13" t="n">
        <v>2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6640990012</v>
      </c>
      <c r="C1128" s="12" t="s">
        <v>543</v>
      </c>
      <c r="D1128" s="12"/>
      <c r="E1128" s="13" t="s">
        <v>22</v>
      </c>
      <c r="F1128" s="13" t="s">
        <v>23</v>
      </c>
      <c r="G1128" s="13" t="s">
        <v>24</v>
      </c>
      <c r="H1128" s="13" t="s">
        <v>384</v>
      </c>
      <c r="I1128" s="13" t="s">
        <v>541</v>
      </c>
      <c r="J1128" s="13" t="s">
        <v>55</v>
      </c>
      <c r="K1128" s="13" t="s">
        <v>28</v>
      </c>
      <c r="L1128" s="13" t="s">
        <v>29</v>
      </c>
      <c r="M1128" s="13" t="s">
        <v>77</v>
      </c>
      <c r="N1128" s="13" t="s">
        <v>31</v>
      </c>
      <c r="O1128" s="13" t="n">
        <v>0</v>
      </c>
      <c r="P1128" s="13" t="n">
        <v>2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6440990052</v>
      </c>
      <c r="C1129" s="12" t="s">
        <v>544</v>
      </c>
      <c r="D1129" s="12" t="s">
        <v>38</v>
      </c>
      <c r="E1129" s="13" t="s">
        <v>22</v>
      </c>
      <c r="F1129" s="13" t="s">
        <v>23</v>
      </c>
      <c r="G1129" s="13" t="s">
        <v>24</v>
      </c>
      <c r="H1129" s="13" t="s">
        <v>85</v>
      </c>
      <c r="I1129" s="13" t="s">
        <v>541</v>
      </c>
      <c r="J1129" s="13" t="s">
        <v>39</v>
      </c>
      <c r="K1129" s="13" t="s">
        <v>28</v>
      </c>
      <c r="L1129" s="13" t="s">
        <v>29</v>
      </c>
      <c r="M1129" s="13" t="s">
        <v>77</v>
      </c>
      <c r="N1129" s="13" t="s">
        <v>31</v>
      </c>
      <c r="O1129" s="13" t="n">
        <v>0</v>
      </c>
      <c r="P1129" s="13" t="n">
        <v>4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6320990053</v>
      </c>
      <c r="C1130" s="12" t="s">
        <v>545</v>
      </c>
      <c r="D1130" s="12" t="s">
        <v>38</v>
      </c>
      <c r="E1130" s="13" t="s">
        <v>22</v>
      </c>
      <c r="F1130" s="13" t="s">
        <v>23</v>
      </c>
      <c r="G1130" s="13" t="s">
        <v>24</v>
      </c>
      <c r="H1130" s="13" t="s">
        <v>91</v>
      </c>
      <c r="I1130" s="13" t="s">
        <v>541</v>
      </c>
      <c r="J1130" s="13" t="s">
        <v>39</v>
      </c>
      <c r="K1130" s="13"/>
      <c r="L1130" s="13" t="s">
        <v>29</v>
      </c>
      <c r="M1130" s="13" t="s">
        <v>69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6320990042</v>
      </c>
      <c r="C1131" s="12" t="s">
        <v>546</v>
      </c>
      <c r="D1131" s="12"/>
      <c r="E1131" s="13" t="s">
        <v>22</v>
      </c>
      <c r="F1131" s="13" t="s">
        <v>23</v>
      </c>
      <c r="G1131" s="13" t="s">
        <v>24</v>
      </c>
      <c r="H1131" s="13" t="s">
        <v>91</v>
      </c>
      <c r="I1131" s="13" t="s">
        <v>541</v>
      </c>
      <c r="J1131" s="13" t="s">
        <v>34</v>
      </c>
      <c r="K1131" s="13" t="s">
        <v>28</v>
      </c>
      <c r="L1131" s="13" t="s">
        <v>29</v>
      </c>
      <c r="M1131" s="13" t="s">
        <v>77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6320990043</v>
      </c>
      <c r="C1132" s="12" t="s">
        <v>547</v>
      </c>
      <c r="D1132" s="12"/>
      <c r="E1132" s="13" t="s">
        <v>22</v>
      </c>
      <c r="F1132" s="13" t="s">
        <v>23</v>
      </c>
      <c r="G1132" s="13" t="s">
        <v>24</v>
      </c>
      <c r="H1132" s="13" t="s">
        <v>91</v>
      </c>
      <c r="I1132" s="13" t="s">
        <v>541</v>
      </c>
      <c r="J1132" s="13" t="s">
        <v>34</v>
      </c>
      <c r="K1132" s="13"/>
      <c r="L1132" s="13" t="s">
        <v>29</v>
      </c>
      <c r="M1132" s="13" t="s">
        <v>77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6040990042</v>
      </c>
      <c r="C1133" s="12" t="s">
        <v>543</v>
      </c>
      <c r="D1133" s="12"/>
      <c r="E1133" s="13" t="s">
        <v>22</v>
      </c>
      <c r="F1133" s="13" t="s">
        <v>23</v>
      </c>
      <c r="G1133" s="13" t="s">
        <v>24</v>
      </c>
      <c r="H1133" s="13" t="s">
        <v>102</v>
      </c>
      <c r="I1133" s="13" t="s">
        <v>541</v>
      </c>
      <c r="J1133" s="13" t="s">
        <v>34</v>
      </c>
      <c r="K1133" s="13" t="s">
        <v>28</v>
      </c>
      <c r="L1133" s="13" t="s">
        <v>29</v>
      </c>
      <c r="M1133" s="13" t="s">
        <v>77</v>
      </c>
      <c r="N1133" s="13" t="s">
        <v>31</v>
      </c>
      <c r="O1133" s="13" t="n">
        <v>0</v>
      </c>
      <c r="P1133" s="13" t="n">
        <v>1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6010990042</v>
      </c>
      <c r="C1134" s="12" t="s">
        <v>548</v>
      </c>
      <c r="D1134" s="12"/>
      <c r="E1134" s="13" t="s">
        <v>22</v>
      </c>
      <c r="F1134" s="13" t="s">
        <v>23</v>
      </c>
      <c r="G1134" s="13" t="s">
        <v>24</v>
      </c>
      <c r="H1134" s="13" t="s">
        <v>106</v>
      </c>
      <c r="I1134" s="13" t="s">
        <v>541</v>
      </c>
      <c r="J1134" s="13" t="s">
        <v>34</v>
      </c>
      <c r="K1134" s="13" t="s">
        <v>28</v>
      </c>
      <c r="L1134" s="13" t="s">
        <v>29</v>
      </c>
      <c r="M1134" s="13" t="s">
        <v>77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5960990052</v>
      </c>
      <c r="C1135" s="12" t="s">
        <v>542</v>
      </c>
      <c r="D1135" s="12" t="s">
        <v>38</v>
      </c>
      <c r="E1135" s="13" t="s">
        <v>22</v>
      </c>
      <c r="F1135" s="13" t="s">
        <v>23</v>
      </c>
      <c r="G1135" s="13" t="s">
        <v>24</v>
      </c>
      <c r="H1135" s="13" t="s">
        <v>109</v>
      </c>
      <c r="I1135" s="13" t="s">
        <v>541</v>
      </c>
      <c r="J1135" s="13" t="s">
        <v>39</v>
      </c>
      <c r="K1135" s="13" t="s">
        <v>28</v>
      </c>
      <c r="L1135" s="13" t="s">
        <v>29</v>
      </c>
      <c r="M1135" s="13" t="s">
        <v>77</v>
      </c>
      <c r="N1135" s="13" t="s">
        <v>31</v>
      </c>
      <c r="O1135" s="13" t="n">
        <v>0</v>
      </c>
      <c r="P1135" s="13" t="n">
        <v>4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5880990042</v>
      </c>
      <c r="C1136" s="12" t="n">
        <v>43594</v>
      </c>
      <c r="D1136" s="12"/>
      <c r="E1136" s="13" t="s">
        <v>22</v>
      </c>
      <c r="F1136" s="13" t="s">
        <v>23</v>
      </c>
      <c r="G1136" s="13" t="s">
        <v>24</v>
      </c>
      <c r="H1136" s="13" t="s">
        <v>118</v>
      </c>
      <c r="I1136" s="13" t="s">
        <v>541</v>
      </c>
      <c r="J1136" s="13" t="s">
        <v>34</v>
      </c>
      <c r="K1136" s="13" t="s">
        <v>28</v>
      </c>
      <c r="L1136" s="13" t="s">
        <v>29</v>
      </c>
      <c r="M1136" s="13" t="s">
        <v>69</v>
      </c>
      <c r="N1136" s="13" t="s">
        <v>31</v>
      </c>
      <c r="O1136" s="13" t="n">
        <v>0</v>
      </c>
      <c r="P1136" s="13" t="n">
        <v>2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5880990043</v>
      </c>
      <c r="C1137" s="12" t="s">
        <v>549</v>
      </c>
      <c r="D1137" s="12"/>
      <c r="E1137" s="13" t="s">
        <v>22</v>
      </c>
      <c r="F1137" s="13" t="s">
        <v>23</v>
      </c>
      <c r="G1137" s="13" t="s">
        <v>24</v>
      </c>
      <c r="H1137" s="13" t="s">
        <v>118</v>
      </c>
      <c r="I1137" s="13" t="s">
        <v>541</v>
      </c>
      <c r="J1137" s="13" t="s">
        <v>34</v>
      </c>
      <c r="K1137" s="13"/>
      <c r="L1137" s="13" t="s">
        <v>29</v>
      </c>
      <c r="M1137" s="13" t="s">
        <v>77</v>
      </c>
      <c r="N1137" s="13" t="s">
        <v>31</v>
      </c>
      <c r="O1137" s="13" t="n">
        <v>0</v>
      </c>
      <c r="P1137" s="13" t="n">
        <v>2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5640990052</v>
      </c>
      <c r="C1138" s="12" t="s">
        <v>550</v>
      </c>
      <c r="D1138" s="12" t="s">
        <v>38</v>
      </c>
      <c r="E1138" s="13" t="s">
        <v>22</v>
      </c>
      <c r="F1138" s="13" t="s">
        <v>23</v>
      </c>
      <c r="G1138" s="13" t="s">
        <v>24</v>
      </c>
      <c r="H1138" s="13" t="s">
        <v>126</v>
      </c>
      <c r="I1138" s="13" t="s">
        <v>541</v>
      </c>
      <c r="J1138" s="13" t="s">
        <v>39</v>
      </c>
      <c r="K1138" s="13" t="s">
        <v>28</v>
      </c>
      <c r="L1138" s="13" t="s">
        <v>29</v>
      </c>
      <c r="M1138" s="13" t="s">
        <v>77</v>
      </c>
      <c r="N1138" s="13" t="s">
        <v>31</v>
      </c>
      <c r="O1138" s="13" t="n">
        <v>0</v>
      </c>
      <c r="P1138" s="13" t="n">
        <v>2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5080990051</v>
      </c>
      <c r="C1139" s="12" t="n">
        <v>44866</v>
      </c>
      <c r="D1139" s="12" t="s">
        <v>38</v>
      </c>
      <c r="E1139" s="13" t="s">
        <v>22</v>
      </c>
      <c r="F1139" s="13" t="s">
        <v>23</v>
      </c>
      <c r="G1139" s="13" t="s">
        <v>24</v>
      </c>
      <c r="H1139" s="13" t="s">
        <v>149</v>
      </c>
      <c r="I1139" s="13" t="s">
        <v>541</v>
      </c>
      <c r="J1139" s="13" t="s">
        <v>39</v>
      </c>
      <c r="K1139" s="13" t="s">
        <v>51</v>
      </c>
      <c r="L1139" s="13" t="s">
        <v>29</v>
      </c>
      <c r="M1139" s="13" t="s">
        <v>77</v>
      </c>
      <c r="N1139" s="13" t="s">
        <v>31</v>
      </c>
      <c r="O1139" s="13" t="n">
        <v>0</v>
      </c>
      <c r="P1139" s="13" t="n">
        <v>3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4920990042</v>
      </c>
      <c r="C1140" s="12" t="s">
        <v>546</v>
      </c>
      <c r="D1140" s="12"/>
      <c r="E1140" s="13" t="s">
        <v>22</v>
      </c>
      <c r="F1140" s="13" t="s">
        <v>23</v>
      </c>
      <c r="G1140" s="13" t="s">
        <v>24</v>
      </c>
      <c r="H1140" s="13" t="s">
        <v>161</v>
      </c>
      <c r="I1140" s="13" t="s">
        <v>541</v>
      </c>
      <c r="J1140" s="13" t="s">
        <v>34</v>
      </c>
      <c r="K1140" s="13" t="s">
        <v>28</v>
      </c>
      <c r="L1140" s="13" t="s">
        <v>29</v>
      </c>
      <c r="M1140" s="13" t="s">
        <v>77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4920990043</v>
      </c>
      <c r="C1141" s="12" t="s">
        <v>547</v>
      </c>
      <c r="D1141" s="12"/>
      <c r="E1141" s="13" t="s">
        <v>22</v>
      </c>
      <c r="F1141" s="13" t="s">
        <v>23</v>
      </c>
      <c r="G1141" s="13" t="s">
        <v>24</v>
      </c>
      <c r="H1141" s="13" t="s">
        <v>161</v>
      </c>
      <c r="I1141" s="13" t="s">
        <v>541</v>
      </c>
      <c r="J1141" s="13" t="s">
        <v>34</v>
      </c>
      <c r="K1141" s="13"/>
      <c r="L1141" s="13" t="s">
        <v>29</v>
      </c>
      <c r="M1141" s="13" t="s">
        <v>77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4800990052</v>
      </c>
      <c r="C1142" s="12" t="n">
        <v>43595</v>
      </c>
      <c r="D1142" s="12" t="s">
        <v>38</v>
      </c>
      <c r="E1142" s="13" t="s">
        <v>22</v>
      </c>
      <c r="F1142" s="13" t="s">
        <v>23</v>
      </c>
      <c r="G1142" s="13" t="s">
        <v>24</v>
      </c>
      <c r="H1142" s="13" t="s">
        <v>166</v>
      </c>
      <c r="I1142" s="13" t="s">
        <v>541</v>
      </c>
      <c r="J1142" s="13" t="s">
        <v>39</v>
      </c>
      <c r="K1142" s="13" t="s">
        <v>28</v>
      </c>
      <c r="L1142" s="13" t="s">
        <v>29</v>
      </c>
      <c r="M1142" s="13" t="s">
        <v>69</v>
      </c>
      <c r="N1142" s="13" t="s">
        <v>31</v>
      </c>
      <c r="O1142" s="13" t="n">
        <v>0</v>
      </c>
      <c r="P1142" s="13" t="n">
        <v>2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4620990042</v>
      </c>
      <c r="C1143" s="12" t="s">
        <v>546</v>
      </c>
      <c r="D1143" s="12"/>
      <c r="E1143" s="13" t="s">
        <v>22</v>
      </c>
      <c r="F1143" s="13" t="s">
        <v>23</v>
      </c>
      <c r="G1143" s="13" t="s">
        <v>24</v>
      </c>
      <c r="H1143" s="13" t="s">
        <v>181</v>
      </c>
      <c r="I1143" s="13" t="s">
        <v>541</v>
      </c>
      <c r="J1143" s="13" t="s">
        <v>34</v>
      </c>
      <c r="K1143" s="13" t="s">
        <v>28</v>
      </c>
      <c r="L1143" s="13" t="s">
        <v>29</v>
      </c>
      <c r="M1143" s="13" t="s">
        <v>77</v>
      </c>
      <c r="N1143" s="13" t="s">
        <v>31</v>
      </c>
      <c r="O1143" s="13" t="n">
        <v>0</v>
      </c>
      <c r="P1143" s="13" t="n">
        <v>2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4620990043</v>
      </c>
      <c r="C1144" s="12" t="s">
        <v>547</v>
      </c>
      <c r="D1144" s="12"/>
      <c r="E1144" s="13" t="s">
        <v>22</v>
      </c>
      <c r="F1144" s="13" t="s">
        <v>23</v>
      </c>
      <c r="G1144" s="13" t="s">
        <v>24</v>
      </c>
      <c r="H1144" s="13" t="s">
        <v>181</v>
      </c>
      <c r="I1144" s="13" t="s">
        <v>541</v>
      </c>
      <c r="J1144" s="13" t="s">
        <v>34</v>
      </c>
      <c r="K1144" s="13"/>
      <c r="L1144" s="13" t="s">
        <v>29</v>
      </c>
      <c r="M1144" s="13" t="s">
        <v>77</v>
      </c>
      <c r="N1144" s="13" t="s">
        <v>31</v>
      </c>
      <c r="O1144" s="13" t="n">
        <v>0</v>
      </c>
      <c r="P1144" s="13" t="n">
        <v>2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12014460990042</v>
      </c>
      <c r="C1145" s="12" t="s">
        <v>546</v>
      </c>
      <c r="D1145" s="12"/>
      <c r="E1145" s="13" t="s">
        <v>22</v>
      </c>
      <c r="F1145" s="13" t="s">
        <v>23</v>
      </c>
      <c r="G1145" s="13" t="s">
        <v>24</v>
      </c>
      <c r="H1145" s="13" t="s">
        <v>189</v>
      </c>
      <c r="I1145" s="13" t="s">
        <v>541</v>
      </c>
      <c r="J1145" s="13" t="s">
        <v>34</v>
      </c>
      <c r="K1145" s="13" t="s">
        <v>28</v>
      </c>
      <c r="L1145" s="13" t="s">
        <v>29</v>
      </c>
      <c r="M1145" s="13" t="s">
        <v>77</v>
      </c>
      <c r="N1145" s="13" t="s">
        <v>31</v>
      </c>
      <c r="O1145" s="13" t="n">
        <v>0</v>
      </c>
      <c r="P1145" s="13" t="n">
        <v>2</v>
      </c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12014460990043</v>
      </c>
      <c r="C1146" s="12" t="s">
        <v>547</v>
      </c>
      <c r="D1146" s="12"/>
      <c r="E1146" s="13" t="s">
        <v>22</v>
      </c>
      <c r="F1146" s="13" t="s">
        <v>23</v>
      </c>
      <c r="G1146" s="13" t="s">
        <v>24</v>
      </c>
      <c r="H1146" s="13" t="s">
        <v>189</v>
      </c>
      <c r="I1146" s="13" t="s">
        <v>541</v>
      </c>
      <c r="J1146" s="13" t="s">
        <v>34</v>
      </c>
      <c r="K1146" s="13"/>
      <c r="L1146" s="13" t="s">
        <v>29</v>
      </c>
      <c r="M1146" s="13" t="s">
        <v>77</v>
      </c>
      <c r="N1146" s="13" t="s">
        <v>31</v>
      </c>
      <c r="O1146" s="13" t="n">
        <v>0</v>
      </c>
      <c r="P1146" s="13" t="n">
        <v>2</v>
      </c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12014140990042</v>
      </c>
      <c r="C1147" s="12" t="s">
        <v>546</v>
      </c>
      <c r="D1147" s="12"/>
      <c r="E1147" s="13" t="s">
        <v>22</v>
      </c>
      <c r="F1147" s="13" t="s">
        <v>23</v>
      </c>
      <c r="G1147" s="13" t="s">
        <v>24</v>
      </c>
      <c r="H1147" s="13" t="s">
        <v>195</v>
      </c>
      <c r="I1147" s="13" t="s">
        <v>541</v>
      </c>
      <c r="J1147" s="13" t="s">
        <v>34</v>
      </c>
      <c r="K1147" s="13" t="s">
        <v>28</v>
      </c>
      <c r="L1147" s="13" t="s">
        <v>29</v>
      </c>
      <c r="M1147" s="13" t="s">
        <v>77</v>
      </c>
      <c r="N1147" s="13" t="s">
        <v>31</v>
      </c>
      <c r="O1147" s="13" t="n">
        <v>0</v>
      </c>
      <c r="P1147" s="13" t="n">
        <v>2</v>
      </c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12014140990043</v>
      </c>
      <c r="C1148" s="12" t="s">
        <v>547</v>
      </c>
      <c r="D1148" s="12"/>
      <c r="E1148" s="13" t="s">
        <v>22</v>
      </c>
      <c r="F1148" s="13" t="s">
        <v>23</v>
      </c>
      <c r="G1148" s="13" t="s">
        <v>24</v>
      </c>
      <c r="H1148" s="13" t="s">
        <v>195</v>
      </c>
      <c r="I1148" s="13" t="s">
        <v>541</v>
      </c>
      <c r="J1148" s="13" t="s">
        <v>34</v>
      </c>
      <c r="K1148" s="13"/>
      <c r="L1148" s="13" t="s">
        <v>29</v>
      </c>
      <c r="M1148" s="13" t="s">
        <v>77</v>
      </c>
      <c r="N1148" s="13" t="s">
        <v>31</v>
      </c>
      <c r="O1148" s="13" t="n">
        <v>0</v>
      </c>
      <c r="P1148" s="13" t="n">
        <v>2</v>
      </c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12014140990041</v>
      </c>
      <c r="C1149" s="12" t="s">
        <v>551</v>
      </c>
      <c r="D1149" s="12"/>
      <c r="E1149" s="13" t="s">
        <v>22</v>
      </c>
      <c r="F1149" s="13" t="s">
        <v>23</v>
      </c>
      <c r="G1149" s="13" t="s">
        <v>24</v>
      </c>
      <c r="H1149" s="13" t="s">
        <v>195</v>
      </c>
      <c r="I1149" s="13" t="s">
        <v>541</v>
      </c>
      <c r="J1149" s="13" t="s">
        <v>34</v>
      </c>
      <c r="K1149" s="13" t="s">
        <v>51</v>
      </c>
      <c r="L1149" s="13" t="s">
        <v>29</v>
      </c>
      <c r="M1149" s="13" t="s">
        <v>77</v>
      </c>
      <c r="N1149" s="13" t="s">
        <v>31</v>
      </c>
      <c r="O1149" s="13" t="n">
        <v>0</v>
      </c>
      <c r="P1149" s="13" t="n">
        <v>2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12013920990042</v>
      </c>
      <c r="C1150" s="12" t="n">
        <v>43501</v>
      </c>
      <c r="D1150" s="12"/>
      <c r="E1150" s="13" t="s">
        <v>22</v>
      </c>
      <c r="F1150" s="13" t="s">
        <v>23</v>
      </c>
      <c r="G1150" s="13" t="s">
        <v>24</v>
      </c>
      <c r="H1150" s="13" t="s">
        <v>209</v>
      </c>
      <c r="I1150" s="13" t="s">
        <v>541</v>
      </c>
      <c r="J1150" s="13" t="s">
        <v>34</v>
      </c>
      <c r="K1150" s="13" t="s">
        <v>28</v>
      </c>
      <c r="L1150" s="13" t="s">
        <v>29</v>
      </c>
      <c r="M1150" s="13" t="s">
        <v>30</v>
      </c>
      <c r="N1150" s="13" t="s">
        <v>31</v>
      </c>
      <c r="O1150" s="13" t="n">
        <v>0</v>
      </c>
      <c r="P1150" s="13" t="n">
        <v>1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12013920990052</v>
      </c>
      <c r="C1151" s="12" t="n">
        <v>43501</v>
      </c>
      <c r="D1151" s="12" t="s">
        <v>38</v>
      </c>
      <c r="E1151" s="13" t="s">
        <v>22</v>
      </c>
      <c r="F1151" s="13" t="s">
        <v>23</v>
      </c>
      <c r="G1151" s="13" t="s">
        <v>24</v>
      </c>
      <c r="H1151" s="13" t="s">
        <v>209</v>
      </c>
      <c r="I1151" s="13" t="s">
        <v>541</v>
      </c>
      <c r="J1151" s="13" t="s">
        <v>39</v>
      </c>
      <c r="K1151" s="13" t="s">
        <v>28</v>
      </c>
      <c r="L1151" s="13" t="s">
        <v>29</v>
      </c>
      <c r="M1151" s="13" t="s">
        <v>77</v>
      </c>
      <c r="N1151" s="13" t="s">
        <v>31</v>
      </c>
      <c r="O1151" s="13" t="n">
        <v>0</v>
      </c>
      <c r="P1151" s="13" t="n">
        <v>1</v>
      </c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12013580990042</v>
      </c>
      <c r="C1152" s="12" t="s">
        <v>546</v>
      </c>
      <c r="D1152" s="12"/>
      <c r="E1152" s="13" t="s">
        <v>22</v>
      </c>
      <c r="F1152" s="13" t="s">
        <v>23</v>
      </c>
      <c r="G1152" s="13" t="s">
        <v>24</v>
      </c>
      <c r="H1152" s="13" t="s">
        <v>239</v>
      </c>
      <c r="I1152" s="13" t="s">
        <v>541</v>
      </c>
      <c r="J1152" s="13" t="s">
        <v>34</v>
      </c>
      <c r="K1152" s="13" t="s">
        <v>28</v>
      </c>
      <c r="L1152" s="13" t="s">
        <v>29</v>
      </c>
      <c r="M1152" s="13" t="s">
        <v>77</v>
      </c>
      <c r="N1152" s="13" t="s">
        <v>31</v>
      </c>
      <c r="O1152" s="13" t="n">
        <v>0</v>
      </c>
      <c r="P1152" s="13" t="n">
        <v>2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12013580990043</v>
      </c>
      <c r="C1153" s="12" t="s">
        <v>547</v>
      </c>
      <c r="D1153" s="12"/>
      <c r="E1153" s="13" t="s">
        <v>22</v>
      </c>
      <c r="F1153" s="13" t="s">
        <v>23</v>
      </c>
      <c r="G1153" s="13" t="s">
        <v>24</v>
      </c>
      <c r="H1153" s="13" t="s">
        <v>239</v>
      </c>
      <c r="I1153" s="13" t="s">
        <v>541</v>
      </c>
      <c r="J1153" s="13" t="s">
        <v>34</v>
      </c>
      <c r="K1153" s="13"/>
      <c r="L1153" s="13" t="s">
        <v>29</v>
      </c>
      <c r="M1153" s="13" t="s">
        <v>77</v>
      </c>
      <c r="N1153" s="13" t="s">
        <v>31</v>
      </c>
      <c r="O1153" s="13" t="n">
        <v>0</v>
      </c>
      <c r="P1153" s="13" t="n">
        <v>2</v>
      </c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12011940990042</v>
      </c>
      <c r="C1154" s="12" t="s">
        <v>552</v>
      </c>
      <c r="D1154" s="12"/>
      <c r="E1154" s="13" t="s">
        <v>22</v>
      </c>
      <c r="F1154" s="13" t="s">
        <v>23</v>
      </c>
      <c r="G1154" s="13" t="s">
        <v>24</v>
      </c>
      <c r="H1154" s="13" t="s">
        <v>295</v>
      </c>
      <c r="I1154" s="13" t="s">
        <v>541</v>
      </c>
      <c r="J1154" s="13" t="s">
        <v>34</v>
      </c>
      <c r="K1154" s="13" t="s">
        <v>28</v>
      </c>
      <c r="L1154" s="13" t="s">
        <v>29</v>
      </c>
      <c r="M1154" s="13" t="s">
        <v>77</v>
      </c>
      <c r="N1154" s="13" t="s">
        <v>31</v>
      </c>
      <c r="O1154" s="13" t="n">
        <v>0</v>
      </c>
      <c r="P1154" s="13" t="n">
        <v>2</v>
      </c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12011940990043</v>
      </c>
      <c r="C1155" s="12" t="s">
        <v>552</v>
      </c>
      <c r="D1155" s="12"/>
      <c r="E1155" s="13" t="s">
        <v>22</v>
      </c>
      <c r="F1155" s="13" t="s">
        <v>23</v>
      </c>
      <c r="G1155" s="13" t="s">
        <v>24</v>
      </c>
      <c r="H1155" s="13" t="s">
        <v>295</v>
      </c>
      <c r="I1155" s="13" t="s">
        <v>541</v>
      </c>
      <c r="J1155" s="13" t="s">
        <v>34</v>
      </c>
      <c r="K1155" s="13"/>
      <c r="L1155" s="13" t="s">
        <v>29</v>
      </c>
      <c r="M1155" s="13" t="s">
        <v>77</v>
      </c>
      <c r="N1155" s="13" t="s">
        <v>31</v>
      </c>
      <c r="O1155" s="13" t="n">
        <v>0</v>
      </c>
      <c r="P1155" s="13" t="n">
        <v>2</v>
      </c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12011840990052</v>
      </c>
      <c r="C1156" s="12" t="s">
        <v>553</v>
      </c>
      <c r="D1156" s="12" t="s">
        <v>38</v>
      </c>
      <c r="E1156" s="13" t="s">
        <v>22</v>
      </c>
      <c r="F1156" s="13" t="s">
        <v>23</v>
      </c>
      <c r="G1156" s="13" t="s">
        <v>24</v>
      </c>
      <c r="H1156" s="13" t="s">
        <v>301</v>
      </c>
      <c r="I1156" s="13" t="s">
        <v>541</v>
      </c>
      <c r="J1156" s="13" t="s">
        <v>39</v>
      </c>
      <c r="K1156" s="13" t="s">
        <v>28</v>
      </c>
      <c r="L1156" s="13" t="s">
        <v>29</v>
      </c>
      <c r="M1156" s="13" t="s">
        <v>77</v>
      </c>
      <c r="N1156" s="13" t="s">
        <v>31</v>
      </c>
      <c r="O1156" s="13" t="n">
        <v>0</v>
      </c>
      <c r="P1156" s="13" t="n">
        <v>2</v>
      </c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12011840990012</v>
      </c>
      <c r="C1157" s="12" t="s">
        <v>554</v>
      </c>
      <c r="D1157" s="12"/>
      <c r="E1157" s="13" t="s">
        <v>22</v>
      </c>
      <c r="F1157" s="13" t="s">
        <v>23</v>
      </c>
      <c r="G1157" s="13" t="s">
        <v>24</v>
      </c>
      <c r="H1157" s="13" t="s">
        <v>301</v>
      </c>
      <c r="I1157" s="13" t="s">
        <v>541</v>
      </c>
      <c r="J1157" s="13" t="s">
        <v>55</v>
      </c>
      <c r="K1157" s="13" t="s">
        <v>28</v>
      </c>
      <c r="L1157" s="13" t="s">
        <v>29</v>
      </c>
      <c r="M1157" s="13" t="s">
        <v>77</v>
      </c>
      <c r="N1157" s="13" t="s">
        <v>31</v>
      </c>
      <c r="O1157" s="13" t="n">
        <v>0</v>
      </c>
      <c r="P1157" s="13" t="n">
        <v>2</v>
      </c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12011840990011</v>
      </c>
      <c r="C1158" s="12" t="s">
        <v>554</v>
      </c>
      <c r="D1158" s="12"/>
      <c r="E1158" s="13" t="s">
        <v>22</v>
      </c>
      <c r="F1158" s="13" t="s">
        <v>23</v>
      </c>
      <c r="G1158" s="13" t="s">
        <v>24</v>
      </c>
      <c r="H1158" s="13" t="s">
        <v>301</v>
      </c>
      <c r="I1158" s="13" t="s">
        <v>541</v>
      </c>
      <c r="J1158" s="13" t="s">
        <v>55</v>
      </c>
      <c r="K1158" s="13" t="s">
        <v>51</v>
      </c>
      <c r="L1158" s="13" t="s">
        <v>29</v>
      </c>
      <c r="M1158" s="13" t="s">
        <v>77</v>
      </c>
      <c r="N1158" s="13" t="s">
        <v>31</v>
      </c>
      <c r="O1158" s="13" t="n">
        <v>0</v>
      </c>
      <c r="P1158" s="13" t="n">
        <v>2</v>
      </c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12010900990051</v>
      </c>
      <c r="C1159" s="12" t="n">
        <v>44172</v>
      </c>
      <c r="D1159" s="12" t="s">
        <v>52</v>
      </c>
      <c r="E1159" s="13" t="s">
        <v>22</v>
      </c>
      <c r="F1159" s="13" t="s">
        <v>23</v>
      </c>
      <c r="G1159" s="13" t="s">
        <v>24</v>
      </c>
      <c r="H1159" s="13" t="s">
        <v>334</v>
      </c>
      <c r="I1159" s="13" t="s">
        <v>541</v>
      </c>
      <c r="J1159" s="13" t="s">
        <v>39</v>
      </c>
      <c r="K1159" s="13" t="s">
        <v>51</v>
      </c>
      <c r="L1159" s="13" t="s">
        <v>29</v>
      </c>
      <c r="M1159" s="13" t="s">
        <v>30</v>
      </c>
      <c r="N1159" s="13" t="s">
        <v>31</v>
      </c>
      <c r="O1159" s="13" t="n">
        <v>0</v>
      </c>
      <c r="P1159" s="13" t="n">
        <v>3</v>
      </c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12010620990043</v>
      </c>
      <c r="C1160" s="12" t="n">
        <v>45699</v>
      </c>
      <c r="D1160" s="12"/>
      <c r="E1160" s="13" t="s">
        <v>22</v>
      </c>
      <c r="F1160" s="13" t="s">
        <v>23</v>
      </c>
      <c r="G1160" s="13" t="s">
        <v>24</v>
      </c>
      <c r="H1160" s="13" t="s">
        <v>345</v>
      </c>
      <c r="I1160" s="13" t="s">
        <v>541</v>
      </c>
      <c r="J1160" s="13" t="s">
        <v>34</v>
      </c>
      <c r="K1160" s="13"/>
      <c r="L1160" s="13" t="s">
        <v>29</v>
      </c>
      <c r="M1160" s="13" t="s">
        <v>77</v>
      </c>
      <c r="N1160" s="13" t="s">
        <v>31</v>
      </c>
      <c r="O1160" s="13" t="n">
        <v>0</v>
      </c>
      <c r="P1160" s="13" t="n">
        <v>3</v>
      </c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12010520990042</v>
      </c>
      <c r="C1161" s="12" t="s">
        <v>543</v>
      </c>
      <c r="D1161" s="12"/>
      <c r="E1161" s="13" t="s">
        <v>22</v>
      </c>
      <c r="F1161" s="13" t="s">
        <v>23</v>
      </c>
      <c r="G1161" s="13" t="s">
        <v>24</v>
      </c>
      <c r="H1161" s="13" t="s">
        <v>353</v>
      </c>
      <c r="I1161" s="13" t="s">
        <v>541</v>
      </c>
      <c r="J1161" s="13" t="s">
        <v>34</v>
      </c>
      <c r="K1161" s="13" t="s">
        <v>28</v>
      </c>
      <c r="L1161" s="13" t="s">
        <v>29</v>
      </c>
      <c r="M1161" s="13" t="s">
        <v>77</v>
      </c>
      <c r="N1161" s="13" t="s">
        <v>31</v>
      </c>
      <c r="O1161" s="13" t="n">
        <v>0</v>
      </c>
      <c r="P1161" s="13" t="n">
        <v>4</v>
      </c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12010160990052</v>
      </c>
      <c r="C1162" s="12" t="s">
        <v>555</v>
      </c>
      <c r="D1162" s="12" t="s">
        <v>38</v>
      </c>
      <c r="E1162" s="13" t="s">
        <v>22</v>
      </c>
      <c r="F1162" s="13" t="s">
        <v>23</v>
      </c>
      <c r="G1162" s="13" t="s">
        <v>24</v>
      </c>
      <c r="H1162" s="13" t="s">
        <v>362</v>
      </c>
      <c r="I1162" s="13" t="s">
        <v>541</v>
      </c>
      <c r="J1162" s="13" t="s">
        <v>39</v>
      </c>
      <c r="K1162" s="13" t="s">
        <v>28</v>
      </c>
      <c r="L1162" s="13" t="s">
        <v>29</v>
      </c>
      <c r="M1162" s="13" t="s">
        <v>69</v>
      </c>
      <c r="N1162" s="13" t="s">
        <v>31</v>
      </c>
      <c r="O1162" s="13" t="n">
        <v>0</v>
      </c>
      <c r="P1162" s="13" t="n">
        <v>2</v>
      </c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12010040990042</v>
      </c>
      <c r="C1163" s="12" t="s">
        <v>543</v>
      </c>
      <c r="D1163" s="12"/>
      <c r="E1163" s="13" t="s">
        <v>22</v>
      </c>
      <c r="F1163" s="13" t="s">
        <v>23</v>
      </c>
      <c r="G1163" s="13" t="s">
        <v>24</v>
      </c>
      <c r="H1163" s="13" t="s">
        <v>369</v>
      </c>
      <c r="I1163" s="13" t="s">
        <v>541</v>
      </c>
      <c r="J1163" s="13" t="s">
        <v>34</v>
      </c>
      <c r="K1163" s="13" t="s">
        <v>28</v>
      </c>
      <c r="L1163" s="13" t="s">
        <v>29</v>
      </c>
      <c r="M1163" s="13" t="s">
        <v>77</v>
      </c>
      <c r="N1163" s="13" t="s">
        <v>31</v>
      </c>
      <c r="O1163" s="13" t="n">
        <v>0</v>
      </c>
      <c r="P1163" s="13" t="n">
        <v>3</v>
      </c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2010020990042</v>
      </c>
      <c r="C1164" s="12" t="s">
        <v>546</v>
      </c>
      <c r="D1164" s="12"/>
      <c r="E1164" s="13" t="s">
        <v>22</v>
      </c>
      <c r="F1164" s="13" t="s">
        <v>23</v>
      </c>
      <c r="G1164" s="13" t="s">
        <v>24</v>
      </c>
      <c r="H1164" s="13" t="s">
        <v>371</v>
      </c>
      <c r="I1164" s="13" t="s">
        <v>541</v>
      </c>
      <c r="J1164" s="13" t="s">
        <v>34</v>
      </c>
      <c r="K1164" s="13" t="s">
        <v>28</v>
      </c>
      <c r="L1164" s="13" t="s">
        <v>29</v>
      </c>
      <c r="M1164" s="13" t="s">
        <v>77</v>
      </c>
      <c r="N1164" s="13" t="s">
        <v>31</v>
      </c>
      <c r="O1164" s="13" t="n">
        <v>0</v>
      </c>
      <c r="P1164" s="13" t="n">
        <v>2</v>
      </c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2010020990043</v>
      </c>
      <c r="C1165" s="12" t="s">
        <v>547</v>
      </c>
      <c r="D1165" s="12"/>
      <c r="E1165" s="13" t="s">
        <v>22</v>
      </c>
      <c r="F1165" s="13" t="s">
        <v>23</v>
      </c>
      <c r="G1165" s="13" t="s">
        <v>24</v>
      </c>
      <c r="H1165" s="13" t="s">
        <v>371</v>
      </c>
      <c r="I1165" s="13" t="s">
        <v>541</v>
      </c>
      <c r="J1165" s="13" t="s">
        <v>34</v>
      </c>
      <c r="K1165" s="13"/>
      <c r="L1165" s="13" t="s">
        <v>29</v>
      </c>
      <c r="M1165" s="13" t="s">
        <v>77</v>
      </c>
      <c r="N1165" s="13" t="s">
        <v>31</v>
      </c>
      <c r="O1165" s="13" t="n">
        <v>0</v>
      </c>
      <c r="P1165" s="13" t="n">
        <v>2</v>
      </c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2013600995052</v>
      </c>
      <c r="C1166" s="12" t="n">
        <v>43623</v>
      </c>
      <c r="D1166" s="12" t="s">
        <v>38</v>
      </c>
      <c r="E1166" s="13" t="s">
        <v>22</v>
      </c>
      <c r="F1166" s="13" t="s">
        <v>23</v>
      </c>
      <c r="G1166" s="13" t="s">
        <v>24</v>
      </c>
      <c r="H1166" s="13" t="s">
        <v>238</v>
      </c>
      <c r="I1166" s="13" t="s">
        <v>556</v>
      </c>
      <c r="J1166" s="13" t="s">
        <v>39</v>
      </c>
      <c r="K1166" s="13" t="s">
        <v>28</v>
      </c>
      <c r="L1166" s="13" t="s">
        <v>29</v>
      </c>
      <c r="M1166" s="13" t="s">
        <v>77</v>
      </c>
      <c r="N1166" s="13" t="s">
        <v>31</v>
      </c>
      <c r="O1166" s="13" t="n">
        <v>0</v>
      </c>
      <c r="P1166" s="13" t="n">
        <v>1</v>
      </c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2013600995042</v>
      </c>
      <c r="C1167" s="12" t="n">
        <v>43623</v>
      </c>
      <c r="D1167" s="12"/>
      <c r="E1167" s="13" t="s">
        <v>22</v>
      </c>
      <c r="F1167" s="13" t="s">
        <v>23</v>
      </c>
      <c r="G1167" s="13" t="s">
        <v>24</v>
      </c>
      <c r="H1167" s="13" t="s">
        <v>238</v>
      </c>
      <c r="I1167" s="13" t="s">
        <v>556</v>
      </c>
      <c r="J1167" s="13" t="s">
        <v>34</v>
      </c>
      <c r="K1167" s="13" t="s">
        <v>28</v>
      </c>
      <c r="L1167" s="13" t="s">
        <v>29</v>
      </c>
      <c r="M1167" s="13" t="s">
        <v>77</v>
      </c>
      <c r="N1167" s="13" t="s">
        <v>31</v>
      </c>
      <c r="O1167" s="13" t="n">
        <v>0</v>
      </c>
      <c r="P1167" s="13" t="n">
        <v>1</v>
      </c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2013600995043</v>
      </c>
      <c r="C1168" s="12" t="n">
        <v>43679</v>
      </c>
      <c r="D1168" s="12"/>
      <c r="E1168" s="13" t="s">
        <v>22</v>
      </c>
      <c r="F1168" s="13" t="s">
        <v>23</v>
      </c>
      <c r="G1168" s="13" t="s">
        <v>24</v>
      </c>
      <c r="H1168" s="13" t="s">
        <v>238</v>
      </c>
      <c r="I1168" s="13" t="s">
        <v>556</v>
      </c>
      <c r="J1168" s="13" t="s">
        <v>34</v>
      </c>
      <c r="K1168" s="13"/>
      <c r="L1168" s="13" t="s">
        <v>29</v>
      </c>
      <c r="M1168" s="13" t="s">
        <v>77</v>
      </c>
      <c r="N1168" s="13" t="s">
        <v>31</v>
      </c>
      <c r="O1168" s="13" t="n">
        <v>0</v>
      </c>
      <c r="P1168" s="13" t="n">
        <v>1</v>
      </c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23907706000408</v>
      </c>
      <c r="C1169" s="12" t="n">
        <v>45384</v>
      </c>
      <c r="D1169" s="12"/>
      <c r="E1169" s="13" t="s">
        <v>557</v>
      </c>
      <c r="F1169" s="13" t="s">
        <v>558</v>
      </c>
      <c r="G1169" s="13" t="s">
        <v>559</v>
      </c>
      <c r="H1169" s="13" t="s">
        <v>560</v>
      </c>
      <c r="I1169" s="13" t="s">
        <v>26</v>
      </c>
      <c r="J1169" s="13" t="s">
        <v>27</v>
      </c>
      <c r="K1169" s="13"/>
      <c r="L1169" s="13" t="s">
        <v>69</v>
      </c>
      <c r="M1169" s="13" t="s">
        <v>69</v>
      </c>
      <c r="N1169" s="13" t="s">
        <v>37</v>
      </c>
      <c r="O1169" s="13" t="n">
        <v>0</v>
      </c>
      <c r="P1169" s="13"/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23907705000408</v>
      </c>
      <c r="C1170" s="12" t="n">
        <v>45384</v>
      </c>
      <c r="D1170" s="12"/>
      <c r="E1170" s="13" t="s">
        <v>557</v>
      </c>
      <c r="F1170" s="13" t="s">
        <v>558</v>
      </c>
      <c r="G1170" s="13" t="s">
        <v>559</v>
      </c>
      <c r="H1170" s="13" t="s">
        <v>561</v>
      </c>
      <c r="I1170" s="13" t="s">
        <v>26</v>
      </c>
      <c r="J1170" s="13" t="s">
        <v>27</v>
      </c>
      <c r="K1170" s="13"/>
      <c r="L1170" s="13" t="s">
        <v>69</v>
      </c>
      <c r="M1170" s="13" t="s">
        <v>69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23907703000408</v>
      </c>
      <c r="C1171" s="12" t="s">
        <v>562</v>
      </c>
      <c r="D1171" s="12"/>
      <c r="E1171" s="13" t="s">
        <v>557</v>
      </c>
      <c r="F1171" s="13" t="s">
        <v>558</v>
      </c>
      <c r="G1171" s="13" t="s">
        <v>559</v>
      </c>
      <c r="H1171" s="13" t="s">
        <v>563</v>
      </c>
      <c r="I1171" s="13" t="s">
        <v>26</v>
      </c>
      <c r="J1171" s="13" t="s">
        <v>27</v>
      </c>
      <c r="K1171" s="13"/>
      <c r="L1171" s="13" t="s">
        <v>69</v>
      </c>
      <c r="M1171" s="13" t="s">
        <v>69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23906050000408</v>
      </c>
      <c r="C1172" s="12" t="n">
        <v>43466</v>
      </c>
      <c r="D1172" s="12"/>
      <c r="E1172" s="13" t="s">
        <v>557</v>
      </c>
      <c r="F1172" s="13" t="s">
        <v>558</v>
      </c>
      <c r="G1172" s="13" t="s">
        <v>559</v>
      </c>
      <c r="H1172" s="13" t="s">
        <v>564</v>
      </c>
      <c r="I1172" s="13" t="s">
        <v>26</v>
      </c>
      <c r="J1172" s="13" t="s">
        <v>27</v>
      </c>
      <c r="K1172" s="13"/>
      <c r="L1172" s="13" t="s">
        <v>69</v>
      </c>
      <c r="M1172" s="13" t="s">
        <v>69</v>
      </c>
      <c r="N1172" s="13" t="s">
        <v>37</v>
      </c>
      <c r="O1172" s="13" t="n">
        <v>0</v>
      </c>
      <c r="P1172" s="13"/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23905320000002</v>
      </c>
      <c r="C1173" s="12" t="n">
        <v>30682</v>
      </c>
      <c r="D1173" s="12" t="n">
        <v>42767</v>
      </c>
      <c r="E1173" s="13" t="s">
        <v>557</v>
      </c>
      <c r="F1173" s="13" t="s">
        <v>558</v>
      </c>
      <c r="G1173" s="13" t="s">
        <v>559</v>
      </c>
      <c r="H1173" s="13" t="s">
        <v>565</v>
      </c>
      <c r="I1173" s="13" t="s">
        <v>26</v>
      </c>
      <c r="J1173" s="13" t="s">
        <v>27</v>
      </c>
      <c r="K1173" s="13" t="s">
        <v>28</v>
      </c>
      <c r="L1173" s="13" t="s">
        <v>69</v>
      </c>
      <c r="M1173" s="13" t="s">
        <v>69</v>
      </c>
      <c r="N1173" s="13" t="s">
        <v>31</v>
      </c>
      <c r="O1173" s="13" t="n">
        <v>0</v>
      </c>
      <c r="P1173" s="13" t="n">
        <v>3</v>
      </c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23903120000002</v>
      </c>
      <c r="C1174" s="12" t="n">
        <v>38483</v>
      </c>
      <c r="D1174" s="12" t="s">
        <v>45</v>
      </c>
      <c r="E1174" s="13" t="s">
        <v>557</v>
      </c>
      <c r="F1174" s="13" t="s">
        <v>558</v>
      </c>
      <c r="G1174" s="13" t="s">
        <v>559</v>
      </c>
      <c r="H1174" s="13" t="s">
        <v>566</v>
      </c>
      <c r="I1174" s="13" t="s">
        <v>26</v>
      </c>
      <c r="J1174" s="13" t="s">
        <v>27</v>
      </c>
      <c r="K1174" s="13" t="s">
        <v>28</v>
      </c>
      <c r="L1174" s="13" t="s">
        <v>69</v>
      </c>
      <c r="M1174" s="13" t="s">
        <v>69</v>
      </c>
      <c r="N1174" s="13" t="s">
        <v>31</v>
      </c>
      <c r="O1174" s="13" t="n">
        <v>0</v>
      </c>
      <c r="P1174" s="13" t="n">
        <v>3</v>
      </c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23902740000408</v>
      </c>
      <c r="C1175" s="12" t="n">
        <v>43466</v>
      </c>
      <c r="D1175" s="12"/>
      <c r="E1175" s="13" t="s">
        <v>557</v>
      </c>
      <c r="F1175" s="13" t="s">
        <v>558</v>
      </c>
      <c r="G1175" s="13" t="s">
        <v>559</v>
      </c>
      <c r="H1175" s="13" t="s">
        <v>567</v>
      </c>
      <c r="I1175" s="13" t="s">
        <v>26</v>
      </c>
      <c r="J1175" s="13" t="s">
        <v>27</v>
      </c>
      <c r="K1175" s="13"/>
      <c r="L1175" s="13" t="s">
        <v>29</v>
      </c>
      <c r="M1175" s="13" t="s">
        <v>69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23901900000002</v>
      </c>
      <c r="C1176" s="12" t="n">
        <v>39264</v>
      </c>
      <c r="D1176" s="12" t="s">
        <v>45</v>
      </c>
      <c r="E1176" s="13" t="s">
        <v>557</v>
      </c>
      <c r="F1176" s="13" t="s">
        <v>558</v>
      </c>
      <c r="G1176" s="13" t="s">
        <v>559</v>
      </c>
      <c r="H1176" s="13" t="s">
        <v>568</v>
      </c>
      <c r="I1176" s="13" t="s">
        <v>26</v>
      </c>
      <c r="J1176" s="13" t="s">
        <v>27</v>
      </c>
      <c r="K1176" s="13" t="s">
        <v>28</v>
      </c>
      <c r="L1176" s="13" t="s">
        <v>69</v>
      </c>
      <c r="M1176" s="13" t="s">
        <v>69</v>
      </c>
      <c r="N1176" s="13" t="s">
        <v>31</v>
      </c>
      <c r="O1176" s="13" t="n">
        <v>0</v>
      </c>
      <c r="P1176" s="13" t="n">
        <v>3</v>
      </c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23900360000408</v>
      </c>
      <c r="C1177" s="12" t="n">
        <v>43466</v>
      </c>
      <c r="D1177" s="12"/>
      <c r="E1177" s="13" t="s">
        <v>557</v>
      </c>
      <c r="F1177" s="13" t="s">
        <v>558</v>
      </c>
      <c r="G1177" s="13" t="s">
        <v>559</v>
      </c>
      <c r="H1177" s="13" t="s">
        <v>569</v>
      </c>
      <c r="I1177" s="13" t="s">
        <v>26</v>
      </c>
      <c r="J1177" s="13" t="s">
        <v>27</v>
      </c>
      <c r="K1177" s="13"/>
      <c r="L1177" s="13" t="s">
        <v>29</v>
      </c>
      <c r="M1177" s="13" t="s">
        <v>69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23903200006408</v>
      </c>
      <c r="C1178" s="12" t="n">
        <v>43466</v>
      </c>
      <c r="D1178" s="12"/>
      <c r="E1178" s="13" t="s">
        <v>557</v>
      </c>
      <c r="F1178" s="13" t="s">
        <v>558</v>
      </c>
      <c r="G1178" s="13" t="s">
        <v>559</v>
      </c>
      <c r="H1178" s="13" t="s">
        <v>570</v>
      </c>
      <c r="I1178" s="13" t="s">
        <v>571</v>
      </c>
      <c r="J1178" s="13" t="s">
        <v>27</v>
      </c>
      <c r="K1178" s="13"/>
      <c r="L1178" s="13" t="s">
        <v>29</v>
      </c>
      <c r="M1178" s="13" t="s">
        <v>69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23903440010408</v>
      </c>
      <c r="C1179" s="12" t="n">
        <v>43466</v>
      </c>
      <c r="D1179" s="12"/>
      <c r="E1179" s="13" t="s">
        <v>557</v>
      </c>
      <c r="F1179" s="13" t="s">
        <v>558</v>
      </c>
      <c r="G1179" s="13" t="s">
        <v>559</v>
      </c>
      <c r="H1179" s="13" t="s">
        <v>572</v>
      </c>
      <c r="I1179" s="13" t="s">
        <v>573</v>
      </c>
      <c r="J1179" s="13" t="s">
        <v>27</v>
      </c>
      <c r="K1179" s="13"/>
      <c r="L1179" s="13" t="s">
        <v>69</v>
      </c>
      <c r="M1179" s="13" t="s">
        <v>69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23900420011408</v>
      </c>
      <c r="C1180" s="12" t="n">
        <v>43466</v>
      </c>
      <c r="D1180" s="12"/>
      <c r="E1180" s="13" t="s">
        <v>557</v>
      </c>
      <c r="F1180" s="13" t="s">
        <v>558</v>
      </c>
      <c r="G1180" s="13" t="s">
        <v>559</v>
      </c>
      <c r="H1180" s="13" t="s">
        <v>574</v>
      </c>
      <c r="I1180" s="13" t="s">
        <v>575</v>
      </c>
      <c r="J1180" s="13" t="s">
        <v>27</v>
      </c>
      <c r="K1180" s="13"/>
      <c r="L1180" s="13" t="s">
        <v>69</v>
      </c>
      <c r="M1180" s="13" t="s">
        <v>69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23903280014408</v>
      </c>
      <c r="C1181" s="12" t="n">
        <v>45384</v>
      </c>
      <c r="D1181" s="12"/>
      <c r="E1181" s="13" t="s">
        <v>557</v>
      </c>
      <c r="F1181" s="13" t="s">
        <v>558</v>
      </c>
      <c r="G1181" s="13" t="s">
        <v>559</v>
      </c>
      <c r="H1181" s="13" t="s">
        <v>576</v>
      </c>
      <c r="I1181" s="13" t="s">
        <v>577</v>
      </c>
      <c r="J1181" s="13" t="s">
        <v>27</v>
      </c>
      <c r="K1181" s="13"/>
      <c r="L1181" s="13" t="s">
        <v>69</v>
      </c>
      <c r="M1181" s="13" t="s">
        <v>69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23907220017408</v>
      </c>
      <c r="C1182" s="12" t="n">
        <v>43466</v>
      </c>
      <c r="D1182" s="12"/>
      <c r="E1182" s="13" t="s">
        <v>557</v>
      </c>
      <c r="F1182" s="13" t="s">
        <v>558</v>
      </c>
      <c r="G1182" s="13" t="s">
        <v>559</v>
      </c>
      <c r="H1182" s="13" t="s">
        <v>578</v>
      </c>
      <c r="I1182" s="13" t="s">
        <v>579</v>
      </c>
      <c r="J1182" s="13" t="s">
        <v>27</v>
      </c>
      <c r="K1182" s="13"/>
      <c r="L1182" s="13" t="s">
        <v>69</v>
      </c>
      <c r="M1182" s="13" t="s">
        <v>69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23907710108408</v>
      </c>
      <c r="C1183" s="12" t="n">
        <v>43867</v>
      </c>
      <c r="D1183" s="12"/>
      <c r="E1183" s="13" t="s">
        <v>557</v>
      </c>
      <c r="F1183" s="13" t="s">
        <v>558</v>
      </c>
      <c r="G1183" s="13" t="s">
        <v>559</v>
      </c>
      <c r="H1183" s="13" t="s">
        <v>580</v>
      </c>
      <c r="I1183" s="13" t="s">
        <v>581</v>
      </c>
      <c r="J1183" s="13" t="s">
        <v>27</v>
      </c>
      <c r="K1183" s="13"/>
      <c r="L1183" s="13" t="s">
        <v>69</v>
      </c>
      <c r="M1183" s="13" t="s">
        <v>69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23906460108408</v>
      </c>
      <c r="C1184" s="12" t="n">
        <v>43466</v>
      </c>
      <c r="D1184" s="12"/>
      <c r="E1184" s="13" t="s">
        <v>557</v>
      </c>
      <c r="F1184" s="13" t="s">
        <v>558</v>
      </c>
      <c r="G1184" s="13" t="s">
        <v>559</v>
      </c>
      <c r="H1184" s="13" t="s">
        <v>582</v>
      </c>
      <c r="I1184" s="13" t="s">
        <v>581</v>
      </c>
      <c r="J1184" s="13" t="s">
        <v>27</v>
      </c>
      <c r="K1184" s="13"/>
      <c r="L1184" s="13" t="s">
        <v>69</v>
      </c>
      <c r="M1184" s="13" t="s">
        <v>69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23901070108408</v>
      </c>
      <c r="C1185" s="12" t="s">
        <v>438</v>
      </c>
      <c r="D1185" s="12"/>
      <c r="E1185" s="13" t="s">
        <v>557</v>
      </c>
      <c r="F1185" s="13" t="s">
        <v>558</v>
      </c>
      <c r="G1185" s="13" t="s">
        <v>559</v>
      </c>
      <c r="H1185" s="13" t="s">
        <v>583</v>
      </c>
      <c r="I1185" s="13" t="s">
        <v>581</v>
      </c>
      <c r="J1185" s="13" t="s">
        <v>27</v>
      </c>
      <c r="K1185" s="13"/>
      <c r="L1185" s="13" t="s">
        <v>69</v>
      </c>
      <c r="M1185" s="13" t="s">
        <v>69</v>
      </c>
      <c r="N1185" s="13" t="s">
        <v>37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23904020109408</v>
      </c>
      <c r="C1186" s="12" t="n">
        <v>45384</v>
      </c>
      <c r="D1186" s="12"/>
      <c r="E1186" s="13" t="s">
        <v>557</v>
      </c>
      <c r="F1186" s="13" t="s">
        <v>558</v>
      </c>
      <c r="G1186" s="13" t="s">
        <v>559</v>
      </c>
      <c r="H1186" s="13" t="s">
        <v>584</v>
      </c>
      <c r="I1186" s="13" t="s">
        <v>585</v>
      </c>
      <c r="J1186" s="13" t="s">
        <v>27</v>
      </c>
      <c r="K1186" s="13"/>
      <c r="L1186" s="13" t="s">
        <v>69</v>
      </c>
      <c r="M1186" s="13" t="s">
        <v>69</v>
      </c>
      <c r="N1186" s="13" t="s">
        <v>37</v>
      </c>
      <c r="O1186" s="13" t="n">
        <v>0</v>
      </c>
      <c r="P1186" s="13"/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23906240217408</v>
      </c>
      <c r="C1187" s="12" t="n">
        <v>43466</v>
      </c>
      <c r="D1187" s="12"/>
      <c r="E1187" s="13" t="s">
        <v>557</v>
      </c>
      <c r="F1187" s="13" t="s">
        <v>558</v>
      </c>
      <c r="G1187" s="13" t="s">
        <v>559</v>
      </c>
      <c r="H1187" s="13" t="s">
        <v>586</v>
      </c>
      <c r="I1187" s="13" t="s">
        <v>587</v>
      </c>
      <c r="J1187" s="13" t="s">
        <v>27</v>
      </c>
      <c r="K1187" s="13"/>
      <c r="L1187" s="13" t="s">
        <v>69</v>
      </c>
      <c r="M1187" s="13" t="s">
        <v>69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13907706000408</v>
      </c>
      <c r="C1188" s="12" t="n">
        <v>45384</v>
      </c>
      <c r="D1188" s="12"/>
      <c r="E1188" s="13" t="s">
        <v>557</v>
      </c>
      <c r="F1188" s="13" t="s">
        <v>23</v>
      </c>
      <c r="G1188" s="13" t="s">
        <v>559</v>
      </c>
      <c r="H1188" s="13" t="s">
        <v>560</v>
      </c>
      <c r="I1188" s="13" t="s">
        <v>26</v>
      </c>
      <c r="J1188" s="13" t="s">
        <v>27</v>
      </c>
      <c r="K1188" s="13"/>
      <c r="L1188" s="13" t="s">
        <v>69</v>
      </c>
      <c r="M1188" s="13" t="s">
        <v>69</v>
      </c>
      <c r="N1188" s="13" t="s">
        <v>37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13907705000408</v>
      </c>
      <c r="C1189" s="12" t="n">
        <v>45384</v>
      </c>
      <c r="D1189" s="12"/>
      <c r="E1189" s="13" t="s">
        <v>557</v>
      </c>
      <c r="F1189" s="13" t="s">
        <v>23</v>
      </c>
      <c r="G1189" s="13" t="s">
        <v>559</v>
      </c>
      <c r="H1189" s="13" t="s">
        <v>561</v>
      </c>
      <c r="I1189" s="13" t="s">
        <v>26</v>
      </c>
      <c r="J1189" s="13" t="s">
        <v>27</v>
      </c>
      <c r="K1189" s="13"/>
      <c r="L1189" s="13" t="s">
        <v>69</v>
      </c>
      <c r="M1189" s="13" t="s">
        <v>69</v>
      </c>
      <c r="N1189" s="13" t="s">
        <v>37</v>
      </c>
      <c r="O1189" s="13" t="n">
        <v>0</v>
      </c>
      <c r="P1189" s="13"/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13907703000408</v>
      </c>
      <c r="C1190" s="12" t="s">
        <v>588</v>
      </c>
      <c r="D1190" s="12"/>
      <c r="E1190" s="13" t="s">
        <v>557</v>
      </c>
      <c r="F1190" s="13" t="s">
        <v>23</v>
      </c>
      <c r="G1190" s="13" t="s">
        <v>559</v>
      </c>
      <c r="H1190" s="13" t="s">
        <v>563</v>
      </c>
      <c r="I1190" s="13" t="s">
        <v>26</v>
      </c>
      <c r="J1190" s="13" t="s">
        <v>27</v>
      </c>
      <c r="K1190" s="13"/>
      <c r="L1190" s="13" t="s">
        <v>69</v>
      </c>
      <c r="M1190" s="13" t="s">
        <v>69</v>
      </c>
      <c r="N1190" s="13" t="s">
        <v>37</v>
      </c>
      <c r="O1190" s="13" t="n">
        <v>0</v>
      </c>
      <c r="P1190" s="13"/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13906750000408</v>
      </c>
      <c r="C1191" s="12" t="n">
        <v>43466</v>
      </c>
      <c r="D1191" s="12"/>
      <c r="E1191" s="13" t="s">
        <v>557</v>
      </c>
      <c r="F1191" s="13" t="s">
        <v>23</v>
      </c>
      <c r="G1191" s="13" t="s">
        <v>559</v>
      </c>
      <c r="H1191" s="13" t="s">
        <v>589</v>
      </c>
      <c r="I1191" s="13" t="s">
        <v>26</v>
      </c>
      <c r="J1191" s="13" t="s">
        <v>27</v>
      </c>
      <c r="K1191" s="13"/>
      <c r="L1191" s="13" t="s">
        <v>99</v>
      </c>
      <c r="M1191" s="13" t="s">
        <v>69</v>
      </c>
      <c r="N1191" s="13" t="s">
        <v>37</v>
      </c>
      <c r="O1191" s="13" t="n">
        <v>0</v>
      </c>
      <c r="P1191" s="13"/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13906050000408</v>
      </c>
      <c r="C1192" s="12" t="n">
        <v>43466</v>
      </c>
      <c r="D1192" s="12"/>
      <c r="E1192" s="13" t="s">
        <v>557</v>
      </c>
      <c r="F1192" s="13" t="s">
        <v>23</v>
      </c>
      <c r="G1192" s="13" t="s">
        <v>559</v>
      </c>
      <c r="H1192" s="13" t="s">
        <v>564</v>
      </c>
      <c r="I1192" s="13" t="s">
        <v>26</v>
      </c>
      <c r="J1192" s="13" t="s">
        <v>27</v>
      </c>
      <c r="K1192" s="13"/>
      <c r="L1192" s="13" t="s">
        <v>69</v>
      </c>
      <c r="M1192" s="13" t="s">
        <v>69</v>
      </c>
      <c r="N1192" s="13" t="s">
        <v>37</v>
      </c>
      <c r="O1192" s="13" t="n">
        <v>0</v>
      </c>
      <c r="P1192" s="13"/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13905360000002</v>
      </c>
      <c r="C1193" s="12" t="n">
        <v>30682</v>
      </c>
      <c r="D1193" s="12" t="n">
        <v>42767</v>
      </c>
      <c r="E1193" s="13" t="s">
        <v>557</v>
      </c>
      <c r="F1193" s="13" t="s">
        <v>23</v>
      </c>
      <c r="G1193" s="13" t="s">
        <v>559</v>
      </c>
      <c r="H1193" s="13" t="s">
        <v>590</v>
      </c>
      <c r="I1193" s="13" t="s">
        <v>26</v>
      </c>
      <c r="J1193" s="13" t="s">
        <v>27</v>
      </c>
      <c r="K1193" s="13" t="s">
        <v>28</v>
      </c>
      <c r="L1193" s="13" t="s">
        <v>69</v>
      </c>
      <c r="M1193" s="13" t="s">
        <v>69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13903645000408</v>
      </c>
      <c r="C1194" s="12" t="s">
        <v>591</v>
      </c>
      <c r="D1194" s="12" t="s">
        <v>592</v>
      </c>
      <c r="E1194" s="13" t="s">
        <v>557</v>
      </c>
      <c r="F1194" s="13" t="s">
        <v>23</v>
      </c>
      <c r="G1194" s="13" t="s">
        <v>559</v>
      </c>
      <c r="H1194" s="13" t="s">
        <v>593</v>
      </c>
      <c r="I1194" s="13" t="s">
        <v>26</v>
      </c>
      <c r="J1194" s="13" t="s">
        <v>27</v>
      </c>
      <c r="K1194" s="13"/>
      <c r="L1194" s="13" t="s">
        <v>77</v>
      </c>
      <c r="M1194" s="13" t="s">
        <v>77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13903340000408</v>
      </c>
      <c r="C1195" s="12" t="n">
        <v>43466</v>
      </c>
      <c r="D1195" s="12"/>
      <c r="E1195" s="13" t="s">
        <v>557</v>
      </c>
      <c r="F1195" s="13" t="s">
        <v>23</v>
      </c>
      <c r="G1195" s="13" t="s">
        <v>559</v>
      </c>
      <c r="H1195" s="13" t="s">
        <v>594</v>
      </c>
      <c r="I1195" s="13" t="s">
        <v>26</v>
      </c>
      <c r="J1195" s="13" t="s">
        <v>27</v>
      </c>
      <c r="K1195" s="13"/>
      <c r="L1195" s="13" t="s">
        <v>29</v>
      </c>
      <c r="M1195" s="13" t="s">
        <v>69</v>
      </c>
      <c r="N1195" s="13" t="s">
        <v>37</v>
      </c>
      <c r="O1195" s="13" t="n">
        <v>0</v>
      </c>
      <c r="P1195" s="13"/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13903120000002</v>
      </c>
      <c r="C1196" s="12" t="n">
        <v>38483</v>
      </c>
      <c r="D1196" s="12" t="s">
        <v>45</v>
      </c>
      <c r="E1196" s="13" t="s">
        <v>557</v>
      </c>
      <c r="F1196" s="13" t="s">
        <v>23</v>
      </c>
      <c r="G1196" s="13" t="s">
        <v>559</v>
      </c>
      <c r="H1196" s="13" t="s">
        <v>566</v>
      </c>
      <c r="I1196" s="13" t="s">
        <v>26</v>
      </c>
      <c r="J1196" s="13" t="s">
        <v>27</v>
      </c>
      <c r="K1196" s="13" t="s">
        <v>28</v>
      </c>
      <c r="L1196" s="13" t="s">
        <v>69</v>
      </c>
      <c r="M1196" s="13" t="s">
        <v>69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13902740000408</v>
      </c>
      <c r="C1197" s="12" t="n">
        <v>43466</v>
      </c>
      <c r="D1197" s="12"/>
      <c r="E1197" s="13" t="s">
        <v>557</v>
      </c>
      <c r="F1197" s="13" t="s">
        <v>23</v>
      </c>
      <c r="G1197" s="13" t="s">
        <v>559</v>
      </c>
      <c r="H1197" s="13" t="s">
        <v>567</v>
      </c>
      <c r="I1197" s="13" t="s">
        <v>26</v>
      </c>
      <c r="J1197" s="13" t="s">
        <v>27</v>
      </c>
      <c r="K1197" s="13"/>
      <c r="L1197" s="13" t="s">
        <v>29</v>
      </c>
      <c r="M1197" s="13" t="s">
        <v>69</v>
      </c>
      <c r="N1197" s="13" t="s">
        <v>37</v>
      </c>
      <c r="O1197" s="13" t="n">
        <v>0</v>
      </c>
      <c r="P1197" s="13"/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13901900000002</v>
      </c>
      <c r="C1198" s="12" t="n">
        <v>39264</v>
      </c>
      <c r="D1198" s="12" t="s">
        <v>45</v>
      </c>
      <c r="E1198" s="13" t="s">
        <v>557</v>
      </c>
      <c r="F1198" s="13" t="s">
        <v>23</v>
      </c>
      <c r="G1198" s="13" t="s">
        <v>559</v>
      </c>
      <c r="H1198" s="13" t="s">
        <v>568</v>
      </c>
      <c r="I1198" s="13" t="s">
        <v>26</v>
      </c>
      <c r="J1198" s="13" t="s">
        <v>27</v>
      </c>
      <c r="K1198" s="13" t="s">
        <v>28</v>
      </c>
      <c r="L1198" s="13" t="s">
        <v>69</v>
      </c>
      <c r="M1198" s="13" t="s">
        <v>69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13900360000408</v>
      </c>
      <c r="C1199" s="12" t="n">
        <v>43466</v>
      </c>
      <c r="D1199" s="12"/>
      <c r="E1199" s="13" t="s">
        <v>557</v>
      </c>
      <c r="F1199" s="13" t="s">
        <v>23</v>
      </c>
      <c r="G1199" s="13" t="s">
        <v>559</v>
      </c>
      <c r="H1199" s="13" t="s">
        <v>569</v>
      </c>
      <c r="I1199" s="13" t="s">
        <v>26</v>
      </c>
      <c r="J1199" s="13" t="s">
        <v>27</v>
      </c>
      <c r="K1199" s="13"/>
      <c r="L1199" s="13" t="s">
        <v>29</v>
      </c>
      <c r="M1199" s="13" t="s">
        <v>69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3903200006408</v>
      </c>
      <c r="C1200" s="12" t="n">
        <v>43466</v>
      </c>
      <c r="D1200" s="12"/>
      <c r="E1200" s="13" t="s">
        <v>557</v>
      </c>
      <c r="F1200" s="13" t="s">
        <v>23</v>
      </c>
      <c r="G1200" s="13" t="s">
        <v>559</v>
      </c>
      <c r="H1200" s="13" t="s">
        <v>570</v>
      </c>
      <c r="I1200" s="13" t="s">
        <v>571</v>
      </c>
      <c r="J1200" s="13" t="s">
        <v>27</v>
      </c>
      <c r="K1200" s="13"/>
      <c r="L1200" s="13" t="s">
        <v>29</v>
      </c>
      <c r="M1200" s="13" t="s">
        <v>69</v>
      </c>
      <c r="N1200" s="13" t="s">
        <v>37</v>
      </c>
      <c r="O1200" s="13" t="n">
        <v>0</v>
      </c>
      <c r="P1200" s="13"/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3903440010408</v>
      </c>
      <c r="C1201" s="12" t="n">
        <v>43466</v>
      </c>
      <c r="D1201" s="12"/>
      <c r="E1201" s="13" t="s">
        <v>557</v>
      </c>
      <c r="F1201" s="13" t="s">
        <v>23</v>
      </c>
      <c r="G1201" s="13" t="s">
        <v>559</v>
      </c>
      <c r="H1201" s="13" t="s">
        <v>572</v>
      </c>
      <c r="I1201" s="13" t="s">
        <v>573</v>
      </c>
      <c r="J1201" s="13" t="s">
        <v>27</v>
      </c>
      <c r="K1201" s="13"/>
      <c r="L1201" s="13" t="s">
        <v>69</v>
      </c>
      <c r="M1201" s="13" t="s">
        <v>69</v>
      </c>
      <c r="N1201" s="13" t="s">
        <v>37</v>
      </c>
      <c r="O1201" s="13" t="n">
        <v>0</v>
      </c>
      <c r="P1201" s="13"/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3900420011408</v>
      </c>
      <c r="C1202" s="12" t="n">
        <v>43466</v>
      </c>
      <c r="D1202" s="12"/>
      <c r="E1202" s="13" t="s">
        <v>557</v>
      </c>
      <c r="F1202" s="13" t="s">
        <v>23</v>
      </c>
      <c r="G1202" s="13" t="s">
        <v>559</v>
      </c>
      <c r="H1202" s="13" t="s">
        <v>574</v>
      </c>
      <c r="I1202" s="13" t="s">
        <v>575</v>
      </c>
      <c r="J1202" s="13" t="s">
        <v>27</v>
      </c>
      <c r="K1202" s="13"/>
      <c r="L1202" s="13" t="s">
        <v>69</v>
      </c>
      <c r="M1202" s="13" t="s">
        <v>69</v>
      </c>
      <c r="N1202" s="13" t="s">
        <v>37</v>
      </c>
      <c r="O1202" s="13" t="n">
        <v>0</v>
      </c>
      <c r="P1202" s="13"/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3903280014408</v>
      </c>
      <c r="C1203" s="12" t="n">
        <v>45384</v>
      </c>
      <c r="D1203" s="12"/>
      <c r="E1203" s="13" t="s">
        <v>557</v>
      </c>
      <c r="F1203" s="13" t="s">
        <v>23</v>
      </c>
      <c r="G1203" s="13" t="s">
        <v>559</v>
      </c>
      <c r="H1203" s="13" t="s">
        <v>576</v>
      </c>
      <c r="I1203" s="13" t="s">
        <v>577</v>
      </c>
      <c r="J1203" s="13" t="s">
        <v>27</v>
      </c>
      <c r="K1203" s="13"/>
      <c r="L1203" s="13" t="s">
        <v>69</v>
      </c>
      <c r="M1203" s="13" t="s">
        <v>69</v>
      </c>
      <c r="N1203" s="13" t="s">
        <v>37</v>
      </c>
      <c r="O1203" s="13" t="n">
        <v>0</v>
      </c>
      <c r="P1203" s="13"/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3907220017408</v>
      </c>
      <c r="C1204" s="12" t="n">
        <v>43466</v>
      </c>
      <c r="D1204" s="12"/>
      <c r="E1204" s="13" t="s">
        <v>557</v>
      </c>
      <c r="F1204" s="13" t="s">
        <v>23</v>
      </c>
      <c r="G1204" s="13" t="s">
        <v>559</v>
      </c>
      <c r="H1204" s="13" t="s">
        <v>578</v>
      </c>
      <c r="I1204" s="13" t="s">
        <v>579</v>
      </c>
      <c r="J1204" s="13" t="s">
        <v>27</v>
      </c>
      <c r="K1204" s="13"/>
      <c r="L1204" s="13" t="s">
        <v>69</v>
      </c>
      <c r="M1204" s="13" t="s">
        <v>69</v>
      </c>
      <c r="N1204" s="13" t="s">
        <v>37</v>
      </c>
      <c r="O1204" s="13" t="n">
        <v>0</v>
      </c>
      <c r="P1204" s="13"/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3907710108408</v>
      </c>
      <c r="C1205" s="12" t="n">
        <v>43867</v>
      </c>
      <c r="D1205" s="12"/>
      <c r="E1205" s="13" t="s">
        <v>557</v>
      </c>
      <c r="F1205" s="13" t="s">
        <v>23</v>
      </c>
      <c r="G1205" s="13" t="s">
        <v>559</v>
      </c>
      <c r="H1205" s="13" t="s">
        <v>580</v>
      </c>
      <c r="I1205" s="13" t="s">
        <v>581</v>
      </c>
      <c r="J1205" s="13" t="s">
        <v>27</v>
      </c>
      <c r="K1205" s="13"/>
      <c r="L1205" s="13" t="s">
        <v>69</v>
      </c>
      <c r="M1205" s="13" t="s">
        <v>69</v>
      </c>
      <c r="N1205" s="13" t="s">
        <v>37</v>
      </c>
      <c r="O1205" s="13" t="n">
        <v>0</v>
      </c>
      <c r="P1205" s="13"/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3906460108408</v>
      </c>
      <c r="C1206" s="12" t="n">
        <v>43466</v>
      </c>
      <c r="D1206" s="12"/>
      <c r="E1206" s="13" t="s">
        <v>557</v>
      </c>
      <c r="F1206" s="13" t="s">
        <v>23</v>
      </c>
      <c r="G1206" s="13" t="s">
        <v>559</v>
      </c>
      <c r="H1206" s="13" t="s">
        <v>582</v>
      </c>
      <c r="I1206" s="13" t="s">
        <v>581</v>
      </c>
      <c r="J1206" s="13" t="s">
        <v>27</v>
      </c>
      <c r="K1206" s="13"/>
      <c r="L1206" s="13" t="s">
        <v>69</v>
      </c>
      <c r="M1206" s="13" t="s">
        <v>69</v>
      </c>
      <c r="N1206" s="13" t="s">
        <v>37</v>
      </c>
      <c r="O1206" s="13" t="n">
        <v>0</v>
      </c>
      <c r="P1206" s="13"/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3904020109408</v>
      </c>
      <c r="C1207" s="12" t="n">
        <v>45384</v>
      </c>
      <c r="D1207" s="12"/>
      <c r="E1207" s="13" t="s">
        <v>557</v>
      </c>
      <c r="F1207" s="13" t="s">
        <v>23</v>
      </c>
      <c r="G1207" s="13" t="s">
        <v>559</v>
      </c>
      <c r="H1207" s="13" t="s">
        <v>584</v>
      </c>
      <c r="I1207" s="13" t="s">
        <v>585</v>
      </c>
      <c r="J1207" s="13" t="s">
        <v>27</v>
      </c>
      <c r="K1207" s="13"/>
      <c r="L1207" s="13" t="s">
        <v>69</v>
      </c>
      <c r="M1207" s="13" t="s">
        <v>69</v>
      </c>
      <c r="N1207" s="13" t="s">
        <v>37</v>
      </c>
      <c r="O1207" s="13" t="n">
        <v>0</v>
      </c>
      <c r="P1207" s="13"/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3906240217408</v>
      </c>
      <c r="C1208" s="12" t="n">
        <v>43466</v>
      </c>
      <c r="D1208" s="12"/>
      <c r="E1208" s="13" t="s">
        <v>557</v>
      </c>
      <c r="F1208" s="13" t="s">
        <v>23</v>
      </c>
      <c r="G1208" s="13" t="s">
        <v>559</v>
      </c>
      <c r="H1208" s="13" t="s">
        <v>586</v>
      </c>
      <c r="I1208" s="13" t="s">
        <v>587</v>
      </c>
      <c r="J1208" s="13" t="s">
        <v>27</v>
      </c>
      <c r="K1208" s="13"/>
      <c r="L1208" s="13" t="s">
        <v>69</v>
      </c>
      <c r="M1208" s="13" t="s">
        <v>69</v>
      </c>
      <c r="N1208" s="13" t="s">
        <v>37</v>
      </c>
      <c r="O1208" s="13" t="n">
        <v>0</v>
      </c>
      <c r="P1208" s="13"/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3906978687008</v>
      </c>
      <c r="C1209" s="12" t="s">
        <v>595</v>
      </c>
      <c r="D1209" s="12" t="s">
        <v>592</v>
      </c>
      <c r="E1209" s="13" t="s">
        <v>557</v>
      </c>
      <c r="F1209" s="13" t="s">
        <v>23</v>
      </c>
      <c r="G1209" s="13" t="s">
        <v>559</v>
      </c>
      <c r="H1209" s="13" t="s">
        <v>596</v>
      </c>
      <c r="I1209" s="13" t="s">
        <v>597</v>
      </c>
      <c r="J1209" s="13" t="s">
        <v>27</v>
      </c>
      <c r="K1209" s="13"/>
      <c r="L1209" s="13" t="s">
        <v>29</v>
      </c>
      <c r="M1209" s="13" t="s">
        <v>77</v>
      </c>
      <c r="N1209" s="13" t="s">
        <v>31</v>
      </c>
      <c r="O1209" s="13" t="n">
        <v>0</v>
      </c>
      <c r="P1209" s="13"/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3901580687008</v>
      </c>
      <c r="C1210" s="12" t="s">
        <v>598</v>
      </c>
      <c r="D1210" s="12"/>
      <c r="E1210" s="13" t="s">
        <v>557</v>
      </c>
      <c r="F1210" s="13" t="s">
        <v>23</v>
      </c>
      <c r="G1210" s="13" t="s">
        <v>559</v>
      </c>
      <c r="H1210" s="13" t="s">
        <v>306</v>
      </c>
      <c r="I1210" s="13" t="s">
        <v>597</v>
      </c>
      <c r="J1210" s="13" t="s">
        <v>27</v>
      </c>
      <c r="K1210" s="13"/>
      <c r="L1210" s="13" t="s">
        <v>29</v>
      </c>
      <c r="M1210" s="13" t="s">
        <v>77</v>
      </c>
      <c r="N1210" s="13" t="s">
        <v>31</v>
      </c>
      <c r="O1210" s="13" t="n">
        <v>0</v>
      </c>
      <c r="P1210" s="13" t="n">
        <v>2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13900850990408</v>
      </c>
      <c r="C1211" s="12" t="n">
        <v>45384</v>
      </c>
      <c r="D1211" s="12"/>
      <c r="E1211" s="13" t="s">
        <v>557</v>
      </c>
      <c r="F1211" s="13" t="s">
        <v>23</v>
      </c>
      <c r="G1211" s="13" t="s">
        <v>559</v>
      </c>
      <c r="H1211" s="13" t="s">
        <v>599</v>
      </c>
      <c r="I1211" s="13" t="s">
        <v>541</v>
      </c>
      <c r="J1211" s="13" t="s">
        <v>27</v>
      </c>
      <c r="K1211" s="13"/>
      <c r="L1211" s="13" t="s">
        <v>29</v>
      </c>
      <c r="M1211" s="13" t="s">
        <v>69</v>
      </c>
      <c r="N1211" s="13" t="s">
        <v>37</v>
      </c>
      <c r="O1211" s="13" t="n">
        <v>0</v>
      </c>
      <c r="P1211" s="13"/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22907300000408</v>
      </c>
      <c r="C1212" s="12" t="s">
        <v>600</v>
      </c>
      <c r="D1212" s="12"/>
      <c r="E1212" s="13" t="s">
        <v>22</v>
      </c>
      <c r="F1212" s="13" t="s">
        <v>558</v>
      </c>
      <c r="G1212" s="13" t="s">
        <v>559</v>
      </c>
      <c r="H1212" s="13" t="s">
        <v>601</v>
      </c>
      <c r="I1212" s="13" t="s">
        <v>26</v>
      </c>
      <c r="J1212" s="13" t="s">
        <v>27</v>
      </c>
      <c r="K1212" s="13"/>
      <c r="L1212" s="13" t="s">
        <v>69</v>
      </c>
      <c r="M1212" s="13" t="s">
        <v>77</v>
      </c>
      <c r="N1212" s="13" t="s">
        <v>37</v>
      </c>
      <c r="O1212" s="13" t="n">
        <v>0</v>
      </c>
      <c r="P1212" s="13"/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SIM</v>
      </c>
      <c r="B1213" s="11" t="n">
        <v>22905320000002</v>
      </c>
      <c r="C1213" s="12" t="n">
        <v>30682</v>
      </c>
      <c r="D1213" s="12" t="s">
        <v>602</v>
      </c>
      <c r="E1213" s="13" t="s">
        <v>22</v>
      </c>
      <c r="F1213" s="13" t="s">
        <v>558</v>
      </c>
      <c r="G1213" s="13" t="s">
        <v>559</v>
      </c>
      <c r="H1213" s="13" t="s">
        <v>565</v>
      </c>
      <c r="I1213" s="13" t="s">
        <v>26</v>
      </c>
      <c r="J1213" s="13" t="s">
        <v>27</v>
      </c>
      <c r="K1213" s="13" t="s">
        <v>28</v>
      </c>
      <c r="L1213" s="13" t="s">
        <v>69</v>
      </c>
      <c r="M1213" s="13" t="s">
        <v>603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1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SIM</v>
      </c>
    </row>
    <row r="1214" customFormat="false" ht="15" hidden="false" customHeight="false" outlineLevel="0" collapsed="false">
      <c r="A1214" s="10" t="str">
        <f aca="false">IF(B1214="","",Y1214)</f>
        <v>SIM</v>
      </c>
      <c r="B1214" s="11" t="n">
        <v>22904840000002</v>
      </c>
      <c r="C1214" s="12" t="n">
        <v>30682</v>
      </c>
      <c r="D1214" s="12" t="n">
        <v>42859</v>
      </c>
      <c r="E1214" s="13" t="s">
        <v>22</v>
      </c>
      <c r="F1214" s="13" t="s">
        <v>558</v>
      </c>
      <c r="G1214" s="13" t="s">
        <v>559</v>
      </c>
      <c r="H1214" s="13" t="s">
        <v>604</v>
      </c>
      <c r="I1214" s="13" t="s">
        <v>26</v>
      </c>
      <c r="J1214" s="13" t="s">
        <v>27</v>
      </c>
      <c r="K1214" s="13" t="s">
        <v>28</v>
      </c>
      <c r="L1214" s="13" t="s">
        <v>30</v>
      </c>
      <c r="M1214" s="13" t="s">
        <v>603</v>
      </c>
      <c r="N1214" s="13" t="s">
        <v>31</v>
      </c>
      <c r="O1214" s="13" t="n">
        <v>0</v>
      </c>
      <c r="P1214" s="13" t="n">
        <v>3</v>
      </c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1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SIM</v>
      </c>
    </row>
    <row r="1215" customFormat="false" ht="15" hidden="false" customHeight="false" outlineLevel="0" collapsed="false">
      <c r="A1215" s="10" t="str">
        <f aca="false">IF(B1215="","",Y1215)</f>
        <v>SIM</v>
      </c>
      <c r="B1215" s="11" t="n">
        <v>22903120000002</v>
      </c>
      <c r="C1215" s="12" t="n">
        <v>38483</v>
      </c>
      <c r="D1215" s="12" t="s">
        <v>128</v>
      </c>
      <c r="E1215" s="13" t="s">
        <v>22</v>
      </c>
      <c r="F1215" s="13" t="s">
        <v>558</v>
      </c>
      <c r="G1215" s="13" t="s">
        <v>559</v>
      </c>
      <c r="H1215" s="13" t="s">
        <v>566</v>
      </c>
      <c r="I1215" s="13" t="s">
        <v>26</v>
      </c>
      <c r="J1215" s="13" t="s">
        <v>27</v>
      </c>
      <c r="K1215" s="13" t="s">
        <v>28</v>
      </c>
      <c r="L1215" s="13" t="s">
        <v>69</v>
      </c>
      <c r="M1215" s="13" t="s">
        <v>603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1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SIM</v>
      </c>
    </row>
    <row r="1216" customFormat="false" ht="15" hidden="false" customHeight="false" outlineLevel="0" collapsed="false">
      <c r="A1216" s="10" t="str">
        <f aca="false">IF(B1216="","",Y1216)</f>
        <v>SIM</v>
      </c>
      <c r="B1216" s="11" t="n">
        <v>22903100000002</v>
      </c>
      <c r="C1216" s="12" t="n">
        <v>30682</v>
      </c>
      <c r="D1216" s="12" t="s">
        <v>605</v>
      </c>
      <c r="E1216" s="13" t="s">
        <v>22</v>
      </c>
      <c r="F1216" s="13" t="s">
        <v>558</v>
      </c>
      <c r="G1216" s="13" t="s">
        <v>559</v>
      </c>
      <c r="H1216" s="13" t="s">
        <v>606</v>
      </c>
      <c r="I1216" s="13" t="s">
        <v>26</v>
      </c>
      <c r="J1216" s="13" t="s">
        <v>27</v>
      </c>
      <c r="K1216" s="13" t="s">
        <v>28</v>
      </c>
      <c r="L1216" s="13" t="s">
        <v>69</v>
      </c>
      <c r="M1216" s="13" t="s">
        <v>603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1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SIM</v>
      </c>
    </row>
    <row r="1217" customFormat="false" ht="15" hidden="false" customHeight="false" outlineLevel="0" collapsed="false">
      <c r="A1217" s="10" t="str">
        <f aca="false">IF(B1217="","",Y1217)</f>
        <v>SIM</v>
      </c>
      <c r="B1217" s="11" t="n">
        <v>22901900000002</v>
      </c>
      <c r="C1217" s="12" t="n">
        <v>39264</v>
      </c>
      <c r="D1217" s="12" t="s">
        <v>607</v>
      </c>
      <c r="E1217" s="13" t="s">
        <v>22</v>
      </c>
      <c r="F1217" s="13" t="s">
        <v>558</v>
      </c>
      <c r="G1217" s="13" t="s">
        <v>559</v>
      </c>
      <c r="H1217" s="13" t="s">
        <v>568</v>
      </c>
      <c r="I1217" s="13" t="s">
        <v>26</v>
      </c>
      <c r="J1217" s="13" t="s">
        <v>27</v>
      </c>
      <c r="K1217" s="13" t="s">
        <v>28</v>
      </c>
      <c r="L1217" s="13" t="s">
        <v>69</v>
      </c>
      <c r="M1217" s="13" t="s">
        <v>603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1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SIM</v>
      </c>
    </row>
    <row r="1218" customFormat="false" ht="15" hidden="false" customHeight="false" outlineLevel="0" collapsed="false">
      <c r="A1218" s="10" t="str">
        <f aca="false">IF(B1218="","",Y1218)</f>
        <v>SIM</v>
      </c>
      <c r="B1218" s="11" t="n">
        <v>22901880000408</v>
      </c>
      <c r="C1218" s="12" t="n">
        <v>43049</v>
      </c>
      <c r="D1218" s="12" t="s">
        <v>608</v>
      </c>
      <c r="E1218" s="13" t="s">
        <v>22</v>
      </c>
      <c r="F1218" s="13" t="s">
        <v>558</v>
      </c>
      <c r="G1218" s="13" t="s">
        <v>559</v>
      </c>
      <c r="H1218" s="13" t="s">
        <v>297</v>
      </c>
      <c r="I1218" s="13" t="s">
        <v>26</v>
      </c>
      <c r="J1218" s="13" t="s">
        <v>27</v>
      </c>
      <c r="K1218" s="13"/>
      <c r="L1218" s="13" t="s">
        <v>29</v>
      </c>
      <c r="M1218" s="13" t="s">
        <v>30</v>
      </c>
      <c r="N1218" s="13" t="s">
        <v>37</v>
      </c>
      <c r="O1218" s="13" t="n">
        <v>0</v>
      </c>
      <c r="P1218" s="13"/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1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SIM</v>
      </c>
    </row>
    <row r="1219" customFormat="false" ht="15" hidden="false" customHeight="false" outlineLevel="0" collapsed="false">
      <c r="A1219" s="10" t="str">
        <f aca="false">IF(B1219="","",Y1219)</f>
        <v>SIM</v>
      </c>
      <c r="B1219" s="11" t="n">
        <v>22901060000002</v>
      </c>
      <c r="C1219" s="12" t="n">
        <v>30682</v>
      </c>
      <c r="D1219" s="12" t="s">
        <v>130</v>
      </c>
      <c r="E1219" s="13" t="s">
        <v>22</v>
      </c>
      <c r="F1219" s="13" t="s">
        <v>558</v>
      </c>
      <c r="G1219" s="13" t="s">
        <v>559</v>
      </c>
      <c r="H1219" s="13" t="s">
        <v>609</v>
      </c>
      <c r="I1219" s="13" t="s">
        <v>26</v>
      </c>
      <c r="J1219" s="13" t="s">
        <v>27</v>
      </c>
      <c r="K1219" s="13" t="s">
        <v>28</v>
      </c>
      <c r="L1219" s="13" t="s">
        <v>30</v>
      </c>
      <c r="M1219" s="13" t="s">
        <v>30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1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SIM</v>
      </c>
    </row>
    <row r="1220" customFormat="false" ht="15" hidden="false" customHeight="false" outlineLevel="0" collapsed="false">
      <c r="A1220" s="10" t="str">
        <f aca="false">IF(B1220="","",Y1220)</f>
        <v>SIM</v>
      </c>
      <c r="B1220" s="11" t="n">
        <v>22900840000002</v>
      </c>
      <c r="C1220" s="12" t="n">
        <v>40725</v>
      </c>
      <c r="D1220" s="12" t="s">
        <v>335</v>
      </c>
      <c r="E1220" s="13" t="s">
        <v>22</v>
      </c>
      <c r="F1220" s="13" t="s">
        <v>558</v>
      </c>
      <c r="G1220" s="13" t="s">
        <v>559</v>
      </c>
      <c r="H1220" s="13" t="s">
        <v>337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30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1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SIM</v>
      </c>
    </row>
    <row r="1221" customFormat="false" ht="15" hidden="false" customHeight="false" outlineLevel="0" collapsed="false">
      <c r="A1221" s="10" t="str">
        <f aca="false">IF(B1221="","",Y1221)</f>
        <v>SIM</v>
      </c>
      <c r="B1221" s="11" t="n">
        <v>22905760064002</v>
      </c>
      <c r="C1221" s="12" t="n">
        <v>30682</v>
      </c>
      <c r="D1221" s="12" t="s">
        <v>121</v>
      </c>
      <c r="E1221" s="13" t="s">
        <v>22</v>
      </c>
      <c r="F1221" s="13" t="s">
        <v>558</v>
      </c>
      <c r="G1221" s="13" t="s">
        <v>559</v>
      </c>
      <c r="H1221" s="13" t="s">
        <v>399</v>
      </c>
      <c r="I1221" s="13" t="s">
        <v>610</v>
      </c>
      <c r="J1221" s="13" t="s">
        <v>27</v>
      </c>
      <c r="K1221" s="13" t="s">
        <v>28</v>
      </c>
      <c r="L1221" s="13" t="s">
        <v>29</v>
      </c>
      <c r="M1221" s="13" t="s">
        <v>603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1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SIM</v>
      </c>
    </row>
    <row r="1222" customFormat="false" ht="15" hidden="false" customHeight="false" outlineLevel="0" collapsed="false">
      <c r="A1222" s="10" t="str">
        <f aca="false">IF(B1222="","",Y1222)</f>
        <v>SIM</v>
      </c>
      <c r="B1222" s="11" t="n">
        <v>22905760065002</v>
      </c>
      <c r="C1222" s="12" t="n">
        <v>30682</v>
      </c>
      <c r="D1222" s="12" t="s">
        <v>121</v>
      </c>
      <c r="E1222" s="13" t="s">
        <v>22</v>
      </c>
      <c r="F1222" s="13" t="s">
        <v>558</v>
      </c>
      <c r="G1222" s="13" t="s">
        <v>559</v>
      </c>
      <c r="H1222" s="13" t="s">
        <v>399</v>
      </c>
      <c r="I1222" s="13" t="s">
        <v>611</v>
      </c>
      <c r="J1222" s="13" t="s">
        <v>27</v>
      </c>
      <c r="K1222" s="13" t="s">
        <v>28</v>
      </c>
      <c r="L1222" s="13" t="s">
        <v>29</v>
      </c>
      <c r="M1222" s="13" t="s">
        <v>603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1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SIM</v>
      </c>
    </row>
    <row r="1223" customFormat="false" ht="15" hidden="false" customHeight="false" outlineLevel="0" collapsed="false">
      <c r="A1223" s="10" t="str">
        <f aca="false">IF(B1223="","",Y1223)</f>
        <v>SIM</v>
      </c>
      <c r="B1223" s="11" t="n">
        <v>22903320966408</v>
      </c>
      <c r="C1223" s="12" t="s">
        <v>612</v>
      </c>
      <c r="D1223" s="12"/>
      <c r="E1223" s="13" t="s">
        <v>22</v>
      </c>
      <c r="F1223" s="13" t="s">
        <v>558</v>
      </c>
      <c r="G1223" s="13" t="s">
        <v>559</v>
      </c>
      <c r="H1223" s="13" t="s">
        <v>613</v>
      </c>
      <c r="I1223" s="13" t="s">
        <v>614</v>
      </c>
      <c r="J1223" s="13" t="s">
        <v>27</v>
      </c>
      <c r="K1223" s="13"/>
      <c r="L1223" s="13" t="s">
        <v>77</v>
      </c>
      <c r="M1223" s="13" t="s">
        <v>77</v>
      </c>
      <c r="N1223" s="13" t="s">
        <v>37</v>
      </c>
      <c r="O1223" s="13" t="n">
        <v>0</v>
      </c>
      <c r="P1223" s="13"/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1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SIM</v>
      </c>
    </row>
    <row r="1224" customFormat="false" ht="15" hidden="false" customHeight="false" outlineLevel="0" collapsed="false">
      <c r="A1224" s="10" t="str">
        <f aca="false">IF(B1224="","",Y1224)</f>
        <v>SIM</v>
      </c>
      <c r="B1224" s="11" t="n">
        <v>12905340000002</v>
      </c>
      <c r="C1224" s="12" t="n">
        <v>30682</v>
      </c>
      <c r="D1224" s="12" t="s">
        <v>448</v>
      </c>
      <c r="E1224" s="13" t="s">
        <v>22</v>
      </c>
      <c r="F1224" s="13" t="s">
        <v>23</v>
      </c>
      <c r="G1224" s="13" t="s">
        <v>559</v>
      </c>
      <c r="H1224" s="13" t="s">
        <v>615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69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1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SIM</v>
      </c>
    </row>
    <row r="1225" customFormat="false" ht="15" hidden="false" customHeight="false" outlineLevel="0" collapsed="false">
      <c r="A1225" s="10" t="str">
        <f aca="false">IF(B1225="","",Y1225)</f>
        <v>SIM</v>
      </c>
      <c r="B1225" s="11" t="n">
        <v>12904840000002</v>
      </c>
      <c r="C1225" s="12" t="n">
        <v>30682</v>
      </c>
      <c r="D1225" s="12" t="n">
        <v>42859</v>
      </c>
      <c r="E1225" s="13" t="s">
        <v>22</v>
      </c>
      <c r="F1225" s="13" t="s">
        <v>23</v>
      </c>
      <c r="G1225" s="13" t="s">
        <v>559</v>
      </c>
      <c r="H1225" s="13" t="s">
        <v>604</v>
      </c>
      <c r="I1225" s="13" t="s">
        <v>26</v>
      </c>
      <c r="J1225" s="13" t="s">
        <v>27</v>
      </c>
      <c r="K1225" s="13" t="s">
        <v>28</v>
      </c>
      <c r="L1225" s="13" t="s">
        <v>69</v>
      </c>
      <c r="M1225" s="13" t="s">
        <v>69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1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SIM</v>
      </c>
    </row>
    <row r="1226" customFormat="false" ht="15" hidden="false" customHeight="false" outlineLevel="0" collapsed="false">
      <c r="A1226" s="10" t="str">
        <f aca="false">IF(B1226="","",Y1226)</f>
        <v>SIM</v>
      </c>
      <c r="B1226" s="11" t="n">
        <v>12903260000002</v>
      </c>
      <c r="C1226" s="12" t="n">
        <v>30682</v>
      </c>
      <c r="D1226" s="12" t="s">
        <v>130</v>
      </c>
      <c r="E1226" s="13" t="s">
        <v>22</v>
      </c>
      <c r="F1226" s="13" t="s">
        <v>23</v>
      </c>
      <c r="G1226" s="13" t="s">
        <v>559</v>
      </c>
      <c r="H1226" s="13" t="s">
        <v>616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69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1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SIM</v>
      </c>
    </row>
    <row r="1227" customFormat="false" ht="15" hidden="false" customHeight="false" outlineLevel="0" collapsed="false">
      <c r="A1227" s="10" t="str">
        <f aca="false">IF(B1227="","",Y1227)</f>
        <v>SIM</v>
      </c>
      <c r="B1227" s="11" t="n">
        <v>12903220000002</v>
      </c>
      <c r="C1227" s="12" t="n">
        <v>30682</v>
      </c>
      <c r="D1227" s="12" t="s">
        <v>489</v>
      </c>
      <c r="E1227" s="13" t="s">
        <v>22</v>
      </c>
      <c r="F1227" s="13" t="s">
        <v>23</v>
      </c>
      <c r="G1227" s="13" t="s">
        <v>559</v>
      </c>
      <c r="H1227" s="13" t="s">
        <v>617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69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1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SIM</v>
      </c>
    </row>
    <row r="1228" customFormat="false" ht="15" hidden="false" customHeight="false" outlineLevel="0" collapsed="false">
      <c r="A1228" s="10" t="str">
        <f aca="false">IF(B1228="","",Y1228)</f>
        <v>SIM</v>
      </c>
      <c r="B1228" s="11" t="n">
        <v>12903120000002</v>
      </c>
      <c r="C1228" s="12" t="n">
        <v>38483</v>
      </c>
      <c r="D1228" s="12" t="s">
        <v>128</v>
      </c>
      <c r="E1228" s="13" t="s">
        <v>22</v>
      </c>
      <c r="F1228" s="13" t="s">
        <v>23</v>
      </c>
      <c r="G1228" s="13" t="s">
        <v>559</v>
      </c>
      <c r="H1228" s="13" t="s">
        <v>566</v>
      </c>
      <c r="I1228" s="13" t="s">
        <v>26</v>
      </c>
      <c r="J1228" s="13" t="s">
        <v>27</v>
      </c>
      <c r="K1228" s="13" t="s">
        <v>28</v>
      </c>
      <c r="L1228" s="13" t="s">
        <v>69</v>
      </c>
      <c r="M1228" s="13" t="s">
        <v>69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1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SIM</v>
      </c>
    </row>
    <row r="1229" customFormat="false" ht="15" hidden="false" customHeight="false" outlineLevel="0" collapsed="false">
      <c r="A1229" s="10" t="str">
        <f aca="false">IF(B1229="","",Y1229)</f>
        <v>SIM</v>
      </c>
      <c r="B1229" s="11" t="n">
        <v>12903100000002</v>
      </c>
      <c r="C1229" s="12" t="n">
        <v>30682</v>
      </c>
      <c r="D1229" s="12" t="s">
        <v>605</v>
      </c>
      <c r="E1229" s="13" t="s">
        <v>22</v>
      </c>
      <c r="F1229" s="13" t="s">
        <v>23</v>
      </c>
      <c r="G1229" s="13" t="s">
        <v>559</v>
      </c>
      <c r="H1229" s="13" t="s">
        <v>606</v>
      </c>
      <c r="I1229" s="13" t="s">
        <v>26</v>
      </c>
      <c r="J1229" s="13" t="s">
        <v>27</v>
      </c>
      <c r="K1229" s="13" t="s">
        <v>28</v>
      </c>
      <c r="L1229" s="13" t="s">
        <v>69</v>
      </c>
      <c r="M1229" s="13" t="s">
        <v>30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1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SIM</v>
      </c>
    </row>
    <row r="1230" customFormat="false" ht="15" hidden="false" customHeight="false" outlineLevel="0" collapsed="false">
      <c r="A1230" s="10" t="str">
        <f aca="false">IF(B1230="","",Y1230)</f>
        <v>SIM</v>
      </c>
      <c r="B1230" s="11" t="n">
        <v>12902760000002</v>
      </c>
      <c r="C1230" s="12" t="n">
        <v>30682</v>
      </c>
      <c r="D1230" s="12" t="s">
        <v>489</v>
      </c>
      <c r="E1230" s="13" t="s">
        <v>22</v>
      </c>
      <c r="F1230" s="13" t="s">
        <v>23</v>
      </c>
      <c r="G1230" s="13" t="s">
        <v>559</v>
      </c>
      <c r="H1230" s="13" t="s">
        <v>618</v>
      </c>
      <c r="I1230" s="13" t="s">
        <v>26</v>
      </c>
      <c r="J1230" s="13" t="s">
        <v>27</v>
      </c>
      <c r="K1230" s="13" t="s">
        <v>28</v>
      </c>
      <c r="L1230" s="13" t="s">
        <v>29</v>
      </c>
      <c r="M1230" s="13" t="s">
        <v>30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1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SIM</v>
      </c>
    </row>
    <row r="1231" customFormat="false" ht="15" hidden="false" customHeight="false" outlineLevel="0" collapsed="false">
      <c r="A1231" s="10" t="str">
        <f aca="false">IF(B1231="","",Y1231)</f>
        <v>SIM</v>
      </c>
      <c r="B1231" s="11" t="n">
        <v>12901900000002</v>
      </c>
      <c r="C1231" s="12" t="n">
        <v>39264</v>
      </c>
      <c r="D1231" s="12" t="s">
        <v>619</v>
      </c>
      <c r="E1231" s="13" t="s">
        <v>22</v>
      </c>
      <c r="F1231" s="13" t="s">
        <v>23</v>
      </c>
      <c r="G1231" s="13" t="s">
        <v>559</v>
      </c>
      <c r="H1231" s="13" t="s">
        <v>568</v>
      </c>
      <c r="I1231" s="13" t="s">
        <v>26</v>
      </c>
      <c r="J1231" s="13" t="s">
        <v>27</v>
      </c>
      <c r="K1231" s="13" t="s">
        <v>28</v>
      </c>
      <c r="L1231" s="13" t="s">
        <v>69</v>
      </c>
      <c r="M1231" s="13" t="s">
        <v>30</v>
      </c>
      <c r="N1231" s="13" t="s">
        <v>31</v>
      </c>
      <c r="O1231" s="13" t="n">
        <v>0</v>
      </c>
      <c r="P1231" s="13" t="n">
        <v>3</v>
      </c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1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SIM</v>
      </c>
    </row>
    <row r="1232" customFormat="false" ht="15" hidden="false" customHeight="false" outlineLevel="0" collapsed="false">
      <c r="A1232" s="10" t="str">
        <f aca="false">IF(B1232="","",Y1232)</f>
        <v>SIM</v>
      </c>
      <c r="B1232" s="11" t="n">
        <v>12901060000002</v>
      </c>
      <c r="C1232" s="12" t="n">
        <v>30682</v>
      </c>
      <c r="D1232" s="12" t="s">
        <v>489</v>
      </c>
      <c r="E1232" s="13" t="s">
        <v>22</v>
      </c>
      <c r="F1232" s="13" t="s">
        <v>23</v>
      </c>
      <c r="G1232" s="13" t="s">
        <v>559</v>
      </c>
      <c r="H1232" s="13" t="s">
        <v>609</v>
      </c>
      <c r="I1232" s="13" t="s">
        <v>26</v>
      </c>
      <c r="J1232" s="13" t="s">
        <v>27</v>
      </c>
      <c r="K1232" s="13" t="s">
        <v>28</v>
      </c>
      <c r="L1232" s="13" t="s">
        <v>69</v>
      </c>
      <c r="M1232" s="13" t="s">
        <v>69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1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SIM</v>
      </c>
    </row>
    <row r="1233" customFormat="false" ht="15" hidden="false" customHeight="false" outlineLevel="0" collapsed="false">
      <c r="A1233" s="10" t="str">
        <f aca="false">IF(B1233="","",Y1233)</f>
        <v>SIM</v>
      </c>
      <c r="B1233" s="11" t="n">
        <v>12901060000408</v>
      </c>
      <c r="C1233" s="12" t="s">
        <v>600</v>
      </c>
      <c r="D1233" s="12"/>
      <c r="E1233" s="13" t="s">
        <v>22</v>
      </c>
      <c r="F1233" s="13" t="s">
        <v>23</v>
      </c>
      <c r="G1233" s="13" t="s">
        <v>559</v>
      </c>
      <c r="H1233" s="13" t="s">
        <v>609</v>
      </c>
      <c r="I1233" s="13" t="s">
        <v>26</v>
      </c>
      <c r="J1233" s="13" t="s">
        <v>27</v>
      </c>
      <c r="K1233" s="13"/>
      <c r="L1233" s="13" t="s">
        <v>69</v>
      </c>
      <c r="M1233" s="13" t="s">
        <v>69</v>
      </c>
      <c r="N1233" s="13" t="s">
        <v>37</v>
      </c>
      <c r="O1233" s="13" t="n">
        <v>0</v>
      </c>
      <c r="P1233" s="13"/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1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SIM</v>
      </c>
    </row>
    <row r="1234" customFormat="false" ht="15" hidden="false" customHeight="false" outlineLevel="0" collapsed="false">
      <c r="A1234" s="10" t="str">
        <f aca="false">IF(B1234="","",Y1234)</f>
        <v>SIM</v>
      </c>
      <c r="B1234" s="11" t="n">
        <v>12900980000002</v>
      </c>
      <c r="C1234" s="12" t="n">
        <v>39265</v>
      </c>
      <c r="D1234" s="12" t="n">
        <v>42803</v>
      </c>
      <c r="E1234" s="13" t="s">
        <v>22</v>
      </c>
      <c r="F1234" s="13" t="s">
        <v>23</v>
      </c>
      <c r="G1234" s="13" t="s">
        <v>559</v>
      </c>
      <c r="H1234" s="13" t="s">
        <v>620</v>
      </c>
      <c r="I1234" s="13" t="s">
        <v>26</v>
      </c>
      <c r="J1234" s="13" t="s">
        <v>27</v>
      </c>
      <c r="K1234" s="13" t="s">
        <v>28</v>
      </c>
      <c r="L1234" s="13" t="s">
        <v>69</v>
      </c>
      <c r="M1234" s="13" t="s">
        <v>30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1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SIM</v>
      </c>
    </row>
    <row r="1235" customFormat="false" ht="15" hidden="false" customHeight="false" outlineLevel="0" collapsed="false">
      <c r="A1235" s="10" t="str">
        <f aca="false">IF(B1235="","",Y1235)</f>
        <v>SIM</v>
      </c>
      <c r="B1235" s="11" t="n">
        <v>12900840000032</v>
      </c>
      <c r="C1235" s="12" t="n">
        <v>41275</v>
      </c>
      <c r="D1235" s="12" t="n">
        <v>42803</v>
      </c>
      <c r="E1235" s="13" t="s">
        <v>22</v>
      </c>
      <c r="F1235" s="13" t="s">
        <v>23</v>
      </c>
      <c r="G1235" s="13" t="s">
        <v>559</v>
      </c>
      <c r="H1235" s="13" t="s">
        <v>337</v>
      </c>
      <c r="I1235" s="13" t="s">
        <v>26</v>
      </c>
      <c r="J1235" s="13" t="s">
        <v>49</v>
      </c>
      <c r="K1235" s="13" t="s">
        <v>28</v>
      </c>
      <c r="L1235" s="13" t="s">
        <v>29</v>
      </c>
      <c r="M1235" s="13" t="s">
        <v>30</v>
      </c>
      <c r="N1235" s="13" t="s">
        <v>31</v>
      </c>
      <c r="O1235" s="13" t="n">
        <v>0</v>
      </c>
      <c r="P1235" s="13" t="n">
        <v>3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1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SIM</v>
      </c>
    </row>
    <row r="1236" customFormat="false" ht="15" hidden="false" customHeight="false" outlineLevel="0" collapsed="false">
      <c r="A1236" s="10" t="str">
        <f aca="false">IF(B1236="","",Y1236)</f>
        <v>SIM</v>
      </c>
      <c r="B1236" s="11" t="n">
        <v>12900840000002</v>
      </c>
      <c r="C1236" s="12" t="n">
        <v>40725</v>
      </c>
      <c r="D1236" s="12" t="s">
        <v>335</v>
      </c>
      <c r="E1236" s="13" t="s">
        <v>22</v>
      </c>
      <c r="F1236" s="13" t="s">
        <v>23</v>
      </c>
      <c r="G1236" s="13" t="s">
        <v>559</v>
      </c>
      <c r="H1236" s="13" t="s">
        <v>337</v>
      </c>
      <c r="I1236" s="13" t="s">
        <v>26</v>
      </c>
      <c r="J1236" s="13" t="s">
        <v>27</v>
      </c>
      <c r="K1236" s="13" t="s">
        <v>28</v>
      </c>
      <c r="L1236" s="13" t="s">
        <v>29</v>
      </c>
      <c r="M1236" s="13" t="s">
        <v>30</v>
      </c>
      <c r="N1236" s="13" t="s">
        <v>31</v>
      </c>
      <c r="O1236" s="13" t="n">
        <v>0</v>
      </c>
      <c r="P1236" s="13" t="n">
        <v>3</v>
      </c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1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SIM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11901580311002</v>
      </c>
      <c r="C1237" s="12" t="n">
        <v>41493</v>
      </c>
      <c r="D1237" s="12"/>
      <c r="E1237" s="13" t="s">
        <v>621</v>
      </c>
      <c r="F1237" s="13" t="s">
        <v>23</v>
      </c>
      <c r="G1237" s="13" t="s">
        <v>559</v>
      </c>
      <c r="H1237" s="13" t="s">
        <v>306</v>
      </c>
      <c r="I1237" s="13" t="s">
        <v>568</v>
      </c>
      <c r="J1237" s="13" t="s">
        <v>27</v>
      </c>
      <c r="K1237" s="13" t="s">
        <v>28</v>
      </c>
      <c r="L1237" s="13" t="s">
        <v>69</v>
      </c>
      <c r="M1237" s="13" t="s">
        <v>69</v>
      </c>
      <c r="N1237" s="13" t="s">
        <v>31</v>
      </c>
      <c r="O1237" s="13" t="n">
        <v>0</v>
      </c>
      <c r="P1237" s="13" t="n">
        <v>3</v>
      </c>
      <c r="Q1237" s="13" t="str">
        <f aca="false">IF(X1237=1,Geodésicas!$H$2,"")</f>
        <v/>
      </c>
      <c r="R1237" s="14" t="n">
        <f aca="false">IF(ISERROR(VLOOKUP(E1237,Geodésicas!A:A,1,0)),0,1)</f>
        <v>0</v>
      </c>
      <c r="S1237" s="14" t="n">
        <f aca="false">IF(ISERROR(VLOOKUP(G1237,Geodésicas!F:F,1,0)),1,0)</f>
        <v>1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3023325000408</v>
      </c>
      <c r="C1238" s="12" t="s">
        <v>622</v>
      </c>
      <c r="D1238" s="12"/>
      <c r="E1238" s="13" t="s">
        <v>557</v>
      </c>
      <c r="F1238" s="13" t="s">
        <v>23</v>
      </c>
      <c r="G1238" s="13" t="s">
        <v>623</v>
      </c>
      <c r="H1238" s="13" t="s">
        <v>624</v>
      </c>
      <c r="I1238" s="13" t="s">
        <v>26</v>
      </c>
      <c r="J1238" s="13" t="s">
        <v>27</v>
      </c>
      <c r="K1238" s="13"/>
      <c r="L1238" s="13" t="s">
        <v>69</v>
      </c>
      <c r="M1238" s="13" t="s">
        <v>69</v>
      </c>
      <c r="N1238" s="13" t="s">
        <v>37</v>
      </c>
      <c r="O1238" s="13" t="n">
        <v>0</v>
      </c>
      <c r="P1238" s="13"/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0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12027240000002</v>
      </c>
      <c r="C1239" s="12" t="n">
        <v>30682</v>
      </c>
      <c r="D1239" s="12"/>
      <c r="E1239" s="13" t="s">
        <v>22</v>
      </c>
      <c r="F1239" s="13" t="s">
        <v>23</v>
      </c>
      <c r="G1239" s="13" t="s">
        <v>623</v>
      </c>
      <c r="H1239" s="13" t="s">
        <v>46</v>
      </c>
      <c r="I1239" s="13" t="s">
        <v>26</v>
      </c>
      <c r="J1239" s="13" t="s">
        <v>27</v>
      </c>
      <c r="K1239" s="13" t="s">
        <v>28</v>
      </c>
      <c r="L1239" s="13" t="s">
        <v>29</v>
      </c>
      <c r="M1239" s="13" t="s">
        <v>30</v>
      </c>
      <c r="N1239" s="13" t="s">
        <v>31</v>
      </c>
      <c r="O1239" s="13" t="n">
        <v>0</v>
      </c>
      <c r="P1239" s="13" t="n">
        <v>3</v>
      </c>
      <c r="Q1239" s="13" t="str">
        <f aca="false">IF(X1239=1,Geodésicas!$H$2,"")</f>
        <v/>
      </c>
      <c r="R1239" s="14" t="n">
        <f aca="false">IF(ISERROR(VLOOKUP(E1239,Geodésicas!A:A,1,0)),0,1)</f>
        <v>1</v>
      </c>
      <c r="S1239" s="14" t="n">
        <f aca="false">IF(ISERROR(VLOOKUP(G1239,Geodésicas!F:F,1,0)),1,0)</f>
        <v>0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12027160000002</v>
      </c>
      <c r="C1240" s="12" t="n">
        <v>30682</v>
      </c>
      <c r="D1240" s="12"/>
      <c r="E1240" s="13" t="s">
        <v>22</v>
      </c>
      <c r="F1240" s="13" t="s">
        <v>23</v>
      </c>
      <c r="G1240" s="13" t="s">
        <v>623</v>
      </c>
      <c r="H1240" s="13" t="s">
        <v>625</v>
      </c>
      <c r="I1240" s="13" t="s">
        <v>26</v>
      </c>
      <c r="J1240" s="13" t="s">
        <v>27</v>
      </c>
      <c r="K1240" s="13" t="s">
        <v>28</v>
      </c>
      <c r="L1240" s="13" t="s">
        <v>29</v>
      </c>
      <c r="M1240" s="13" t="s">
        <v>30</v>
      </c>
      <c r="N1240" s="13" t="s">
        <v>31</v>
      </c>
      <c r="O1240" s="13" t="n">
        <v>0</v>
      </c>
      <c r="P1240" s="13" t="n">
        <v>3</v>
      </c>
      <c r="Q1240" s="13" t="str">
        <f aca="false">IF(X1240=1,Geodésicas!$H$2,"")</f>
        <v/>
      </c>
      <c r="R1240" s="14" t="n">
        <f aca="false">IF(ISERROR(VLOOKUP(E1240,Geodésicas!A:A,1,0)),0,1)</f>
        <v>1</v>
      </c>
      <c r="S1240" s="14" t="n">
        <f aca="false">IF(ISERROR(VLOOKUP(G1240,Geodésicas!F:F,1,0)),1,0)</f>
        <v>0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12025981000002</v>
      </c>
      <c r="C1241" s="12" t="s">
        <v>626</v>
      </c>
      <c r="D1241" s="12"/>
      <c r="E1241" s="13" t="s">
        <v>22</v>
      </c>
      <c r="F1241" s="13" t="s">
        <v>23</v>
      </c>
      <c r="G1241" s="13" t="s">
        <v>623</v>
      </c>
      <c r="H1241" s="13" t="s">
        <v>627</v>
      </c>
      <c r="I1241" s="13" t="s">
        <v>26</v>
      </c>
      <c r="J1241" s="13" t="s">
        <v>27</v>
      </c>
      <c r="K1241" s="13" t="s">
        <v>28</v>
      </c>
      <c r="L1241" s="13" t="s">
        <v>29</v>
      </c>
      <c r="M1241" s="13" t="s">
        <v>30</v>
      </c>
      <c r="N1241" s="13" t="s">
        <v>31</v>
      </c>
      <c r="O1241" s="13" t="n">
        <v>0</v>
      </c>
      <c r="P1241" s="13" t="n">
        <v>3</v>
      </c>
      <c r="Q1241" s="13" t="str">
        <f aca="false">IF(X1241=1,Geodésicas!$H$2,"")</f>
        <v/>
      </c>
      <c r="R1241" s="14" t="n">
        <f aca="false">IF(ISERROR(VLOOKUP(E1241,Geodésicas!A:A,1,0)),0,1)</f>
        <v>1</v>
      </c>
      <c r="S1241" s="14" t="n">
        <f aca="false">IF(ISERROR(VLOOKUP(G1241,Geodésicas!F:F,1,0)),1,0)</f>
        <v>0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12025900000002</v>
      </c>
      <c r="C1242" s="12" t="n">
        <v>30682</v>
      </c>
      <c r="D1242" s="12"/>
      <c r="E1242" s="13" t="s">
        <v>22</v>
      </c>
      <c r="F1242" s="13" t="s">
        <v>23</v>
      </c>
      <c r="G1242" s="13" t="s">
        <v>623</v>
      </c>
      <c r="H1242" s="13" t="s">
        <v>628</v>
      </c>
      <c r="I1242" s="13" t="s">
        <v>26</v>
      </c>
      <c r="J1242" s="13" t="s">
        <v>27</v>
      </c>
      <c r="K1242" s="13" t="s">
        <v>28</v>
      </c>
      <c r="L1242" s="13" t="s">
        <v>29</v>
      </c>
      <c r="M1242" s="13" t="s">
        <v>30</v>
      </c>
      <c r="N1242" s="13" t="s">
        <v>31</v>
      </c>
      <c r="O1242" s="13" t="n">
        <v>0</v>
      </c>
      <c r="P1242" s="13" t="n">
        <v>3</v>
      </c>
      <c r="Q1242" s="13" t="str">
        <f aca="false">IF(X1242=1,Geodésicas!$H$2,"")</f>
        <v/>
      </c>
      <c r="R1242" s="14" t="n">
        <f aca="false">IF(ISERROR(VLOOKUP(E1242,Geodésicas!A:A,1,0)),0,1)</f>
        <v>1</v>
      </c>
      <c r="S1242" s="14" t="n">
        <f aca="false">IF(ISERROR(VLOOKUP(G1242,Geodésicas!F:F,1,0)),1,0)</f>
        <v>0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12025810000042</v>
      </c>
      <c r="C1243" s="12" t="n">
        <v>41640</v>
      </c>
      <c r="D1243" s="12" t="s">
        <v>629</v>
      </c>
      <c r="E1243" s="13" t="s">
        <v>22</v>
      </c>
      <c r="F1243" s="13" t="s">
        <v>23</v>
      </c>
      <c r="G1243" s="13" t="s">
        <v>623</v>
      </c>
      <c r="H1243" s="13" t="s">
        <v>122</v>
      </c>
      <c r="I1243" s="13" t="s">
        <v>26</v>
      </c>
      <c r="J1243" s="13" t="s">
        <v>34</v>
      </c>
      <c r="K1243" s="13" t="s">
        <v>28</v>
      </c>
      <c r="L1243" s="13" t="s">
        <v>29</v>
      </c>
      <c r="M1243" s="13" t="s">
        <v>99</v>
      </c>
      <c r="N1243" s="13" t="s">
        <v>31</v>
      </c>
      <c r="O1243" s="13" t="n">
        <v>0</v>
      </c>
      <c r="P1243" s="13" t="n">
        <v>3</v>
      </c>
      <c r="Q1243" s="13" t="str">
        <f aca="false">IF(X1243=1,Geodésicas!$H$2,"")</f>
        <v/>
      </c>
      <c r="R1243" s="14" t="n">
        <f aca="false">IF(ISERROR(VLOOKUP(E1243,Geodésicas!A:A,1,0)),0,1)</f>
        <v>1</v>
      </c>
      <c r="S1243" s="14" t="n">
        <f aca="false">IF(ISERROR(VLOOKUP(G1243,Geodésicas!F:F,1,0)),1,0)</f>
        <v>0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12025500000002</v>
      </c>
      <c r="C1244" s="12" t="n">
        <v>30682</v>
      </c>
      <c r="D1244" s="12" t="s">
        <v>629</v>
      </c>
      <c r="E1244" s="13" t="s">
        <v>22</v>
      </c>
      <c r="F1244" s="13" t="s">
        <v>23</v>
      </c>
      <c r="G1244" s="13" t="s">
        <v>623</v>
      </c>
      <c r="H1244" s="13" t="s">
        <v>630</v>
      </c>
      <c r="I1244" s="13" t="s">
        <v>26</v>
      </c>
      <c r="J1244" s="13" t="s">
        <v>27</v>
      </c>
      <c r="K1244" s="13" t="s">
        <v>28</v>
      </c>
      <c r="L1244" s="13" t="s">
        <v>29</v>
      </c>
      <c r="M1244" s="13" t="s">
        <v>30</v>
      </c>
      <c r="N1244" s="13" t="s">
        <v>31</v>
      </c>
      <c r="O1244" s="13" t="n">
        <v>0</v>
      </c>
      <c r="P1244" s="13" t="n">
        <v>3</v>
      </c>
      <c r="Q1244" s="13" t="str">
        <f aca="false">IF(X1244=1,Geodésicas!$H$2,"")</f>
        <v/>
      </c>
      <c r="R1244" s="14" t="n">
        <f aca="false">IF(ISERROR(VLOOKUP(E1244,Geodésicas!A:A,1,0)),0,1)</f>
        <v>1</v>
      </c>
      <c r="S1244" s="14" t="n">
        <f aca="false">IF(ISERROR(VLOOKUP(G1244,Geodésicas!F:F,1,0)),1,0)</f>
        <v>0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12024660000002</v>
      </c>
      <c r="C1245" s="12" t="n">
        <v>30682</v>
      </c>
      <c r="D1245" s="12" t="s">
        <v>631</v>
      </c>
      <c r="E1245" s="13" t="s">
        <v>22</v>
      </c>
      <c r="F1245" s="13" t="s">
        <v>23</v>
      </c>
      <c r="G1245" s="13" t="s">
        <v>623</v>
      </c>
      <c r="H1245" s="13" t="s">
        <v>178</v>
      </c>
      <c r="I1245" s="13" t="s">
        <v>26</v>
      </c>
      <c r="J1245" s="13" t="s">
        <v>27</v>
      </c>
      <c r="K1245" s="13" t="s">
        <v>28</v>
      </c>
      <c r="L1245" s="13" t="s">
        <v>29</v>
      </c>
      <c r="M1245" s="13" t="s">
        <v>314</v>
      </c>
      <c r="N1245" s="13" t="s">
        <v>31</v>
      </c>
      <c r="O1245" s="13" t="n">
        <v>0</v>
      </c>
      <c r="P1245" s="13" t="n">
        <v>3</v>
      </c>
      <c r="Q1245" s="13" t="str">
        <f aca="false">IF(X1245=1,Geodésicas!$H$2,"")</f>
        <v/>
      </c>
      <c r="R1245" s="14" t="n">
        <f aca="false">IF(ISERROR(VLOOKUP(E1245,Geodésicas!A:A,1,0)),0,1)</f>
        <v>1</v>
      </c>
      <c r="S1245" s="14" t="n">
        <f aca="false">IF(ISERROR(VLOOKUP(G1245,Geodésicas!F:F,1,0)),1,0)</f>
        <v>0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12023880000002</v>
      </c>
      <c r="C1246" s="12" t="n">
        <v>30682</v>
      </c>
      <c r="D1246" s="12"/>
      <c r="E1246" s="13" t="s">
        <v>22</v>
      </c>
      <c r="F1246" s="13" t="s">
        <v>23</v>
      </c>
      <c r="G1246" s="13" t="s">
        <v>623</v>
      </c>
      <c r="H1246" s="13" t="s">
        <v>214</v>
      </c>
      <c r="I1246" s="13" t="s">
        <v>26</v>
      </c>
      <c r="J1246" s="13" t="s">
        <v>27</v>
      </c>
      <c r="K1246" s="13" t="s">
        <v>28</v>
      </c>
      <c r="L1246" s="13" t="s">
        <v>29</v>
      </c>
      <c r="M1246" s="13" t="s">
        <v>30</v>
      </c>
      <c r="N1246" s="13" t="s">
        <v>31</v>
      </c>
      <c r="O1246" s="13" t="n">
        <v>0</v>
      </c>
      <c r="P1246" s="13" t="n">
        <v>3</v>
      </c>
      <c r="Q1246" s="13" t="str">
        <f aca="false">IF(X1246=1,Geodésicas!$H$2,"")</f>
        <v/>
      </c>
      <c r="R1246" s="14" t="n">
        <f aca="false">IF(ISERROR(VLOOKUP(E1246,Geodésicas!A:A,1,0)),0,1)</f>
        <v>1</v>
      </c>
      <c r="S1246" s="14" t="n">
        <f aca="false">IF(ISERROR(VLOOKUP(G1246,Geodésicas!F:F,1,0)),1,0)</f>
        <v>0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12023710000002</v>
      </c>
      <c r="C1247" s="12" t="n">
        <v>45512</v>
      </c>
      <c r="D1247" s="12"/>
      <c r="E1247" s="13" t="s">
        <v>22</v>
      </c>
      <c r="F1247" s="13" t="s">
        <v>23</v>
      </c>
      <c r="G1247" s="13" t="s">
        <v>623</v>
      </c>
      <c r="H1247" s="13" t="s">
        <v>632</v>
      </c>
      <c r="I1247" s="13" t="s">
        <v>26</v>
      </c>
      <c r="J1247" s="13" t="s">
        <v>27</v>
      </c>
      <c r="K1247" s="13" t="s">
        <v>28</v>
      </c>
      <c r="L1247" s="13" t="s">
        <v>29</v>
      </c>
      <c r="M1247" s="13" t="s">
        <v>314</v>
      </c>
      <c r="N1247" s="13" t="s">
        <v>31</v>
      </c>
      <c r="O1247" s="13" t="n">
        <v>0</v>
      </c>
      <c r="P1247" s="13" t="n">
        <v>3</v>
      </c>
      <c r="Q1247" s="13" t="str">
        <f aca="false">IF(X1247=1,Geodésicas!$H$2,"")</f>
        <v/>
      </c>
      <c r="R1247" s="14" t="n">
        <f aca="false">IF(ISERROR(VLOOKUP(E1247,Geodésicas!A:A,1,0)),0,1)</f>
        <v>1</v>
      </c>
      <c r="S1247" s="14" t="n">
        <f aca="false">IF(ISERROR(VLOOKUP(G1247,Geodésicas!F:F,1,0)),1,0)</f>
        <v>0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12023380000002</v>
      </c>
      <c r="C1248" s="12" t="n">
        <v>30682</v>
      </c>
      <c r="D1248" s="12"/>
      <c r="E1248" s="13" t="s">
        <v>22</v>
      </c>
      <c r="F1248" s="13" t="s">
        <v>23</v>
      </c>
      <c r="G1248" s="13" t="s">
        <v>623</v>
      </c>
      <c r="H1248" s="13" t="s">
        <v>256</v>
      </c>
      <c r="I1248" s="13" t="s">
        <v>26</v>
      </c>
      <c r="J1248" s="13" t="s">
        <v>27</v>
      </c>
      <c r="K1248" s="13" t="s">
        <v>28</v>
      </c>
      <c r="L1248" s="13" t="s">
        <v>29</v>
      </c>
      <c r="M1248" s="13" t="s">
        <v>30</v>
      </c>
      <c r="N1248" s="13" t="s">
        <v>31</v>
      </c>
      <c r="O1248" s="13" t="n">
        <v>0</v>
      </c>
      <c r="P1248" s="13" t="n">
        <v>3</v>
      </c>
      <c r="Q1248" s="13" t="str">
        <f aca="false">IF(X1248=1,Geodésicas!$H$2,"")</f>
        <v/>
      </c>
      <c r="R1248" s="14" t="n">
        <f aca="false">IF(ISERROR(VLOOKUP(E1248,Geodésicas!A:A,1,0)),0,1)</f>
        <v>1</v>
      </c>
      <c r="S1248" s="14" t="n">
        <f aca="false">IF(ISERROR(VLOOKUP(G1248,Geodésicas!F:F,1,0)),1,0)</f>
        <v>0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12023140000002</v>
      </c>
      <c r="C1249" s="12" t="n">
        <v>30682</v>
      </c>
      <c r="D1249" s="12"/>
      <c r="E1249" s="13" t="s">
        <v>22</v>
      </c>
      <c r="F1249" s="13" t="s">
        <v>23</v>
      </c>
      <c r="G1249" s="13" t="s">
        <v>623</v>
      </c>
      <c r="H1249" s="13" t="s">
        <v>259</v>
      </c>
      <c r="I1249" s="13" t="s">
        <v>26</v>
      </c>
      <c r="J1249" s="13" t="s">
        <v>27</v>
      </c>
      <c r="K1249" s="13" t="s">
        <v>28</v>
      </c>
      <c r="L1249" s="13" t="s">
        <v>29</v>
      </c>
      <c r="M1249" s="13" t="s">
        <v>30</v>
      </c>
      <c r="N1249" s="13" t="s">
        <v>31</v>
      </c>
      <c r="O1249" s="13" t="n">
        <v>0</v>
      </c>
      <c r="P1249" s="13" t="n">
        <v>3</v>
      </c>
      <c r="Q1249" s="13" t="str">
        <f aca="false">IF(X1249=1,Geodésicas!$H$2,"")</f>
        <v/>
      </c>
      <c r="R1249" s="14" t="n">
        <f aca="false">IF(ISERROR(VLOOKUP(E1249,Geodésicas!A:A,1,0)),0,1)</f>
        <v>1</v>
      </c>
      <c r="S1249" s="14" t="n">
        <f aca="false">IF(ISERROR(VLOOKUP(G1249,Geodésicas!F:F,1,0)),1,0)</f>
        <v>0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12022950000002</v>
      </c>
      <c r="C1250" s="12" t="n">
        <v>45512</v>
      </c>
      <c r="D1250" s="12"/>
      <c r="E1250" s="13" t="s">
        <v>22</v>
      </c>
      <c r="F1250" s="13" t="s">
        <v>23</v>
      </c>
      <c r="G1250" s="13" t="s">
        <v>623</v>
      </c>
      <c r="H1250" s="13" t="s">
        <v>633</v>
      </c>
      <c r="I1250" s="13" t="s">
        <v>26</v>
      </c>
      <c r="J1250" s="13" t="s">
        <v>27</v>
      </c>
      <c r="K1250" s="13" t="s">
        <v>28</v>
      </c>
      <c r="L1250" s="13" t="s">
        <v>29</v>
      </c>
      <c r="M1250" s="13" t="s">
        <v>314</v>
      </c>
      <c r="N1250" s="13" t="s">
        <v>31</v>
      </c>
      <c r="O1250" s="13" t="n">
        <v>0</v>
      </c>
      <c r="P1250" s="13" t="n">
        <v>3</v>
      </c>
      <c r="Q1250" s="13" t="str">
        <f aca="false">IF(X1250=1,Geodésicas!$H$2,"")</f>
        <v/>
      </c>
      <c r="R1250" s="14" t="n">
        <f aca="false">IF(ISERROR(VLOOKUP(E1250,Geodésicas!A:A,1,0)),0,1)</f>
        <v>1</v>
      </c>
      <c r="S1250" s="14" t="n">
        <f aca="false">IF(ISERROR(VLOOKUP(G1250,Geodésicas!F:F,1,0)),1,0)</f>
        <v>0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12022620000002</v>
      </c>
      <c r="C1251" s="12" t="n">
        <v>30682</v>
      </c>
      <c r="D1251" s="12"/>
      <c r="E1251" s="13" t="s">
        <v>22</v>
      </c>
      <c r="F1251" s="13" t="s">
        <v>23</v>
      </c>
      <c r="G1251" s="13" t="s">
        <v>623</v>
      </c>
      <c r="H1251" s="13" t="s">
        <v>272</v>
      </c>
      <c r="I1251" s="13" t="s">
        <v>26</v>
      </c>
      <c r="J1251" s="13" t="s">
        <v>27</v>
      </c>
      <c r="K1251" s="13" t="s">
        <v>28</v>
      </c>
      <c r="L1251" s="13" t="s">
        <v>29</v>
      </c>
      <c r="M1251" s="13" t="s">
        <v>30</v>
      </c>
      <c r="N1251" s="13" t="s">
        <v>31</v>
      </c>
      <c r="O1251" s="13" t="n">
        <v>0</v>
      </c>
      <c r="P1251" s="13" t="n">
        <v>3</v>
      </c>
      <c r="Q1251" s="13" t="str">
        <f aca="false">IF(X1251=1,Geodésicas!$H$2,"")</f>
        <v/>
      </c>
      <c r="R1251" s="14" t="n">
        <f aca="false">IF(ISERROR(VLOOKUP(E1251,Geodésicas!A:A,1,0)),0,1)</f>
        <v>1</v>
      </c>
      <c r="S1251" s="14" t="n">
        <f aca="false">IF(ISERROR(VLOOKUP(G1251,Geodésicas!F:F,1,0)),1,0)</f>
        <v>0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12022241000002</v>
      </c>
      <c r="C1252" s="12" t="n">
        <v>45512</v>
      </c>
      <c r="D1252" s="12"/>
      <c r="E1252" s="13" t="s">
        <v>22</v>
      </c>
      <c r="F1252" s="13" t="s">
        <v>23</v>
      </c>
      <c r="G1252" s="13" t="s">
        <v>623</v>
      </c>
      <c r="H1252" s="13" t="s">
        <v>634</v>
      </c>
      <c r="I1252" s="13" t="s">
        <v>26</v>
      </c>
      <c r="J1252" s="13" t="s">
        <v>27</v>
      </c>
      <c r="K1252" s="13" t="s">
        <v>28</v>
      </c>
      <c r="L1252" s="13" t="s">
        <v>29</v>
      </c>
      <c r="M1252" s="13" t="s">
        <v>314</v>
      </c>
      <c r="N1252" s="13" t="s">
        <v>31</v>
      </c>
      <c r="O1252" s="13" t="n">
        <v>0</v>
      </c>
      <c r="P1252" s="13" t="n">
        <v>3</v>
      </c>
      <c r="Q1252" s="13" t="str">
        <f aca="false">IF(X1252=1,Geodésicas!$H$2,"")</f>
        <v/>
      </c>
      <c r="R1252" s="14" t="n">
        <f aca="false">IF(ISERROR(VLOOKUP(E1252,Geodésicas!A:A,1,0)),0,1)</f>
        <v>1</v>
      </c>
      <c r="S1252" s="14" t="n">
        <f aca="false">IF(ISERROR(VLOOKUP(G1252,Geodésicas!F:F,1,0)),1,0)</f>
        <v>0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2022080000002</v>
      </c>
      <c r="C1253" s="12" t="n">
        <v>30682</v>
      </c>
      <c r="D1253" s="12"/>
      <c r="E1253" s="13" t="s">
        <v>22</v>
      </c>
      <c r="F1253" s="13" t="s">
        <v>23</v>
      </c>
      <c r="G1253" s="13" t="s">
        <v>623</v>
      </c>
      <c r="H1253" s="13" t="s">
        <v>291</v>
      </c>
      <c r="I1253" s="13" t="s">
        <v>26</v>
      </c>
      <c r="J1253" s="13" t="s">
        <v>27</v>
      </c>
      <c r="K1253" s="13" t="s">
        <v>28</v>
      </c>
      <c r="L1253" s="13" t="s">
        <v>29</v>
      </c>
      <c r="M1253" s="13" t="s">
        <v>30</v>
      </c>
      <c r="N1253" s="13" t="s">
        <v>31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1</v>
      </c>
      <c r="S1253" s="14" t="n">
        <f aca="false">IF(ISERROR(VLOOKUP(G1253,Geodésicas!F:F,1,0)),1,0)</f>
        <v>0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2022020000002</v>
      </c>
      <c r="C1254" s="12" t="n">
        <v>30682</v>
      </c>
      <c r="D1254" s="12"/>
      <c r="E1254" s="13" t="s">
        <v>22</v>
      </c>
      <c r="F1254" s="13" t="s">
        <v>23</v>
      </c>
      <c r="G1254" s="13" t="s">
        <v>623</v>
      </c>
      <c r="H1254" s="13" t="s">
        <v>292</v>
      </c>
      <c r="I1254" s="13" t="s">
        <v>26</v>
      </c>
      <c r="J1254" s="13" t="s">
        <v>27</v>
      </c>
      <c r="K1254" s="13" t="s">
        <v>28</v>
      </c>
      <c r="L1254" s="13" t="s">
        <v>29</v>
      </c>
      <c r="M1254" s="13" t="s">
        <v>30</v>
      </c>
      <c r="N1254" s="13" t="s">
        <v>31</v>
      </c>
      <c r="O1254" s="13" t="n">
        <v>0</v>
      </c>
      <c r="P1254" s="13" t="n">
        <v>3</v>
      </c>
      <c r="Q1254" s="13" t="str">
        <f aca="false">IF(X1254=1,Geodésicas!$H$2,"")</f>
        <v/>
      </c>
      <c r="R1254" s="14" t="n">
        <f aca="false">IF(ISERROR(VLOOKUP(E1254,Geodésicas!A:A,1,0)),0,1)</f>
        <v>1</v>
      </c>
      <c r="S1254" s="14" t="n">
        <f aca="false">IF(ISERROR(VLOOKUP(G1254,Geodésicas!F:F,1,0)),1,0)</f>
        <v>0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2022020000003</v>
      </c>
      <c r="C1255" s="12" t="s">
        <v>635</v>
      </c>
      <c r="D1255" s="12" t="s">
        <v>636</v>
      </c>
      <c r="E1255" s="13" t="s">
        <v>22</v>
      </c>
      <c r="F1255" s="13" t="s">
        <v>23</v>
      </c>
      <c r="G1255" s="13" t="s">
        <v>623</v>
      </c>
      <c r="H1255" s="13" t="s">
        <v>292</v>
      </c>
      <c r="I1255" s="13" t="s">
        <v>26</v>
      </c>
      <c r="J1255" s="13" t="s">
        <v>27</v>
      </c>
      <c r="K1255" s="13"/>
      <c r="L1255" s="13" t="s">
        <v>29</v>
      </c>
      <c r="M1255" s="13" t="s">
        <v>30</v>
      </c>
      <c r="N1255" s="13" t="s">
        <v>31</v>
      </c>
      <c r="O1255" s="13" t="n">
        <v>0</v>
      </c>
      <c r="P1255" s="13"/>
      <c r="Q1255" s="13" t="str">
        <f aca="false">IF(X1255=1,Geodésicas!$H$2,"")</f>
        <v/>
      </c>
      <c r="R1255" s="14" t="n">
        <f aca="false">IF(ISERROR(VLOOKUP(E1255,Geodésicas!A:A,1,0)),0,1)</f>
        <v>1</v>
      </c>
      <c r="S1255" s="14" t="n">
        <f aca="false">IF(ISERROR(VLOOKUP(G1255,Geodésicas!F:F,1,0)),1,0)</f>
        <v>0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2021795000002</v>
      </c>
      <c r="C1256" s="12" t="n">
        <v>45512</v>
      </c>
      <c r="D1256" s="12"/>
      <c r="E1256" s="13" t="s">
        <v>22</v>
      </c>
      <c r="F1256" s="13" t="s">
        <v>23</v>
      </c>
      <c r="G1256" s="13" t="s">
        <v>623</v>
      </c>
      <c r="H1256" s="13" t="s">
        <v>637</v>
      </c>
      <c r="I1256" s="13" t="s">
        <v>26</v>
      </c>
      <c r="J1256" s="13" t="s">
        <v>27</v>
      </c>
      <c r="K1256" s="13" t="s">
        <v>28</v>
      </c>
      <c r="L1256" s="13" t="s">
        <v>29</v>
      </c>
      <c r="M1256" s="13" t="s">
        <v>314</v>
      </c>
      <c r="N1256" s="13" t="s">
        <v>31</v>
      </c>
      <c r="O1256" s="13" t="n">
        <v>0</v>
      </c>
      <c r="P1256" s="13" t="n">
        <v>3</v>
      </c>
      <c r="Q1256" s="13" t="str">
        <f aca="false">IF(X1256=1,Geodésicas!$H$2,"")</f>
        <v/>
      </c>
      <c r="R1256" s="14" t="n">
        <f aca="false">IF(ISERROR(VLOOKUP(E1256,Geodésicas!A:A,1,0)),0,1)</f>
        <v>1</v>
      </c>
      <c r="S1256" s="14" t="n">
        <f aca="false">IF(ISERROR(VLOOKUP(G1256,Geodésicas!F:F,1,0)),1,0)</f>
        <v>0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2020160000042</v>
      </c>
      <c r="C1257" s="12" t="n">
        <v>43437</v>
      </c>
      <c r="D1257" s="12"/>
      <c r="E1257" s="13" t="s">
        <v>22</v>
      </c>
      <c r="F1257" s="13" t="s">
        <v>23</v>
      </c>
      <c r="G1257" s="13" t="s">
        <v>623</v>
      </c>
      <c r="H1257" s="13" t="s">
        <v>362</v>
      </c>
      <c r="I1257" s="13" t="s">
        <v>26</v>
      </c>
      <c r="J1257" s="13" t="s">
        <v>34</v>
      </c>
      <c r="K1257" s="13" t="s">
        <v>28</v>
      </c>
      <c r="L1257" s="13" t="s">
        <v>29</v>
      </c>
      <c r="M1257" s="13" t="s">
        <v>30</v>
      </c>
      <c r="N1257" s="13" t="s">
        <v>31</v>
      </c>
      <c r="O1257" s="13" t="n">
        <v>0</v>
      </c>
      <c r="P1257" s="13" t="n">
        <v>2</v>
      </c>
      <c r="Q1257" s="13" t="str">
        <f aca="false">IF(X1257=1,Geodésicas!$H$2,"")</f>
        <v/>
      </c>
      <c r="R1257" s="14" t="n">
        <f aca="false">IF(ISERROR(VLOOKUP(E1257,Geodésicas!A:A,1,0)),0,1)</f>
        <v>1</v>
      </c>
      <c r="S1257" s="14" t="n">
        <f aca="false">IF(ISERROR(VLOOKUP(G1257,Geodésicas!F:F,1,0)),1,0)</f>
        <v>0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2022560052002</v>
      </c>
      <c r="C1258" s="12" t="n">
        <v>30682</v>
      </c>
      <c r="D1258" s="12"/>
      <c r="E1258" s="13" t="s">
        <v>22</v>
      </c>
      <c r="F1258" s="13" t="s">
        <v>23</v>
      </c>
      <c r="G1258" s="13" t="s">
        <v>623</v>
      </c>
      <c r="H1258" s="13" t="s">
        <v>274</v>
      </c>
      <c r="I1258" s="13" t="s">
        <v>327</v>
      </c>
      <c r="J1258" s="13" t="s">
        <v>27</v>
      </c>
      <c r="K1258" s="13" t="s">
        <v>28</v>
      </c>
      <c r="L1258" s="13" t="s">
        <v>29</v>
      </c>
      <c r="M1258" s="13" t="s">
        <v>30</v>
      </c>
      <c r="N1258" s="13" t="s">
        <v>31</v>
      </c>
      <c r="O1258" s="13" t="n">
        <v>0</v>
      </c>
      <c r="P1258" s="13" t="n">
        <v>3</v>
      </c>
      <c r="Q1258" s="13" t="str">
        <f aca="false">IF(X1258=1,Geodésicas!$H$2,"")</f>
        <v/>
      </c>
      <c r="R1258" s="14" t="n">
        <f aca="false">IF(ISERROR(VLOOKUP(E1258,Geodésicas!A:A,1,0)),0,1)</f>
        <v>1</v>
      </c>
      <c r="S1258" s="14" t="n">
        <f aca="false">IF(ISERROR(VLOOKUP(G1258,Geodésicas!F:F,1,0)),1,0)</f>
        <v>0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2026640063002</v>
      </c>
      <c r="C1259" s="12" t="n">
        <v>30682</v>
      </c>
      <c r="D1259" s="12"/>
      <c r="E1259" s="13" t="s">
        <v>22</v>
      </c>
      <c r="F1259" s="13" t="s">
        <v>23</v>
      </c>
      <c r="G1259" s="13" t="s">
        <v>623</v>
      </c>
      <c r="H1259" s="13" t="s">
        <v>384</v>
      </c>
      <c r="I1259" s="13" t="s">
        <v>385</v>
      </c>
      <c r="J1259" s="13" t="s">
        <v>27</v>
      </c>
      <c r="K1259" s="13" t="s">
        <v>28</v>
      </c>
      <c r="L1259" s="13" t="s">
        <v>29</v>
      </c>
      <c r="M1259" s="13" t="s">
        <v>30</v>
      </c>
      <c r="N1259" s="13" t="s">
        <v>31</v>
      </c>
      <c r="O1259" s="13" t="n">
        <v>0</v>
      </c>
      <c r="P1259" s="13" t="n">
        <v>2</v>
      </c>
      <c r="Q1259" s="13" t="str">
        <f aca="false">IF(X1259=1,Geodésicas!$H$2,"")</f>
        <v/>
      </c>
      <c r="R1259" s="14" t="n">
        <f aca="false">IF(ISERROR(VLOOKUP(E1259,Geodésicas!A:A,1,0)),0,1)</f>
        <v>1</v>
      </c>
      <c r="S1259" s="14" t="n">
        <f aca="false">IF(ISERROR(VLOOKUP(G1259,Geodésicas!F:F,1,0)),1,0)</f>
        <v>0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2021780089002</v>
      </c>
      <c r="C1260" s="12" t="n">
        <v>30682</v>
      </c>
      <c r="D1260" s="12" t="s">
        <v>319</v>
      </c>
      <c r="E1260" s="13" t="s">
        <v>22</v>
      </c>
      <c r="F1260" s="13" t="s">
        <v>23</v>
      </c>
      <c r="G1260" s="13" t="s">
        <v>623</v>
      </c>
      <c r="H1260" s="13" t="s">
        <v>303</v>
      </c>
      <c r="I1260" s="13" t="s">
        <v>386</v>
      </c>
      <c r="J1260" s="13" t="s">
        <v>27</v>
      </c>
      <c r="K1260" s="13" t="s">
        <v>28</v>
      </c>
      <c r="L1260" s="13" t="s">
        <v>29</v>
      </c>
      <c r="M1260" s="13" t="s">
        <v>30</v>
      </c>
      <c r="N1260" s="13" t="s">
        <v>31</v>
      </c>
      <c r="O1260" s="13" t="n">
        <v>0</v>
      </c>
      <c r="P1260" s="13" t="n">
        <v>3</v>
      </c>
      <c r="Q1260" s="13" t="str">
        <f aca="false">IF(X1260=1,Geodésicas!$H$2,"")</f>
        <v/>
      </c>
      <c r="R1260" s="14" t="n">
        <f aca="false">IF(ISERROR(VLOOKUP(E1260,Geodésicas!A:A,1,0)),0,1)</f>
        <v>1</v>
      </c>
      <c r="S1260" s="14" t="n">
        <f aca="false">IF(ISERROR(VLOOKUP(G1260,Geodésicas!F:F,1,0)),1,0)</f>
        <v>0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2021170089002</v>
      </c>
      <c r="C1261" s="12" t="n">
        <v>44813</v>
      </c>
      <c r="D1261" s="12"/>
      <c r="E1261" s="13" t="s">
        <v>22</v>
      </c>
      <c r="F1261" s="13" t="s">
        <v>23</v>
      </c>
      <c r="G1261" s="13" t="s">
        <v>623</v>
      </c>
      <c r="H1261" s="13" t="s">
        <v>323</v>
      </c>
      <c r="I1261" s="13" t="s">
        <v>386</v>
      </c>
      <c r="J1261" s="13" t="s">
        <v>27</v>
      </c>
      <c r="K1261" s="13" t="s">
        <v>28</v>
      </c>
      <c r="L1261" s="13" t="s">
        <v>29</v>
      </c>
      <c r="M1261" s="13" t="s">
        <v>30</v>
      </c>
      <c r="N1261" s="13" t="s">
        <v>31</v>
      </c>
      <c r="O1261" s="13" t="n">
        <v>0</v>
      </c>
      <c r="P1261" s="13" t="n">
        <v>2</v>
      </c>
      <c r="Q1261" s="13" t="str">
        <f aca="false">IF(X1261=1,Geodésicas!$H$2,"")</f>
        <v/>
      </c>
      <c r="R1261" s="14" t="n">
        <f aca="false">IF(ISERROR(VLOOKUP(E1261,Geodésicas!A:A,1,0)),0,1)</f>
        <v>1</v>
      </c>
      <c r="S1261" s="14" t="n">
        <f aca="false">IF(ISERROR(VLOOKUP(G1261,Geodésicas!F:F,1,0)),1,0)</f>
        <v>0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2022560200002</v>
      </c>
      <c r="C1262" s="12" t="n">
        <v>40087</v>
      </c>
      <c r="D1262" s="12"/>
      <c r="E1262" s="13" t="s">
        <v>22</v>
      </c>
      <c r="F1262" s="13" t="s">
        <v>23</v>
      </c>
      <c r="G1262" s="13" t="s">
        <v>623</v>
      </c>
      <c r="H1262" s="13" t="s">
        <v>274</v>
      </c>
      <c r="I1262" s="13" t="s">
        <v>638</v>
      </c>
      <c r="J1262" s="13" t="s">
        <v>27</v>
      </c>
      <c r="K1262" s="13" t="s">
        <v>28</v>
      </c>
      <c r="L1262" s="13" t="s">
        <v>29</v>
      </c>
      <c r="M1262" s="13" t="s">
        <v>30</v>
      </c>
      <c r="N1262" s="13" t="s">
        <v>31</v>
      </c>
      <c r="O1262" s="13" t="n">
        <v>0</v>
      </c>
      <c r="P1262" s="13" t="n">
        <v>3</v>
      </c>
      <c r="Q1262" s="13" t="str">
        <f aca="false">IF(X1262=1,Geodésicas!$H$2,"")</f>
        <v/>
      </c>
      <c r="R1262" s="14" t="n">
        <f aca="false">IF(ISERROR(VLOOKUP(E1262,Geodésicas!A:A,1,0)),0,1)</f>
        <v>1</v>
      </c>
      <c r="S1262" s="14" t="n">
        <f aca="false">IF(ISERROR(VLOOKUP(G1262,Geodésicas!F:F,1,0)),1,0)</f>
        <v>0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24036760000408</v>
      </c>
      <c r="C1263" s="12" t="n">
        <v>42552</v>
      </c>
      <c r="D1263" s="12"/>
      <c r="E1263" s="13" t="s">
        <v>639</v>
      </c>
      <c r="F1263" s="13" t="s">
        <v>558</v>
      </c>
      <c r="G1263" s="13" t="s">
        <v>640</v>
      </c>
      <c r="H1263" s="13" t="s">
        <v>641</v>
      </c>
      <c r="I1263" s="13" t="s">
        <v>26</v>
      </c>
      <c r="J1263" s="13" t="s">
        <v>27</v>
      </c>
      <c r="K1263" s="13"/>
      <c r="L1263" s="13" t="s">
        <v>30</v>
      </c>
      <c r="M1263" s="13" t="s">
        <v>603</v>
      </c>
      <c r="N1263" s="13" t="s">
        <v>37</v>
      </c>
      <c r="O1263" s="13" t="n">
        <v>0</v>
      </c>
      <c r="P1263" s="13"/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24035600000408</v>
      </c>
      <c r="C1264" s="12" t="n">
        <v>44776</v>
      </c>
      <c r="D1264" s="12"/>
      <c r="E1264" s="13" t="s">
        <v>639</v>
      </c>
      <c r="F1264" s="13" t="s">
        <v>558</v>
      </c>
      <c r="G1264" s="13" t="s">
        <v>640</v>
      </c>
      <c r="H1264" s="13" t="s">
        <v>642</v>
      </c>
      <c r="I1264" s="13" t="s">
        <v>26</v>
      </c>
      <c r="J1264" s="13" t="s">
        <v>27</v>
      </c>
      <c r="K1264" s="13"/>
      <c r="L1264" s="13" t="s">
        <v>30</v>
      </c>
      <c r="M1264" s="13" t="s">
        <v>30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24035500000408</v>
      </c>
      <c r="C1265" s="12" t="n">
        <v>42552</v>
      </c>
      <c r="D1265" s="12" t="n">
        <v>42767</v>
      </c>
      <c r="E1265" s="13" t="s">
        <v>639</v>
      </c>
      <c r="F1265" s="13" t="s">
        <v>558</v>
      </c>
      <c r="G1265" s="13" t="s">
        <v>640</v>
      </c>
      <c r="H1265" s="13" t="s">
        <v>630</v>
      </c>
      <c r="I1265" s="13" t="s">
        <v>26</v>
      </c>
      <c r="J1265" s="13" t="s">
        <v>27</v>
      </c>
      <c r="K1265" s="13"/>
      <c r="L1265" s="13" t="s">
        <v>30</v>
      </c>
      <c r="M1265" s="13" t="s">
        <v>603</v>
      </c>
      <c r="N1265" s="13" t="s">
        <v>37</v>
      </c>
      <c r="O1265" s="13" t="n">
        <v>0</v>
      </c>
      <c r="P1265" s="13"/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24034280000408</v>
      </c>
      <c r="C1266" s="12" t="n">
        <v>42685</v>
      </c>
      <c r="D1266" s="12" t="s">
        <v>643</v>
      </c>
      <c r="E1266" s="13" t="s">
        <v>639</v>
      </c>
      <c r="F1266" s="13" t="s">
        <v>558</v>
      </c>
      <c r="G1266" s="13" t="s">
        <v>640</v>
      </c>
      <c r="H1266" s="13" t="s">
        <v>644</v>
      </c>
      <c r="I1266" s="13" t="s">
        <v>26</v>
      </c>
      <c r="J1266" s="13" t="s">
        <v>27</v>
      </c>
      <c r="K1266" s="13"/>
      <c r="L1266" s="13" t="s">
        <v>30</v>
      </c>
      <c r="M1266" s="13" t="s">
        <v>30</v>
      </c>
      <c r="N1266" s="13" t="s">
        <v>37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24031920000408</v>
      </c>
      <c r="C1267" s="12" t="n">
        <v>42552</v>
      </c>
      <c r="D1267" s="12"/>
      <c r="E1267" s="13" t="s">
        <v>639</v>
      </c>
      <c r="F1267" s="13" t="s">
        <v>558</v>
      </c>
      <c r="G1267" s="13" t="s">
        <v>640</v>
      </c>
      <c r="H1267" s="13" t="s">
        <v>645</v>
      </c>
      <c r="I1267" s="13" t="s">
        <v>26</v>
      </c>
      <c r="J1267" s="13" t="s">
        <v>27</v>
      </c>
      <c r="K1267" s="13"/>
      <c r="L1267" s="13" t="s">
        <v>30</v>
      </c>
      <c r="M1267" s="13" t="s">
        <v>603</v>
      </c>
      <c r="N1267" s="13" t="s">
        <v>37</v>
      </c>
      <c r="O1267" s="13" t="n">
        <v>0</v>
      </c>
      <c r="P1267" s="13"/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24031020000408</v>
      </c>
      <c r="C1268" s="12" t="n">
        <v>42552</v>
      </c>
      <c r="D1268" s="12"/>
      <c r="E1268" s="13" t="s">
        <v>639</v>
      </c>
      <c r="F1268" s="13" t="s">
        <v>558</v>
      </c>
      <c r="G1268" s="13" t="s">
        <v>640</v>
      </c>
      <c r="H1268" s="13" t="s">
        <v>646</v>
      </c>
      <c r="I1268" s="13" t="s">
        <v>26</v>
      </c>
      <c r="J1268" s="13" t="s">
        <v>27</v>
      </c>
      <c r="K1268" s="13"/>
      <c r="L1268" s="13" t="s">
        <v>69</v>
      </c>
      <c r="M1268" s="13" t="s">
        <v>99</v>
      </c>
      <c r="N1268" s="13" t="s">
        <v>37</v>
      </c>
      <c r="O1268" s="13" t="n">
        <v>0</v>
      </c>
      <c r="P1268" s="13"/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24035580074408</v>
      </c>
      <c r="C1269" s="12" t="n">
        <v>42552</v>
      </c>
      <c r="D1269" s="12"/>
      <c r="E1269" s="13" t="s">
        <v>639</v>
      </c>
      <c r="F1269" s="13" t="s">
        <v>558</v>
      </c>
      <c r="G1269" s="13" t="s">
        <v>640</v>
      </c>
      <c r="H1269" s="13" t="s">
        <v>647</v>
      </c>
      <c r="I1269" s="13" t="s">
        <v>648</v>
      </c>
      <c r="J1269" s="13" t="s">
        <v>27</v>
      </c>
      <c r="K1269" s="13"/>
      <c r="L1269" s="13" t="s">
        <v>99</v>
      </c>
      <c r="M1269" s="13" t="s">
        <v>603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24031300074408</v>
      </c>
      <c r="C1270" s="12" t="n">
        <v>42552</v>
      </c>
      <c r="D1270" s="12"/>
      <c r="E1270" s="13" t="s">
        <v>639</v>
      </c>
      <c r="F1270" s="13" t="s">
        <v>558</v>
      </c>
      <c r="G1270" s="13" t="s">
        <v>640</v>
      </c>
      <c r="H1270" s="13" t="s">
        <v>649</v>
      </c>
      <c r="I1270" s="13" t="s">
        <v>648</v>
      </c>
      <c r="J1270" s="13" t="s">
        <v>27</v>
      </c>
      <c r="K1270" s="13"/>
      <c r="L1270" s="13" t="s">
        <v>30</v>
      </c>
      <c r="M1270" s="13" t="s">
        <v>603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24035860107408</v>
      </c>
      <c r="C1271" s="12" t="n">
        <v>42552</v>
      </c>
      <c r="D1271" s="12"/>
      <c r="E1271" s="13" t="s">
        <v>639</v>
      </c>
      <c r="F1271" s="13" t="s">
        <v>558</v>
      </c>
      <c r="G1271" s="13" t="s">
        <v>640</v>
      </c>
      <c r="H1271" s="13" t="s">
        <v>650</v>
      </c>
      <c r="I1271" s="13" t="s">
        <v>651</v>
      </c>
      <c r="J1271" s="13" t="s">
        <v>27</v>
      </c>
      <c r="K1271" s="13"/>
      <c r="L1271" s="13" t="s">
        <v>30</v>
      </c>
      <c r="M1271" s="13" t="s">
        <v>603</v>
      </c>
      <c r="N1271" s="13" t="s">
        <v>37</v>
      </c>
      <c r="O1271" s="13" t="n">
        <v>0</v>
      </c>
      <c r="P1271" s="13"/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24032780115408</v>
      </c>
      <c r="C1272" s="12" t="n">
        <v>42552</v>
      </c>
      <c r="D1272" s="12"/>
      <c r="E1272" s="13" t="s">
        <v>639</v>
      </c>
      <c r="F1272" s="13" t="s">
        <v>558</v>
      </c>
      <c r="G1272" s="13" t="s">
        <v>640</v>
      </c>
      <c r="H1272" s="13" t="s">
        <v>652</v>
      </c>
      <c r="I1272" s="13" t="s">
        <v>653</v>
      </c>
      <c r="J1272" s="13" t="s">
        <v>27</v>
      </c>
      <c r="K1272" s="13"/>
      <c r="L1272" s="13" t="s">
        <v>30</v>
      </c>
      <c r="M1272" s="13" t="s">
        <v>603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24034280188408</v>
      </c>
      <c r="C1273" s="12" t="n">
        <v>42552</v>
      </c>
      <c r="D1273" s="12"/>
      <c r="E1273" s="13" t="s">
        <v>639</v>
      </c>
      <c r="F1273" s="13" t="s">
        <v>558</v>
      </c>
      <c r="G1273" s="13" t="s">
        <v>640</v>
      </c>
      <c r="H1273" s="13" t="s">
        <v>644</v>
      </c>
      <c r="I1273" s="13" t="s">
        <v>654</v>
      </c>
      <c r="J1273" s="13" t="s">
        <v>27</v>
      </c>
      <c r="K1273" s="13"/>
      <c r="L1273" s="13" t="s">
        <v>30</v>
      </c>
      <c r="M1273" s="13" t="s">
        <v>30</v>
      </c>
      <c r="N1273" s="13" t="s">
        <v>37</v>
      </c>
      <c r="O1273" s="13" t="n">
        <v>0</v>
      </c>
      <c r="P1273" s="13"/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24035580190408</v>
      </c>
      <c r="C1274" s="12" t="n">
        <v>42552</v>
      </c>
      <c r="D1274" s="12"/>
      <c r="E1274" s="13" t="s">
        <v>639</v>
      </c>
      <c r="F1274" s="13" t="s">
        <v>558</v>
      </c>
      <c r="G1274" s="13" t="s">
        <v>640</v>
      </c>
      <c r="H1274" s="13" t="s">
        <v>647</v>
      </c>
      <c r="I1274" s="13" t="s">
        <v>644</v>
      </c>
      <c r="J1274" s="13" t="s">
        <v>27</v>
      </c>
      <c r="K1274" s="13"/>
      <c r="L1274" s="13" t="s">
        <v>655</v>
      </c>
      <c r="M1274" s="13" t="s">
        <v>603</v>
      </c>
      <c r="N1274" s="13" t="s">
        <v>37</v>
      </c>
      <c r="O1274" s="13" t="n">
        <v>0</v>
      </c>
      <c r="P1274" s="13"/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24030060205408</v>
      </c>
      <c r="C1275" s="12" t="n">
        <v>42552</v>
      </c>
      <c r="D1275" s="12"/>
      <c r="E1275" s="13" t="s">
        <v>639</v>
      </c>
      <c r="F1275" s="13" t="s">
        <v>558</v>
      </c>
      <c r="G1275" s="13" t="s">
        <v>640</v>
      </c>
      <c r="H1275" s="13" t="s">
        <v>656</v>
      </c>
      <c r="I1275" s="13" t="s">
        <v>657</v>
      </c>
      <c r="J1275" s="13" t="s">
        <v>27</v>
      </c>
      <c r="K1275" s="13"/>
      <c r="L1275" s="13" t="s">
        <v>655</v>
      </c>
      <c r="M1275" s="13" t="s">
        <v>658</v>
      </c>
      <c r="N1275" s="13" t="s">
        <v>37</v>
      </c>
      <c r="O1275" s="13" t="n">
        <v>0</v>
      </c>
      <c r="P1275" s="13"/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24030440423408</v>
      </c>
      <c r="C1276" s="12" t="s">
        <v>659</v>
      </c>
      <c r="D1276" s="12" t="s">
        <v>73</v>
      </c>
      <c r="E1276" s="13" t="s">
        <v>639</v>
      </c>
      <c r="F1276" s="13" t="s">
        <v>558</v>
      </c>
      <c r="G1276" s="13" t="s">
        <v>640</v>
      </c>
      <c r="H1276" s="13" t="s">
        <v>660</v>
      </c>
      <c r="I1276" s="13" t="s">
        <v>661</v>
      </c>
      <c r="J1276" s="13" t="s">
        <v>27</v>
      </c>
      <c r="K1276" s="13"/>
      <c r="L1276" s="13" t="s">
        <v>30</v>
      </c>
      <c r="M1276" s="13" t="s">
        <v>30</v>
      </c>
      <c r="N1276" s="13" t="s">
        <v>37</v>
      </c>
      <c r="O1276" s="13" t="n">
        <v>0</v>
      </c>
      <c r="P1276" s="13"/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7280000408</v>
      </c>
      <c r="C1277" s="12" t="n">
        <v>42552</v>
      </c>
      <c r="D1277" s="12"/>
      <c r="E1277" s="13" t="s">
        <v>639</v>
      </c>
      <c r="F1277" s="13" t="s">
        <v>23</v>
      </c>
      <c r="G1277" s="13" t="s">
        <v>640</v>
      </c>
      <c r="H1277" s="13" t="s">
        <v>42</v>
      </c>
      <c r="I1277" s="13" t="s">
        <v>26</v>
      </c>
      <c r="J1277" s="13" t="s">
        <v>27</v>
      </c>
      <c r="K1277" s="13"/>
      <c r="L1277" s="13" t="s">
        <v>30</v>
      </c>
      <c r="M1277" s="13" t="s">
        <v>69</v>
      </c>
      <c r="N1277" s="13" t="s">
        <v>37</v>
      </c>
      <c r="O1277" s="13" t="n">
        <v>0</v>
      </c>
      <c r="P1277" s="13" t="n">
        <v>3</v>
      </c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7240000408</v>
      </c>
      <c r="C1278" s="12" t="n">
        <v>42552</v>
      </c>
      <c r="D1278" s="12"/>
      <c r="E1278" s="13" t="s">
        <v>639</v>
      </c>
      <c r="F1278" s="13" t="s">
        <v>23</v>
      </c>
      <c r="G1278" s="13" t="s">
        <v>640</v>
      </c>
      <c r="H1278" s="13" t="s">
        <v>46</v>
      </c>
      <c r="I1278" s="13" t="s">
        <v>26</v>
      </c>
      <c r="J1278" s="13" t="s">
        <v>27</v>
      </c>
      <c r="K1278" s="13"/>
      <c r="L1278" s="13" t="s">
        <v>30</v>
      </c>
      <c r="M1278" s="13" t="s">
        <v>69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7100000408</v>
      </c>
      <c r="C1279" s="12" t="n">
        <v>42552</v>
      </c>
      <c r="D1279" s="12"/>
      <c r="E1279" s="13" t="s">
        <v>639</v>
      </c>
      <c r="F1279" s="13" t="s">
        <v>23</v>
      </c>
      <c r="G1279" s="13" t="s">
        <v>640</v>
      </c>
      <c r="H1279" s="13" t="s">
        <v>60</v>
      </c>
      <c r="I1279" s="13" t="s">
        <v>26</v>
      </c>
      <c r="J1279" s="13" t="s">
        <v>27</v>
      </c>
      <c r="K1279" s="13"/>
      <c r="L1279" s="13" t="s">
        <v>30</v>
      </c>
      <c r="M1279" s="13" t="s">
        <v>69</v>
      </c>
      <c r="N1279" s="13" t="s">
        <v>37</v>
      </c>
      <c r="O1279" s="13" t="n">
        <v>0</v>
      </c>
      <c r="P1279" s="13" t="n">
        <v>3</v>
      </c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6940000408</v>
      </c>
      <c r="C1280" s="12" t="s">
        <v>662</v>
      </c>
      <c r="D1280" s="12"/>
      <c r="E1280" s="13" t="s">
        <v>639</v>
      </c>
      <c r="F1280" s="13" t="s">
        <v>23</v>
      </c>
      <c r="G1280" s="13" t="s">
        <v>640</v>
      </c>
      <c r="H1280" s="13" t="s">
        <v>65</v>
      </c>
      <c r="I1280" s="13" t="s">
        <v>26</v>
      </c>
      <c r="J1280" s="13" t="s">
        <v>27</v>
      </c>
      <c r="K1280" s="13"/>
      <c r="L1280" s="13" t="s">
        <v>30</v>
      </c>
      <c r="M1280" s="13" t="s">
        <v>69</v>
      </c>
      <c r="N1280" s="13" t="s">
        <v>37</v>
      </c>
      <c r="O1280" s="13" t="n">
        <v>0</v>
      </c>
      <c r="P1280" s="13"/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6780000408</v>
      </c>
      <c r="C1281" s="12" t="n">
        <v>43199</v>
      </c>
      <c r="D1281" s="12"/>
      <c r="E1281" s="13" t="s">
        <v>639</v>
      </c>
      <c r="F1281" s="13" t="s">
        <v>23</v>
      </c>
      <c r="G1281" s="13" t="s">
        <v>640</v>
      </c>
      <c r="H1281" s="13" t="s">
        <v>67</v>
      </c>
      <c r="I1281" s="13" t="s">
        <v>26</v>
      </c>
      <c r="J1281" s="13" t="s">
        <v>27</v>
      </c>
      <c r="K1281" s="13"/>
      <c r="L1281" s="13" t="s">
        <v>30</v>
      </c>
      <c r="M1281" s="13" t="s">
        <v>69</v>
      </c>
      <c r="N1281" s="13" t="s">
        <v>37</v>
      </c>
      <c r="O1281" s="13" t="n">
        <v>0</v>
      </c>
      <c r="P1281" s="13"/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6740000408</v>
      </c>
      <c r="C1282" s="12" t="s">
        <v>663</v>
      </c>
      <c r="D1282" s="12"/>
      <c r="E1282" s="13" t="s">
        <v>639</v>
      </c>
      <c r="F1282" s="13" t="s">
        <v>23</v>
      </c>
      <c r="G1282" s="13" t="s">
        <v>640</v>
      </c>
      <c r="H1282" s="13" t="s">
        <v>70</v>
      </c>
      <c r="I1282" s="13" t="s">
        <v>26</v>
      </c>
      <c r="J1282" s="13" t="s">
        <v>27</v>
      </c>
      <c r="K1282" s="13"/>
      <c r="L1282" s="13" t="s">
        <v>30</v>
      </c>
      <c r="M1282" s="13" t="s">
        <v>69</v>
      </c>
      <c r="N1282" s="13" t="s">
        <v>37</v>
      </c>
      <c r="O1282" s="13" t="n">
        <v>0</v>
      </c>
      <c r="P1282" s="13" t="n">
        <v>3</v>
      </c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6720000408</v>
      </c>
      <c r="C1283" s="12" t="n">
        <v>42552</v>
      </c>
      <c r="D1283" s="12"/>
      <c r="E1283" s="13" t="s">
        <v>639</v>
      </c>
      <c r="F1283" s="13" t="s">
        <v>23</v>
      </c>
      <c r="G1283" s="13" t="s">
        <v>640</v>
      </c>
      <c r="H1283" s="13" t="s">
        <v>71</v>
      </c>
      <c r="I1283" s="13" t="s">
        <v>26</v>
      </c>
      <c r="J1283" s="13" t="s">
        <v>27</v>
      </c>
      <c r="K1283" s="13"/>
      <c r="L1283" s="13" t="s">
        <v>30</v>
      </c>
      <c r="M1283" s="13" t="s">
        <v>69</v>
      </c>
      <c r="N1283" s="13" t="s">
        <v>37</v>
      </c>
      <c r="O1283" s="13" t="n">
        <v>0</v>
      </c>
      <c r="P1283" s="13"/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6500000408</v>
      </c>
      <c r="C1284" s="12" t="n">
        <v>42552</v>
      </c>
      <c r="D1284" s="12"/>
      <c r="E1284" s="13" t="s">
        <v>639</v>
      </c>
      <c r="F1284" s="13" t="s">
        <v>23</v>
      </c>
      <c r="G1284" s="13" t="s">
        <v>640</v>
      </c>
      <c r="H1284" s="13" t="s">
        <v>664</v>
      </c>
      <c r="I1284" s="13" t="s">
        <v>26</v>
      </c>
      <c r="J1284" s="13" t="s">
        <v>27</v>
      </c>
      <c r="K1284" s="13"/>
      <c r="L1284" s="13" t="s">
        <v>30</v>
      </c>
      <c r="M1284" s="13" t="s">
        <v>69</v>
      </c>
      <c r="N1284" s="13" t="s">
        <v>37</v>
      </c>
      <c r="O1284" s="13" t="n">
        <v>0</v>
      </c>
      <c r="P1284" s="13" t="n">
        <v>3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6380000408</v>
      </c>
      <c r="C1285" s="12" t="n">
        <v>42552</v>
      </c>
      <c r="D1285" s="12"/>
      <c r="E1285" s="13" t="s">
        <v>639</v>
      </c>
      <c r="F1285" s="13" t="s">
        <v>23</v>
      </c>
      <c r="G1285" s="13" t="s">
        <v>640</v>
      </c>
      <c r="H1285" s="13" t="s">
        <v>86</v>
      </c>
      <c r="I1285" s="13" t="s">
        <v>26</v>
      </c>
      <c r="J1285" s="13" t="s">
        <v>27</v>
      </c>
      <c r="K1285" s="13"/>
      <c r="L1285" s="13" t="s">
        <v>30</v>
      </c>
      <c r="M1285" s="13" t="s">
        <v>69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6320000408</v>
      </c>
      <c r="C1286" s="12" t="s">
        <v>665</v>
      </c>
      <c r="D1286" s="12"/>
      <c r="E1286" s="13" t="s">
        <v>639</v>
      </c>
      <c r="F1286" s="13" t="s">
        <v>23</v>
      </c>
      <c r="G1286" s="13" t="s">
        <v>640</v>
      </c>
      <c r="H1286" s="13" t="s">
        <v>91</v>
      </c>
      <c r="I1286" s="13" t="s">
        <v>26</v>
      </c>
      <c r="J1286" s="13" t="s">
        <v>27</v>
      </c>
      <c r="K1286" s="13"/>
      <c r="L1286" s="13" t="s">
        <v>30</v>
      </c>
      <c r="M1286" s="13" t="s">
        <v>30</v>
      </c>
      <c r="N1286" s="13" t="s">
        <v>37</v>
      </c>
      <c r="O1286" s="13" t="n">
        <v>0</v>
      </c>
      <c r="P1286" s="13" t="n">
        <v>2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6200000408</v>
      </c>
      <c r="C1287" s="12" t="s">
        <v>666</v>
      </c>
      <c r="D1287" s="12"/>
      <c r="E1287" s="13" t="s">
        <v>639</v>
      </c>
      <c r="F1287" s="13" t="s">
        <v>23</v>
      </c>
      <c r="G1287" s="13" t="s">
        <v>640</v>
      </c>
      <c r="H1287" s="13" t="s">
        <v>95</v>
      </c>
      <c r="I1287" s="13" t="s">
        <v>26</v>
      </c>
      <c r="J1287" s="13" t="s">
        <v>27</v>
      </c>
      <c r="K1287" s="13"/>
      <c r="L1287" s="13" t="s">
        <v>69</v>
      </c>
      <c r="M1287" s="13" t="s">
        <v>69</v>
      </c>
      <c r="N1287" s="13" t="s">
        <v>37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6010000408</v>
      </c>
      <c r="C1288" s="12" t="s">
        <v>667</v>
      </c>
      <c r="D1288" s="12"/>
      <c r="E1288" s="13" t="s">
        <v>639</v>
      </c>
      <c r="F1288" s="13" t="s">
        <v>23</v>
      </c>
      <c r="G1288" s="13" t="s">
        <v>640</v>
      </c>
      <c r="H1288" s="13" t="s">
        <v>106</v>
      </c>
      <c r="I1288" s="13" t="s">
        <v>26</v>
      </c>
      <c r="J1288" s="13" t="s">
        <v>27</v>
      </c>
      <c r="K1288" s="13"/>
      <c r="L1288" s="13" t="s">
        <v>30</v>
      </c>
      <c r="M1288" s="13" t="s">
        <v>30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5960000408</v>
      </c>
      <c r="C1289" s="12" t="s">
        <v>662</v>
      </c>
      <c r="D1289" s="12"/>
      <c r="E1289" s="13" t="s">
        <v>639</v>
      </c>
      <c r="F1289" s="13" t="s">
        <v>23</v>
      </c>
      <c r="G1289" s="13" t="s">
        <v>640</v>
      </c>
      <c r="H1289" s="13" t="s">
        <v>109</v>
      </c>
      <c r="I1289" s="13" t="s">
        <v>26</v>
      </c>
      <c r="J1289" s="13" t="s">
        <v>27</v>
      </c>
      <c r="K1289" s="13"/>
      <c r="L1289" s="13" t="s">
        <v>30</v>
      </c>
      <c r="M1289" s="13" t="s">
        <v>69</v>
      </c>
      <c r="N1289" s="13" t="s">
        <v>37</v>
      </c>
      <c r="O1289" s="13" t="n">
        <v>0</v>
      </c>
      <c r="P1289" s="13" t="n">
        <v>4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5940000408</v>
      </c>
      <c r="C1290" s="12" t="n">
        <v>42552</v>
      </c>
      <c r="D1290" s="12"/>
      <c r="E1290" s="13" t="s">
        <v>639</v>
      </c>
      <c r="F1290" s="13" t="s">
        <v>23</v>
      </c>
      <c r="G1290" s="13" t="s">
        <v>640</v>
      </c>
      <c r="H1290" s="13" t="s">
        <v>110</v>
      </c>
      <c r="I1290" s="13" t="s">
        <v>26</v>
      </c>
      <c r="J1290" s="13" t="s">
        <v>27</v>
      </c>
      <c r="K1290" s="13"/>
      <c r="L1290" s="13" t="s">
        <v>30</v>
      </c>
      <c r="M1290" s="13" t="s">
        <v>69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5880000408</v>
      </c>
      <c r="C1291" s="12" t="s">
        <v>665</v>
      </c>
      <c r="D1291" s="12"/>
      <c r="E1291" s="13" t="s">
        <v>639</v>
      </c>
      <c r="F1291" s="13" t="s">
        <v>23</v>
      </c>
      <c r="G1291" s="13" t="s">
        <v>640</v>
      </c>
      <c r="H1291" s="13" t="s">
        <v>118</v>
      </c>
      <c r="I1291" s="13" t="s">
        <v>26</v>
      </c>
      <c r="J1291" s="13" t="s">
        <v>27</v>
      </c>
      <c r="K1291" s="13"/>
      <c r="L1291" s="13" t="s">
        <v>30</v>
      </c>
      <c r="M1291" s="13" t="s">
        <v>30</v>
      </c>
      <c r="N1291" s="13" t="s">
        <v>37</v>
      </c>
      <c r="O1291" s="13" t="n">
        <v>0</v>
      </c>
      <c r="P1291" s="13" t="n">
        <v>2</v>
      </c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5800000408</v>
      </c>
      <c r="C1292" s="12" t="s">
        <v>668</v>
      </c>
      <c r="D1292" s="12"/>
      <c r="E1292" s="13" t="s">
        <v>639</v>
      </c>
      <c r="F1292" s="13" t="s">
        <v>23</v>
      </c>
      <c r="G1292" s="13" t="s">
        <v>640</v>
      </c>
      <c r="H1292" s="13" t="s">
        <v>123</v>
      </c>
      <c r="I1292" s="13" t="s">
        <v>26</v>
      </c>
      <c r="J1292" s="13" t="s">
        <v>27</v>
      </c>
      <c r="K1292" s="13"/>
      <c r="L1292" s="13" t="s">
        <v>30</v>
      </c>
      <c r="M1292" s="13" t="s">
        <v>30</v>
      </c>
      <c r="N1292" s="13" t="s">
        <v>37</v>
      </c>
      <c r="O1292" s="13" t="n">
        <v>0</v>
      </c>
      <c r="P1292" s="13" t="n">
        <v>4</v>
      </c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5680000408</v>
      </c>
      <c r="C1293" s="12" t="s">
        <v>481</v>
      </c>
      <c r="D1293" s="12"/>
      <c r="E1293" s="13" t="s">
        <v>639</v>
      </c>
      <c r="F1293" s="13" t="s">
        <v>23</v>
      </c>
      <c r="G1293" s="13" t="s">
        <v>640</v>
      </c>
      <c r="H1293" s="13" t="s">
        <v>669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5520000408</v>
      </c>
      <c r="C1294" s="12" t="n">
        <v>42552</v>
      </c>
      <c r="D1294" s="12" t="n">
        <v>42767</v>
      </c>
      <c r="E1294" s="13" t="s">
        <v>639</v>
      </c>
      <c r="F1294" s="13" t="s">
        <v>23</v>
      </c>
      <c r="G1294" s="13" t="s">
        <v>640</v>
      </c>
      <c r="H1294" s="13" t="s">
        <v>670</v>
      </c>
      <c r="I1294" s="13" t="s">
        <v>26</v>
      </c>
      <c r="J1294" s="13" t="s">
        <v>27</v>
      </c>
      <c r="K1294" s="13"/>
      <c r="L1294" s="13" t="s">
        <v>30</v>
      </c>
      <c r="M1294" s="13" t="s">
        <v>69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5120000408</v>
      </c>
      <c r="C1295" s="12" t="n">
        <v>44442</v>
      </c>
      <c r="D1295" s="12"/>
      <c r="E1295" s="13" t="s">
        <v>639</v>
      </c>
      <c r="F1295" s="13" t="s">
        <v>23</v>
      </c>
      <c r="G1295" s="13" t="s">
        <v>640</v>
      </c>
      <c r="H1295" s="13" t="s">
        <v>146</v>
      </c>
      <c r="I1295" s="13" t="s">
        <v>26</v>
      </c>
      <c r="J1295" s="13" t="s">
        <v>27</v>
      </c>
      <c r="K1295" s="13"/>
      <c r="L1295" s="13" t="s">
        <v>30</v>
      </c>
      <c r="M1295" s="13" t="s">
        <v>30</v>
      </c>
      <c r="N1295" s="13" t="s">
        <v>37</v>
      </c>
      <c r="O1295" s="13" t="n">
        <v>0</v>
      </c>
      <c r="P1295" s="13" t="n">
        <v>4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5080000408</v>
      </c>
      <c r="C1296" s="12" t="n">
        <v>42552</v>
      </c>
      <c r="D1296" s="12"/>
      <c r="E1296" s="13" t="s">
        <v>639</v>
      </c>
      <c r="F1296" s="13" t="s">
        <v>23</v>
      </c>
      <c r="G1296" s="13" t="s">
        <v>640</v>
      </c>
      <c r="H1296" s="13" t="s">
        <v>149</v>
      </c>
      <c r="I1296" s="13" t="s">
        <v>26</v>
      </c>
      <c r="J1296" s="13" t="s">
        <v>27</v>
      </c>
      <c r="K1296" s="13"/>
      <c r="L1296" s="13" t="s">
        <v>30</v>
      </c>
      <c r="M1296" s="13" t="s">
        <v>69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5020000408</v>
      </c>
      <c r="C1297" s="12" t="n">
        <v>44442</v>
      </c>
      <c r="D1297" s="12"/>
      <c r="E1297" s="13" t="s">
        <v>639</v>
      </c>
      <c r="F1297" s="13" t="s">
        <v>23</v>
      </c>
      <c r="G1297" s="13" t="s">
        <v>640</v>
      </c>
      <c r="H1297" s="13" t="s">
        <v>154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 t="n">
        <v>4</v>
      </c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5000000408</v>
      </c>
      <c r="C1298" s="12" t="n">
        <v>44442</v>
      </c>
      <c r="D1298" s="12"/>
      <c r="E1298" s="13" t="s">
        <v>639</v>
      </c>
      <c r="F1298" s="13" t="s">
        <v>23</v>
      </c>
      <c r="G1298" s="13" t="s">
        <v>640</v>
      </c>
      <c r="H1298" s="13" t="s">
        <v>155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 t="n">
        <v>4</v>
      </c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4920000408</v>
      </c>
      <c r="C1299" s="12" t="s">
        <v>671</v>
      </c>
      <c r="D1299" s="12"/>
      <c r="E1299" s="13" t="s">
        <v>639</v>
      </c>
      <c r="F1299" s="13" t="s">
        <v>23</v>
      </c>
      <c r="G1299" s="13" t="s">
        <v>640</v>
      </c>
      <c r="H1299" s="13" t="s">
        <v>161</v>
      </c>
      <c r="I1299" s="13" t="s">
        <v>26</v>
      </c>
      <c r="J1299" s="13" t="s">
        <v>27</v>
      </c>
      <c r="K1299" s="13"/>
      <c r="L1299" s="13" t="s">
        <v>30</v>
      </c>
      <c r="M1299" s="13" t="s">
        <v>30</v>
      </c>
      <c r="N1299" s="13" t="s">
        <v>37</v>
      </c>
      <c r="O1299" s="13" t="n">
        <v>0</v>
      </c>
      <c r="P1299" s="13" t="n">
        <v>2</v>
      </c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4800000408</v>
      </c>
      <c r="C1300" s="12" t="s">
        <v>671</v>
      </c>
      <c r="D1300" s="12"/>
      <c r="E1300" s="13" t="s">
        <v>639</v>
      </c>
      <c r="F1300" s="13" t="s">
        <v>23</v>
      </c>
      <c r="G1300" s="13" t="s">
        <v>640</v>
      </c>
      <c r="H1300" s="13" t="s">
        <v>166</v>
      </c>
      <c r="I1300" s="13" t="s">
        <v>26</v>
      </c>
      <c r="J1300" s="13" t="s">
        <v>27</v>
      </c>
      <c r="K1300" s="13"/>
      <c r="L1300" s="13" t="s">
        <v>30</v>
      </c>
      <c r="M1300" s="13" t="s">
        <v>30</v>
      </c>
      <c r="N1300" s="13" t="s">
        <v>37</v>
      </c>
      <c r="O1300" s="13" t="n">
        <v>0</v>
      </c>
      <c r="P1300" s="13" t="n">
        <v>3</v>
      </c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4760000408</v>
      </c>
      <c r="C1301" s="12" t="s">
        <v>662</v>
      </c>
      <c r="D1301" s="12"/>
      <c r="E1301" s="13" t="s">
        <v>639</v>
      </c>
      <c r="F1301" s="13" t="s">
        <v>23</v>
      </c>
      <c r="G1301" s="13" t="s">
        <v>640</v>
      </c>
      <c r="H1301" s="13" t="s">
        <v>168</v>
      </c>
      <c r="I1301" s="13" t="s">
        <v>26</v>
      </c>
      <c r="J1301" s="13" t="s">
        <v>27</v>
      </c>
      <c r="K1301" s="13"/>
      <c r="L1301" s="13" t="s">
        <v>30</v>
      </c>
      <c r="M1301" s="13" t="s">
        <v>69</v>
      </c>
      <c r="N1301" s="13" t="s">
        <v>37</v>
      </c>
      <c r="O1301" s="13" t="n">
        <v>0</v>
      </c>
      <c r="P1301" s="13"/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4720000408</v>
      </c>
      <c r="C1302" s="12" t="n">
        <v>42552</v>
      </c>
      <c r="D1302" s="12"/>
      <c r="E1302" s="13" t="s">
        <v>639</v>
      </c>
      <c r="F1302" s="13" t="s">
        <v>23</v>
      </c>
      <c r="G1302" s="13" t="s">
        <v>640</v>
      </c>
      <c r="H1302" s="13" t="s">
        <v>171</v>
      </c>
      <c r="I1302" s="13" t="s">
        <v>26</v>
      </c>
      <c r="J1302" s="13" t="s">
        <v>27</v>
      </c>
      <c r="K1302" s="13"/>
      <c r="L1302" s="13" t="s">
        <v>30</v>
      </c>
      <c r="M1302" s="13" t="s">
        <v>69</v>
      </c>
      <c r="N1302" s="13" t="s">
        <v>37</v>
      </c>
      <c r="O1302" s="13" t="n">
        <v>0</v>
      </c>
      <c r="P1302" s="13"/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4700000408</v>
      </c>
      <c r="C1303" s="12" t="n">
        <v>42552</v>
      </c>
      <c r="D1303" s="12"/>
      <c r="E1303" s="13" t="s">
        <v>639</v>
      </c>
      <c r="F1303" s="13" t="s">
        <v>23</v>
      </c>
      <c r="G1303" s="13" t="s">
        <v>640</v>
      </c>
      <c r="H1303" s="13" t="s">
        <v>174</v>
      </c>
      <c r="I1303" s="13" t="s">
        <v>26</v>
      </c>
      <c r="J1303" s="13" t="s">
        <v>27</v>
      </c>
      <c r="K1303" s="13"/>
      <c r="L1303" s="13" t="s">
        <v>30</v>
      </c>
      <c r="M1303" s="13" t="s">
        <v>69</v>
      </c>
      <c r="N1303" s="13" t="s">
        <v>37</v>
      </c>
      <c r="O1303" s="13" t="n">
        <v>0</v>
      </c>
      <c r="P1303" s="13"/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4680000408</v>
      </c>
      <c r="C1304" s="12" t="n">
        <v>42552</v>
      </c>
      <c r="D1304" s="12"/>
      <c r="E1304" s="13" t="s">
        <v>639</v>
      </c>
      <c r="F1304" s="13" t="s">
        <v>23</v>
      </c>
      <c r="G1304" s="13" t="s">
        <v>640</v>
      </c>
      <c r="H1304" s="13" t="s">
        <v>175</v>
      </c>
      <c r="I1304" s="13" t="s">
        <v>26</v>
      </c>
      <c r="J1304" s="13" t="s">
        <v>27</v>
      </c>
      <c r="K1304" s="13"/>
      <c r="L1304" s="13" t="s">
        <v>30</v>
      </c>
      <c r="M1304" s="13" t="s">
        <v>69</v>
      </c>
      <c r="N1304" s="13" t="s">
        <v>37</v>
      </c>
      <c r="O1304" s="13" t="n">
        <v>0</v>
      </c>
      <c r="P1304" s="13" t="n">
        <v>3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4660000408</v>
      </c>
      <c r="C1305" s="12" t="n">
        <v>42552</v>
      </c>
      <c r="D1305" s="12"/>
      <c r="E1305" s="13" t="s">
        <v>639</v>
      </c>
      <c r="F1305" s="13" t="s">
        <v>23</v>
      </c>
      <c r="G1305" s="13" t="s">
        <v>640</v>
      </c>
      <c r="H1305" s="13" t="s">
        <v>178</v>
      </c>
      <c r="I1305" s="13" t="s">
        <v>26</v>
      </c>
      <c r="J1305" s="13" t="s">
        <v>27</v>
      </c>
      <c r="K1305" s="13"/>
      <c r="L1305" s="13" t="s">
        <v>30</v>
      </c>
      <c r="M1305" s="13" t="s">
        <v>69</v>
      </c>
      <c r="N1305" s="13" t="s">
        <v>37</v>
      </c>
      <c r="O1305" s="13" t="n">
        <v>0</v>
      </c>
      <c r="P1305" s="13" t="n">
        <v>3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4620000408</v>
      </c>
      <c r="C1306" s="12" t="n">
        <v>42802</v>
      </c>
      <c r="D1306" s="12"/>
      <c r="E1306" s="13" t="s">
        <v>639</v>
      </c>
      <c r="F1306" s="13" t="s">
        <v>23</v>
      </c>
      <c r="G1306" s="13" t="s">
        <v>640</v>
      </c>
      <c r="H1306" s="13" t="s">
        <v>181</v>
      </c>
      <c r="I1306" s="13" t="s">
        <v>26</v>
      </c>
      <c r="J1306" s="13" t="s">
        <v>27</v>
      </c>
      <c r="K1306" s="13"/>
      <c r="L1306" s="13" t="s">
        <v>30</v>
      </c>
      <c r="M1306" s="13" t="s">
        <v>69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4600000408</v>
      </c>
      <c r="C1307" s="12" t="n">
        <v>45329</v>
      </c>
      <c r="D1307" s="12"/>
      <c r="E1307" s="13" t="s">
        <v>639</v>
      </c>
      <c r="F1307" s="13" t="s">
        <v>23</v>
      </c>
      <c r="G1307" s="13" t="s">
        <v>640</v>
      </c>
      <c r="H1307" s="13" t="s">
        <v>182</v>
      </c>
      <c r="I1307" s="13" t="s">
        <v>26</v>
      </c>
      <c r="J1307" s="13" t="s">
        <v>27</v>
      </c>
      <c r="K1307" s="13"/>
      <c r="L1307" s="13" t="s">
        <v>30</v>
      </c>
      <c r="M1307" s="13" t="s">
        <v>30</v>
      </c>
      <c r="N1307" s="13" t="s">
        <v>37</v>
      </c>
      <c r="O1307" s="13" t="n">
        <v>0</v>
      </c>
      <c r="P1307" s="13" t="n">
        <v>2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4580000408</v>
      </c>
      <c r="C1308" s="12" t="n">
        <v>42552</v>
      </c>
      <c r="D1308" s="12"/>
      <c r="E1308" s="13" t="s">
        <v>639</v>
      </c>
      <c r="F1308" s="13" t="s">
        <v>23</v>
      </c>
      <c r="G1308" s="13" t="s">
        <v>640</v>
      </c>
      <c r="H1308" s="13" t="s">
        <v>188</v>
      </c>
      <c r="I1308" s="13" t="s">
        <v>26</v>
      </c>
      <c r="J1308" s="13" t="s">
        <v>27</v>
      </c>
      <c r="K1308" s="13"/>
      <c r="L1308" s="13" t="s">
        <v>30</v>
      </c>
      <c r="M1308" s="13" t="s">
        <v>69</v>
      </c>
      <c r="N1308" s="13" t="s">
        <v>37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4460000408</v>
      </c>
      <c r="C1309" s="12" t="n">
        <v>45937</v>
      </c>
      <c r="D1309" s="12"/>
      <c r="E1309" s="13" t="s">
        <v>639</v>
      </c>
      <c r="F1309" s="13" t="s">
        <v>23</v>
      </c>
      <c r="G1309" s="13" t="s">
        <v>640</v>
      </c>
      <c r="H1309" s="13" t="s">
        <v>189</v>
      </c>
      <c r="I1309" s="13" t="s">
        <v>26</v>
      </c>
      <c r="J1309" s="13" t="s">
        <v>27</v>
      </c>
      <c r="K1309" s="13"/>
      <c r="L1309" s="13" t="s">
        <v>30</v>
      </c>
      <c r="M1309" s="13" t="s">
        <v>69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4140000408</v>
      </c>
      <c r="C1310" s="12" t="n">
        <v>42552</v>
      </c>
      <c r="D1310" s="12"/>
      <c r="E1310" s="13" t="s">
        <v>639</v>
      </c>
      <c r="F1310" s="13" t="s">
        <v>23</v>
      </c>
      <c r="G1310" s="13" t="s">
        <v>640</v>
      </c>
      <c r="H1310" s="13" t="s">
        <v>195</v>
      </c>
      <c r="I1310" s="13" t="s">
        <v>26</v>
      </c>
      <c r="J1310" s="13" t="s">
        <v>27</v>
      </c>
      <c r="K1310" s="13"/>
      <c r="L1310" s="13" t="s">
        <v>30</v>
      </c>
      <c r="M1310" s="13" t="s">
        <v>69</v>
      </c>
      <c r="N1310" s="13" t="s">
        <v>37</v>
      </c>
      <c r="O1310" s="13" t="n">
        <v>0</v>
      </c>
      <c r="P1310" s="13"/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4100000408</v>
      </c>
      <c r="C1311" s="12" t="n">
        <v>42552</v>
      </c>
      <c r="D1311" s="12"/>
      <c r="E1311" s="13" t="s">
        <v>639</v>
      </c>
      <c r="F1311" s="13" t="s">
        <v>23</v>
      </c>
      <c r="G1311" s="13" t="s">
        <v>640</v>
      </c>
      <c r="H1311" s="13" t="s">
        <v>197</v>
      </c>
      <c r="I1311" s="13" t="s">
        <v>26</v>
      </c>
      <c r="J1311" s="13" t="s">
        <v>27</v>
      </c>
      <c r="K1311" s="13"/>
      <c r="L1311" s="13" t="s">
        <v>30</v>
      </c>
      <c r="M1311" s="13" t="s">
        <v>69</v>
      </c>
      <c r="N1311" s="13" t="s">
        <v>37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3920000408</v>
      </c>
      <c r="C1312" s="12" t="s">
        <v>672</v>
      </c>
      <c r="D1312" s="12"/>
      <c r="E1312" s="13" t="s">
        <v>639</v>
      </c>
      <c r="F1312" s="13" t="s">
        <v>23</v>
      </c>
      <c r="G1312" s="13" t="s">
        <v>640</v>
      </c>
      <c r="H1312" s="13" t="s">
        <v>209</v>
      </c>
      <c r="I1312" s="13" t="s">
        <v>26</v>
      </c>
      <c r="J1312" s="13" t="s">
        <v>27</v>
      </c>
      <c r="K1312" s="13"/>
      <c r="L1312" s="13" t="s">
        <v>77</v>
      </c>
      <c r="M1312" s="13" t="s">
        <v>77</v>
      </c>
      <c r="N1312" s="13" t="s">
        <v>37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3880000408</v>
      </c>
      <c r="C1313" s="12" t="n">
        <v>42552</v>
      </c>
      <c r="D1313" s="12"/>
      <c r="E1313" s="13" t="s">
        <v>639</v>
      </c>
      <c r="F1313" s="13" t="s">
        <v>23</v>
      </c>
      <c r="G1313" s="13" t="s">
        <v>640</v>
      </c>
      <c r="H1313" s="13" t="s">
        <v>214</v>
      </c>
      <c r="I1313" s="13" t="s">
        <v>26</v>
      </c>
      <c r="J1313" s="13" t="s">
        <v>27</v>
      </c>
      <c r="K1313" s="13"/>
      <c r="L1313" s="13" t="s">
        <v>30</v>
      </c>
      <c r="M1313" s="13" t="s">
        <v>69</v>
      </c>
      <c r="N1313" s="13" t="s">
        <v>37</v>
      </c>
      <c r="O1313" s="13" t="n">
        <v>0</v>
      </c>
      <c r="P1313" s="13"/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3780000408</v>
      </c>
      <c r="C1314" s="12" t="s">
        <v>671</v>
      </c>
      <c r="D1314" s="12"/>
      <c r="E1314" s="13" t="s">
        <v>639</v>
      </c>
      <c r="F1314" s="13" t="s">
        <v>23</v>
      </c>
      <c r="G1314" s="13" t="s">
        <v>640</v>
      </c>
      <c r="H1314" s="13" t="s">
        <v>223</v>
      </c>
      <c r="I1314" s="13" t="s">
        <v>26</v>
      </c>
      <c r="J1314" s="13" t="s">
        <v>27</v>
      </c>
      <c r="K1314" s="13"/>
      <c r="L1314" s="13" t="s">
        <v>30</v>
      </c>
      <c r="M1314" s="13" t="s">
        <v>30</v>
      </c>
      <c r="N1314" s="13" t="s">
        <v>37</v>
      </c>
      <c r="O1314" s="13" t="n">
        <v>0</v>
      </c>
      <c r="P1314" s="13" t="n">
        <v>3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3760000408</v>
      </c>
      <c r="C1315" s="12" t="n">
        <v>42552</v>
      </c>
      <c r="D1315" s="12"/>
      <c r="E1315" s="13" t="s">
        <v>639</v>
      </c>
      <c r="F1315" s="13" t="s">
        <v>23</v>
      </c>
      <c r="G1315" s="13" t="s">
        <v>640</v>
      </c>
      <c r="H1315" s="13" t="s">
        <v>225</v>
      </c>
      <c r="I1315" s="13" t="s">
        <v>26</v>
      </c>
      <c r="J1315" s="13" t="s">
        <v>27</v>
      </c>
      <c r="K1315" s="13"/>
      <c r="L1315" s="13" t="s">
        <v>30</v>
      </c>
      <c r="M1315" s="13" t="s">
        <v>69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3740000408</v>
      </c>
      <c r="C1316" s="12" t="n">
        <v>42552</v>
      </c>
      <c r="D1316" s="12"/>
      <c r="E1316" s="13" t="s">
        <v>639</v>
      </c>
      <c r="F1316" s="13" t="s">
        <v>23</v>
      </c>
      <c r="G1316" s="13" t="s">
        <v>640</v>
      </c>
      <c r="H1316" s="13" t="s">
        <v>227</v>
      </c>
      <c r="I1316" s="13" t="s">
        <v>26</v>
      </c>
      <c r="J1316" s="13" t="s">
        <v>27</v>
      </c>
      <c r="K1316" s="13"/>
      <c r="L1316" s="13" t="s">
        <v>30</v>
      </c>
      <c r="M1316" s="13" t="s">
        <v>69</v>
      </c>
      <c r="N1316" s="13" t="s">
        <v>37</v>
      </c>
      <c r="O1316" s="13" t="n">
        <v>0</v>
      </c>
      <c r="P1316" s="13"/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3680000408</v>
      </c>
      <c r="C1317" s="12" t="n">
        <v>42552</v>
      </c>
      <c r="D1317" s="12"/>
      <c r="E1317" s="13" t="s">
        <v>639</v>
      </c>
      <c r="F1317" s="13" t="s">
        <v>23</v>
      </c>
      <c r="G1317" s="13" t="s">
        <v>640</v>
      </c>
      <c r="H1317" s="13" t="s">
        <v>231</v>
      </c>
      <c r="I1317" s="13" t="s">
        <v>26</v>
      </c>
      <c r="J1317" s="13" t="s">
        <v>27</v>
      </c>
      <c r="K1317" s="13"/>
      <c r="L1317" s="13" t="s">
        <v>30</v>
      </c>
      <c r="M1317" s="13" t="s">
        <v>69</v>
      </c>
      <c r="N1317" s="13" t="s">
        <v>37</v>
      </c>
      <c r="O1317" s="13" t="n">
        <v>0</v>
      </c>
      <c r="P1317" s="13"/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3650000408</v>
      </c>
      <c r="C1318" s="12" t="s">
        <v>673</v>
      </c>
      <c r="D1318" s="12"/>
      <c r="E1318" s="13" t="s">
        <v>639</v>
      </c>
      <c r="F1318" s="13" t="s">
        <v>23</v>
      </c>
      <c r="G1318" s="13" t="s">
        <v>640</v>
      </c>
      <c r="H1318" s="13" t="s">
        <v>234</v>
      </c>
      <c r="I1318" s="13" t="s">
        <v>26</v>
      </c>
      <c r="J1318" s="13" t="s">
        <v>27</v>
      </c>
      <c r="K1318" s="13"/>
      <c r="L1318" s="13" t="s">
        <v>30</v>
      </c>
      <c r="M1318" s="13" t="s">
        <v>30</v>
      </c>
      <c r="N1318" s="13" t="s">
        <v>37</v>
      </c>
      <c r="O1318" s="13" t="n">
        <v>0</v>
      </c>
      <c r="P1318" s="13"/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3580000408</v>
      </c>
      <c r="C1319" s="12" t="s">
        <v>674</v>
      </c>
      <c r="D1319" s="12"/>
      <c r="E1319" s="13" t="s">
        <v>639</v>
      </c>
      <c r="F1319" s="13" t="s">
        <v>23</v>
      </c>
      <c r="G1319" s="13" t="s">
        <v>640</v>
      </c>
      <c r="H1319" s="13" t="s">
        <v>239</v>
      </c>
      <c r="I1319" s="13" t="s">
        <v>26</v>
      </c>
      <c r="J1319" s="13" t="s">
        <v>27</v>
      </c>
      <c r="K1319" s="13"/>
      <c r="L1319" s="13" t="s">
        <v>30</v>
      </c>
      <c r="M1319" s="13" t="s">
        <v>69</v>
      </c>
      <c r="N1319" s="13" t="s">
        <v>37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3560000408</v>
      </c>
      <c r="C1320" s="12" t="n">
        <v>42552</v>
      </c>
      <c r="D1320" s="12"/>
      <c r="E1320" s="13" t="s">
        <v>639</v>
      </c>
      <c r="F1320" s="13" t="s">
        <v>23</v>
      </c>
      <c r="G1320" s="13" t="s">
        <v>640</v>
      </c>
      <c r="H1320" s="13" t="s">
        <v>241</v>
      </c>
      <c r="I1320" s="13" t="s">
        <v>26</v>
      </c>
      <c r="J1320" s="13" t="s">
        <v>27</v>
      </c>
      <c r="K1320" s="13"/>
      <c r="L1320" s="13" t="s">
        <v>30</v>
      </c>
      <c r="M1320" s="13" t="s">
        <v>69</v>
      </c>
      <c r="N1320" s="13" t="s">
        <v>37</v>
      </c>
      <c r="O1320" s="13" t="n">
        <v>0</v>
      </c>
      <c r="P1320" s="13" t="n">
        <v>3</v>
      </c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3380000408</v>
      </c>
      <c r="C1321" s="12" t="n">
        <v>42552</v>
      </c>
      <c r="D1321" s="12"/>
      <c r="E1321" s="13" t="s">
        <v>639</v>
      </c>
      <c r="F1321" s="13" t="s">
        <v>23</v>
      </c>
      <c r="G1321" s="13" t="s">
        <v>640</v>
      </c>
      <c r="H1321" s="13" t="s">
        <v>256</v>
      </c>
      <c r="I1321" s="13" t="s">
        <v>26</v>
      </c>
      <c r="J1321" s="13" t="s">
        <v>27</v>
      </c>
      <c r="K1321" s="13"/>
      <c r="L1321" s="13" t="s">
        <v>30</v>
      </c>
      <c r="M1321" s="13" t="s">
        <v>69</v>
      </c>
      <c r="N1321" s="13" t="s">
        <v>37</v>
      </c>
      <c r="O1321" s="13" t="n">
        <v>0</v>
      </c>
      <c r="P1321" s="13"/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3140000408</v>
      </c>
      <c r="C1322" s="12" t="s">
        <v>675</v>
      </c>
      <c r="D1322" s="12"/>
      <c r="E1322" s="13" t="s">
        <v>639</v>
      </c>
      <c r="F1322" s="13" t="s">
        <v>23</v>
      </c>
      <c r="G1322" s="13" t="s">
        <v>640</v>
      </c>
      <c r="H1322" s="13" t="s">
        <v>259</v>
      </c>
      <c r="I1322" s="13" t="s">
        <v>26</v>
      </c>
      <c r="J1322" s="13" t="s">
        <v>27</v>
      </c>
      <c r="K1322" s="13"/>
      <c r="L1322" s="13" t="s">
        <v>30</v>
      </c>
      <c r="M1322" s="13" t="s">
        <v>30</v>
      </c>
      <c r="N1322" s="13" t="s">
        <v>37</v>
      </c>
      <c r="O1322" s="13" t="n">
        <v>0</v>
      </c>
      <c r="P1322" s="13"/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2980000408</v>
      </c>
      <c r="C1323" s="12" t="s">
        <v>481</v>
      </c>
      <c r="D1323" s="12"/>
      <c r="E1323" s="13" t="s">
        <v>639</v>
      </c>
      <c r="F1323" s="13" t="s">
        <v>23</v>
      </c>
      <c r="G1323" s="13" t="s">
        <v>640</v>
      </c>
      <c r="H1323" s="13" t="s">
        <v>262</v>
      </c>
      <c r="I1323" s="13" t="s">
        <v>26</v>
      </c>
      <c r="J1323" s="13" t="s">
        <v>27</v>
      </c>
      <c r="K1323" s="13"/>
      <c r="L1323" s="13" t="s">
        <v>30</v>
      </c>
      <c r="M1323" s="13" t="s">
        <v>30</v>
      </c>
      <c r="N1323" s="13" t="s">
        <v>37</v>
      </c>
      <c r="O1323" s="13" t="n">
        <v>0</v>
      </c>
      <c r="P1323" s="13"/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2560000408</v>
      </c>
      <c r="C1324" s="12" t="n">
        <v>44292</v>
      </c>
      <c r="D1324" s="12"/>
      <c r="E1324" s="13" t="s">
        <v>639</v>
      </c>
      <c r="F1324" s="13" t="s">
        <v>23</v>
      </c>
      <c r="G1324" s="13" t="s">
        <v>640</v>
      </c>
      <c r="H1324" s="13" t="s">
        <v>274</v>
      </c>
      <c r="I1324" s="13" t="s">
        <v>26</v>
      </c>
      <c r="J1324" s="13" t="s">
        <v>27</v>
      </c>
      <c r="K1324" s="13"/>
      <c r="L1324" s="13" t="s">
        <v>77</v>
      </c>
      <c r="M1324" s="13" t="s">
        <v>77</v>
      </c>
      <c r="N1324" s="13" t="s">
        <v>37</v>
      </c>
      <c r="O1324" s="13" t="n">
        <v>0</v>
      </c>
      <c r="P1324" s="13"/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2320000408</v>
      </c>
      <c r="C1325" s="12" t="n">
        <v>43384</v>
      </c>
      <c r="D1325" s="12"/>
      <c r="E1325" s="13" t="s">
        <v>639</v>
      </c>
      <c r="F1325" s="13" t="s">
        <v>23</v>
      </c>
      <c r="G1325" s="13" t="s">
        <v>640</v>
      </c>
      <c r="H1325" s="13" t="s">
        <v>283</v>
      </c>
      <c r="I1325" s="13" t="s">
        <v>26</v>
      </c>
      <c r="J1325" s="13" t="s">
        <v>27</v>
      </c>
      <c r="K1325" s="13"/>
      <c r="L1325" s="13" t="s">
        <v>30</v>
      </c>
      <c r="M1325" s="13" t="s">
        <v>30</v>
      </c>
      <c r="N1325" s="13" t="s">
        <v>37</v>
      </c>
      <c r="O1325" s="13" t="n">
        <v>0</v>
      </c>
      <c r="P1325" s="13" t="n">
        <v>3</v>
      </c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2280000408</v>
      </c>
      <c r="C1326" s="12" t="s">
        <v>177</v>
      </c>
      <c r="D1326" s="12"/>
      <c r="E1326" s="13" t="s">
        <v>639</v>
      </c>
      <c r="F1326" s="13" t="s">
        <v>23</v>
      </c>
      <c r="G1326" s="13" t="s">
        <v>640</v>
      </c>
      <c r="H1326" s="13" t="s">
        <v>286</v>
      </c>
      <c r="I1326" s="13" t="s">
        <v>26</v>
      </c>
      <c r="J1326" s="13" t="s">
        <v>27</v>
      </c>
      <c r="K1326" s="13"/>
      <c r="L1326" s="13" t="s">
        <v>30</v>
      </c>
      <c r="M1326" s="13" t="s">
        <v>30</v>
      </c>
      <c r="N1326" s="13" t="s">
        <v>37</v>
      </c>
      <c r="O1326" s="13" t="n">
        <v>0</v>
      </c>
      <c r="P1326" s="13" t="n">
        <v>4</v>
      </c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NÃO</v>
      </c>
      <c r="B1327" s="11" t="n">
        <v>14032090000408</v>
      </c>
      <c r="C1327" s="12" t="s">
        <v>671</v>
      </c>
      <c r="D1327" s="12"/>
      <c r="E1327" s="13" t="s">
        <v>639</v>
      </c>
      <c r="F1327" s="13" t="s">
        <v>23</v>
      </c>
      <c r="G1327" s="13" t="s">
        <v>640</v>
      </c>
      <c r="H1327" s="13" t="s">
        <v>676</v>
      </c>
      <c r="I1327" s="13" t="s">
        <v>26</v>
      </c>
      <c r="J1327" s="13" t="s">
        <v>27</v>
      </c>
      <c r="K1327" s="13"/>
      <c r="L1327" s="13" t="s">
        <v>30</v>
      </c>
      <c r="M1327" s="13" t="s">
        <v>30</v>
      </c>
      <c r="N1327" s="13" t="s">
        <v>37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0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NÃO</v>
      </c>
    </row>
    <row r="1328" customFormat="false" ht="15" hidden="false" customHeight="false" outlineLevel="0" collapsed="false">
      <c r="A1328" s="10" t="str">
        <f aca="false">IF(B1328="","",Y1328)</f>
        <v>NÃO</v>
      </c>
      <c r="B1328" s="11" t="n">
        <v>14032085000408</v>
      </c>
      <c r="C1328" s="12" t="s">
        <v>677</v>
      </c>
      <c r="D1328" s="12"/>
      <c r="E1328" s="13" t="s">
        <v>639</v>
      </c>
      <c r="F1328" s="13" t="s">
        <v>23</v>
      </c>
      <c r="G1328" s="13" t="s">
        <v>640</v>
      </c>
      <c r="H1328" s="13" t="s">
        <v>678</v>
      </c>
      <c r="I1328" s="13" t="s">
        <v>26</v>
      </c>
      <c r="J1328" s="13" t="s">
        <v>27</v>
      </c>
      <c r="K1328" s="13"/>
      <c r="L1328" s="13" t="s">
        <v>30</v>
      </c>
      <c r="M1328" s="13" t="s">
        <v>30</v>
      </c>
      <c r="N1328" s="13" t="s">
        <v>37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0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NÃO</v>
      </c>
    </row>
    <row r="1329" customFormat="false" ht="15" hidden="false" customHeight="false" outlineLevel="0" collapsed="false">
      <c r="A1329" s="10" t="str">
        <f aca="false">IF(B1329="","",Y1329)</f>
        <v>NÃO</v>
      </c>
      <c r="B1329" s="11" t="n">
        <v>14032080000408</v>
      </c>
      <c r="C1329" s="12" t="n">
        <v>43355</v>
      </c>
      <c r="D1329" s="12"/>
      <c r="E1329" s="13" t="s">
        <v>639</v>
      </c>
      <c r="F1329" s="13" t="s">
        <v>23</v>
      </c>
      <c r="G1329" s="13" t="s">
        <v>640</v>
      </c>
      <c r="H1329" s="13" t="s">
        <v>291</v>
      </c>
      <c r="I1329" s="13" t="s">
        <v>26</v>
      </c>
      <c r="J1329" s="13" t="s">
        <v>27</v>
      </c>
      <c r="K1329" s="13"/>
      <c r="L1329" s="13" t="s">
        <v>30</v>
      </c>
      <c r="M1329" s="13" t="s">
        <v>69</v>
      </c>
      <c r="N1329" s="13" t="s">
        <v>37</v>
      </c>
      <c r="O1329" s="13" t="n">
        <v>0</v>
      </c>
      <c r="P1329" s="13" t="n">
        <v>2</v>
      </c>
      <c r="Q1329" s="13" t="str">
        <f aca="false">IF(X1329=1,Geodésicas!$H$2,"")</f>
        <v/>
      </c>
      <c r="R1329" s="14" t="n">
        <f aca="false">IF(ISERROR(VLOOKUP(E1329,Geodésicas!A:A,1,0)),0,1)</f>
        <v>0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NÃO</v>
      </c>
    </row>
    <row r="1330" customFormat="false" ht="15" hidden="false" customHeight="false" outlineLevel="0" collapsed="false">
      <c r="A1330" s="10" t="str">
        <f aca="false">IF(B1330="","",Y1330)</f>
        <v>NÃO</v>
      </c>
      <c r="B1330" s="11" t="n">
        <v>14031940000408</v>
      </c>
      <c r="C1330" s="12" t="s">
        <v>665</v>
      </c>
      <c r="D1330" s="12"/>
      <c r="E1330" s="13" t="s">
        <v>639</v>
      </c>
      <c r="F1330" s="13" t="s">
        <v>23</v>
      </c>
      <c r="G1330" s="13" t="s">
        <v>640</v>
      </c>
      <c r="H1330" s="13" t="s">
        <v>295</v>
      </c>
      <c r="I1330" s="13" t="s">
        <v>26</v>
      </c>
      <c r="J1330" s="13" t="s">
        <v>27</v>
      </c>
      <c r="K1330" s="13"/>
      <c r="L1330" s="13" t="s">
        <v>30</v>
      </c>
      <c r="M1330" s="13" t="s">
        <v>30</v>
      </c>
      <c r="N1330" s="13" t="s">
        <v>37</v>
      </c>
      <c r="O1330" s="13" t="n">
        <v>0</v>
      </c>
      <c r="P1330" s="13" t="n">
        <v>2</v>
      </c>
      <c r="Q1330" s="13" t="str">
        <f aca="false">IF(X1330=1,Geodésicas!$H$2,"")</f>
        <v/>
      </c>
      <c r="R1330" s="14" t="n">
        <f aca="false">IF(ISERROR(VLOOKUP(E1330,Geodésicas!A:A,1,0)),0,1)</f>
        <v>0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NÃO</v>
      </c>
    </row>
    <row r="1331" customFormat="false" ht="15" hidden="false" customHeight="false" outlineLevel="0" collapsed="false">
      <c r="A1331" s="10" t="str">
        <f aca="false">IF(B1331="","",Y1331)</f>
        <v>NÃO</v>
      </c>
      <c r="B1331" s="11" t="n">
        <v>14031840000408</v>
      </c>
      <c r="C1331" s="12" t="n">
        <v>42552</v>
      </c>
      <c r="D1331" s="12"/>
      <c r="E1331" s="13" t="s">
        <v>639</v>
      </c>
      <c r="F1331" s="13" t="s">
        <v>23</v>
      </c>
      <c r="G1331" s="13" t="s">
        <v>640</v>
      </c>
      <c r="H1331" s="13" t="s">
        <v>301</v>
      </c>
      <c r="I1331" s="13" t="s">
        <v>26</v>
      </c>
      <c r="J1331" s="13" t="s">
        <v>27</v>
      </c>
      <c r="K1331" s="13"/>
      <c r="L1331" s="13" t="s">
        <v>30</v>
      </c>
      <c r="M1331" s="13" t="s">
        <v>69</v>
      </c>
      <c r="N1331" s="13" t="s">
        <v>37</v>
      </c>
      <c r="O1331" s="13" t="n">
        <v>0</v>
      </c>
      <c r="P1331" s="13"/>
      <c r="Q1331" s="13" t="str">
        <f aca="false">IF(X1331=1,Geodésicas!$H$2,"")</f>
        <v/>
      </c>
      <c r="R1331" s="14" t="n">
        <f aca="false">IF(ISERROR(VLOOKUP(E1331,Geodésicas!A:A,1,0)),0,1)</f>
        <v>0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NÃO</v>
      </c>
    </row>
    <row r="1332" customFormat="false" ht="15" hidden="false" customHeight="false" outlineLevel="0" collapsed="false">
      <c r="A1332" s="10" t="str">
        <f aca="false">IF(B1332="","",Y1332)</f>
        <v>NÃO</v>
      </c>
      <c r="B1332" s="11" t="n">
        <v>14031580000408</v>
      </c>
      <c r="C1332" s="12" t="n">
        <v>42552</v>
      </c>
      <c r="D1332" s="12"/>
      <c r="E1332" s="13" t="s">
        <v>639</v>
      </c>
      <c r="F1332" s="13" t="s">
        <v>23</v>
      </c>
      <c r="G1332" s="13" t="s">
        <v>640</v>
      </c>
      <c r="H1332" s="13" t="s">
        <v>306</v>
      </c>
      <c r="I1332" s="13" t="s">
        <v>26</v>
      </c>
      <c r="J1332" s="13" t="s">
        <v>27</v>
      </c>
      <c r="K1332" s="13"/>
      <c r="L1332" s="13" t="s">
        <v>30</v>
      </c>
      <c r="M1332" s="13" t="s">
        <v>69</v>
      </c>
      <c r="N1332" s="13" t="s">
        <v>37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0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NÃO</v>
      </c>
    </row>
    <row r="1333" customFormat="false" ht="15" hidden="false" customHeight="false" outlineLevel="0" collapsed="false">
      <c r="A1333" s="10" t="str">
        <f aca="false">IF(B1333="","",Y1333)</f>
        <v>NÃO</v>
      </c>
      <c r="B1333" s="11" t="n">
        <v>14031420000408</v>
      </c>
      <c r="C1333" s="12" t="n">
        <v>42552</v>
      </c>
      <c r="D1333" s="12"/>
      <c r="E1333" s="13" t="s">
        <v>639</v>
      </c>
      <c r="F1333" s="13" t="s">
        <v>23</v>
      </c>
      <c r="G1333" s="13" t="s">
        <v>640</v>
      </c>
      <c r="H1333" s="13" t="s">
        <v>310</v>
      </c>
      <c r="I1333" s="13" t="s">
        <v>26</v>
      </c>
      <c r="J1333" s="13" t="s">
        <v>27</v>
      </c>
      <c r="K1333" s="13"/>
      <c r="L1333" s="13" t="s">
        <v>30</v>
      </c>
      <c r="M1333" s="13" t="s">
        <v>69</v>
      </c>
      <c r="N1333" s="13" t="s">
        <v>37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0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NÃO</v>
      </c>
    </row>
    <row r="1334" customFormat="false" ht="15" hidden="false" customHeight="false" outlineLevel="0" collapsed="false">
      <c r="A1334" s="10" t="str">
        <f aca="false">IF(B1334="","",Y1334)</f>
        <v>NÃO</v>
      </c>
      <c r="B1334" s="11" t="n">
        <v>14031180000408</v>
      </c>
      <c r="C1334" s="12" t="s">
        <v>662</v>
      </c>
      <c r="D1334" s="12"/>
      <c r="E1334" s="13" t="s">
        <v>639</v>
      </c>
      <c r="F1334" s="13" t="s">
        <v>23</v>
      </c>
      <c r="G1334" s="13" t="s">
        <v>640</v>
      </c>
      <c r="H1334" s="13" t="s">
        <v>322</v>
      </c>
      <c r="I1334" s="13" t="s">
        <v>26</v>
      </c>
      <c r="J1334" s="13" t="s">
        <v>27</v>
      </c>
      <c r="K1334" s="13"/>
      <c r="L1334" s="13" t="s">
        <v>30</v>
      </c>
      <c r="M1334" s="13" t="s">
        <v>69</v>
      </c>
      <c r="N1334" s="13" t="s">
        <v>37</v>
      </c>
      <c r="O1334" s="13" t="n">
        <v>0</v>
      </c>
      <c r="P1334" s="13"/>
      <c r="Q1334" s="13" t="str">
        <f aca="false">IF(X1334=1,Geodésicas!$H$2,"")</f>
        <v/>
      </c>
      <c r="R1334" s="14" t="n">
        <f aca="false">IF(ISERROR(VLOOKUP(E1334,Geodésicas!A:A,1,0)),0,1)</f>
        <v>0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NÃO</v>
      </c>
    </row>
    <row r="1335" customFormat="false" ht="15" hidden="false" customHeight="false" outlineLevel="0" collapsed="false">
      <c r="A1335" s="10" t="str">
        <f aca="false">IF(B1335="","",Y1335)</f>
        <v>NÃO</v>
      </c>
      <c r="B1335" s="11" t="n">
        <v>14031160000408</v>
      </c>
      <c r="C1335" s="12" t="s">
        <v>679</v>
      </c>
      <c r="D1335" s="12"/>
      <c r="E1335" s="13" t="s">
        <v>639</v>
      </c>
      <c r="F1335" s="13" t="s">
        <v>23</v>
      </c>
      <c r="G1335" s="13" t="s">
        <v>640</v>
      </c>
      <c r="H1335" s="13" t="s">
        <v>324</v>
      </c>
      <c r="I1335" s="13" t="s">
        <v>26</v>
      </c>
      <c r="J1335" s="13" t="s">
        <v>27</v>
      </c>
      <c r="K1335" s="13"/>
      <c r="L1335" s="13" t="s">
        <v>30</v>
      </c>
      <c r="M1335" s="13" t="s">
        <v>69</v>
      </c>
      <c r="N1335" s="13" t="s">
        <v>37</v>
      </c>
      <c r="O1335" s="13" t="n">
        <v>0</v>
      </c>
      <c r="P1335" s="13"/>
      <c r="Q1335" s="13" t="str">
        <f aca="false">IF(X1335=1,Geodésicas!$H$2,"")</f>
        <v/>
      </c>
      <c r="R1335" s="14" t="n">
        <f aca="false">IF(ISERROR(VLOOKUP(E1335,Geodésicas!A:A,1,0)),0,1)</f>
        <v>0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NÃO</v>
      </c>
    </row>
    <row r="1336" customFormat="false" ht="15" hidden="false" customHeight="false" outlineLevel="0" collapsed="false">
      <c r="A1336" s="10" t="str">
        <f aca="false">IF(B1336="","",Y1336)</f>
        <v>NÃO</v>
      </c>
      <c r="B1336" s="11" t="n">
        <v>14031000000408</v>
      </c>
      <c r="C1336" s="12" t="n">
        <v>42552</v>
      </c>
      <c r="D1336" s="12"/>
      <c r="E1336" s="13" t="s">
        <v>639</v>
      </c>
      <c r="F1336" s="13" t="s">
        <v>23</v>
      </c>
      <c r="G1336" s="13" t="s">
        <v>640</v>
      </c>
      <c r="H1336" s="13" t="s">
        <v>330</v>
      </c>
      <c r="I1336" s="13" t="s">
        <v>26</v>
      </c>
      <c r="J1336" s="13" t="s">
        <v>27</v>
      </c>
      <c r="K1336" s="13"/>
      <c r="L1336" s="13" t="s">
        <v>30</v>
      </c>
      <c r="M1336" s="13" t="s">
        <v>69</v>
      </c>
      <c r="N1336" s="13" t="s">
        <v>37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0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NÃO</v>
      </c>
    </row>
    <row r="1337" customFormat="false" ht="15" hidden="false" customHeight="false" outlineLevel="0" collapsed="false">
      <c r="A1337" s="10" t="str">
        <f aca="false">IF(B1337="","",Y1337)</f>
        <v>NÃO</v>
      </c>
      <c r="B1337" s="11" t="n">
        <v>14030900000408</v>
      </c>
      <c r="C1337" s="12" t="n">
        <v>42552</v>
      </c>
      <c r="D1337" s="12"/>
      <c r="E1337" s="13" t="s">
        <v>639</v>
      </c>
      <c r="F1337" s="13" t="s">
        <v>23</v>
      </c>
      <c r="G1337" s="13" t="s">
        <v>640</v>
      </c>
      <c r="H1337" s="13" t="s">
        <v>334</v>
      </c>
      <c r="I1337" s="13" t="s">
        <v>26</v>
      </c>
      <c r="J1337" s="13" t="s">
        <v>27</v>
      </c>
      <c r="K1337" s="13"/>
      <c r="L1337" s="13" t="s">
        <v>30</v>
      </c>
      <c r="M1337" s="13" t="s">
        <v>69</v>
      </c>
      <c r="N1337" s="13" t="s">
        <v>37</v>
      </c>
      <c r="O1337" s="13" t="n">
        <v>0</v>
      </c>
      <c r="P1337" s="13"/>
      <c r="Q1337" s="13" t="str">
        <f aca="false">IF(X1337=1,Geodésicas!$H$2,"")</f>
        <v/>
      </c>
      <c r="R1337" s="14" t="n">
        <f aca="false">IF(ISERROR(VLOOKUP(E1337,Geodésicas!A:A,1,0)),0,1)</f>
        <v>0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NÃO</v>
      </c>
    </row>
    <row r="1338" customFormat="false" ht="15" hidden="false" customHeight="false" outlineLevel="0" collapsed="false">
      <c r="A1338" s="10" t="str">
        <f aca="false">IF(B1338="","",Y1338)</f>
        <v>NÃO</v>
      </c>
      <c r="B1338" s="11" t="n">
        <v>14030640000408</v>
      </c>
      <c r="C1338" s="12" t="n">
        <v>42552</v>
      </c>
      <c r="D1338" s="12"/>
      <c r="E1338" s="13" t="s">
        <v>639</v>
      </c>
      <c r="F1338" s="13" t="s">
        <v>23</v>
      </c>
      <c r="G1338" s="13" t="s">
        <v>640</v>
      </c>
      <c r="H1338" s="13" t="s">
        <v>342</v>
      </c>
      <c r="I1338" s="13" t="s">
        <v>26</v>
      </c>
      <c r="J1338" s="13" t="s">
        <v>27</v>
      </c>
      <c r="K1338" s="13"/>
      <c r="L1338" s="13" t="s">
        <v>30</v>
      </c>
      <c r="M1338" s="13" t="s">
        <v>69</v>
      </c>
      <c r="N1338" s="13" t="s">
        <v>37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0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NÃO</v>
      </c>
    </row>
    <row r="1339" customFormat="false" ht="15" hidden="false" customHeight="false" outlineLevel="0" collapsed="false">
      <c r="A1339" s="10" t="str">
        <f aca="false">IF(B1339="","",Y1339)</f>
        <v>NÃO</v>
      </c>
      <c r="B1339" s="11" t="n">
        <v>14030620000408</v>
      </c>
      <c r="C1339" s="12" t="s">
        <v>665</v>
      </c>
      <c r="D1339" s="12"/>
      <c r="E1339" s="13" t="s">
        <v>639</v>
      </c>
      <c r="F1339" s="13" t="s">
        <v>23</v>
      </c>
      <c r="G1339" s="13" t="s">
        <v>640</v>
      </c>
      <c r="H1339" s="13" t="s">
        <v>345</v>
      </c>
      <c r="I1339" s="13" t="s">
        <v>26</v>
      </c>
      <c r="J1339" s="13" t="s">
        <v>27</v>
      </c>
      <c r="K1339" s="13"/>
      <c r="L1339" s="13" t="s">
        <v>30</v>
      </c>
      <c r="M1339" s="13" t="s">
        <v>30</v>
      </c>
      <c r="N1339" s="13" t="s">
        <v>37</v>
      </c>
      <c r="O1339" s="13" t="n">
        <v>0</v>
      </c>
      <c r="P1339" s="13" t="n">
        <v>2</v>
      </c>
      <c r="Q1339" s="13" t="str">
        <f aca="false">IF(X1339=1,Geodésicas!$H$2,"")</f>
        <v/>
      </c>
      <c r="R1339" s="14" t="n">
        <f aca="false">IF(ISERROR(VLOOKUP(E1339,Geodésicas!A:A,1,0)),0,1)</f>
        <v>0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NÃO</v>
      </c>
    </row>
    <row r="1340" customFormat="false" ht="15" hidden="false" customHeight="false" outlineLevel="0" collapsed="false">
      <c r="A1340" s="10" t="str">
        <f aca="false">IF(B1340="","",Y1340)</f>
        <v>NÃO</v>
      </c>
      <c r="B1340" s="11" t="n">
        <v>14030560000408</v>
      </c>
      <c r="C1340" s="12" t="n">
        <v>42552</v>
      </c>
      <c r="D1340" s="12"/>
      <c r="E1340" s="13" t="s">
        <v>639</v>
      </c>
      <c r="F1340" s="13" t="s">
        <v>23</v>
      </c>
      <c r="G1340" s="13" t="s">
        <v>640</v>
      </c>
      <c r="H1340" s="13" t="s">
        <v>350</v>
      </c>
      <c r="I1340" s="13" t="s">
        <v>26</v>
      </c>
      <c r="J1340" s="13" t="s">
        <v>27</v>
      </c>
      <c r="K1340" s="13"/>
      <c r="L1340" s="13" t="s">
        <v>30</v>
      </c>
      <c r="M1340" s="13" t="s">
        <v>69</v>
      </c>
      <c r="N1340" s="13" t="s">
        <v>37</v>
      </c>
      <c r="O1340" s="13" t="n">
        <v>0</v>
      </c>
      <c r="P1340" s="13"/>
      <c r="Q1340" s="13" t="str">
        <f aca="false">IF(X1340=1,Geodésicas!$H$2,"")</f>
        <v/>
      </c>
      <c r="R1340" s="14" t="n">
        <f aca="false">IF(ISERROR(VLOOKUP(E1340,Geodésicas!A:A,1,0)),0,1)</f>
        <v>0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NÃO</v>
      </c>
    </row>
    <row r="1341" customFormat="false" ht="15" hidden="false" customHeight="false" outlineLevel="0" collapsed="false">
      <c r="A1341" s="10" t="str">
        <f aca="false">IF(B1341="","",Y1341)</f>
        <v>NÃO</v>
      </c>
      <c r="B1341" s="11" t="n">
        <v>14030380000408</v>
      </c>
      <c r="C1341" s="12" t="n">
        <v>42552</v>
      </c>
      <c r="D1341" s="12"/>
      <c r="E1341" s="13" t="s">
        <v>639</v>
      </c>
      <c r="F1341" s="13" t="s">
        <v>23</v>
      </c>
      <c r="G1341" s="13" t="s">
        <v>640</v>
      </c>
      <c r="H1341" s="13" t="s">
        <v>357</v>
      </c>
      <c r="I1341" s="13" t="s">
        <v>26</v>
      </c>
      <c r="J1341" s="13" t="s">
        <v>27</v>
      </c>
      <c r="K1341" s="13"/>
      <c r="L1341" s="13" t="s">
        <v>30</v>
      </c>
      <c r="M1341" s="13" t="s">
        <v>30</v>
      </c>
      <c r="N1341" s="13" t="s">
        <v>37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0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NÃO</v>
      </c>
    </row>
    <row r="1342" customFormat="false" ht="15" hidden="false" customHeight="false" outlineLevel="0" collapsed="false">
      <c r="A1342" s="10" t="str">
        <f aca="false">IF(B1342="","",Y1342)</f>
        <v>NÃO</v>
      </c>
      <c r="B1342" s="11" t="n">
        <v>14030320000408</v>
      </c>
      <c r="C1342" s="12" t="s">
        <v>671</v>
      </c>
      <c r="D1342" s="12"/>
      <c r="E1342" s="13" t="s">
        <v>639</v>
      </c>
      <c r="F1342" s="13" t="s">
        <v>23</v>
      </c>
      <c r="G1342" s="13" t="s">
        <v>640</v>
      </c>
      <c r="H1342" s="13" t="s">
        <v>360</v>
      </c>
      <c r="I1342" s="13" t="s">
        <v>26</v>
      </c>
      <c r="J1342" s="13" t="s">
        <v>27</v>
      </c>
      <c r="K1342" s="13"/>
      <c r="L1342" s="13" t="s">
        <v>30</v>
      </c>
      <c r="M1342" s="13" t="s">
        <v>30</v>
      </c>
      <c r="N1342" s="13" t="s">
        <v>37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0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NÃO</v>
      </c>
    </row>
    <row r="1343" customFormat="false" ht="15" hidden="false" customHeight="false" outlineLevel="0" collapsed="false">
      <c r="A1343" s="10" t="str">
        <f aca="false">IF(B1343="","",Y1343)</f>
        <v>NÃO</v>
      </c>
      <c r="B1343" s="11" t="n">
        <v>14030160000408</v>
      </c>
      <c r="C1343" s="12" t="s">
        <v>481</v>
      </c>
      <c r="D1343" s="12"/>
      <c r="E1343" s="13" t="s">
        <v>639</v>
      </c>
      <c r="F1343" s="13" t="s">
        <v>23</v>
      </c>
      <c r="G1343" s="13" t="s">
        <v>640</v>
      </c>
      <c r="H1343" s="13" t="s">
        <v>362</v>
      </c>
      <c r="I1343" s="13" t="s">
        <v>26</v>
      </c>
      <c r="J1343" s="13" t="s">
        <v>27</v>
      </c>
      <c r="K1343" s="13"/>
      <c r="L1343" s="13" t="s">
        <v>30</v>
      </c>
      <c r="M1343" s="13" t="s">
        <v>30</v>
      </c>
      <c r="N1343" s="13" t="s">
        <v>37</v>
      </c>
      <c r="O1343" s="13" t="n">
        <v>0</v>
      </c>
      <c r="P1343" s="13" t="n">
        <v>2</v>
      </c>
      <c r="Q1343" s="13" t="str">
        <f aca="false">IF(X1343=1,Geodésicas!$H$2,"")</f>
        <v/>
      </c>
      <c r="R1343" s="14" t="n">
        <f aca="false">IF(ISERROR(VLOOKUP(E1343,Geodésicas!A:A,1,0)),0,1)</f>
        <v>0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NÃO</v>
      </c>
    </row>
    <row r="1344" customFormat="false" ht="15" hidden="false" customHeight="false" outlineLevel="0" collapsed="false">
      <c r="A1344" s="10" t="str">
        <f aca="false">IF(B1344="","",Y1344)</f>
        <v>NÃO</v>
      </c>
      <c r="B1344" s="11" t="n">
        <v>14030040000408</v>
      </c>
      <c r="C1344" s="12" t="n">
        <v>45937</v>
      </c>
      <c r="D1344" s="12"/>
      <c r="E1344" s="13" t="s">
        <v>639</v>
      </c>
      <c r="F1344" s="13" t="s">
        <v>23</v>
      </c>
      <c r="G1344" s="13" t="s">
        <v>640</v>
      </c>
      <c r="H1344" s="13" t="s">
        <v>369</v>
      </c>
      <c r="I1344" s="13" t="s">
        <v>26</v>
      </c>
      <c r="J1344" s="13" t="s">
        <v>27</v>
      </c>
      <c r="K1344" s="13"/>
      <c r="L1344" s="13" t="s">
        <v>30</v>
      </c>
      <c r="M1344" s="13" t="s">
        <v>69</v>
      </c>
      <c r="N1344" s="13" t="s">
        <v>37</v>
      </c>
      <c r="O1344" s="13" t="n">
        <v>0</v>
      </c>
      <c r="P1344" s="13"/>
      <c r="Q1344" s="13" t="str">
        <f aca="false">IF(X1344=1,Geodésicas!$H$2,"")</f>
        <v/>
      </c>
      <c r="R1344" s="14" t="n">
        <f aca="false">IF(ISERROR(VLOOKUP(E1344,Geodésicas!A:A,1,0)),0,1)</f>
        <v>0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NÃO</v>
      </c>
    </row>
    <row r="1345" customFormat="false" ht="15" hidden="false" customHeight="false" outlineLevel="0" collapsed="false">
      <c r="A1345" s="10" t="str">
        <f aca="false">IF(B1345="","",Y1345)</f>
        <v>NÃO</v>
      </c>
      <c r="B1345" s="11" t="n">
        <v>14036640063408</v>
      </c>
      <c r="C1345" s="12" t="s">
        <v>489</v>
      </c>
      <c r="D1345" s="12"/>
      <c r="E1345" s="13" t="s">
        <v>639</v>
      </c>
      <c r="F1345" s="13" t="s">
        <v>23</v>
      </c>
      <c r="G1345" s="13" t="s">
        <v>640</v>
      </c>
      <c r="H1345" s="13" t="s">
        <v>384</v>
      </c>
      <c r="I1345" s="13" t="s">
        <v>385</v>
      </c>
      <c r="J1345" s="13" t="s">
        <v>27</v>
      </c>
      <c r="K1345" s="13"/>
      <c r="L1345" s="13" t="s">
        <v>99</v>
      </c>
      <c r="M1345" s="13" t="s">
        <v>99</v>
      </c>
      <c r="N1345" s="13" t="s">
        <v>37</v>
      </c>
      <c r="O1345" s="13" t="n">
        <v>0</v>
      </c>
      <c r="P1345" s="13"/>
      <c r="Q1345" s="13" t="str">
        <f aca="false">IF(X1345=1,Geodésicas!$H$2,"")</f>
        <v/>
      </c>
      <c r="R1345" s="14" t="n">
        <f aca="false">IF(ISERROR(VLOOKUP(E1345,Geodésicas!A:A,1,0)),0,1)</f>
        <v>0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NÃO</v>
      </c>
    </row>
    <row r="1346" customFormat="false" ht="15" hidden="false" customHeight="false" outlineLevel="0" collapsed="false">
      <c r="A1346" s="10" t="str">
        <f aca="false">IF(B1346="","",Y1346)</f>
        <v>NÃO</v>
      </c>
      <c r="B1346" s="11" t="n">
        <v>14032020095408</v>
      </c>
      <c r="C1346" s="12" t="n">
        <v>42552</v>
      </c>
      <c r="D1346" s="12"/>
      <c r="E1346" s="13" t="s">
        <v>639</v>
      </c>
      <c r="F1346" s="13" t="s">
        <v>23</v>
      </c>
      <c r="G1346" s="13" t="s">
        <v>640</v>
      </c>
      <c r="H1346" s="13" t="s">
        <v>292</v>
      </c>
      <c r="I1346" s="13" t="s">
        <v>680</v>
      </c>
      <c r="J1346" s="13" t="s">
        <v>27</v>
      </c>
      <c r="K1346" s="13"/>
      <c r="L1346" s="13" t="s">
        <v>30</v>
      </c>
      <c r="M1346" s="13" t="s">
        <v>69</v>
      </c>
      <c r="N1346" s="13" t="s">
        <v>37</v>
      </c>
      <c r="O1346" s="13" t="n">
        <v>0</v>
      </c>
      <c r="P1346" s="13"/>
      <c r="Q1346" s="13" t="str">
        <f aca="false">IF(X1346=1,Geodésicas!$H$2,"")</f>
        <v/>
      </c>
      <c r="R1346" s="14" t="n">
        <f aca="false">IF(ISERROR(VLOOKUP(E1346,Geodésicas!A:A,1,0)),0,1)</f>
        <v>0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NÃO</v>
      </c>
    </row>
    <row r="1347" customFormat="false" ht="15" hidden="false" customHeight="false" outlineLevel="0" collapsed="false">
      <c r="A1347" s="10" t="str">
        <f aca="false">IF(B1347="","",Y1347)</f>
        <v>NÃO</v>
      </c>
      <c r="B1347" s="11" t="n">
        <v>14034760157408</v>
      </c>
      <c r="C1347" s="12" t="n">
        <v>42552</v>
      </c>
      <c r="D1347" s="12"/>
      <c r="E1347" s="13" t="s">
        <v>639</v>
      </c>
      <c r="F1347" s="13" t="s">
        <v>23</v>
      </c>
      <c r="G1347" s="13" t="s">
        <v>640</v>
      </c>
      <c r="H1347" s="13" t="s">
        <v>168</v>
      </c>
      <c r="I1347" s="13" t="s">
        <v>681</v>
      </c>
      <c r="J1347" s="13" t="s">
        <v>27</v>
      </c>
      <c r="K1347" s="13"/>
      <c r="L1347" s="13" t="s">
        <v>30</v>
      </c>
      <c r="M1347" s="13" t="s">
        <v>69</v>
      </c>
      <c r="N1347" s="13" t="s">
        <v>37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0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NÃO</v>
      </c>
    </row>
    <row r="1348" customFormat="false" ht="15" hidden="false" customHeight="false" outlineLevel="0" collapsed="false">
      <c r="A1348" s="10" t="str">
        <f aca="false">IF(B1348="","",Y1348)</f>
        <v>NÃO</v>
      </c>
      <c r="B1348" s="11" t="n">
        <v>14034760161408</v>
      </c>
      <c r="C1348" s="12" t="s">
        <v>682</v>
      </c>
      <c r="D1348" s="12"/>
      <c r="E1348" s="13" t="s">
        <v>639</v>
      </c>
      <c r="F1348" s="13" t="s">
        <v>23</v>
      </c>
      <c r="G1348" s="13" t="s">
        <v>640</v>
      </c>
      <c r="H1348" s="13" t="s">
        <v>168</v>
      </c>
      <c r="I1348" s="13" t="s">
        <v>683</v>
      </c>
      <c r="J1348" s="13" t="s">
        <v>27</v>
      </c>
      <c r="K1348" s="13"/>
      <c r="L1348" s="13" t="s">
        <v>30</v>
      </c>
      <c r="M1348" s="13" t="s">
        <v>69</v>
      </c>
      <c r="N1348" s="13" t="s">
        <v>37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0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NÃO</v>
      </c>
    </row>
    <row r="1349" customFormat="false" ht="15" hidden="false" customHeight="false" outlineLevel="0" collapsed="false">
      <c r="A1349" s="10" t="str">
        <f aca="false">IF(B1349="","",Y1349)</f>
        <v>NÃO</v>
      </c>
      <c r="B1349" s="11" t="n">
        <v>14033920213408</v>
      </c>
      <c r="C1349" s="12" t="n">
        <v>42828</v>
      </c>
      <c r="D1349" s="12"/>
      <c r="E1349" s="13" t="s">
        <v>639</v>
      </c>
      <c r="F1349" s="13" t="s">
        <v>23</v>
      </c>
      <c r="G1349" s="13" t="s">
        <v>640</v>
      </c>
      <c r="H1349" s="13" t="s">
        <v>209</v>
      </c>
      <c r="I1349" s="13" t="s">
        <v>418</v>
      </c>
      <c r="J1349" s="13" t="s">
        <v>27</v>
      </c>
      <c r="K1349" s="13"/>
      <c r="L1349" s="13" t="s">
        <v>69</v>
      </c>
      <c r="M1349" s="13" t="s">
        <v>207</v>
      </c>
      <c r="N1349" s="13" t="s">
        <v>37</v>
      </c>
      <c r="O1349" s="13" t="n">
        <v>0</v>
      </c>
      <c r="P1349" s="13"/>
      <c r="Q1349" s="13" t="str">
        <f aca="false">IF(X1349=1,Geodésicas!$H$2,"")</f>
        <v/>
      </c>
      <c r="R1349" s="14" t="n">
        <f aca="false">IF(ISERROR(VLOOKUP(E1349,Geodésicas!A:A,1,0)),0,1)</f>
        <v>0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NÃO</v>
      </c>
    </row>
    <row r="1350" customFormat="false" ht="15" hidden="false" customHeight="false" outlineLevel="0" collapsed="false">
      <c r="A1350" s="10" t="str">
        <f aca="false">IF(B1350="","",Y1350)</f>
        <v>NÃO</v>
      </c>
      <c r="B1350" s="11" t="n">
        <v>14034640351408</v>
      </c>
      <c r="C1350" s="12" t="s">
        <v>684</v>
      </c>
      <c r="D1350" s="12"/>
      <c r="E1350" s="13" t="s">
        <v>639</v>
      </c>
      <c r="F1350" s="13" t="s">
        <v>23</v>
      </c>
      <c r="G1350" s="13" t="s">
        <v>640</v>
      </c>
      <c r="H1350" s="13" t="s">
        <v>179</v>
      </c>
      <c r="I1350" s="13" t="s">
        <v>467</v>
      </c>
      <c r="J1350" s="13" t="s">
        <v>27</v>
      </c>
      <c r="K1350" s="13"/>
      <c r="L1350" s="13" t="s">
        <v>30</v>
      </c>
      <c r="M1350" s="13" t="s">
        <v>77</v>
      </c>
      <c r="N1350" s="13" t="s">
        <v>37</v>
      </c>
      <c r="O1350" s="13" t="n">
        <v>0</v>
      </c>
      <c r="P1350" s="13"/>
      <c r="Q1350" s="13" t="str">
        <f aca="false">IF(X1350=1,Geodésicas!$H$2,"")</f>
        <v/>
      </c>
      <c r="R1350" s="14" t="n">
        <f aca="false">IF(ISERROR(VLOOKUP(E1350,Geodésicas!A:A,1,0)),0,1)</f>
        <v>0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NÃO</v>
      </c>
    </row>
    <row r="1351" customFormat="false" ht="15" hidden="false" customHeight="false" outlineLevel="0" collapsed="false">
      <c r="A1351" s="10" t="str">
        <f aca="false">IF(B1351="","",Y1351)</f>
        <v>NÃO</v>
      </c>
      <c r="B1351" s="11" t="n">
        <v>14033920370408</v>
      </c>
      <c r="C1351" s="12" t="n">
        <v>42828</v>
      </c>
      <c r="D1351" s="12"/>
      <c r="E1351" s="13" t="s">
        <v>639</v>
      </c>
      <c r="F1351" s="13" t="s">
        <v>23</v>
      </c>
      <c r="G1351" s="13" t="s">
        <v>640</v>
      </c>
      <c r="H1351" s="13" t="s">
        <v>209</v>
      </c>
      <c r="I1351" s="13" t="s">
        <v>471</v>
      </c>
      <c r="J1351" s="13" t="s">
        <v>27</v>
      </c>
      <c r="K1351" s="13"/>
      <c r="L1351" s="13" t="s">
        <v>69</v>
      </c>
      <c r="M1351" s="13" t="s">
        <v>207</v>
      </c>
      <c r="N1351" s="13" t="s">
        <v>37</v>
      </c>
      <c r="O1351" s="13" t="n">
        <v>0</v>
      </c>
      <c r="P1351" s="13"/>
      <c r="Q1351" s="13" t="str">
        <f aca="false">IF(X1351=1,Geodésicas!$H$2,"")</f>
        <v/>
      </c>
      <c r="R1351" s="14" t="n">
        <f aca="false">IF(ISERROR(VLOOKUP(E1351,Geodésicas!A:A,1,0)),0,1)</f>
        <v>0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NÃO</v>
      </c>
    </row>
    <row r="1352" customFormat="false" ht="15" hidden="false" customHeight="false" outlineLevel="0" collapsed="false">
      <c r="A1352" s="10" t="str">
        <f aca="false">IF(B1352="","",Y1352)</f>
        <v>NÃO</v>
      </c>
      <c r="B1352" s="11" t="n">
        <v>14031880370408</v>
      </c>
      <c r="C1352" s="12" t="s">
        <v>685</v>
      </c>
      <c r="D1352" s="12"/>
      <c r="E1352" s="13" t="s">
        <v>639</v>
      </c>
      <c r="F1352" s="13" t="s">
        <v>23</v>
      </c>
      <c r="G1352" s="13" t="s">
        <v>640</v>
      </c>
      <c r="H1352" s="13" t="s">
        <v>297</v>
      </c>
      <c r="I1352" s="13" t="s">
        <v>471</v>
      </c>
      <c r="J1352" s="13" t="s">
        <v>27</v>
      </c>
      <c r="K1352" s="13"/>
      <c r="L1352" s="13" t="s">
        <v>30</v>
      </c>
      <c r="M1352" s="13" t="s">
        <v>30</v>
      </c>
      <c r="N1352" s="13" t="s">
        <v>37</v>
      </c>
      <c r="O1352" s="13" t="n">
        <v>0</v>
      </c>
      <c r="P1352" s="13"/>
      <c r="Q1352" s="13" t="str">
        <f aca="false">IF(X1352=1,Geodésicas!$H$2,"")</f>
        <v/>
      </c>
      <c r="R1352" s="14" t="n">
        <f aca="false">IF(ISERROR(VLOOKUP(E1352,Geodésicas!A:A,1,0)),0,1)</f>
        <v>0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NÃO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22036760000002</v>
      </c>
      <c r="C1353" s="12" t="n">
        <v>30682</v>
      </c>
      <c r="D1353" s="12" t="s">
        <v>686</v>
      </c>
      <c r="E1353" s="13" t="s">
        <v>22</v>
      </c>
      <c r="F1353" s="13" t="s">
        <v>558</v>
      </c>
      <c r="G1353" s="13" t="s">
        <v>640</v>
      </c>
      <c r="H1353" s="13" t="s">
        <v>641</v>
      </c>
      <c r="I1353" s="13" t="s">
        <v>26</v>
      </c>
      <c r="J1353" s="13" t="s">
        <v>27</v>
      </c>
      <c r="K1353" s="13" t="s">
        <v>28</v>
      </c>
      <c r="L1353" s="13" t="s">
        <v>30</v>
      </c>
      <c r="M1353" s="13" t="s">
        <v>603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22036340000002</v>
      </c>
      <c r="C1354" s="12" t="n">
        <v>30682</v>
      </c>
      <c r="D1354" s="12" t="s">
        <v>687</v>
      </c>
      <c r="E1354" s="13" t="s">
        <v>22</v>
      </c>
      <c r="F1354" s="13" t="s">
        <v>558</v>
      </c>
      <c r="G1354" s="13" t="s">
        <v>640</v>
      </c>
      <c r="H1354" s="13" t="s">
        <v>688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03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22035500000002</v>
      </c>
      <c r="C1355" s="12" t="n">
        <v>30682</v>
      </c>
      <c r="D1355" s="12" t="s">
        <v>686</v>
      </c>
      <c r="E1355" s="13" t="s">
        <v>22</v>
      </c>
      <c r="F1355" s="13" t="s">
        <v>558</v>
      </c>
      <c r="G1355" s="13" t="s">
        <v>640</v>
      </c>
      <c r="H1355" s="13" t="s">
        <v>630</v>
      </c>
      <c r="I1355" s="13" t="s">
        <v>26</v>
      </c>
      <c r="J1355" s="13" t="s">
        <v>27</v>
      </c>
      <c r="K1355" s="13" t="s">
        <v>28</v>
      </c>
      <c r="L1355" s="13" t="s">
        <v>30</v>
      </c>
      <c r="M1355" s="13" t="s">
        <v>603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22031920000002</v>
      </c>
      <c r="C1356" s="12" t="n">
        <v>30682</v>
      </c>
      <c r="D1356" s="12" t="s">
        <v>686</v>
      </c>
      <c r="E1356" s="13" t="s">
        <v>22</v>
      </c>
      <c r="F1356" s="13" t="s">
        <v>558</v>
      </c>
      <c r="G1356" s="13" t="s">
        <v>640</v>
      </c>
      <c r="H1356" s="13" t="s">
        <v>645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03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22031020000002</v>
      </c>
      <c r="C1357" s="12" t="n">
        <v>41460</v>
      </c>
      <c r="D1357" s="12" t="s">
        <v>686</v>
      </c>
      <c r="E1357" s="13" t="s">
        <v>22</v>
      </c>
      <c r="F1357" s="13" t="s">
        <v>558</v>
      </c>
      <c r="G1357" s="13" t="s">
        <v>640</v>
      </c>
      <c r="H1357" s="13" t="s">
        <v>646</v>
      </c>
      <c r="I1357" s="13" t="s">
        <v>26</v>
      </c>
      <c r="J1357" s="13" t="s">
        <v>27</v>
      </c>
      <c r="K1357" s="13" t="s">
        <v>28</v>
      </c>
      <c r="L1357" s="13" t="s">
        <v>69</v>
      </c>
      <c r="M1357" s="13" t="s">
        <v>99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22035580074002</v>
      </c>
      <c r="C1358" s="12" t="n">
        <v>40483</v>
      </c>
      <c r="D1358" s="12" t="s">
        <v>686</v>
      </c>
      <c r="E1358" s="13" t="s">
        <v>22</v>
      </c>
      <c r="F1358" s="13" t="s">
        <v>558</v>
      </c>
      <c r="G1358" s="13" t="s">
        <v>640</v>
      </c>
      <c r="H1358" s="13" t="s">
        <v>647</v>
      </c>
      <c r="I1358" s="13" t="s">
        <v>648</v>
      </c>
      <c r="J1358" s="13" t="s">
        <v>27</v>
      </c>
      <c r="K1358" s="13" t="s">
        <v>28</v>
      </c>
      <c r="L1358" s="13" t="s">
        <v>99</v>
      </c>
      <c r="M1358" s="13" t="s">
        <v>603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22031300074002</v>
      </c>
      <c r="C1359" s="12" t="n">
        <v>30682</v>
      </c>
      <c r="D1359" s="12" t="s">
        <v>686</v>
      </c>
      <c r="E1359" s="13" t="s">
        <v>22</v>
      </c>
      <c r="F1359" s="13" t="s">
        <v>558</v>
      </c>
      <c r="G1359" s="13" t="s">
        <v>640</v>
      </c>
      <c r="H1359" s="13" t="s">
        <v>649</v>
      </c>
      <c r="I1359" s="13" t="s">
        <v>648</v>
      </c>
      <c r="J1359" s="13" t="s">
        <v>27</v>
      </c>
      <c r="K1359" s="13" t="s">
        <v>28</v>
      </c>
      <c r="L1359" s="13" t="s">
        <v>30</v>
      </c>
      <c r="M1359" s="13" t="s">
        <v>603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22035860107002</v>
      </c>
      <c r="C1360" s="12" t="n">
        <v>30682</v>
      </c>
      <c r="D1360" s="12" t="s">
        <v>689</v>
      </c>
      <c r="E1360" s="13" t="s">
        <v>22</v>
      </c>
      <c r="F1360" s="13" t="s">
        <v>558</v>
      </c>
      <c r="G1360" s="13" t="s">
        <v>640</v>
      </c>
      <c r="H1360" s="13" t="s">
        <v>650</v>
      </c>
      <c r="I1360" s="13" t="s">
        <v>651</v>
      </c>
      <c r="J1360" s="13" t="s">
        <v>27</v>
      </c>
      <c r="K1360" s="13" t="s">
        <v>28</v>
      </c>
      <c r="L1360" s="13" t="s">
        <v>30</v>
      </c>
      <c r="M1360" s="13" t="s">
        <v>603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22032780115002</v>
      </c>
      <c r="C1361" s="12" t="n">
        <v>30682</v>
      </c>
      <c r="D1361" s="12" t="s">
        <v>686</v>
      </c>
      <c r="E1361" s="13" t="s">
        <v>22</v>
      </c>
      <c r="F1361" s="13" t="s">
        <v>558</v>
      </c>
      <c r="G1361" s="13" t="s">
        <v>640</v>
      </c>
      <c r="H1361" s="13" t="s">
        <v>652</v>
      </c>
      <c r="I1361" s="13" t="s">
        <v>653</v>
      </c>
      <c r="J1361" s="13" t="s">
        <v>27</v>
      </c>
      <c r="K1361" s="13" t="s">
        <v>28</v>
      </c>
      <c r="L1361" s="13" t="s">
        <v>30</v>
      </c>
      <c r="M1361" s="13" t="s">
        <v>603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22034280188002</v>
      </c>
      <c r="C1362" s="12" t="n">
        <v>30682</v>
      </c>
      <c r="D1362" s="12" t="s">
        <v>686</v>
      </c>
      <c r="E1362" s="13" t="s">
        <v>22</v>
      </c>
      <c r="F1362" s="13" t="s">
        <v>558</v>
      </c>
      <c r="G1362" s="13" t="s">
        <v>640</v>
      </c>
      <c r="H1362" s="13" t="s">
        <v>644</v>
      </c>
      <c r="I1362" s="13" t="s">
        <v>654</v>
      </c>
      <c r="J1362" s="13" t="s">
        <v>27</v>
      </c>
      <c r="K1362" s="13" t="s">
        <v>28</v>
      </c>
      <c r="L1362" s="13" t="s">
        <v>30</v>
      </c>
      <c r="M1362" s="13" t="s">
        <v>603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22035580190002</v>
      </c>
      <c r="C1363" s="12" t="n">
        <v>40483</v>
      </c>
      <c r="D1363" s="12" t="s">
        <v>686</v>
      </c>
      <c r="E1363" s="13" t="s">
        <v>22</v>
      </c>
      <c r="F1363" s="13" t="s">
        <v>558</v>
      </c>
      <c r="G1363" s="13" t="s">
        <v>640</v>
      </c>
      <c r="H1363" s="13" t="s">
        <v>647</v>
      </c>
      <c r="I1363" s="13" t="s">
        <v>644</v>
      </c>
      <c r="J1363" s="13" t="s">
        <v>27</v>
      </c>
      <c r="K1363" s="13" t="s">
        <v>28</v>
      </c>
      <c r="L1363" s="13" t="s">
        <v>655</v>
      </c>
      <c r="M1363" s="13" t="s">
        <v>603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22030060205002</v>
      </c>
      <c r="C1364" s="12" t="n">
        <v>30682</v>
      </c>
      <c r="D1364" s="12" t="s">
        <v>686</v>
      </c>
      <c r="E1364" s="13" t="s">
        <v>22</v>
      </c>
      <c r="F1364" s="13" t="s">
        <v>558</v>
      </c>
      <c r="G1364" s="13" t="s">
        <v>640</v>
      </c>
      <c r="H1364" s="13" t="s">
        <v>656</v>
      </c>
      <c r="I1364" s="13" t="s">
        <v>657</v>
      </c>
      <c r="J1364" s="13" t="s">
        <v>27</v>
      </c>
      <c r="K1364" s="13" t="s">
        <v>28</v>
      </c>
      <c r="L1364" s="13" t="s">
        <v>655</v>
      </c>
      <c r="M1364" s="13" t="s">
        <v>658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22034120327002</v>
      </c>
      <c r="C1365" s="12" t="n">
        <v>30682</v>
      </c>
      <c r="D1365" s="12" t="s">
        <v>686</v>
      </c>
      <c r="E1365" s="13" t="s">
        <v>22</v>
      </c>
      <c r="F1365" s="13" t="s">
        <v>558</v>
      </c>
      <c r="G1365" s="13" t="s">
        <v>640</v>
      </c>
      <c r="H1365" s="13" t="s">
        <v>690</v>
      </c>
      <c r="I1365" s="13" t="s">
        <v>647</v>
      </c>
      <c r="J1365" s="13" t="s">
        <v>27</v>
      </c>
      <c r="K1365" s="13" t="s">
        <v>28</v>
      </c>
      <c r="L1365" s="13" t="s">
        <v>30</v>
      </c>
      <c r="M1365" s="13" t="s">
        <v>603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7280000002</v>
      </c>
      <c r="C1366" s="12" t="n">
        <v>30682</v>
      </c>
      <c r="D1366" s="12" t="s">
        <v>686</v>
      </c>
      <c r="E1366" s="13" t="s">
        <v>22</v>
      </c>
      <c r="F1366" s="13" t="s">
        <v>23</v>
      </c>
      <c r="G1366" s="13" t="s">
        <v>640</v>
      </c>
      <c r="H1366" s="13" t="s">
        <v>42</v>
      </c>
      <c r="I1366" s="13" t="s">
        <v>26</v>
      </c>
      <c r="J1366" s="13" t="s">
        <v>27</v>
      </c>
      <c r="K1366" s="13" t="s">
        <v>28</v>
      </c>
      <c r="L1366" s="13" t="s">
        <v>30</v>
      </c>
      <c r="M1366" s="13" t="s">
        <v>69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7240000002</v>
      </c>
      <c r="C1367" s="12" t="n">
        <v>30682</v>
      </c>
      <c r="D1367" s="12" t="s">
        <v>686</v>
      </c>
      <c r="E1367" s="13" t="s">
        <v>22</v>
      </c>
      <c r="F1367" s="13" t="s">
        <v>23</v>
      </c>
      <c r="G1367" s="13" t="s">
        <v>640</v>
      </c>
      <c r="H1367" s="13" t="s">
        <v>46</v>
      </c>
      <c r="I1367" s="13" t="s">
        <v>26</v>
      </c>
      <c r="J1367" s="13" t="s">
        <v>27</v>
      </c>
      <c r="K1367" s="13" t="s">
        <v>28</v>
      </c>
      <c r="L1367" s="13" t="s">
        <v>30</v>
      </c>
      <c r="M1367" s="13" t="s">
        <v>69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2037200000002</v>
      </c>
      <c r="C1368" s="12" t="n">
        <v>30682</v>
      </c>
      <c r="D1368" s="12" t="n">
        <v>42527</v>
      </c>
      <c r="E1368" s="13" t="s">
        <v>22</v>
      </c>
      <c r="F1368" s="13" t="s">
        <v>23</v>
      </c>
      <c r="G1368" s="13" t="s">
        <v>640</v>
      </c>
      <c r="H1368" s="13" t="s">
        <v>47</v>
      </c>
      <c r="I1368" s="13" t="s">
        <v>26</v>
      </c>
      <c r="J1368" s="13" t="s">
        <v>27</v>
      </c>
      <c r="K1368" s="13" t="s">
        <v>28</v>
      </c>
      <c r="L1368" s="13" t="s">
        <v>30</v>
      </c>
      <c r="M1368" s="13" t="s">
        <v>69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7100000002</v>
      </c>
      <c r="C1369" s="12" t="n">
        <v>30682</v>
      </c>
      <c r="D1369" s="12" t="s">
        <v>686</v>
      </c>
      <c r="E1369" s="13" t="s">
        <v>22</v>
      </c>
      <c r="F1369" s="13" t="s">
        <v>23</v>
      </c>
      <c r="G1369" s="13" t="s">
        <v>640</v>
      </c>
      <c r="H1369" s="13" t="s">
        <v>60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9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6720000002</v>
      </c>
      <c r="C1370" s="12" t="n">
        <v>30682</v>
      </c>
      <c r="D1370" s="12" t="s">
        <v>686</v>
      </c>
      <c r="E1370" s="13" t="s">
        <v>22</v>
      </c>
      <c r="F1370" s="13" t="s">
        <v>23</v>
      </c>
      <c r="G1370" s="13" t="s">
        <v>640</v>
      </c>
      <c r="H1370" s="13" t="s">
        <v>71</v>
      </c>
      <c r="I1370" s="13" t="s">
        <v>26</v>
      </c>
      <c r="J1370" s="13" t="s">
        <v>27</v>
      </c>
      <c r="K1370" s="13" t="s">
        <v>28</v>
      </c>
      <c r="L1370" s="13" t="s">
        <v>30</v>
      </c>
      <c r="M1370" s="13" t="s">
        <v>69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6500000002</v>
      </c>
      <c r="C1371" s="12" t="n">
        <v>30682</v>
      </c>
      <c r="D1371" s="12" t="s">
        <v>686</v>
      </c>
      <c r="E1371" s="13" t="s">
        <v>22</v>
      </c>
      <c r="F1371" s="13" t="s">
        <v>23</v>
      </c>
      <c r="G1371" s="13" t="s">
        <v>640</v>
      </c>
      <c r="H1371" s="13" t="s">
        <v>664</v>
      </c>
      <c r="I1371" s="13" t="s">
        <v>26</v>
      </c>
      <c r="J1371" s="13" t="s">
        <v>27</v>
      </c>
      <c r="K1371" s="13" t="s">
        <v>28</v>
      </c>
      <c r="L1371" s="13" t="s">
        <v>103</v>
      </c>
      <c r="M1371" s="13" t="s">
        <v>69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6380000008</v>
      </c>
      <c r="C1372" s="12" t="n">
        <v>30682</v>
      </c>
      <c r="D1372" s="12" t="n">
        <v>42527</v>
      </c>
      <c r="E1372" s="13" t="s">
        <v>22</v>
      </c>
      <c r="F1372" s="13" t="s">
        <v>23</v>
      </c>
      <c r="G1372" s="13" t="s">
        <v>640</v>
      </c>
      <c r="H1372" s="13" t="s">
        <v>86</v>
      </c>
      <c r="I1372" s="13" t="s">
        <v>26</v>
      </c>
      <c r="J1372" s="13" t="s">
        <v>27</v>
      </c>
      <c r="K1372" s="13"/>
      <c r="L1372" s="13" t="s">
        <v>30</v>
      </c>
      <c r="M1372" s="13" t="s">
        <v>69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5940000002</v>
      </c>
      <c r="C1373" s="12" t="n">
        <v>30682</v>
      </c>
      <c r="D1373" s="12" t="s">
        <v>686</v>
      </c>
      <c r="E1373" s="13" t="s">
        <v>22</v>
      </c>
      <c r="F1373" s="13" t="s">
        <v>23</v>
      </c>
      <c r="G1373" s="13" t="s">
        <v>640</v>
      </c>
      <c r="H1373" s="13" t="s">
        <v>110</v>
      </c>
      <c r="I1373" s="13" t="s">
        <v>26</v>
      </c>
      <c r="J1373" s="13" t="s">
        <v>27</v>
      </c>
      <c r="K1373" s="13" t="s">
        <v>28</v>
      </c>
      <c r="L1373" s="13" t="s">
        <v>30</v>
      </c>
      <c r="M1373" s="13" t="s">
        <v>69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5520000002</v>
      </c>
      <c r="C1374" s="12" t="n">
        <v>30682</v>
      </c>
      <c r="D1374" s="12" t="s">
        <v>686</v>
      </c>
      <c r="E1374" s="13" t="s">
        <v>22</v>
      </c>
      <c r="F1374" s="13" t="s">
        <v>23</v>
      </c>
      <c r="G1374" s="13" t="s">
        <v>640</v>
      </c>
      <c r="H1374" s="13" t="s">
        <v>670</v>
      </c>
      <c r="I1374" s="13" t="s">
        <v>26</v>
      </c>
      <c r="J1374" s="13" t="s">
        <v>27</v>
      </c>
      <c r="K1374" s="13" t="s">
        <v>28</v>
      </c>
      <c r="L1374" s="13" t="s">
        <v>30</v>
      </c>
      <c r="M1374" s="13" t="s">
        <v>69</v>
      </c>
      <c r="N1374" s="13" t="s">
        <v>31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2035080000002</v>
      </c>
      <c r="C1375" s="12" t="n">
        <v>30682</v>
      </c>
      <c r="D1375" s="12" t="s">
        <v>686</v>
      </c>
      <c r="E1375" s="13" t="s">
        <v>22</v>
      </c>
      <c r="F1375" s="13" t="s">
        <v>23</v>
      </c>
      <c r="G1375" s="13" t="s">
        <v>640</v>
      </c>
      <c r="H1375" s="13" t="s">
        <v>149</v>
      </c>
      <c r="I1375" s="13" t="s">
        <v>26</v>
      </c>
      <c r="J1375" s="13" t="s">
        <v>27</v>
      </c>
      <c r="K1375" s="13" t="s">
        <v>28</v>
      </c>
      <c r="L1375" s="13" t="s">
        <v>30</v>
      </c>
      <c r="M1375" s="13" t="s">
        <v>69</v>
      </c>
      <c r="N1375" s="13" t="s">
        <v>31</v>
      </c>
      <c r="O1375" s="13" t="n">
        <v>0</v>
      </c>
      <c r="P1375" s="13" t="n">
        <v>3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2034720000002</v>
      </c>
      <c r="C1376" s="12" t="n">
        <v>30682</v>
      </c>
      <c r="D1376" s="12" t="n">
        <v>42527</v>
      </c>
      <c r="E1376" s="13" t="s">
        <v>22</v>
      </c>
      <c r="F1376" s="13" t="s">
        <v>23</v>
      </c>
      <c r="G1376" s="13" t="s">
        <v>640</v>
      </c>
      <c r="H1376" s="13" t="s">
        <v>171</v>
      </c>
      <c r="I1376" s="13" t="s">
        <v>26</v>
      </c>
      <c r="J1376" s="13" t="s">
        <v>27</v>
      </c>
      <c r="K1376" s="13" t="s">
        <v>28</v>
      </c>
      <c r="L1376" s="13" t="s">
        <v>30</v>
      </c>
      <c r="M1376" s="13" t="s">
        <v>69</v>
      </c>
      <c r="N1376" s="13" t="s">
        <v>31</v>
      </c>
      <c r="O1376" s="13" t="n">
        <v>0</v>
      </c>
      <c r="P1376" s="13" t="n">
        <v>3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2034700000002</v>
      </c>
      <c r="C1377" s="12" t="n">
        <v>30682</v>
      </c>
      <c r="D1377" s="12" t="s">
        <v>686</v>
      </c>
      <c r="E1377" s="13" t="s">
        <v>22</v>
      </c>
      <c r="F1377" s="13" t="s">
        <v>23</v>
      </c>
      <c r="G1377" s="13" t="s">
        <v>640</v>
      </c>
      <c r="H1377" s="13" t="s">
        <v>174</v>
      </c>
      <c r="I1377" s="13" t="s">
        <v>26</v>
      </c>
      <c r="J1377" s="13" t="s">
        <v>27</v>
      </c>
      <c r="K1377" s="13" t="s">
        <v>28</v>
      </c>
      <c r="L1377" s="13" t="s">
        <v>30</v>
      </c>
      <c r="M1377" s="13" t="s">
        <v>69</v>
      </c>
      <c r="N1377" s="13" t="s">
        <v>31</v>
      </c>
      <c r="O1377" s="13" t="n">
        <v>0</v>
      </c>
      <c r="P1377" s="13" t="n">
        <v>3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2034680000002</v>
      </c>
      <c r="C1378" s="12" t="n">
        <v>30682</v>
      </c>
      <c r="D1378" s="12" t="s">
        <v>686</v>
      </c>
      <c r="E1378" s="13" t="s">
        <v>22</v>
      </c>
      <c r="F1378" s="13" t="s">
        <v>23</v>
      </c>
      <c r="G1378" s="13" t="s">
        <v>640</v>
      </c>
      <c r="H1378" s="13" t="s">
        <v>175</v>
      </c>
      <c r="I1378" s="13" t="s">
        <v>26</v>
      </c>
      <c r="J1378" s="13" t="s">
        <v>27</v>
      </c>
      <c r="K1378" s="13" t="s">
        <v>28</v>
      </c>
      <c r="L1378" s="13" t="s">
        <v>30</v>
      </c>
      <c r="M1378" s="13" t="s">
        <v>69</v>
      </c>
      <c r="N1378" s="13" t="s">
        <v>31</v>
      </c>
      <c r="O1378" s="13" t="n">
        <v>0</v>
      </c>
      <c r="P1378" s="13" t="n">
        <v>3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2034660000002</v>
      </c>
      <c r="C1379" s="12" t="n">
        <v>30682</v>
      </c>
      <c r="D1379" s="12" t="s">
        <v>691</v>
      </c>
      <c r="E1379" s="13" t="s">
        <v>22</v>
      </c>
      <c r="F1379" s="13" t="s">
        <v>23</v>
      </c>
      <c r="G1379" s="13" t="s">
        <v>640</v>
      </c>
      <c r="H1379" s="13" t="s">
        <v>178</v>
      </c>
      <c r="I1379" s="13" t="s">
        <v>26</v>
      </c>
      <c r="J1379" s="13" t="s">
        <v>27</v>
      </c>
      <c r="K1379" s="13" t="s">
        <v>28</v>
      </c>
      <c r="L1379" s="13" t="s">
        <v>314</v>
      </c>
      <c r="M1379" s="13" t="s">
        <v>69</v>
      </c>
      <c r="N1379" s="13" t="s">
        <v>31</v>
      </c>
      <c r="O1379" s="13" t="n">
        <v>0</v>
      </c>
      <c r="P1379" s="13" t="n">
        <v>3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2034580000002</v>
      </c>
      <c r="C1380" s="12" t="n">
        <v>30682</v>
      </c>
      <c r="D1380" s="12" t="n">
        <v>42527</v>
      </c>
      <c r="E1380" s="13" t="s">
        <v>22</v>
      </c>
      <c r="F1380" s="13" t="s">
        <v>23</v>
      </c>
      <c r="G1380" s="13" t="s">
        <v>640</v>
      </c>
      <c r="H1380" s="13" t="s">
        <v>188</v>
      </c>
      <c r="I1380" s="13" t="s">
        <v>26</v>
      </c>
      <c r="J1380" s="13" t="s">
        <v>27</v>
      </c>
      <c r="K1380" s="13" t="s">
        <v>28</v>
      </c>
      <c r="L1380" s="13" t="s">
        <v>30</v>
      </c>
      <c r="M1380" s="13" t="s">
        <v>69</v>
      </c>
      <c r="N1380" s="13" t="s">
        <v>31</v>
      </c>
      <c r="O1380" s="13" t="n">
        <v>0</v>
      </c>
      <c r="P1380" s="13" t="n">
        <v>3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2034140000002</v>
      </c>
      <c r="C1381" s="12" t="n">
        <v>30682</v>
      </c>
      <c r="D1381" s="12" t="s">
        <v>686</v>
      </c>
      <c r="E1381" s="13" t="s">
        <v>22</v>
      </c>
      <c r="F1381" s="13" t="s">
        <v>23</v>
      </c>
      <c r="G1381" s="13" t="s">
        <v>640</v>
      </c>
      <c r="H1381" s="13" t="s">
        <v>195</v>
      </c>
      <c r="I1381" s="13" t="s">
        <v>26</v>
      </c>
      <c r="J1381" s="13" t="s">
        <v>27</v>
      </c>
      <c r="K1381" s="13" t="s">
        <v>28</v>
      </c>
      <c r="L1381" s="13" t="s">
        <v>30</v>
      </c>
      <c r="M1381" s="13" t="s">
        <v>69</v>
      </c>
      <c r="N1381" s="13" t="s">
        <v>31</v>
      </c>
      <c r="O1381" s="13" t="n">
        <v>0</v>
      </c>
      <c r="P1381" s="13" t="n">
        <v>3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2034100000002</v>
      </c>
      <c r="C1382" s="12" t="n">
        <v>30682</v>
      </c>
      <c r="D1382" s="12" t="n">
        <v>42527</v>
      </c>
      <c r="E1382" s="13" t="s">
        <v>22</v>
      </c>
      <c r="F1382" s="13" t="s">
        <v>23</v>
      </c>
      <c r="G1382" s="13" t="s">
        <v>640</v>
      </c>
      <c r="H1382" s="13" t="s">
        <v>197</v>
      </c>
      <c r="I1382" s="13" t="s">
        <v>26</v>
      </c>
      <c r="J1382" s="13" t="s">
        <v>27</v>
      </c>
      <c r="K1382" s="13" t="s">
        <v>28</v>
      </c>
      <c r="L1382" s="13" t="s">
        <v>30</v>
      </c>
      <c r="M1382" s="13" t="s">
        <v>69</v>
      </c>
      <c r="N1382" s="13" t="s">
        <v>31</v>
      </c>
      <c r="O1382" s="13" t="n">
        <v>0</v>
      </c>
      <c r="P1382" s="13" t="n">
        <v>3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2033940000002</v>
      </c>
      <c r="C1383" s="12" t="n">
        <v>30682</v>
      </c>
      <c r="D1383" s="12" t="s">
        <v>686</v>
      </c>
      <c r="E1383" s="13" t="s">
        <v>22</v>
      </c>
      <c r="F1383" s="13" t="s">
        <v>23</v>
      </c>
      <c r="G1383" s="13" t="s">
        <v>640</v>
      </c>
      <c r="H1383" s="13" t="s">
        <v>205</v>
      </c>
      <c r="I1383" s="13" t="s">
        <v>26</v>
      </c>
      <c r="J1383" s="13" t="s">
        <v>27</v>
      </c>
      <c r="K1383" s="13" t="s">
        <v>28</v>
      </c>
      <c r="L1383" s="13" t="s">
        <v>30</v>
      </c>
      <c r="M1383" s="13" t="s">
        <v>69</v>
      </c>
      <c r="N1383" s="13" t="s">
        <v>31</v>
      </c>
      <c r="O1383" s="13" t="n">
        <v>0</v>
      </c>
      <c r="P1383" s="13" t="n">
        <v>3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2033880000002</v>
      </c>
      <c r="C1384" s="12" t="n">
        <v>30682</v>
      </c>
      <c r="D1384" s="12" t="n">
        <v>42527</v>
      </c>
      <c r="E1384" s="13" t="s">
        <v>22</v>
      </c>
      <c r="F1384" s="13" t="s">
        <v>23</v>
      </c>
      <c r="G1384" s="13" t="s">
        <v>640</v>
      </c>
      <c r="H1384" s="13" t="s">
        <v>214</v>
      </c>
      <c r="I1384" s="13" t="s">
        <v>26</v>
      </c>
      <c r="J1384" s="13" t="s">
        <v>27</v>
      </c>
      <c r="K1384" s="13" t="s">
        <v>28</v>
      </c>
      <c r="L1384" s="13" t="s">
        <v>30</v>
      </c>
      <c r="M1384" s="13" t="s">
        <v>69</v>
      </c>
      <c r="N1384" s="13" t="s">
        <v>31</v>
      </c>
      <c r="O1384" s="13" t="n">
        <v>0</v>
      </c>
      <c r="P1384" s="13" t="n">
        <v>3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2033760000002</v>
      </c>
      <c r="C1385" s="12" t="n">
        <v>30682</v>
      </c>
      <c r="D1385" s="12" t="n">
        <v>42527</v>
      </c>
      <c r="E1385" s="13" t="s">
        <v>22</v>
      </c>
      <c r="F1385" s="13" t="s">
        <v>23</v>
      </c>
      <c r="G1385" s="13" t="s">
        <v>640</v>
      </c>
      <c r="H1385" s="13" t="s">
        <v>225</v>
      </c>
      <c r="I1385" s="13" t="s">
        <v>26</v>
      </c>
      <c r="J1385" s="13" t="s">
        <v>27</v>
      </c>
      <c r="K1385" s="13" t="s">
        <v>28</v>
      </c>
      <c r="L1385" s="13" t="s">
        <v>30</v>
      </c>
      <c r="M1385" s="13" t="s">
        <v>69</v>
      </c>
      <c r="N1385" s="13" t="s">
        <v>31</v>
      </c>
      <c r="O1385" s="13" t="n">
        <v>0</v>
      </c>
      <c r="P1385" s="13" t="n">
        <v>3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2033740000002</v>
      </c>
      <c r="C1386" s="12" t="n">
        <v>30682</v>
      </c>
      <c r="D1386" s="12" t="s">
        <v>686</v>
      </c>
      <c r="E1386" s="13" t="s">
        <v>22</v>
      </c>
      <c r="F1386" s="13" t="s">
        <v>23</v>
      </c>
      <c r="G1386" s="13" t="s">
        <v>640</v>
      </c>
      <c r="H1386" s="13" t="s">
        <v>227</v>
      </c>
      <c r="I1386" s="13" t="s">
        <v>26</v>
      </c>
      <c r="J1386" s="13" t="s">
        <v>27</v>
      </c>
      <c r="K1386" s="13" t="s">
        <v>28</v>
      </c>
      <c r="L1386" s="13" t="s">
        <v>30</v>
      </c>
      <c r="M1386" s="13" t="s">
        <v>69</v>
      </c>
      <c r="N1386" s="13" t="s">
        <v>31</v>
      </c>
      <c r="O1386" s="13" t="n">
        <v>0</v>
      </c>
      <c r="P1386" s="13" t="n">
        <v>3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2033660000002</v>
      </c>
      <c r="C1387" s="12" t="n">
        <v>30682</v>
      </c>
      <c r="D1387" s="12" t="s">
        <v>232</v>
      </c>
      <c r="E1387" s="13" t="s">
        <v>22</v>
      </c>
      <c r="F1387" s="13" t="s">
        <v>23</v>
      </c>
      <c r="G1387" s="13" t="s">
        <v>640</v>
      </c>
      <c r="H1387" s="13" t="s">
        <v>233</v>
      </c>
      <c r="I1387" s="13" t="s">
        <v>26</v>
      </c>
      <c r="J1387" s="13" t="s">
        <v>27</v>
      </c>
      <c r="K1387" s="13" t="s">
        <v>28</v>
      </c>
      <c r="L1387" s="13" t="s">
        <v>30</v>
      </c>
      <c r="M1387" s="13" t="s">
        <v>69</v>
      </c>
      <c r="N1387" s="13" t="s">
        <v>31</v>
      </c>
      <c r="O1387" s="13" t="n">
        <v>0</v>
      </c>
      <c r="P1387" s="13" t="n">
        <v>3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2033560000002</v>
      </c>
      <c r="C1388" s="12" t="n">
        <v>30682</v>
      </c>
      <c r="D1388" s="12" t="s">
        <v>686</v>
      </c>
      <c r="E1388" s="13" t="s">
        <v>22</v>
      </c>
      <c r="F1388" s="13" t="s">
        <v>23</v>
      </c>
      <c r="G1388" s="13" t="s">
        <v>640</v>
      </c>
      <c r="H1388" s="13" t="s">
        <v>241</v>
      </c>
      <c r="I1388" s="13" t="s">
        <v>26</v>
      </c>
      <c r="J1388" s="13" t="s">
        <v>27</v>
      </c>
      <c r="K1388" s="13" t="s">
        <v>28</v>
      </c>
      <c r="L1388" s="13" t="s">
        <v>30</v>
      </c>
      <c r="M1388" s="13" t="s">
        <v>69</v>
      </c>
      <c r="N1388" s="13" t="s">
        <v>31</v>
      </c>
      <c r="O1388" s="13" t="n">
        <v>0</v>
      </c>
      <c r="P1388" s="13" t="n">
        <v>3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2033380000002</v>
      </c>
      <c r="C1389" s="12" t="n">
        <v>30682</v>
      </c>
      <c r="D1389" s="12" t="s">
        <v>691</v>
      </c>
      <c r="E1389" s="13" t="s">
        <v>22</v>
      </c>
      <c r="F1389" s="13" t="s">
        <v>23</v>
      </c>
      <c r="G1389" s="13" t="s">
        <v>640</v>
      </c>
      <c r="H1389" s="13" t="s">
        <v>256</v>
      </c>
      <c r="I1389" s="13" t="s">
        <v>26</v>
      </c>
      <c r="J1389" s="13" t="s">
        <v>27</v>
      </c>
      <c r="K1389" s="13" t="s">
        <v>28</v>
      </c>
      <c r="L1389" s="13" t="s">
        <v>30</v>
      </c>
      <c r="M1389" s="13" t="s">
        <v>69</v>
      </c>
      <c r="N1389" s="13" t="s">
        <v>31</v>
      </c>
      <c r="O1389" s="13" t="n">
        <v>0</v>
      </c>
      <c r="P1389" s="13" t="n">
        <v>3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2031840000002</v>
      </c>
      <c r="C1390" s="12" t="n">
        <v>30682</v>
      </c>
      <c r="D1390" s="12" t="s">
        <v>686</v>
      </c>
      <c r="E1390" s="13" t="s">
        <v>22</v>
      </c>
      <c r="F1390" s="13" t="s">
        <v>23</v>
      </c>
      <c r="G1390" s="13" t="s">
        <v>640</v>
      </c>
      <c r="H1390" s="13" t="s">
        <v>301</v>
      </c>
      <c r="I1390" s="13" t="s">
        <v>26</v>
      </c>
      <c r="J1390" s="13" t="s">
        <v>27</v>
      </c>
      <c r="K1390" s="13" t="s">
        <v>28</v>
      </c>
      <c r="L1390" s="13" t="s">
        <v>30</v>
      </c>
      <c r="M1390" s="13" t="s">
        <v>69</v>
      </c>
      <c r="N1390" s="13" t="s">
        <v>31</v>
      </c>
      <c r="O1390" s="13" t="n">
        <v>0</v>
      </c>
      <c r="P1390" s="13" t="n">
        <v>3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2031580000002</v>
      </c>
      <c r="C1391" s="12" t="n">
        <v>30682</v>
      </c>
      <c r="D1391" s="12" t="s">
        <v>686</v>
      </c>
      <c r="E1391" s="13" t="s">
        <v>22</v>
      </c>
      <c r="F1391" s="13" t="s">
        <v>23</v>
      </c>
      <c r="G1391" s="13" t="s">
        <v>640</v>
      </c>
      <c r="H1391" s="13" t="s">
        <v>306</v>
      </c>
      <c r="I1391" s="13" t="s">
        <v>26</v>
      </c>
      <c r="J1391" s="13" t="s">
        <v>27</v>
      </c>
      <c r="K1391" s="13" t="s">
        <v>28</v>
      </c>
      <c r="L1391" s="13" t="s">
        <v>30</v>
      </c>
      <c r="M1391" s="13" t="s">
        <v>69</v>
      </c>
      <c r="N1391" s="13" t="s">
        <v>31</v>
      </c>
      <c r="O1391" s="13" t="n">
        <v>0</v>
      </c>
      <c r="P1391" s="13" t="n">
        <v>3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2031420000002</v>
      </c>
      <c r="C1392" s="12" t="n">
        <v>30682</v>
      </c>
      <c r="D1392" s="12" t="s">
        <v>686</v>
      </c>
      <c r="E1392" s="13" t="s">
        <v>22</v>
      </c>
      <c r="F1392" s="13" t="s">
        <v>23</v>
      </c>
      <c r="G1392" s="13" t="s">
        <v>640</v>
      </c>
      <c r="H1392" s="13" t="s">
        <v>310</v>
      </c>
      <c r="I1392" s="13" t="s">
        <v>26</v>
      </c>
      <c r="J1392" s="13" t="s">
        <v>27</v>
      </c>
      <c r="K1392" s="13" t="s">
        <v>28</v>
      </c>
      <c r="L1392" s="13" t="s">
        <v>30</v>
      </c>
      <c r="M1392" s="13" t="s">
        <v>69</v>
      </c>
      <c r="N1392" s="13" t="s">
        <v>31</v>
      </c>
      <c r="O1392" s="13" t="n">
        <v>0</v>
      </c>
      <c r="P1392" s="13" t="n">
        <v>3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2031000000002</v>
      </c>
      <c r="C1393" s="12" t="n">
        <v>30682</v>
      </c>
      <c r="D1393" s="12" t="s">
        <v>686</v>
      </c>
      <c r="E1393" s="13" t="s">
        <v>22</v>
      </c>
      <c r="F1393" s="13" t="s">
        <v>23</v>
      </c>
      <c r="G1393" s="13" t="s">
        <v>640</v>
      </c>
      <c r="H1393" s="13" t="s">
        <v>330</v>
      </c>
      <c r="I1393" s="13" t="s">
        <v>26</v>
      </c>
      <c r="J1393" s="13" t="s">
        <v>27</v>
      </c>
      <c r="K1393" s="13" t="s">
        <v>28</v>
      </c>
      <c r="L1393" s="13" t="s">
        <v>30</v>
      </c>
      <c r="M1393" s="13" t="s">
        <v>69</v>
      </c>
      <c r="N1393" s="13" t="s">
        <v>31</v>
      </c>
      <c r="O1393" s="13" t="n">
        <v>0</v>
      </c>
      <c r="P1393" s="13" t="n">
        <v>3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2030900000002</v>
      </c>
      <c r="C1394" s="12" t="n">
        <v>30682</v>
      </c>
      <c r="D1394" s="12" t="s">
        <v>686</v>
      </c>
      <c r="E1394" s="13" t="s">
        <v>22</v>
      </c>
      <c r="F1394" s="13" t="s">
        <v>23</v>
      </c>
      <c r="G1394" s="13" t="s">
        <v>640</v>
      </c>
      <c r="H1394" s="13" t="s">
        <v>334</v>
      </c>
      <c r="I1394" s="13" t="s">
        <v>26</v>
      </c>
      <c r="J1394" s="13" t="s">
        <v>27</v>
      </c>
      <c r="K1394" s="13" t="s">
        <v>28</v>
      </c>
      <c r="L1394" s="13" t="s">
        <v>30</v>
      </c>
      <c r="M1394" s="13" t="s">
        <v>69</v>
      </c>
      <c r="N1394" s="13" t="s">
        <v>31</v>
      </c>
      <c r="O1394" s="13" t="n">
        <v>0</v>
      </c>
      <c r="P1394" s="13" t="n">
        <v>3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2030640000002</v>
      </c>
      <c r="C1395" s="12" t="n">
        <v>30682</v>
      </c>
      <c r="D1395" s="12" t="s">
        <v>686</v>
      </c>
      <c r="E1395" s="13" t="s">
        <v>22</v>
      </c>
      <c r="F1395" s="13" t="s">
        <v>23</v>
      </c>
      <c r="G1395" s="13" t="s">
        <v>640</v>
      </c>
      <c r="H1395" s="13" t="s">
        <v>342</v>
      </c>
      <c r="I1395" s="13" t="s">
        <v>26</v>
      </c>
      <c r="J1395" s="13" t="s">
        <v>27</v>
      </c>
      <c r="K1395" s="13" t="s">
        <v>28</v>
      </c>
      <c r="L1395" s="13" t="s">
        <v>30</v>
      </c>
      <c r="M1395" s="13" t="s">
        <v>69</v>
      </c>
      <c r="N1395" s="13" t="s">
        <v>31</v>
      </c>
      <c r="O1395" s="13" t="n">
        <v>0</v>
      </c>
      <c r="P1395" s="13" t="n">
        <v>3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2030560000002</v>
      </c>
      <c r="C1396" s="12" t="n">
        <v>30682</v>
      </c>
      <c r="D1396" s="12" t="s">
        <v>686</v>
      </c>
      <c r="E1396" s="13" t="s">
        <v>22</v>
      </c>
      <c r="F1396" s="13" t="s">
        <v>23</v>
      </c>
      <c r="G1396" s="13" t="s">
        <v>640</v>
      </c>
      <c r="H1396" s="13" t="s">
        <v>350</v>
      </c>
      <c r="I1396" s="13" t="s">
        <v>26</v>
      </c>
      <c r="J1396" s="13" t="s">
        <v>27</v>
      </c>
      <c r="K1396" s="13" t="s">
        <v>28</v>
      </c>
      <c r="L1396" s="13" t="s">
        <v>30</v>
      </c>
      <c r="M1396" s="13" t="s">
        <v>69</v>
      </c>
      <c r="N1396" s="13" t="s">
        <v>31</v>
      </c>
      <c r="O1396" s="13" t="n">
        <v>0</v>
      </c>
      <c r="P1396" s="13" t="n">
        <v>3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2030380000002</v>
      </c>
      <c r="C1397" s="12" t="n">
        <v>30682</v>
      </c>
      <c r="D1397" s="12" t="s">
        <v>686</v>
      </c>
      <c r="E1397" s="13" t="s">
        <v>22</v>
      </c>
      <c r="F1397" s="13" t="s">
        <v>23</v>
      </c>
      <c r="G1397" s="13" t="s">
        <v>640</v>
      </c>
      <c r="H1397" s="13" t="s">
        <v>357</v>
      </c>
      <c r="I1397" s="13" t="s">
        <v>26</v>
      </c>
      <c r="J1397" s="13" t="s">
        <v>27</v>
      </c>
      <c r="K1397" s="13" t="s">
        <v>28</v>
      </c>
      <c r="L1397" s="13" t="s">
        <v>30</v>
      </c>
      <c r="M1397" s="13" t="s">
        <v>69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2032020095002</v>
      </c>
      <c r="C1398" s="12" t="n">
        <v>30682</v>
      </c>
      <c r="D1398" s="12" t="s">
        <v>686</v>
      </c>
      <c r="E1398" s="13" t="s">
        <v>22</v>
      </c>
      <c r="F1398" s="13" t="s">
        <v>23</v>
      </c>
      <c r="G1398" s="13" t="s">
        <v>640</v>
      </c>
      <c r="H1398" s="13" t="s">
        <v>292</v>
      </c>
      <c r="I1398" s="13" t="s">
        <v>680</v>
      </c>
      <c r="J1398" s="13" t="s">
        <v>27</v>
      </c>
      <c r="K1398" s="13" t="s">
        <v>28</v>
      </c>
      <c r="L1398" s="13" t="s">
        <v>30</v>
      </c>
      <c r="M1398" s="13" t="s">
        <v>69</v>
      </c>
      <c r="N1398" s="13" t="s">
        <v>31</v>
      </c>
      <c r="O1398" s="13" t="n">
        <v>0</v>
      </c>
      <c r="P1398" s="13" t="n">
        <v>3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2034760157002</v>
      </c>
      <c r="C1399" s="12" t="n">
        <v>30682</v>
      </c>
      <c r="D1399" s="12" t="s">
        <v>691</v>
      </c>
      <c r="E1399" s="13" t="s">
        <v>22</v>
      </c>
      <c r="F1399" s="13" t="s">
        <v>23</v>
      </c>
      <c r="G1399" s="13" t="s">
        <v>640</v>
      </c>
      <c r="H1399" s="13" t="s">
        <v>168</v>
      </c>
      <c r="I1399" s="13" t="s">
        <v>681</v>
      </c>
      <c r="J1399" s="13" t="s">
        <v>27</v>
      </c>
      <c r="K1399" s="13" t="s">
        <v>28</v>
      </c>
      <c r="L1399" s="13" t="s">
        <v>30</v>
      </c>
      <c r="M1399" s="13" t="s">
        <v>69</v>
      </c>
      <c r="N1399" s="13" t="s">
        <v>31</v>
      </c>
      <c r="O1399" s="13" t="n">
        <v>0</v>
      </c>
      <c r="P1399" s="13" t="n">
        <v>3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2033920322842</v>
      </c>
      <c r="C1400" s="12" t="n">
        <v>41640</v>
      </c>
      <c r="D1400" s="12" t="n">
        <v>42527</v>
      </c>
      <c r="E1400" s="13" t="s">
        <v>22</v>
      </c>
      <c r="F1400" s="13" t="s">
        <v>23</v>
      </c>
      <c r="G1400" s="13" t="s">
        <v>640</v>
      </c>
      <c r="H1400" s="13" t="s">
        <v>209</v>
      </c>
      <c r="I1400" s="13" t="s">
        <v>8</v>
      </c>
      <c r="J1400" s="13" t="s">
        <v>34</v>
      </c>
      <c r="K1400" s="13" t="s">
        <v>28</v>
      </c>
      <c r="L1400" s="13" t="s">
        <v>69</v>
      </c>
      <c r="M1400" s="13" t="s">
        <v>207</v>
      </c>
      <c r="N1400" s="13" t="s">
        <v>44</v>
      </c>
      <c r="O1400" s="13" t="n">
        <v>0</v>
      </c>
      <c r="P1400" s="13" t="n">
        <v>3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8888000002</v>
      </c>
      <c r="C1401" s="12" t="n">
        <v>43868</v>
      </c>
      <c r="D1401" s="12"/>
      <c r="E1401" s="13" t="s">
        <v>557</v>
      </c>
      <c r="F1401" s="13" t="s">
        <v>23</v>
      </c>
      <c r="G1401" s="13" t="s">
        <v>692</v>
      </c>
      <c r="H1401" s="13" t="s">
        <v>25</v>
      </c>
      <c r="I1401" s="13" t="s">
        <v>26</v>
      </c>
      <c r="J1401" s="13" t="s">
        <v>27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7340000002</v>
      </c>
      <c r="C1402" s="12" t="n">
        <v>30682</v>
      </c>
      <c r="D1402" s="12"/>
      <c r="E1402" s="13" t="s">
        <v>557</v>
      </c>
      <c r="F1402" s="13" t="s">
        <v>23</v>
      </c>
      <c r="G1402" s="13" t="s">
        <v>692</v>
      </c>
      <c r="H1402" s="13" t="s">
        <v>33</v>
      </c>
      <c r="I1402" s="13" t="s">
        <v>26</v>
      </c>
      <c r="J1402" s="13" t="s">
        <v>27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7321000442</v>
      </c>
      <c r="C1403" s="12" t="s">
        <v>35</v>
      </c>
      <c r="D1403" s="12"/>
      <c r="E1403" s="13" t="s">
        <v>557</v>
      </c>
      <c r="F1403" s="13" t="s">
        <v>23</v>
      </c>
      <c r="G1403" s="13" t="s">
        <v>692</v>
      </c>
      <c r="H1403" s="13" t="s">
        <v>36</v>
      </c>
      <c r="I1403" s="13" t="s">
        <v>26</v>
      </c>
      <c r="J1403" s="13" t="s">
        <v>34</v>
      </c>
      <c r="K1403" s="13" t="s">
        <v>28</v>
      </c>
      <c r="L1403" s="13" t="s">
        <v>29</v>
      </c>
      <c r="M1403" s="13" t="s">
        <v>30</v>
      </c>
      <c r="N1403" s="13" t="s">
        <v>37</v>
      </c>
      <c r="O1403" s="13" t="n">
        <v>0</v>
      </c>
      <c r="P1403" s="13" t="n">
        <v>2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7280000002</v>
      </c>
      <c r="C1404" s="12" t="n">
        <v>30682</v>
      </c>
      <c r="D1404" s="12"/>
      <c r="E1404" s="13" t="s">
        <v>557</v>
      </c>
      <c r="F1404" s="13" t="s">
        <v>23</v>
      </c>
      <c r="G1404" s="13" t="s">
        <v>692</v>
      </c>
      <c r="H1404" s="13" t="s">
        <v>42</v>
      </c>
      <c r="I1404" s="13" t="s">
        <v>26</v>
      </c>
      <c r="J1404" s="13" t="s">
        <v>27</v>
      </c>
      <c r="K1404" s="13" t="s">
        <v>28</v>
      </c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7240000002</v>
      </c>
      <c r="C1405" s="12" t="n">
        <v>30682</v>
      </c>
      <c r="D1405" s="12"/>
      <c r="E1405" s="13" t="s">
        <v>557</v>
      </c>
      <c r="F1405" s="13" t="s">
        <v>23</v>
      </c>
      <c r="G1405" s="13" t="s">
        <v>692</v>
      </c>
      <c r="H1405" s="13" t="s">
        <v>46</v>
      </c>
      <c r="I1405" s="13" t="s">
        <v>26</v>
      </c>
      <c r="J1405" s="13" t="s">
        <v>27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7210000042</v>
      </c>
      <c r="C1406" s="12" t="n">
        <v>41640</v>
      </c>
      <c r="D1406" s="12"/>
      <c r="E1406" s="13" t="s">
        <v>557</v>
      </c>
      <c r="F1406" s="13" t="s">
        <v>23</v>
      </c>
      <c r="G1406" s="13" t="s">
        <v>692</v>
      </c>
      <c r="H1406" s="13" t="s">
        <v>693</v>
      </c>
      <c r="I1406" s="13" t="s">
        <v>26</v>
      </c>
      <c r="J1406" s="13" t="s">
        <v>34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2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7200000002</v>
      </c>
      <c r="C1407" s="12" t="n">
        <v>30682</v>
      </c>
      <c r="D1407" s="12"/>
      <c r="E1407" s="13" t="s">
        <v>557</v>
      </c>
      <c r="F1407" s="13" t="s">
        <v>23</v>
      </c>
      <c r="G1407" s="13" t="s">
        <v>692</v>
      </c>
      <c r="H1407" s="13" t="s">
        <v>47</v>
      </c>
      <c r="I1407" s="13" t="s">
        <v>26</v>
      </c>
      <c r="J1407" s="13" t="s">
        <v>27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6960000041</v>
      </c>
      <c r="C1408" s="12" t="n">
        <v>41640</v>
      </c>
      <c r="D1408" s="12"/>
      <c r="E1408" s="13" t="s">
        <v>557</v>
      </c>
      <c r="F1408" s="13" t="s">
        <v>23</v>
      </c>
      <c r="G1408" s="13" t="s">
        <v>692</v>
      </c>
      <c r="H1408" s="13" t="s">
        <v>64</v>
      </c>
      <c r="I1408" s="13" t="s">
        <v>26</v>
      </c>
      <c r="J1408" s="13" t="s">
        <v>34</v>
      </c>
      <c r="K1408" s="13" t="s">
        <v>51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6900000002</v>
      </c>
      <c r="C1409" s="12" t="n">
        <v>30682</v>
      </c>
      <c r="D1409" s="12"/>
      <c r="E1409" s="13" t="s">
        <v>557</v>
      </c>
      <c r="F1409" s="13" t="s">
        <v>23</v>
      </c>
      <c r="G1409" s="13" t="s">
        <v>692</v>
      </c>
      <c r="H1409" s="13" t="s">
        <v>66</v>
      </c>
      <c r="I1409" s="13" t="s">
        <v>26</v>
      </c>
      <c r="J1409" s="13" t="s">
        <v>27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6780000002</v>
      </c>
      <c r="C1410" s="12" t="n">
        <v>30682</v>
      </c>
      <c r="D1410" s="12"/>
      <c r="E1410" s="13" t="s">
        <v>557</v>
      </c>
      <c r="F1410" s="13" t="s">
        <v>23</v>
      </c>
      <c r="G1410" s="13" t="s">
        <v>692</v>
      </c>
      <c r="H1410" s="13" t="s">
        <v>67</v>
      </c>
      <c r="I1410" s="13" t="s">
        <v>26</v>
      </c>
      <c r="J1410" s="13" t="s">
        <v>27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6780000041</v>
      </c>
      <c r="C1411" s="12" t="s">
        <v>694</v>
      </c>
      <c r="D1411" s="12"/>
      <c r="E1411" s="13" t="s">
        <v>557</v>
      </c>
      <c r="F1411" s="13" t="s">
        <v>23</v>
      </c>
      <c r="G1411" s="13" t="s">
        <v>692</v>
      </c>
      <c r="H1411" s="13" t="s">
        <v>67</v>
      </c>
      <c r="I1411" s="13" t="s">
        <v>26</v>
      </c>
      <c r="J1411" s="13" t="s">
        <v>34</v>
      </c>
      <c r="K1411" s="13" t="s">
        <v>51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6565000442</v>
      </c>
      <c r="C1412" s="12" t="s">
        <v>695</v>
      </c>
      <c r="D1412" s="12"/>
      <c r="E1412" s="13" t="s">
        <v>557</v>
      </c>
      <c r="F1412" s="13" t="s">
        <v>23</v>
      </c>
      <c r="G1412" s="13" t="s">
        <v>692</v>
      </c>
      <c r="H1412" s="13" t="s">
        <v>80</v>
      </c>
      <c r="I1412" s="13" t="s">
        <v>26</v>
      </c>
      <c r="J1412" s="13" t="s">
        <v>34</v>
      </c>
      <c r="K1412" s="13" t="s">
        <v>28</v>
      </c>
      <c r="L1412" s="13" t="s">
        <v>29</v>
      </c>
      <c r="M1412" s="13" t="s">
        <v>30</v>
      </c>
      <c r="N1412" s="13" t="s">
        <v>37</v>
      </c>
      <c r="O1412" s="13" t="n">
        <v>0</v>
      </c>
      <c r="P1412" s="13" t="n">
        <v>2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6550000408</v>
      </c>
      <c r="C1413" s="12" t="s">
        <v>226</v>
      </c>
      <c r="D1413" s="12"/>
      <c r="E1413" s="13" t="s">
        <v>557</v>
      </c>
      <c r="F1413" s="13" t="s">
        <v>23</v>
      </c>
      <c r="G1413" s="13" t="s">
        <v>692</v>
      </c>
      <c r="H1413" s="13" t="s">
        <v>696</v>
      </c>
      <c r="I1413" s="13" t="s">
        <v>26</v>
      </c>
      <c r="J1413" s="13" t="s">
        <v>27</v>
      </c>
      <c r="K1413" s="13"/>
      <c r="L1413" s="13" t="s">
        <v>29</v>
      </c>
      <c r="M1413" s="13" t="s">
        <v>30</v>
      </c>
      <c r="N1413" s="13" t="s">
        <v>37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6380000002</v>
      </c>
      <c r="C1414" s="12" t="n">
        <v>30682</v>
      </c>
      <c r="D1414" s="12"/>
      <c r="E1414" s="13" t="s">
        <v>557</v>
      </c>
      <c r="F1414" s="13" t="s">
        <v>23</v>
      </c>
      <c r="G1414" s="13" t="s">
        <v>692</v>
      </c>
      <c r="H1414" s="13" t="s">
        <v>86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2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6320000042</v>
      </c>
      <c r="C1415" s="12" t="n">
        <v>41640</v>
      </c>
      <c r="D1415" s="12"/>
      <c r="E1415" s="13" t="s">
        <v>557</v>
      </c>
      <c r="F1415" s="13" t="s">
        <v>23</v>
      </c>
      <c r="G1415" s="13" t="s">
        <v>692</v>
      </c>
      <c r="H1415" s="13" t="s">
        <v>91</v>
      </c>
      <c r="I1415" s="13" t="s">
        <v>26</v>
      </c>
      <c r="J1415" s="13" t="s">
        <v>34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2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6260000002</v>
      </c>
      <c r="C1416" s="12" t="n">
        <v>30682</v>
      </c>
      <c r="D1416" s="12"/>
      <c r="E1416" s="13" t="s">
        <v>557</v>
      </c>
      <c r="F1416" s="13" t="s">
        <v>23</v>
      </c>
      <c r="G1416" s="13" t="s">
        <v>692</v>
      </c>
      <c r="H1416" s="13" t="s">
        <v>93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6080000041</v>
      </c>
      <c r="C1417" s="12" t="n">
        <v>41640</v>
      </c>
      <c r="D1417" s="12"/>
      <c r="E1417" s="13" t="s">
        <v>557</v>
      </c>
      <c r="F1417" s="13" t="s">
        <v>23</v>
      </c>
      <c r="G1417" s="13" t="s">
        <v>692</v>
      </c>
      <c r="H1417" s="13" t="s">
        <v>96</v>
      </c>
      <c r="I1417" s="13" t="s">
        <v>26</v>
      </c>
      <c r="J1417" s="13" t="s">
        <v>34</v>
      </c>
      <c r="K1417" s="13" t="s">
        <v>51</v>
      </c>
      <c r="L1417" s="13" t="s">
        <v>29</v>
      </c>
      <c r="M1417" s="13" t="s">
        <v>30</v>
      </c>
      <c r="N1417" s="13" t="s">
        <v>31</v>
      </c>
      <c r="O1417" s="13" t="n">
        <v>0</v>
      </c>
      <c r="P1417" s="13" t="n">
        <v>2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6020000002</v>
      </c>
      <c r="C1418" s="12" t="n">
        <v>30682</v>
      </c>
      <c r="D1418" s="12"/>
      <c r="E1418" s="13" t="s">
        <v>557</v>
      </c>
      <c r="F1418" s="13" t="s">
        <v>23</v>
      </c>
      <c r="G1418" s="13" t="s">
        <v>692</v>
      </c>
      <c r="H1418" s="13" t="s">
        <v>105</v>
      </c>
      <c r="I1418" s="13" t="s">
        <v>26</v>
      </c>
      <c r="J1418" s="13" t="s">
        <v>27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6010000408</v>
      </c>
      <c r="C1419" s="12" t="s">
        <v>176</v>
      </c>
      <c r="D1419" s="12"/>
      <c r="E1419" s="13" t="s">
        <v>557</v>
      </c>
      <c r="F1419" s="13" t="s">
        <v>23</v>
      </c>
      <c r="G1419" s="13" t="s">
        <v>692</v>
      </c>
      <c r="H1419" s="13" t="s">
        <v>106</v>
      </c>
      <c r="I1419" s="13" t="s">
        <v>26</v>
      </c>
      <c r="J1419" s="13" t="s">
        <v>27</v>
      </c>
      <c r="K1419" s="13"/>
      <c r="L1419" s="13" t="s">
        <v>29</v>
      </c>
      <c r="M1419" s="13" t="s">
        <v>30</v>
      </c>
      <c r="N1419" s="13" t="s">
        <v>37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5980000002</v>
      </c>
      <c r="C1420" s="12" t="n">
        <v>30682</v>
      </c>
      <c r="D1420" s="12"/>
      <c r="E1420" s="13" t="s">
        <v>557</v>
      </c>
      <c r="F1420" s="13" t="s">
        <v>23</v>
      </c>
      <c r="G1420" s="13" t="s">
        <v>692</v>
      </c>
      <c r="H1420" s="13" t="s">
        <v>108</v>
      </c>
      <c r="I1420" s="13" t="s">
        <v>26</v>
      </c>
      <c r="J1420" s="13" t="s">
        <v>27</v>
      </c>
      <c r="K1420" s="13" t="s">
        <v>28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5940000002</v>
      </c>
      <c r="C1421" s="12" t="n">
        <v>30682</v>
      </c>
      <c r="D1421" s="12"/>
      <c r="E1421" s="13" t="s">
        <v>557</v>
      </c>
      <c r="F1421" s="13" t="s">
        <v>23</v>
      </c>
      <c r="G1421" s="13" t="s">
        <v>692</v>
      </c>
      <c r="H1421" s="13" t="s">
        <v>110</v>
      </c>
      <c r="I1421" s="13" t="s">
        <v>26</v>
      </c>
      <c r="J1421" s="13" t="s">
        <v>27</v>
      </c>
      <c r="K1421" s="13" t="s">
        <v>28</v>
      </c>
      <c r="L1421" s="13" t="s">
        <v>29</v>
      </c>
      <c r="M1421" s="13" t="s">
        <v>30</v>
      </c>
      <c r="N1421" s="13" t="s">
        <v>31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5880000002</v>
      </c>
      <c r="C1422" s="12" t="n">
        <v>30682</v>
      </c>
      <c r="D1422" s="12"/>
      <c r="E1422" s="13" t="s">
        <v>557</v>
      </c>
      <c r="F1422" s="13" t="s">
        <v>23</v>
      </c>
      <c r="G1422" s="13" t="s">
        <v>692</v>
      </c>
      <c r="H1422" s="13" t="s">
        <v>118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5820000041</v>
      </c>
      <c r="C1423" s="12" t="n">
        <v>41640</v>
      </c>
      <c r="D1423" s="12" t="s">
        <v>319</v>
      </c>
      <c r="E1423" s="13" t="s">
        <v>557</v>
      </c>
      <c r="F1423" s="13" t="s">
        <v>23</v>
      </c>
      <c r="G1423" s="13" t="s">
        <v>692</v>
      </c>
      <c r="H1423" s="13" t="s">
        <v>120</v>
      </c>
      <c r="I1423" s="13" t="s">
        <v>26</v>
      </c>
      <c r="J1423" s="13" t="s">
        <v>34</v>
      </c>
      <c r="K1423" s="13" t="s">
        <v>51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3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5820000008</v>
      </c>
      <c r="C1424" s="12" t="s">
        <v>319</v>
      </c>
      <c r="D1424" s="12"/>
      <c r="E1424" s="13" t="s">
        <v>557</v>
      </c>
      <c r="F1424" s="13" t="s">
        <v>23</v>
      </c>
      <c r="G1424" s="13" t="s">
        <v>692</v>
      </c>
      <c r="H1424" s="13" t="s">
        <v>120</v>
      </c>
      <c r="I1424" s="13" t="s">
        <v>26</v>
      </c>
      <c r="J1424" s="13" t="s">
        <v>27</v>
      </c>
      <c r="K1424" s="13"/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5810000002</v>
      </c>
      <c r="C1425" s="12" t="s">
        <v>697</v>
      </c>
      <c r="D1425" s="12"/>
      <c r="E1425" s="13" t="s">
        <v>557</v>
      </c>
      <c r="F1425" s="13" t="s">
        <v>23</v>
      </c>
      <c r="G1425" s="13" t="s">
        <v>692</v>
      </c>
      <c r="H1425" s="13" t="s">
        <v>122</v>
      </c>
      <c r="I1425" s="13" t="s">
        <v>26</v>
      </c>
      <c r="J1425" s="13" t="s">
        <v>27</v>
      </c>
      <c r="K1425" s="13" t="s">
        <v>28</v>
      </c>
      <c r="L1425" s="13" t="s">
        <v>29</v>
      </c>
      <c r="M1425" s="13" t="s">
        <v>30</v>
      </c>
      <c r="N1425" s="13" t="s">
        <v>31</v>
      </c>
      <c r="O1425" s="13" t="n">
        <v>0</v>
      </c>
      <c r="P1425" s="13" t="n">
        <v>3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5380000002</v>
      </c>
      <c r="C1426" s="12" t="n">
        <v>30682</v>
      </c>
      <c r="D1426" s="12" t="s">
        <v>698</v>
      </c>
      <c r="E1426" s="13" t="s">
        <v>557</v>
      </c>
      <c r="F1426" s="13" t="s">
        <v>23</v>
      </c>
      <c r="G1426" s="13" t="s">
        <v>692</v>
      </c>
      <c r="H1426" s="13" t="s">
        <v>699</v>
      </c>
      <c r="I1426" s="13" t="s">
        <v>26</v>
      </c>
      <c r="J1426" s="13" t="s">
        <v>27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3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5300000002</v>
      </c>
      <c r="C1427" s="12" t="n">
        <v>30682</v>
      </c>
      <c r="D1427" s="12"/>
      <c r="E1427" s="13" t="s">
        <v>557</v>
      </c>
      <c r="F1427" s="13" t="s">
        <v>23</v>
      </c>
      <c r="G1427" s="13" t="s">
        <v>692</v>
      </c>
      <c r="H1427" s="13" t="s">
        <v>131</v>
      </c>
      <c r="I1427" s="13" t="s">
        <v>26</v>
      </c>
      <c r="J1427" s="13" t="s">
        <v>27</v>
      </c>
      <c r="K1427" s="13" t="s">
        <v>28</v>
      </c>
      <c r="L1427" s="13" t="s">
        <v>29</v>
      </c>
      <c r="M1427" s="13" t="s">
        <v>30</v>
      </c>
      <c r="N1427" s="13" t="s">
        <v>31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5260000042</v>
      </c>
      <c r="C1428" s="12" t="n">
        <v>41640</v>
      </c>
      <c r="D1428" s="12"/>
      <c r="E1428" s="13" t="s">
        <v>557</v>
      </c>
      <c r="F1428" s="13" t="s">
        <v>23</v>
      </c>
      <c r="G1428" s="13" t="s">
        <v>692</v>
      </c>
      <c r="H1428" s="13" t="s">
        <v>134</v>
      </c>
      <c r="I1428" s="13" t="s">
        <v>26</v>
      </c>
      <c r="J1428" s="13" t="s">
        <v>34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5240000041</v>
      </c>
      <c r="C1429" s="12" t="n">
        <v>41640</v>
      </c>
      <c r="D1429" s="12" t="s">
        <v>319</v>
      </c>
      <c r="E1429" s="13" t="s">
        <v>557</v>
      </c>
      <c r="F1429" s="13" t="s">
        <v>23</v>
      </c>
      <c r="G1429" s="13" t="s">
        <v>692</v>
      </c>
      <c r="H1429" s="13" t="s">
        <v>137</v>
      </c>
      <c r="I1429" s="13" t="s">
        <v>26</v>
      </c>
      <c r="J1429" s="13" t="s">
        <v>34</v>
      </c>
      <c r="K1429" s="13" t="s">
        <v>51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3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5240000008</v>
      </c>
      <c r="C1430" s="12" t="s">
        <v>319</v>
      </c>
      <c r="D1430" s="12"/>
      <c r="E1430" s="13" t="s">
        <v>557</v>
      </c>
      <c r="F1430" s="13" t="s">
        <v>23</v>
      </c>
      <c r="G1430" s="13" t="s">
        <v>692</v>
      </c>
      <c r="H1430" s="13" t="s">
        <v>137</v>
      </c>
      <c r="I1430" s="13" t="s">
        <v>26</v>
      </c>
      <c r="J1430" s="13" t="s">
        <v>27</v>
      </c>
      <c r="K1430" s="13"/>
      <c r="L1430" s="13" t="s">
        <v>29</v>
      </c>
      <c r="M1430" s="13" t="s">
        <v>3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5200000042</v>
      </c>
      <c r="C1431" s="12" t="n">
        <v>41640</v>
      </c>
      <c r="D1431" s="12"/>
      <c r="E1431" s="13" t="s">
        <v>557</v>
      </c>
      <c r="F1431" s="13" t="s">
        <v>23</v>
      </c>
      <c r="G1431" s="13" t="s">
        <v>692</v>
      </c>
      <c r="H1431" s="13" t="s">
        <v>142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5120000002</v>
      </c>
      <c r="C1432" s="12" t="s">
        <v>700</v>
      </c>
      <c r="D1432" s="12"/>
      <c r="E1432" s="13" t="s">
        <v>557</v>
      </c>
      <c r="F1432" s="13" t="s">
        <v>23</v>
      </c>
      <c r="G1432" s="13" t="s">
        <v>692</v>
      </c>
      <c r="H1432" s="13" t="s">
        <v>146</v>
      </c>
      <c r="I1432" s="13" t="s">
        <v>26</v>
      </c>
      <c r="J1432" s="13" t="s">
        <v>27</v>
      </c>
      <c r="K1432" s="13" t="s">
        <v>28</v>
      </c>
      <c r="L1432" s="13" t="s">
        <v>29</v>
      </c>
      <c r="M1432" s="13" t="s">
        <v>30</v>
      </c>
      <c r="N1432" s="13" t="s">
        <v>31</v>
      </c>
      <c r="O1432" s="13" t="n">
        <v>0</v>
      </c>
      <c r="P1432" s="13" t="n">
        <v>4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5110000042</v>
      </c>
      <c r="C1433" s="12" t="n">
        <v>41640</v>
      </c>
      <c r="D1433" s="12"/>
      <c r="E1433" s="13" t="s">
        <v>557</v>
      </c>
      <c r="F1433" s="13" t="s">
        <v>23</v>
      </c>
      <c r="G1433" s="13" t="s">
        <v>692</v>
      </c>
      <c r="H1433" s="13" t="s">
        <v>458</v>
      </c>
      <c r="I1433" s="13" t="s">
        <v>26</v>
      </c>
      <c r="J1433" s="13" t="s">
        <v>34</v>
      </c>
      <c r="K1433" s="13" t="s">
        <v>28</v>
      </c>
      <c r="L1433" s="13" t="s">
        <v>29</v>
      </c>
      <c r="M1433" s="13" t="s">
        <v>30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4940000002</v>
      </c>
      <c r="C1434" s="12" t="n">
        <v>30682</v>
      </c>
      <c r="D1434" s="12"/>
      <c r="E1434" s="13" t="s">
        <v>557</v>
      </c>
      <c r="F1434" s="13" t="s">
        <v>23</v>
      </c>
      <c r="G1434" s="13" t="s">
        <v>692</v>
      </c>
      <c r="H1434" s="13" t="s">
        <v>160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4920000002</v>
      </c>
      <c r="C1435" s="12" t="n">
        <v>30682</v>
      </c>
      <c r="D1435" s="12"/>
      <c r="E1435" s="13" t="s">
        <v>557</v>
      </c>
      <c r="F1435" s="13" t="s">
        <v>23</v>
      </c>
      <c r="G1435" s="13" t="s">
        <v>692</v>
      </c>
      <c r="H1435" s="13" t="s">
        <v>161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4810000042</v>
      </c>
      <c r="C1436" s="12" t="n">
        <v>41640</v>
      </c>
      <c r="D1436" s="12"/>
      <c r="E1436" s="13" t="s">
        <v>557</v>
      </c>
      <c r="F1436" s="13" t="s">
        <v>23</v>
      </c>
      <c r="G1436" s="13" t="s">
        <v>692</v>
      </c>
      <c r="H1436" s="13" t="s">
        <v>165</v>
      </c>
      <c r="I1436" s="13" t="s">
        <v>26</v>
      </c>
      <c r="J1436" s="13" t="s">
        <v>34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4800000002</v>
      </c>
      <c r="C1437" s="12" t="n">
        <v>30682</v>
      </c>
      <c r="D1437" s="12"/>
      <c r="E1437" s="13" t="s">
        <v>557</v>
      </c>
      <c r="F1437" s="13" t="s">
        <v>23</v>
      </c>
      <c r="G1437" s="13" t="s">
        <v>692</v>
      </c>
      <c r="H1437" s="13" t="s">
        <v>166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2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4760000002</v>
      </c>
      <c r="C1438" s="12" t="n">
        <v>30682</v>
      </c>
      <c r="D1438" s="12"/>
      <c r="E1438" s="13" t="s">
        <v>557</v>
      </c>
      <c r="F1438" s="13" t="s">
        <v>23</v>
      </c>
      <c r="G1438" s="13" t="s">
        <v>692</v>
      </c>
      <c r="H1438" s="13" t="s">
        <v>168</v>
      </c>
      <c r="I1438" s="13" t="s">
        <v>26</v>
      </c>
      <c r="J1438" s="13" t="s">
        <v>27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3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4755000002</v>
      </c>
      <c r="C1439" s="12" t="s">
        <v>673</v>
      </c>
      <c r="D1439" s="12"/>
      <c r="E1439" s="13" t="s">
        <v>557</v>
      </c>
      <c r="F1439" s="13" t="s">
        <v>23</v>
      </c>
      <c r="G1439" s="13" t="s">
        <v>692</v>
      </c>
      <c r="H1439" s="13" t="s">
        <v>491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4720000002</v>
      </c>
      <c r="C1440" s="12" t="n">
        <v>30682</v>
      </c>
      <c r="D1440" s="12"/>
      <c r="E1440" s="13" t="s">
        <v>557</v>
      </c>
      <c r="F1440" s="13" t="s">
        <v>23</v>
      </c>
      <c r="G1440" s="13" t="s">
        <v>692</v>
      </c>
      <c r="H1440" s="13" t="s">
        <v>171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30</v>
      </c>
      <c r="N1440" s="13" t="s">
        <v>31</v>
      </c>
      <c r="O1440" s="13" t="n">
        <v>0</v>
      </c>
      <c r="P1440" s="13" t="n">
        <v>3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4720000052</v>
      </c>
      <c r="C1441" s="12" t="n">
        <v>40179</v>
      </c>
      <c r="D1441" s="12" t="s">
        <v>38</v>
      </c>
      <c r="E1441" s="13" t="s">
        <v>557</v>
      </c>
      <c r="F1441" s="13" t="s">
        <v>23</v>
      </c>
      <c r="G1441" s="13" t="s">
        <v>692</v>
      </c>
      <c r="H1441" s="13" t="s">
        <v>171</v>
      </c>
      <c r="I1441" s="13" t="s">
        <v>26</v>
      </c>
      <c r="J1441" s="13" t="s">
        <v>39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3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4700000002</v>
      </c>
      <c r="C1442" s="12" t="n">
        <v>30682</v>
      </c>
      <c r="D1442" s="12"/>
      <c r="E1442" s="13" t="s">
        <v>557</v>
      </c>
      <c r="F1442" s="13" t="s">
        <v>23</v>
      </c>
      <c r="G1442" s="13" t="s">
        <v>692</v>
      </c>
      <c r="H1442" s="13" t="s">
        <v>174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4660000002</v>
      </c>
      <c r="C1443" s="12" t="n">
        <v>41640</v>
      </c>
      <c r="D1443" s="12" t="s">
        <v>236</v>
      </c>
      <c r="E1443" s="13" t="s">
        <v>557</v>
      </c>
      <c r="F1443" s="13" t="s">
        <v>23</v>
      </c>
      <c r="G1443" s="13" t="s">
        <v>692</v>
      </c>
      <c r="H1443" s="13" t="s">
        <v>178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14</v>
      </c>
      <c r="N1443" s="13" t="s">
        <v>31</v>
      </c>
      <c r="O1443" s="13" t="n">
        <v>0</v>
      </c>
      <c r="P1443" s="13" t="n">
        <v>3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4640000042</v>
      </c>
      <c r="C1444" s="12" t="n">
        <v>41640</v>
      </c>
      <c r="D1444" s="12"/>
      <c r="E1444" s="13" t="s">
        <v>557</v>
      </c>
      <c r="F1444" s="13" t="s">
        <v>23</v>
      </c>
      <c r="G1444" s="13" t="s">
        <v>692</v>
      </c>
      <c r="H1444" s="13" t="s">
        <v>179</v>
      </c>
      <c r="I1444" s="13" t="s">
        <v>26</v>
      </c>
      <c r="J1444" s="13" t="s">
        <v>34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4620000002</v>
      </c>
      <c r="C1445" s="12" t="n">
        <v>30682</v>
      </c>
      <c r="D1445" s="12"/>
      <c r="E1445" s="13" t="s">
        <v>557</v>
      </c>
      <c r="F1445" s="13" t="s">
        <v>23</v>
      </c>
      <c r="G1445" s="13" t="s">
        <v>692</v>
      </c>
      <c r="H1445" s="13" t="s">
        <v>181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4620000041</v>
      </c>
      <c r="C1446" s="12" t="n">
        <v>45474</v>
      </c>
      <c r="D1446" s="12"/>
      <c r="E1446" s="13" t="s">
        <v>557</v>
      </c>
      <c r="F1446" s="13" t="s">
        <v>23</v>
      </c>
      <c r="G1446" s="13" t="s">
        <v>692</v>
      </c>
      <c r="H1446" s="13" t="s">
        <v>181</v>
      </c>
      <c r="I1446" s="13" t="s">
        <v>26</v>
      </c>
      <c r="J1446" s="13" t="s">
        <v>34</v>
      </c>
      <c r="K1446" s="13" t="s">
        <v>51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2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4600000408</v>
      </c>
      <c r="C1447" s="12" t="s">
        <v>329</v>
      </c>
      <c r="D1447" s="12"/>
      <c r="E1447" s="13" t="s">
        <v>557</v>
      </c>
      <c r="F1447" s="13" t="s">
        <v>23</v>
      </c>
      <c r="G1447" s="13" t="s">
        <v>692</v>
      </c>
      <c r="H1447" s="13" t="s">
        <v>182</v>
      </c>
      <c r="I1447" s="13" t="s">
        <v>26</v>
      </c>
      <c r="J1447" s="13" t="s">
        <v>27</v>
      </c>
      <c r="K1447" s="13"/>
      <c r="L1447" s="13" t="s">
        <v>29</v>
      </c>
      <c r="M1447" s="13" t="s">
        <v>30</v>
      </c>
      <c r="N1447" s="13" t="s">
        <v>37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4460000002</v>
      </c>
      <c r="C1448" s="12" t="n">
        <v>30682</v>
      </c>
      <c r="D1448" s="12"/>
      <c r="E1448" s="13" t="s">
        <v>557</v>
      </c>
      <c r="F1448" s="13" t="s">
        <v>23</v>
      </c>
      <c r="G1448" s="13" t="s">
        <v>692</v>
      </c>
      <c r="H1448" s="13" t="s">
        <v>189</v>
      </c>
      <c r="I1448" s="13" t="s">
        <v>26</v>
      </c>
      <c r="J1448" s="13" t="s">
        <v>27</v>
      </c>
      <c r="K1448" s="13" t="s">
        <v>28</v>
      </c>
      <c r="L1448" s="13" t="s">
        <v>29</v>
      </c>
      <c r="M1448" s="13" t="s">
        <v>30</v>
      </c>
      <c r="N1448" s="13" t="s">
        <v>31</v>
      </c>
      <c r="O1448" s="13" t="n">
        <v>0</v>
      </c>
      <c r="P1448" s="13" t="n">
        <v>2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4460000041</v>
      </c>
      <c r="C1449" s="12" t="s">
        <v>694</v>
      </c>
      <c r="D1449" s="12"/>
      <c r="E1449" s="13" t="s">
        <v>557</v>
      </c>
      <c r="F1449" s="13" t="s">
        <v>23</v>
      </c>
      <c r="G1449" s="13" t="s">
        <v>692</v>
      </c>
      <c r="H1449" s="13" t="s">
        <v>189</v>
      </c>
      <c r="I1449" s="13" t="s">
        <v>26</v>
      </c>
      <c r="J1449" s="13" t="s">
        <v>34</v>
      </c>
      <c r="K1449" s="13" t="s">
        <v>51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4340000041</v>
      </c>
      <c r="C1450" s="12" t="n">
        <v>41640</v>
      </c>
      <c r="D1450" s="12"/>
      <c r="E1450" s="13" t="s">
        <v>557</v>
      </c>
      <c r="F1450" s="13" t="s">
        <v>23</v>
      </c>
      <c r="G1450" s="13" t="s">
        <v>692</v>
      </c>
      <c r="H1450" s="13" t="s">
        <v>191</v>
      </c>
      <c r="I1450" s="13" t="s">
        <v>26</v>
      </c>
      <c r="J1450" s="13" t="s">
        <v>34</v>
      </c>
      <c r="K1450" s="13" t="s">
        <v>51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4340000408</v>
      </c>
      <c r="C1451" s="12" t="s">
        <v>319</v>
      </c>
      <c r="D1451" s="12"/>
      <c r="E1451" s="13" t="s">
        <v>557</v>
      </c>
      <c r="F1451" s="13" t="s">
        <v>23</v>
      </c>
      <c r="G1451" s="13" t="s">
        <v>692</v>
      </c>
      <c r="H1451" s="13" t="s">
        <v>191</v>
      </c>
      <c r="I1451" s="13" t="s">
        <v>26</v>
      </c>
      <c r="J1451" s="13" t="s">
        <v>27</v>
      </c>
      <c r="K1451" s="13"/>
      <c r="L1451" s="13" t="s">
        <v>29</v>
      </c>
      <c r="M1451" s="13" t="s">
        <v>30</v>
      </c>
      <c r="N1451" s="13" t="s">
        <v>37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4320000042</v>
      </c>
      <c r="C1452" s="12" t="n">
        <v>41640</v>
      </c>
      <c r="D1452" s="12"/>
      <c r="E1452" s="13" t="s">
        <v>557</v>
      </c>
      <c r="F1452" s="13" t="s">
        <v>23</v>
      </c>
      <c r="G1452" s="13" t="s">
        <v>692</v>
      </c>
      <c r="H1452" s="13" t="s">
        <v>192</v>
      </c>
      <c r="I1452" s="13" t="s">
        <v>26</v>
      </c>
      <c r="J1452" s="13" t="s">
        <v>34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4140000842</v>
      </c>
      <c r="C1453" s="12" t="n">
        <v>41640</v>
      </c>
      <c r="D1453" s="12"/>
      <c r="E1453" s="13" t="s">
        <v>557</v>
      </c>
      <c r="F1453" s="13" t="s">
        <v>23</v>
      </c>
      <c r="G1453" s="13" t="s">
        <v>692</v>
      </c>
      <c r="H1453" s="13" t="s">
        <v>195</v>
      </c>
      <c r="I1453" s="13" t="s">
        <v>26</v>
      </c>
      <c r="J1453" s="13" t="s">
        <v>34</v>
      </c>
      <c r="K1453" s="13" t="s">
        <v>28</v>
      </c>
      <c r="L1453" s="13" t="s">
        <v>29</v>
      </c>
      <c r="M1453" s="13" t="s">
        <v>30</v>
      </c>
      <c r="N1453" s="13" t="s">
        <v>44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4140000002</v>
      </c>
      <c r="C1454" s="12" t="n">
        <v>30682</v>
      </c>
      <c r="D1454" s="12"/>
      <c r="E1454" s="13" t="s">
        <v>557</v>
      </c>
      <c r="F1454" s="13" t="s">
        <v>23</v>
      </c>
      <c r="G1454" s="13" t="s">
        <v>692</v>
      </c>
      <c r="H1454" s="13" t="s">
        <v>195</v>
      </c>
      <c r="I1454" s="13" t="s">
        <v>26</v>
      </c>
      <c r="J1454" s="13" t="s">
        <v>27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4140000041</v>
      </c>
      <c r="C1455" s="12" t="s">
        <v>694</v>
      </c>
      <c r="D1455" s="12"/>
      <c r="E1455" s="13" t="s">
        <v>557</v>
      </c>
      <c r="F1455" s="13" t="s">
        <v>23</v>
      </c>
      <c r="G1455" s="13" t="s">
        <v>692</v>
      </c>
      <c r="H1455" s="13" t="s">
        <v>195</v>
      </c>
      <c r="I1455" s="13" t="s">
        <v>26</v>
      </c>
      <c r="J1455" s="13" t="s">
        <v>34</v>
      </c>
      <c r="K1455" s="13" t="s">
        <v>51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4060000042</v>
      </c>
      <c r="C1456" s="12" t="n">
        <v>41640</v>
      </c>
      <c r="D1456" s="12"/>
      <c r="E1456" s="13" t="s">
        <v>557</v>
      </c>
      <c r="F1456" s="13" t="s">
        <v>23</v>
      </c>
      <c r="G1456" s="13" t="s">
        <v>692</v>
      </c>
      <c r="H1456" s="13" t="s">
        <v>199</v>
      </c>
      <c r="I1456" s="13" t="s">
        <v>26</v>
      </c>
      <c r="J1456" s="13" t="s">
        <v>34</v>
      </c>
      <c r="K1456" s="13" t="s">
        <v>28</v>
      </c>
      <c r="L1456" s="13" t="s">
        <v>29</v>
      </c>
      <c r="M1456" s="13" t="s">
        <v>422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4040000042</v>
      </c>
      <c r="C1457" s="12" t="n">
        <v>41640</v>
      </c>
      <c r="D1457" s="12"/>
      <c r="E1457" s="13" t="s">
        <v>557</v>
      </c>
      <c r="F1457" s="13" t="s">
        <v>23</v>
      </c>
      <c r="G1457" s="13" t="s">
        <v>692</v>
      </c>
      <c r="H1457" s="13" t="s">
        <v>202</v>
      </c>
      <c r="I1457" s="13" t="s">
        <v>26</v>
      </c>
      <c r="J1457" s="13" t="s">
        <v>34</v>
      </c>
      <c r="K1457" s="13" t="s">
        <v>28</v>
      </c>
      <c r="L1457" s="13" t="s">
        <v>29</v>
      </c>
      <c r="M1457" s="13" t="s">
        <v>30</v>
      </c>
      <c r="N1457" s="13" t="s">
        <v>31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3930000408</v>
      </c>
      <c r="C1458" s="12" t="s">
        <v>701</v>
      </c>
      <c r="D1458" s="12"/>
      <c r="E1458" s="13" t="s">
        <v>557</v>
      </c>
      <c r="F1458" s="13" t="s">
        <v>23</v>
      </c>
      <c r="G1458" s="13" t="s">
        <v>692</v>
      </c>
      <c r="H1458" s="13" t="s">
        <v>206</v>
      </c>
      <c r="I1458" s="13" t="s">
        <v>26</v>
      </c>
      <c r="J1458" s="13" t="s">
        <v>27</v>
      </c>
      <c r="K1458" s="13"/>
      <c r="L1458" s="13" t="s">
        <v>29</v>
      </c>
      <c r="M1458" s="13" t="s">
        <v>30</v>
      </c>
      <c r="N1458" s="13" t="s">
        <v>37</v>
      </c>
      <c r="O1458" s="13" t="n">
        <v>0</v>
      </c>
      <c r="P1458" s="13" t="n">
        <v>1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3900000002</v>
      </c>
      <c r="C1459" s="12" t="n">
        <v>30682</v>
      </c>
      <c r="D1459" s="12"/>
      <c r="E1459" s="13" t="s">
        <v>557</v>
      </c>
      <c r="F1459" s="13" t="s">
        <v>23</v>
      </c>
      <c r="G1459" s="13" t="s">
        <v>692</v>
      </c>
      <c r="H1459" s="13" t="s">
        <v>211</v>
      </c>
      <c r="I1459" s="13" t="s">
        <v>26</v>
      </c>
      <c r="J1459" s="13" t="s">
        <v>27</v>
      </c>
      <c r="K1459" s="13" t="s">
        <v>28</v>
      </c>
      <c r="L1459" s="13" t="s">
        <v>29</v>
      </c>
      <c r="M1459" s="13" t="s">
        <v>69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3880000002</v>
      </c>
      <c r="C1460" s="12" t="n">
        <v>30682</v>
      </c>
      <c r="D1460" s="12"/>
      <c r="E1460" s="13" t="s">
        <v>557</v>
      </c>
      <c r="F1460" s="13" t="s">
        <v>23</v>
      </c>
      <c r="G1460" s="13" t="s">
        <v>692</v>
      </c>
      <c r="H1460" s="13" t="s">
        <v>214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3860000002</v>
      </c>
      <c r="C1461" s="12" t="n">
        <v>30682</v>
      </c>
      <c r="D1461" s="12"/>
      <c r="E1461" s="13" t="s">
        <v>557</v>
      </c>
      <c r="F1461" s="13" t="s">
        <v>23</v>
      </c>
      <c r="G1461" s="13" t="s">
        <v>692</v>
      </c>
      <c r="H1461" s="13" t="s">
        <v>218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3780000002</v>
      </c>
      <c r="C1462" s="12" t="n">
        <v>30682</v>
      </c>
      <c r="D1462" s="12"/>
      <c r="E1462" s="13" t="s">
        <v>557</v>
      </c>
      <c r="F1462" s="13" t="s">
        <v>23</v>
      </c>
      <c r="G1462" s="13" t="s">
        <v>692</v>
      </c>
      <c r="H1462" s="13" t="s">
        <v>223</v>
      </c>
      <c r="I1462" s="13" t="s">
        <v>26</v>
      </c>
      <c r="J1462" s="13" t="s">
        <v>27</v>
      </c>
      <c r="K1462" s="13" t="s">
        <v>28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3660000002</v>
      </c>
      <c r="C1463" s="12" t="n">
        <v>30682</v>
      </c>
      <c r="D1463" s="12" t="s">
        <v>698</v>
      </c>
      <c r="E1463" s="13" t="s">
        <v>557</v>
      </c>
      <c r="F1463" s="13" t="s">
        <v>23</v>
      </c>
      <c r="G1463" s="13" t="s">
        <v>692</v>
      </c>
      <c r="H1463" s="13" t="s">
        <v>233</v>
      </c>
      <c r="I1463" s="13" t="s">
        <v>26</v>
      </c>
      <c r="J1463" s="13" t="s">
        <v>27</v>
      </c>
      <c r="K1463" s="13" t="s">
        <v>28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3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3650000042</v>
      </c>
      <c r="C1464" s="12" t="n">
        <v>41640</v>
      </c>
      <c r="D1464" s="12"/>
      <c r="E1464" s="13" t="s">
        <v>557</v>
      </c>
      <c r="F1464" s="13" t="s">
        <v>23</v>
      </c>
      <c r="G1464" s="13" t="s">
        <v>692</v>
      </c>
      <c r="H1464" s="13" t="s">
        <v>234</v>
      </c>
      <c r="I1464" s="13" t="s">
        <v>26</v>
      </c>
      <c r="J1464" s="13" t="s">
        <v>34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3620000002</v>
      </c>
      <c r="C1465" s="12" t="n">
        <v>30682</v>
      </c>
      <c r="D1465" s="12" t="s">
        <v>236</v>
      </c>
      <c r="E1465" s="13" t="s">
        <v>557</v>
      </c>
      <c r="F1465" s="13" t="s">
        <v>23</v>
      </c>
      <c r="G1465" s="13" t="s">
        <v>692</v>
      </c>
      <c r="H1465" s="13" t="s">
        <v>237</v>
      </c>
      <c r="I1465" s="13" t="s">
        <v>26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3600000002</v>
      </c>
      <c r="C1466" s="12" t="n">
        <v>30682</v>
      </c>
      <c r="D1466" s="12"/>
      <c r="E1466" s="13" t="s">
        <v>557</v>
      </c>
      <c r="F1466" s="13" t="s">
        <v>23</v>
      </c>
      <c r="G1466" s="13" t="s">
        <v>692</v>
      </c>
      <c r="H1466" s="13" t="s">
        <v>238</v>
      </c>
      <c r="I1466" s="13" t="s">
        <v>26</v>
      </c>
      <c r="J1466" s="13" t="s">
        <v>27</v>
      </c>
      <c r="K1466" s="13" t="s">
        <v>28</v>
      </c>
      <c r="L1466" s="13" t="s">
        <v>29</v>
      </c>
      <c r="M1466" s="13" t="s">
        <v>69</v>
      </c>
      <c r="N1466" s="13" t="s">
        <v>31</v>
      </c>
      <c r="O1466" s="13" t="n">
        <v>0</v>
      </c>
      <c r="P1466" s="13" t="n">
        <v>1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3580000042</v>
      </c>
      <c r="C1467" s="12" t="n">
        <v>41640</v>
      </c>
      <c r="D1467" s="12"/>
      <c r="E1467" s="13" t="s">
        <v>557</v>
      </c>
      <c r="F1467" s="13" t="s">
        <v>23</v>
      </c>
      <c r="G1467" s="13" t="s">
        <v>692</v>
      </c>
      <c r="H1467" s="13" t="s">
        <v>239</v>
      </c>
      <c r="I1467" s="13" t="s">
        <v>26</v>
      </c>
      <c r="J1467" s="13" t="s">
        <v>34</v>
      </c>
      <c r="K1467" s="13" t="s">
        <v>28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3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3380000002</v>
      </c>
      <c r="C1468" s="12" t="n">
        <v>30682</v>
      </c>
      <c r="D1468" s="12"/>
      <c r="E1468" s="13" t="s">
        <v>557</v>
      </c>
      <c r="F1468" s="13" t="s">
        <v>23</v>
      </c>
      <c r="G1468" s="13" t="s">
        <v>692</v>
      </c>
      <c r="H1468" s="13" t="s">
        <v>256</v>
      </c>
      <c r="I1468" s="13" t="s">
        <v>26</v>
      </c>
      <c r="J1468" s="13" t="s">
        <v>27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3140000002</v>
      </c>
      <c r="C1469" s="12" t="n">
        <v>30682</v>
      </c>
      <c r="D1469" s="12"/>
      <c r="E1469" s="13" t="s">
        <v>557</v>
      </c>
      <c r="F1469" s="13" t="s">
        <v>23</v>
      </c>
      <c r="G1469" s="13" t="s">
        <v>692</v>
      </c>
      <c r="H1469" s="13" t="s">
        <v>259</v>
      </c>
      <c r="I1469" s="13" t="s">
        <v>26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3080000002</v>
      </c>
      <c r="C1470" s="12" t="n">
        <v>30682</v>
      </c>
      <c r="D1470" s="12"/>
      <c r="E1470" s="13" t="s">
        <v>557</v>
      </c>
      <c r="F1470" s="13" t="s">
        <v>23</v>
      </c>
      <c r="G1470" s="13" t="s">
        <v>692</v>
      </c>
      <c r="H1470" s="13" t="s">
        <v>261</v>
      </c>
      <c r="I1470" s="13" t="s">
        <v>26</v>
      </c>
      <c r="J1470" s="13" t="s">
        <v>27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2980000002</v>
      </c>
      <c r="C1471" s="12" t="n">
        <v>30682</v>
      </c>
      <c r="D1471" s="12"/>
      <c r="E1471" s="13" t="s">
        <v>557</v>
      </c>
      <c r="F1471" s="13" t="s">
        <v>23</v>
      </c>
      <c r="G1471" s="13" t="s">
        <v>692</v>
      </c>
      <c r="H1471" s="13" t="s">
        <v>262</v>
      </c>
      <c r="I1471" s="13" t="s">
        <v>26</v>
      </c>
      <c r="J1471" s="13" t="s">
        <v>27</v>
      </c>
      <c r="K1471" s="13" t="s">
        <v>28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2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2620000002</v>
      </c>
      <c r="C1472" s="12" t="n">
        <v>30682</v>
      </c>
      <c r="D1472" s="12"/>
      <c r="E1472" s="13" t="s">
        <v>557</v>
      </c>
      <c r="F1472" s="13" t="s">
        <v>23</v>
      </c>
      <c r="G1472" s="13" t="s">
        <v>692</v>
      </c>
      <c r="H1472" s="13" t="s">
        <v>272</v>
      </c>
      <c r="I1472" s="13" t="s">
        <v>26</v>
      </c>
      <c r="J1472" s="13" t="s">
        <v>27</v>
      </c>
      <c r="K1472" s="13" t="s">
        <v>28</v>
      </c>
      <c r="L1472" s="13" t="s">
        <v>29</v>
      </c>
      <c r="M1472" s="13" t="s">
        <v>30</v>
      </c>
      <c r="N1472" s="13" t="s">
        <v>31</v>
      </c>
      <c r="O1472" s="13" t="n">
        <v>0</v>
      </c>
      <c r="P1472" s="13" t="n">
        <v>3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2440000041</v>
      </c>
      <c r="C1473" s="12" t="n">
        <v>41640</v>
      </c>
      <c r="D1473" s="12"/>
      <c r="E1473" s="13" t="s">
        <v>557</v>
      </c>
      <c r="F1473" s="13" t="s">
        <v>23</v>
      </c>
      <c r="G1473" s="13" t="s">
        <v>692</v>
      </c>
      <c r="H1473" s="13" t="s">
        <v>277</v>
      </c>
      <c r="I1473" s="13" t="s">
        <v>26</v>
      </c>
      <c r="J1473" s="13" t="s">
        <v>34</v>
      </c>
      <c r="K1473" s="13" t="s">
        <v>51</v>
      </c>
      <c r="L1473" s="13" t="s">
        <v>29</v>
      </c>
      <c r="M1473" s="13" t="s">
        <v>422</v>
      </c>
      <c r="N1473" s="13" t="s">
        <v>31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2420000408</v>
      </c>
      <c r="C1474" s="12" t="s">
        <v>702</v>
      </c>
      <c r="D1474" s="12"/>
      <c r="E1474" s="13" t="s">
        <v>557</v>
      </c>
      <c r="F1474" s="13" t="s">
        <v>23</v>
      </c>
      <c r="G1474" s="13" t="s">
        <v>692</v>
      </c>
      <c r="H1474" s="13" t="s">
        <v>278</v>
      </c>
      <c r="I1474" s="13" t="s">
        <v>26</v>
      </c>
      <c r="J1474" s="13" t="s">
        <v>27</v>
      </c>
      <c r="K1474" s="13"/>
      <c r="L1474" s="13" t="s">
        <v>29</v>
      </c>
      <c r="M1474" s="13" t="s">
        <v>30</v>
      </c>
      <c r="N1474" s="13" t="s">
        <v>37</v>
      </c>
      <c r="O1474" s="13" t="n">
        <v>0</v>
      </c>
      <c r="P1474" s="13" t="n">
        <v>4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2360000042</v>
      </c>
      <c r="C1475" s="12" t="n">
        <v>41640</v>
      </c>
      <c r="D1475" s="12"/>
      <c r="E1475" s="13" t="s">
        <v>557</v>
      </c>
      <c r="F1475" s="13" t="s">
        <v>23</v>
      </c>
      <c r="G1475" s="13" t="s">
        <v>692</v>
      </c>
      <c r="H1475" s="13" t="s">
        <v>280</v>
      </c>
      <c r="I1475" s="13" t="s">
        <v>26</v>
      </c>
      <c r="J1475" s="13" t="s">
        <v>34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2340000002</v>
      </c>
      <c r="C1476" s="12" t="n">
        <v>30682</v>
      </c>
      <c r="D1476" s="12"/>
      <c r="E1476" s="13" t="s">
        <v>557</v>
      </c>
      <c r="F1476" s="13" t="s">
        <v>23</v>
      </c>
      <c r="G1476" s="13" t="s">
        <v>692</v>
      </c>
      <c r="H1476" s="13" t="s">
        <v>282</v>
      </c>
      <c r="I1476" s="13" t="s">
        <v>26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2310000042</v>
      </c>
      <c r="C1477" s="12" t="n">
        <v>41640</v>
      </c>
      <c r="D1477" s="12"/>
      <c r="E1477" s="13" t="s">
        <v>557</v>
      </c>
      <c r="F1477" s="13" t="s">
        <v>23</v>
      </c>
      <c r="G1477" s="13" t="s">
        <v>692</v>
      </c>
      <c r="H1477" s="13" t="s">
        <v>460</v>
      </c>
      <c r="I1477" s="13" t="s">
        <v>26</v>
      </c>
      <c r="J1477" s="13" t="s">
        <v>34</v>
      </c>
      <c r="K1477" s="13" t="s">
        <v>28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2240000002</v>
      </c>
      <c r="C1478" s="12" t="n">
        <v>30682</v>
      </c>
      <c r="D1478" s="12"/>
      <c r="E1478" s="13" t="s">
        <v>557</v>
      </c>
      <c r="F1478" s="13" t="s">
        <v>23</v>
      </c>
      <c r="G1478" s="13" t="s">
        <v>692</v>
      </c>
      <c r="H1478" s="13" t="s">
        <v>287</v>
      </c>
      <c r="I1478" s="13" t="s">
        <v>26</v>
      </c>
      <c r="J1478" s="13" t="s">
        <v>27</v>
      </c>
      <c r="K1478" s="13" t="s">
        <v>28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2080000002</v>
      </c>
      <c r="C1479" s="12" t="n">
        <v>30682</v>
      </c>
      <c r="D1479" s="12"/>
      <c r="E1479" s="13" t="s">
        <v>557</v>
      </c>
      <c r="F1479" s="13" t="s">
        <v>23</v>
      </c>
      <c r="G1479" s="13" t="s">
        <v>692</v>
      </c>
      <c r="H1479" s="13" t="s">
        <v>291</v>
      </c>
      <c r="I1479" s="13" t="s">
        <v>26</v>
      </c>
      <c r="J1479" s="13" t="s">
        <v>27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1980000042</v>
      </c>
      <c r="C1480" s="12" t="n">
        <v>41640</v>
      </c>
      <c r="D1480" s="12"/>
      <c r="E1480" s="13" t="s">
        <v>557</v>
      </c>
      <c r="F1480" s="13" t="s">
        <v>23</v>
      </c>
      <c r="G1480" s="13" t="s">
        <v>692</v>
      </c>
      <c r="H1480" s="13" t="s">
        <v>293</v>
      </c>
      <c r="I1480" s="13" t="s">
        <v>26</v>
      </c>
      <c r="J1480" s="13" t="s">
        <v>34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2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1940000042</v>
      </c>
      <c r="C1481" s="12" t="n">
        <v>41640</v>
      </c>
      <c r="D1481" s="12"/>
      <c r="E1481" s="13" t="s">
        <v>557</v>
      </c>
      <c r="F1481" s="13" t="s">
        <v>23</v>
      </c>
      <c r="G1481" s="13" t="s">
        <v>692</v>
      </c>
      <c r="H1481" s="13" t="s">
        <v>295</v>
      </c>
      <c r="I1481" s="13" t="s">
        <v>26</v>
      </c>
      <c r="J1481" s="13" t="s">
        <v>34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1780000002</v>
      </c>
      <c r="C1482" s="12" t="n">
        <v>30682</v>
      </c>
      <c r="D1482" s="12"/>
      <c r="E1482" s="13" t="s">
        <v>557</v>
      </c>
      <c r="F1482" s="13" t="s">
        <v>23</v>
      </c>
      <c r="G1482" s="13" t="s">
        <v>692</v>
      </c>
      <c r="H1482" s="13" t="s">
        <v>303</v>
      </c>
      <c r="I1482" s="13" t="s">
        <v>26</v>
      </c>
      <c r="J1482" s="13" t="s">
        <v>27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2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1780000401</v>
      </c>
      <c r="C1483" s="12" t="s">
        <v>703</v>
      </c>
      <c r="D1483" s="12"/>
      <c r="E1483" s="13" t="s">
        <v>557</v>
      </c>
      <c r="F1483" s="13" t="s">
        <v>23</v>
      </c>
      <c r="G1483" s="13" t="s">
        <v>692</v>
      </c>
      <c r="H1483" s="13" t="s">
        <v>303</v>
      </c>
      <c r="I1483" s="13" t="s">
        <v>26</v>
      </c>
      <c r="J1483" s="13" t="s">
        <v>27</v>
      </c>
      <c r="K1483" s="13" t="s">
        <v>51</v>
      </c>
      <c r="L1483" s="13" t="s">
        <v>29</v>
      </c>
      <c r="M1483" s="13" t="s">
        <v>30</v>
      </c>
      <c r="N1483" s="13" t="s">
        <v>37</v>
      </c>
      <c r="O1483" s="13" t="n">
        <v>0</v>
      </c>
      <c r="P1483" s="13" t="n">
        <v>2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780000001</v>
      </c>
      <c r="C1484" s="12" t="n">
        <v>45272</v>
      </c>
      <c r="D1484" s="12"/>
      <c r="E1484" s="13" t="s">
        <v>557</v>
      </c>
      <c r="F1484" s="13" t="s">
        <v>23</v>
      </c>
      <c r="G1484" s="13" t="s">
        <v>692</v>
      </c>
      <c r="H1484" s="13" t="s">
        <v>303</v>
      </c>
      <c r="I1484" s="13" t="s">
        <v>26</v>
      </c>
      <c r="J1484" s="13" t="s">
        <v>27</v>
      </c>
      <c r="K1484" s="13" t="s">
        <v>51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770000002</v>
      </c>
      <c r="C1485" s="12" t="s">
        <v>704</v>
      </c>
      <c r="D1485" s="12"/>
      <c r="E1485" s="13" t="s">
        <v>557</v>
      </c>
      <c r="F1485" s="13" t="s">
        <v>23</v>
      </c>
      <c r="G1485" s="13" t="s">
        <v>692</v>
      </c>
      <c r="H1485" s="13" t="s">
        <v>304</v>
      </c>
      <c r="I1485" s="13" t="s">
        <v>26</v>
      </c>
      <c r="J1485" s="13" t="s">
        <v>27</v>
      </c>
      <c r="K1485" s="13" t="s">
        <v>28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1580000002</v>
      </c>
      <c r="C1486" s="12" t="n">
        <v>30682</v>
      </c>
      <c r="D1486" s="12"/>
      <c r="E1486" s="13" t="s">
        <v>557</v>
      </c>
      <c r="F1486" s="13" t="s">
        <v>23</v>
      </c>
      <c r="G1486" s="13" t="s">
        <v>692</v>
      </c>
      <c r="H1486" s="13" t="s">
        <v>306</v>
      </c>
      <c r="I1486" s="13" t="s">
        <v>26</v>
      </c>
      <c r="J1486" s="13" t="s">
        <v>27</v>
      </c>
      <c r="K1486" s="13" t="s">
        <v>28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1420000002</v>
      </c>
      <c r="C1487" s="12" t="n">
        <v>30682</v>
      </c>
      <c r="D1487" s="12"/>
      <c r="E1487" s="13" t="s">
        <v>557</v>
      </c>
      <c r="F1487" s="13" t="s">
        <v>23</v>
      </c>
      <c r="G1487" s="13" t="s">
        <v>692</v>
      </c>
      <c r="H1487" s="13" t="s">
        <v>310</v>
      </c>
      <c r="I1487" s="13" t="s">
        <v>26</v>
      </c>
      <c r="J1487" s="13" t="s">
        <v>27</v>
      </c>
      <c r="K1487" s="13" t="s">
        <v>28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1420000041</v>
      </c>
      <c r="C1488" s="12" t="s">
        <v>521</v>
      </c>
      <c r="D1488" s="12"/>
      <c r="E1488" s="13" t="s">
        <v>557</v>
      </c>
      <c r="F1488" s="13" t="s">
        <v>23</v>
      </c>
      <c r="G1488" s="13" t="s">
        <v>692</v>
      </c>
      <c r="H1488" s="13" t="s">
        <v>310</v>
      </c>
      <c r="I1488" s="13" t="s">
        <v>26</v>
      </c>
      <c r="J1488" s="13" t="s">
        <v>34</v>
      </c>
      <c r="K1488" s="13" t="s">
        <v>51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1420000051</v>
      </c>
      <c r="C1489" s="12" t="s">
        <v>521</v>
      </c>
      <c r="D1489" s="12" t="s">
        <v>52</v>
      </c>
      <c r="E1489" s="13" t="s">
        <v>557</v>
      </c>
      <c r="F1489" s="13" t="s">
        <v>23</v>
      </c>
      <c r="G1489" s="13" t="s">
        <v>692</v>
      </c>
      <c r="H1489" s="13" t="s">
        <v>310</v>
      </c>
      <c r="I1489" s="13" t="s">
        <v>26</v>
      </c>
      <c r="J1489" s="13" t="s">
        <v>39</v>
      </c>
      <c r="K1489" s="13" t="s">
        <v>51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1170000042</v>
      </c>
      <c r="C1490" s="12" t="n">
        <v>41640</v>
      </c>
      <c r="D1490" s="12"/>
      <c r="E1490" s="13" t="s">
        <v>557</v>
      </c>
      <c r="F1490" s="13" t="s">
        <v>23</v>
      </c>
      <c r="G1490" s="13" t="s">
        <v>692</v>
      </c>
      <c r="H1490" s="13" t="s">
        <v>323</v>
      </c>
      <c r="I1490" s="13" t="s">
        <v>26</v>
      </c>
      <c r="J1490" s="13" t="s">
        <v>34</v>
      </c>
      <c r="K1490" s="13" t="s">
        <v>28</v>
      </c>
      <c r="L1490" s="13" t="s">
        <v>29</v>
      </c>
      <c r="M1490" s="13" t="s">
        <v>30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1160000002</v>
      </c>
      <c r="C1491" s="12" t="n">
        <v>30682</v>
      </c>
      <c r="D1491" s="12"/>
      <c r="E1491" s="13" t="s">
        <v>557</v>
      </c>
      <c r="F1491" s="13" t="s">
        <v>23</v>
      </c>
      <c r="G1491" s="13" t="s">
        <v>692</v>
      </c>
      <c r="H1491" s="13" t="s">
        <v>324</v>
      </c>
      <c r="I1491" s="13" t="s">
        <v>26</v>
      </c>
      <c r="J1491" s="13" t="s">
        <v>27</v>
      </c>
      <c r="K1491" s="13" t="s">
        <v>28</v>
      </c>
      <c r="L1491" s="13" t="s">
        <v>29</v>
      </c>
      <c r="M1491" s="13" t="s">
        <v>30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1160000001</v>
      </c>
      <c r="C1492" s="12" t="s">
        <v>326</v>
      </c>
      <c r="D1492" s="12"/>
      <c r="E1492" s="13" t="s">
        <v>557</v>
      </c>
      <c r="F1492" s="13" t="s">
        <v>23</v>
      </c>
      <c r="G1492" s="13" t="s">
        <v>692</v>
      </c>
      <c r="H1492" s="13" t="s">
        <v>324</v>
      </c>
      <c r="I1492" s="13" t="s">
        <v>26</v>
      </c>
      <c r="J1492" s="13" t="s">
        <v>27</v>
      </c>
      <c r="K1492" s="13" t="s">
        <v>51</v>
      </c>
      <c r="L1492" s="13" t="s">
        <v>29</v>
      </c>
      <c r="M1492" s="13" t="s">
        <v>30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1160000051</v>
      </c>
      <c r="C1493" s="12" t="s">
        <v>326</v>
      </c>
      <c r="D1493" s="12" t="s">
        <v>38</v>
      </c>
      <c r="E1493" s="13" t="s">
        <v>557</v>
      </c>
      <c r="F1493" s="13" t="s">
        <v>23</v>
      </c>
      <c r="G1493" s="13" t="s">
        <v>692</v>
      </c>
      <c r="H1493" s="13" t="s">
        <v>324</v>
      </c>
      <c r="I1493" s="13" t="s">
        <v>26</v>
      </c>
      <c r="J1493" s="13" t="s">
        <v>39</v>
      </c>
      <c r="K1493" s="13" t="s">
        <v>51</v>
      </c>
      <c r="L1493" s="13" t="s">
        <v>29</v>
      </c>
      <c r="M1493" s="13" t="s">
        <v>30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0960000042</v>
      </c>
      <c r="C1494" s="12" t="n">
        <v>41640</v>
      </c>
      <c r="D1494" s="12"/>
      <c r="E1494" s="13" t="s">
        <v>557</v>
      </c>
      <c r="F1494" s="13" t="s">
        <v>23</v>
      </c>
      <c r="G1494" s="13" t="s">
        <v>692</v>
      </c>
      <c r="H1494" s="13" t="s">
        <v>332</v>
      </c>
      <c r="I1494" s="13" t="s">
        <v>26</v>
      </c>
      <c r="J1494" s="13" t="s">
        <v>34</v>
      </c>
      <c r="K1494" s="13" t="s">
        <v>28</v>
      </c>
      <c r="L1494" s="13" t="s">
        <v>29</v>
      </c>
      <c r="M1494" s="13" t="s">
        <v>30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0680000002</v>
      </c>
      <c r="C1495" s="12" t="n">
        <v>30682</v>
      </c>
      <c r="D1495" s="12"/>
      <c r="E1495" s="13" t="s">
        <v>557</v>
      </c>
      <c r="F1495" s="13" t="s">
        <v>23</v>
      </c>
      <c r="G1495" s="13" t="s">
        <v>692</v>
      </c>
      <c r="H1495" s="13" t="s">
        <v>339</v>
      </c>
      <c r="I1495" s="13" t="s">
        <v>26</v>
      </c>
      <c r="J1495" s="13" t="s">
        <v>27</v>
      </c>
      <c r="K1495" s="13" t="s">
        <v>28</v>
      </c>
      <c r="L1495" s="13" t="s">
        <v>29</v>
      </c>
      <c r="M1495" s="13" t="s">
        <v>30</v>
      </c>
      <c r="N1495" s="13" t="s">
        <v>31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0660000042</v>
      </c>
      <c r="C1496" s="12" t="n">
        <v>41640</v>
      </c>
      <c r="D1496" s="12"/>
      <c r="E1496" s="13" t="s">
        <v>557</v>
      </c>
      <c r="F1496" s="13" t="s">
        <v>23</v>
      </c>
      <c r="G1496" s="13" t="s">
        <v>692</v>
      </c>
      <c r="H1496" s="13" t="s">
        <v>340</v>
      </c>
      <c r="I1496" s="13" t="s">
        <v>26</v>
      </c>
      <c r="J1496" s="13" t="s">
        <v>34</v>
      </c>
      <c r="K1496" s="13" t="s">
        <v>28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0620000041</v>
      </c>
      <c r="C1497" s="12" t="n">
        <v>41640</v>
      </c>
      <c r="D1497" s="12" t="s">
        <v>319</v>
      </c>
      <c r="E1497" s="13" t="s">
        <v>557</v>
      </c>
      <c r="F1497" s="13" t="s">
        <v>23</v>
      </c>
      <c r="G1497" s="13" t="s">
        <v>692</v>
      </c>
      <c r="H1497" s="13" t="s">
        <v>345</v>
      </c>
      <c r="I1497" s="13" t="s">
        <v>26</v>
      </c>
      <c r="J1497" s="13" t="s">
        <v>34</v>
      </c>
      <c r="K1497" s="13" t="s">
        <v>51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3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0620000408</v>
      </c>
      <c r="C1498" s="12" t="s">
        <v>319</v>
      </c>
      <c r="D1498" s="12"/>
      <c r="E1498" s="13" t="s">
        <v>557</v>
      </c>
      <c r="F1498" s="13" t="s">
        <v>23</v>
      </c>
      <c r="G1498" s="13" t="s">
        <v>692</v>
      </c>
      <c r="H1498" s="13" t="s">
        <v>345</v>
      </c>
      <c r="I1498" s="13" t="s">
        <v>26</v>
      </c>
      <c r="J1498" s="13" t="s">
        <v>27</v>
      </c>
      <c r="K1498" s="13"/>
      <c r="L1498" s="13" t="s">
        <v>29</v>
      </c>
      <c r="M1498" s="13" t="s">
        <v>30</v>
      </c>
      <c r="N1498" s="13" t="s">
        <v>37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0540000408</v>
      </c>
      <c r="C1499" s="12" t="s">
        <v>246</v>
      </c>
      <c r="D1499" s="12"/>
      <c r="E1499" s="13" t="s">
        <v>557</v>
      </c>
      <c r="F1499" s="13" t="s">
        <v>23</v>
      </c>
      <c r="G1499" s="13" t="s">
        <v>692</v>
      </c>
      <c r="H1499" s="13" t="s">
        <v>351</v>
      </c>
      <c r="I1499" s="13" t="s">
        <v>26</v>
      </c>
      <c r="J1499" s="13" t="s">
        <v>27</v>
      </c>
      <c r="K1499" s="13"/>
      <c r="L1499" s="13" t="s">
        <v>29</v>
      </c>
      <c r="M1499" s="13" t="s">
        <v>30</v>
      </c>
      <c r="N1499" s="13" t="s">
        <v>37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0380000002</v>
      </c>
      <c r="C1500" s="12" t="n">
        <v>30682</v>
      </c>
      <c r="D1500" s="12"/>
      <c r="E1500" s="13" t="s">
        <v>557</v>
      </c>
      <c r="F1500" s="13" t="s">
        <v>23</v>
      </c>
      <c r="G1500" s="13" t="s">
        <v>692</v>
      </c>
      <c r="H1500" s="13" t="s">
        <v>357</v>
      </c>
      <c r="I1500" s="13" t="s">
        <v>26</v>
      </c>
      <c r="J1500" s="13" t="s">
        <v>27</v>
      </c>
      <c r="K1500" s="13" t="s">
        <v>28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0320000002</v>
      </c>
      <c r="C1501" s="12" t="n">
        <v>30682</v>
      </c>
      <c r="D1501" s="12"/>
      <c r="E1501" s="13" t="s">
        <v>557</v>
      </c>
      <c r="F1501" s="13" t="s">
        <v>23</v>
      </c>
      <c r="G1501" s="13" t="s">
        <v>692</v>
      </c>
      <c r="H1501" s="13" t="s">
        <v>360</v>
      </c>
      <c r="I1501" s="13" t="s">
        <v>26</v>
      </c>
      <c r="J1501" s="13" t="s">
        <v>27</v>
      </c>
      <c r="K1501" s="13" t="s">
        <v>28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0160000002</v>
      </c>
      <c r="C1502" s="12" t="n">
        <v>30682</v>
      </c>
      <c r="D1502" s="12"/>
      <c r="E1502" s="13" t="s">
        <v>557</v>
      </c>
      <c r="F1502" s="13" t="s">
        <v>23</v>
      </c>
      <c r="G1502" s="13" t="s">
        <v>692</v>
      </c>
      <c r="H1502" s="13" t="s">
        <v>362</v>
      </c>
      <c r="I1502" s="13" t="s">
        <v>26</v>
      </c>
      <c r="J1502" s="13" t="s">
        <v>27</v>
      </c>
      <c r="K1502" s="13" t="s">
        <v>28</v>
      </c>
      <c r="L1502" s="13" t="s">
        <v>29</v>
      </c>
      <c r="M1502" s="13" t="s">
        <v>30</v>
      </c>
      <c r="N1502" s="13" t="s">
        <v>31</v>
      </c>
      <c r="O1502" s="13" t="n">
        <v>0</v>
      </c>
      <c r="P1502" s="13" t="n">
        <v>2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0160000051</v>
      </c>
      <c r="C1503" s="12" t="n">
        <v>45170</v>
      </c>
      <c r="D1503" s="12" t="s">
        <v>52</v>
      </c>
      <c r="E1503" s="13" t="s">
        <v>557</v>
      </c>
      <c r="F1503" s="13" t="s">
        <v>23</v>
      </c>
      <c r="G1503" s="13" t="s">
        <v>692</v>
      </c>
      <c r="H1503" s="13" t="s">
        <v>362</v>
      </c>
      <c r="I1503" s="13" t="s">
        <v>26</v>
      </c>
      <c r="J1503" s="13" t="s">
        <v>39</v>
      </c>
      <c r="K1503" s="13" t="s">
        <v>51</v>
      </c>
      <c r="L1503" s="13" t="s">
        <v>29</v>
      </c>
      <c r="M1503" s="13" t="s">
        <v>30</v>
      </c>
      <c r="N1503" s="13" t="s">
        <v>31</v>
      </c>
      <c r="O1503" s="13" t="n">
        <v>0</v>
      </c>
      <c r="P1503" s="13" t="n">
        <v>2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0160000041</v>
      </c>
      <c r="C1504" s="12" t="n">
        <v>45271</v>
      </c>
      <c r="D1504" s="12"/>
      <c r="E1504" s="13" t="s">
        <v>557</v>
      </c>
      <c r="F1504" s="13" t="s">
        <v>23</v>
      </c>
      <c r="G1504" s="13" t="s">
        <v>692</v>
      </c>
      <c r="H1504" s="13" t="s">
        <v>362</v>
      </c>
      <c r="I1504" s="13" t="s">
        <v>26</v>
      </c>
      <c r="J1504" s="13" t="s">
        <v>34</v>
      </c>
      <c r="K1504" s="13" t="s">
        <v>51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2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0110000042</v>
      </c>
      <c r="C1505" s="12" t="n">
        <v>41640</v>
      </c>
      <c r="D1505" s="12"/>
      <c r="E1505" s="13" t="s">
        <v>557</v>
      </c>
      <c r="F1505" s="13" t="s">
        <v>23</v>
      </c>
      <c r="G1505" s="13" t="s">
        <v>692</v>
      </c>
      <c r="H1505" s="13" t="s">
        <v>366</v>
      </c>
      <c r="I1505" s="13" t="s">
        <v>26</v>
      </c>
      <c r="J1505" s="13" t="s">
        <v>34</v>
      </c>
      <c r="K1505" s="13" t="s">
        <v>28</v>
      </c>
      <c r="L1505" s="13" t="s">
        <v>29</v>
      </c>
      <c r="M1505" s="13" t="s">
        <v>30</v>
      </c>
      <c r="N1505" s="13" t="s">
        <v>31</v>
      </c>
      <c r="O1505" s="13" t="n">
        <v>0</v>
      </c>
      <c r="P1505" s="13" t="n">
        <v>2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0040000002</v>
      </c>
      <c r="C1506" s="12" t="n">
        <v>30682</v>
      </c>
      <c r="D1506" s="12"/>
      <c r="E1506" s="13" t="s">
        <v>557</v>
      </c>
      <c r="F1506" s="13" t="s">
        <v>23</v>
      </c>
      <c r="G1506" s="13" t="s">
        <v>692</v>
      </c>
      <c r="H1506" s="13" t="s">
        <v>369</v>
      </c>
      <c r="I1506" s="13" t="s">
        <v>26</v>
      </c>
      <c r="J1506" s="13" t="s">
        <v>27</v>
      </c>
      <c r="K1506" s="13" t="s">
        <v>28</v>
      </c>
      <c r="L1506" s="13" t="s">
        <v>29</v>
      </c>
      <c r="M1506" s="13" t="s">
        <v>30</v>
      </c>
      <c r="N1506" s="13" t="s">
        <v>31</v>
      </c>
      <c r="O1506" s="13" t="n">
        <v>0</v>
      </c>
      <c r="P1506" s="13" t="n">
        <v>3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0020000002</v>
      </c>
      <c r="C1507" s="12" t="n">
        <v>30682</v>
      </c>
      <c r="D1507" s="12"/>
      <c r="E1507" s="13" t="s">
        <v>557</v>
      </c>
      <c r="F1507" s="13" t="s">
        <v>23</v>
      </c>
      <c r="G1507" s="13" t="s">
        <v>692</v>
      </c>
      <c r="H1507" s="13" t="s">
        <v>371</v>
      </c>
      <c r="I1507" s="13" t="s">
        <v>26</v>
      </c>
      <c r="J1507" s="13" t="s">
        <v>27</v>
      </c>
      <c r="K1507" s="13" t="s">
        <v>28</v>
      </c>
      <c r="L1507" s="13" t="s">
        <v>29</v>
      </c>
      <c r="M1507" s="13" t="s">
        <v>30</v>
      </c>
      <c r="N1507" s="13" t="s">
        <v>31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4660019002</v>
      </c>
      <c r="C1508" s="12" t="n">
        <v>30682</v>
      </c>
      <c r="D1508" s="12"/>
      <c r="E1508" s="13" t="s">
        <v>557</v>
      </c>
      <c r="F1508" s="13" t="s">
        <v>23</v>
      </c>
      <c r="G1508" s="13" t="s">
        <v>692</v>
      </c>
      <c r="H1508" s="13" t="s">
        <v>178</v>
      </c>
      <c r="I1508" s="13" t="s">
        <v>373</v>
      </c>
      <c r="J1508" s="13" t="s">
        <v>27</v>
      </c>
      <c r="K1508" s="13" t="s">
        <v>28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3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4760026002</v>
      </c>
      <c r="C1509" s="12" t="n">
        <v>30682</v>
      </c>
      <c r="D1509" s="12"/>
      <c r="E1509" s="13" t="s">
        <v>557</v>
      </c>
      <c r="F1509" s="13" t="s">
        <v>23</v>
      </c>
      <c r="G1509" s="13" t="s">
        <v>692</v>
      </c>
      <c r="H1509" s="13" t="s">
        <v>168</v>
      </c>
      <c r="I1509" s="13" t="s">
        <v>375</v>
      </c>
      <c r="J1509" s="13" t="s">
        <v>27</v>
      </c>
      <c r="K1509" s="13" t="s">
        <v>28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3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1840026002</v>
      </c>
      <c r="C1510" s="12" t="n">
        <v>30682</v>
      </c>
      <c r="D1510" s="12"/>
      <c r="E1510" s="13" t="s">
        <v>557</v>
      </c>
      <c r="F1510" s="13" t="s">
        <v>23</v>
      </c>
      <c r="G1510" s="13" t="s">
        <v>692</v>
      </c>
      <c r="H1510" s="13" t="s">
        <v>301</v>
      </c>
      <c r="I1510" s="13" t="s">
        <v>375</v>
      </c>
      <c r="J1510" s="13" t="s">
        <v>27</v>
      </c>
      <c r="K1510" s="13" t="s">
        <v>28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1580048001</v>
      </c>
      <c r="C1511" s="12" t="s">
        <v>463</v>
      </c>
      <c r="D1511" s="12"/>
      <c r="E1511" s="13" t="s">
        <v>557</v>
      </c>
      <c r="F1511" s="13" t="s">
        <v>23</v>
      </c>
      <c r="G1511" s="13" t="s">
        <v>692</v>
      </c>
      <c r="H1511" s="13" t="s">
        <v>306</v>
      </c>
      <c r="I1511" s="13" t="s">
        <v>382</v>
      </c>
      <c r="J1511" s="13" t="s">
        <v>27</v>
      </c>
      <c r="K1511" s="13" t="s">
        <v>51</v>
      </c>
      <c r="L1511" s="13" t="s">
        <v>29</v>
      </c>
      <c r="M1511" s="13" t="s">
        <v>30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1580048051</v>
      </c>
      <c r="C1512" s="12" t="s">
        <v>463</v>
      </c>
      <c r="D1512" s="12" t="s">
        <v>52</v>
      </c>
      <c r="E1512" s="13" t="s">
        <v>557</v>
      </c>
      <c r="F1512" s="13" t="s">
        <v>23</v>
      </c>
      <c r="G1512" s="13" t="s">
        <v>692</v>
      </c>
      <c r="H1512" s="13" t="s">
        <v>306</v>
      </c>
      <c r="I1512" s="13" t="s">
        <v>382</v>
      </c>
      <c r="J1512" s="13" t="s">
        <v>39</v>
      </c>
      <c r="K1512" s="13" t="s">
        <v>51</v>
      </c>
      <c r="L1512" s="13" t="s">
        <v>29</v>
      </c>
      <c r="M1512" s="13" t="s">
        <v>30</v>
      </c>
      <c r="N1512" s="13" t="s">
        <v>31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0560049002</v>
      </c>
      <c r="C1513" s="12" t="n">
        <v>30682</v>
      </c>
      <c r="D1513" s="12"/>
      <c r="E1513" s="13" t="s">
        <v>557</v>
      </c>
      <c r="F1513" s="13" t="s">
        <v>23</v>
      </c>
      <c r="G1513" s="13" t="s">
        <v>692</v>
      </c>
      <c r="H1513" s="13" t="s">
        <v>350</v>
      </c>
      <c r="I1513" s="13" t="s">
        <v>383</v>
      </c>
      <c r="J1513" s="13" t="s">
        <v>27</v>
      </c>
      <c r="K1513" s="13" t="s">
        <v>28</v>
      </c>
      <c r="L1513" s="13" t="s">
        <v>29</v>
      </c>
      <c r="M1513" s="13" t="s">
        <v>30</v>
      </c>
      <c r="N1513" s="13" t="s">
        <v>31</v>
      </c>
      <c r="O1513" s="13" t="n">
        <v>0</v>
      </c>
      <c r="P1513" s="13" t="n">
        <v>2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2560052042</v>
      </c>
      <c r="C1514" s="12" t="n">
        <v>41640</v>
      </c>
      <c r="D1514" s="12"/>
      <c r="E1514" s="13" t="s">
        <v>557</v>
      </c>
      <c r="F1514" s="13" t="s">
        <v>23</v>
      </c>
      <c r="G1514" s="13" t="s">
        <v>692</v>
      </c>
      <c r="H1514" s="13" t="s">
        <v>274</v>
      </c>
      <c r="I1514" s="13" t="s">
        <v>327</v>
      </c>
      <c r="J1514" s="13" t="s">
        <v>34</v>
      </c>
      <c r="K1514" s="13" t="s">
        <v>28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2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6640063002</v>
      </c>
      <c r="C1515" s="12" t="n">
        <v>30682</v>
      </c>
      <c r="D1515" s="12"/>
      <c r="E1515" s="13" t="s">
        <v>557</v>
      </c>
      <c r="F1515" s="13" t="s">
        <v>23</v>
      </c>
      <c r="G1515" s="13" t="s">
        <v>692</v>
      </c>
      <c r="H1515" s="13" t="s">
        <v>384</v>
      </c>
      <c r="I1515" s="13" t="s">
        <v>385</v>
      </c>
      <c r="J1515" s="13" t="s">
        <v>27</v>
      </c>
      <c r="K1515" s="13" t="s">
        <v>28</v>
      </c>
      <c r="L1515" s="13" t="s">
        <v>29</v>
      </c>
      <c r="M1515" s="13" t="s">
        <v>30</v>
      </c>
      <c r="N1515" s="13" t="s">
        <v>31</v>
      </c>
      <c r="O1515" s="13" t="n">
        <v>0</v>
      </c>
      <c r="P1515" s="13" t="n">
        <v>2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3620150002</v>
      </c>
      <c r="C1516" s="12" t="s">
        <v>396</v>
      </c>
      <c r="D1516" s="12" t="s">
        <v>236</v>
      </c>
      <c r="E1516" s="13" t="s">
        <v>557</v>
      </c>
      <c r="F1516" s="13" t="s">
        <v>23</v>
      </c>
      <c r="G1516" s="13" t="s">
        <v>692</v>
      </c>
      <c r="H1516" s="13" t="s">
        <v>237</v>
      </c>
      <c r="I1516" s="13" t="s">
        <v>705</v>
      </c>
      <c r="J1516" s="13" t="s">
        <v>27</v>
      </c>
      <c r="K1516" s="13" t="s">
        <v>28</v>
      </c>
      <c r="L1516" s="13" t="s">
        <v>29</v>
      </c>
      <c r="M1516" s="13" t="s">
        <v>314</v>
      </c>
      <c r="N1516" s="13" t="s">
        <v>31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3620151002</v>
      </c>
      <c r="C1517" s="12" t="s">
        <v>396</v>
      </c>
      <c r="D1517" s="12" t="s">
        <v>236</v>
      </c>
      <c r="E1517" s="13" t="s">
        <v>557</v>
      </c>
      <c r="F1517" s="13" t="s">
        <v>23</v>
      </c>
      <c r="G1517" s="13" t="s">
        <v>692</v>
      </c>
      <c r="H1517" s="13" t="s">
        <v>237</v>
      </c>
      <c r="I1517" s="13" t="s">
        <v>706</v>
      </c>
      <c r="J1517" s="13" t="s">
        <v>27</v>
      </c>
      <c r="K1517" s="13" t="s">
        <v>28</v>
      </c>
      <c r="L1517" s="13" t="s">
        <v>29</v>
      </c>
      <c r="M1517" s="13" t="s">
        <v>314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3620152002</v>
      </c>
      <c r="C1518" s="12" t="s">
        <v>396</v>
      </c>
      <c r="D1518" s="12" t="s">
        <v>626</v>
      </c>
      <c r="E1518" s="13" t="s">
        <v>557</v>
      </c>
      <c r="F1518" s="13" t="s">
        <v>23</v>
      </c>
      <c r="G1518" s="13" t="s">
        <v>692</v>
      </c>
      <c r="H1518" s="13" t="s">
        <v>237</v>
      </c>
      <c r="I1518" s="13" t="s">
        <v>707</v>
      </c>
      <c r="J1518" s="13" t="s">
        <v>27</v>
      </c>
      <c r="K1518" s="13" t="s">
        <v>28</v>
      </c>
      <c r="L1518" s="13" t="s">
        <v>29</v>
      </c>
      <c r="M1518" s="13" t="s">
        <v>314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3620153002</v>
      </c>
      <c r="C1519" s="12" t="s">
        <v>396</v>
      </c>
      <c r="D1519" s="12" t="s">
        <v>236</v>
      </c>
      <c r="E1519" s="13" t="s">
        <v>557</v>
      </c>
      <c r="F1519" s="13" t="s">
        <v>23</v>
      </c>
      <c r="G1519" s="13" t="s">
        <v>692</v>
      </c>
      <c r="H1519" s="13" t="s">
        <v>237</v>
      </c>
      <c r="I1519" s="13" t="s">
        <v>708</v>
      </c>
      <c r="J1519" s="13" t="s">
        <v>27</v>
      </c>
      <c r="K1519" s="13" t="s">
        <v>28</v>
      </c>
      <c r="L1519" s="13" t="s">
        <v>29</v>
      </c>
      <c r="M1519" s="13" t="s">
        <v>314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3620154002</v>
      </c>
      <c r="C1520" s="12" t="s">
        <v>396</v>
      </c>
      <c r="D1520" s="12" t="s">
        <v>236</v>
      </c>
      <c r="E1520" s="13" t="s">
        <v>557</v>
      </c>
      <c r="F1520" s="13" t="s">
        <v>23</v>
      </c>
      <c r="G1520" s="13" t="s">
        <v>692</v>
      </c>
      <c r="H1520" s="13" t="s">
        <v>237</v>
      </c>
      <c r="I1520" s="13" t="s">
        <v>709</v>
      </c>
      <c r="J1520" s="13" t="s">
        <v>27</v>
      </c>
      <c r="K1520" s="13" t="s">
        <v>28</v>
      </c>
      <c r="L1520" s="13" t="s">
        <v>29</v>
      </c>
      <c r="M1520" s="13" t="s">
        <v>314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5760162408</v>
      </c>
      <c r="C1521" s="12" t="s">
        <v>115</v>
      </c>
      <c r="D1521" s="12"/>
      <c r="E1521" s="13" t="s">
        <v>557</v>
      </c>
      <c r="F1521" s="13" t="s">
        <v>23</v>
      </c>
      <c r="G1521" s="13" t="s">
        <v>692</v>
      </c>
      <c r="H1521" s="13" t="s">
        <v>399</v>
      </c>
      <c r="I1521" s="13" t="s">
        <v>400</v>
      </c>
      <c r="J1521" s="13" t="s">
        <v>27</v>
      </c>
      <c r="K1521" s="13"/>
      <c r="L1521" s="13" t="s">
        <v>29</v>
      </c>
      <c r="M1521" s="13" t="s">
        <v>30</v>
      </c>
      <c r="N1521" s="13" t="s">
        <v>37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1840171002</v>
      </c>
      <c r="C1522" s="12" t="n">
        <v>30682</v>
      </c>
      <c r="D1522" s="12"/>
      <c r="E1522" s="13" t="s">
        <v>557</v>
      </c>
      <c r="F1522" s="13" t="s">
        <v>23</v>
      </c>
      <c r="G1522" s="13" t="s">
        <v>692</v>
      </c>
      <c r="H1522" s="13" t="s">
        <v>301</v>
      </c>
      <c r="I1522" s="13" t="s">
        <v>710</v>
      </c>
      <c r="J1522" s="13" t="s">
        <v>27</v>
      </c>
      <c r="K1522" s="13" t="s">
        <v>28</v>
      </c>
      <c r="L1522" s="13" t="s">
        <v>29</v>
      </c>
      <c r="M1522" s="13" t="s">
        <v>30</v>
      </c>
      <c r="N1522" s="13" t="s">
        <v>31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5920177002</v>
      </c>
      <c r="C1523" s="12" t="n">
        <v>30682</v>
      </c>
      <c r="D1523" s="12"/>
      <c r="E1523" s="13" t="s">
        <v>557</v>
      </c>
      <c r="F1523" s="13" t="s">
        <v>23</v>
      </c>
      <c r="G1523" s="13" t="s">
        <v>692</v>
      </c>
      <c r="H1523" s="13" t="s">
        <v>411</v>
      </c>
      <c r="I1523" s="13" t="s">
        <v>412</v>
      </c>
      <c r="J1523" s="13" t="s">
        <v>27</v>
      </c>
      <c r="K1523" s="13" t="s">
        <v>28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4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5880181041</v>
      </c>
      <c r="C1524" s="12" t="n">
        <v>44411</v>
      </c>
      <c r="D1524" s="12"/>
      <c r="E1524" s="13" t="s">
        <v>557</v>
      </c>
      <c r="F1524" s="13" t="s">
        <v>23</v>
      </c>
      <c r="G1524" s="13" t="s">
        <v>692</v>
      </c>
      <c r="H1524" s="13" t="s">
        <v>118</v>
      </c>
      <c r="I1524" s="13" t="s">
        <v>413</v>
      </c>
      <c r="J1524" s="13" t="s">
        <v>34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5880181051</v>
      </c>
      <c r="C1525" s="12" t="n">
        <v>44411</v>
      </c>
      <c r="D1525" s="12" t="s">
        <v>52</v>
      </c>
      <c r="E1525" s="13" t="s">
        <v>557</v>
      </c>
      <c r="F1525" s="13" t="s">
        <v>23</v>
      </c>
      <c r="G1525" s="13" t="s">
        <v>692</v>
      </c>
      <c r="H1525" s="13" t="s">
        <v>118</v>
      </c>
      <c r="I1525" s="13" t="s">
        <v>413</v>
      </c>
      <c r="J1525" s="13" t="s">
        <v>39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5240181041</v>
      </c>
      <c r="C1526" s="12" t="n">
        <v>44411</v>
      </c>
      <c r="D1526" s="12"/>
      <c r="E1526" s="13" t="s">
        <v>557</v>
      </c>
      <c r="F1526" s="13" t="s">
        <v>23</v>
      </c>
      <c r="G1526" s="13" t="s">
        <v>692</v>
      </c>
      <c r="H1526" s="13" t="s">
        <v>137</v>
      </c>
      <c r="I1526" s="13" t="s">
        <v>413</v>
      </c>
      <c r="J1526" s="13" t="s">
        <v>34</v>
      </c>
      <c r="K1526" s="13" t="s">
        <v>51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5240181051</v>
      </c>
      <c r="C1527" s="12" t="n">
        <v>44411</v>
      </c>
      <c r="D1527" s="12" t="s">
        <v>52</v>
      </c>
      <c r="E1527" s="13" t="s">
        <v>557</v>
      </c>
      <c r="F1527" s="13" t="s">
        <v>23</v>
      </c>
      <c r="G1527" s="13" t="s">
        <v>692</v>
      </c>
      <c r="H1527" s="13" t="s">
        <v>137</v>
      </c>
      <c r="I1527" s="13" t="s">
        <v>413</v>
      </c>
      <c r="J1527" s="13" t="s">
        <v>39</v>
      </c>
      <c r="K1527" s="13" t="s">
        <v>51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4660184002</v>
      </c>
      <c r="C1528" s="12" t="n">
        <v>30682</v>
      </c>
      <c r="D1528" s="12" t="s">
        <v>236</v>
      </c>
      <c r="E1528" s="13" t="s">
        <v>557</v>
      </c>
      <c r="F1528" s="13" t="s">
        <v>23</v>
      </c>
      <c r="G1528" s="13" t="s">
        <v>692</v>
      </c>
      <c r="H1528" s="13" t="s">
        <v>178</v>
      </c>
      <c r="I1528" s="13" t="s">
        <v>416</v>
      </c>
      <c r="J1528" s="13" t="s">
        <v>27</v>
      </c>
      <c r="K1528" s="13" t="s">
        <v>28</v>
      </c>
      <c r="L1528" s="13" t="s">
        <v>29</v>
      </c>
      <c r="M1528" s="13" t="s">
        <v>314</v>
      </c>
      <c r="N1528" s="13" t="s">
        <v>31</v>
      </c>
      <c r="O1528" s="13" t="n">
        <v>0</v>
      </c>
      <c r="P1528" s="13" t="n">
        <v>3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4660240002</v>
      </c>
      <c r="C1529" s="12" t="s">
        <v>711</v>
      </c>
      <c r="D1529" s="12" t="s">
        <v>236</v>
      </c>
      <c r="E1529" s="13" t="s">
        <v>557</v>
      </c>
      <c r="F1529" s="13" t="s">
        <v>23</v>
      </c>
      <c r="G1529" s="13" t="s">
        <v>692</v>
      </c>
      <c r="H1529" s="13" t="s">
        <v>178</v>
      </c>
      <c r="I1529" s="13" t="s">
        <v>712</v>
      </c>
      <c r="J1529" s="13" t="s">
        <v>27</v>
      </c>
      <c r="K1529" s="13" t="s">
        <v>28</v>
      </c>
      <c r="L1529" s="13" t="s">
        <v>29</v>
      </c>
      <c r="M1529" s="13" t="s">
        <v>314</v>
      </c>
      <c r="N1529" s="13" t="s">
        <v>31</v>
      </c>
      <c r="O1529" s="13" t="n">
        <v>0</v>
      </c>
      <c r="P1529" s="13" t="n">
        <v>3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4660241002</v>
      </c>
      <c r="C1530" s="12" t="s">
        <v>63</v>
      </c>
      <c r="D1530" s="12" t="s">
        <v>236</v>
      </c>
      <c r="E1530" s="13" t="s">
        <v>557</v>
      </c>
      <c r="F1530" s="13" t="s">
        <v>23</v>
      </c>
      <c r="G1530" s="13" t="s">
        <v>692</v>
      </c>
      <c r="H1530" s="13" t="s">
        <v>178</v>
      </c>
      <c r="I1530" s="13" t="s">
        <v>713</v>
      </c>
      <c r="J1530" s="13" t="s">
        <v>27</v>
      </c>
      <c r="K1530" s="13" t="s">
        <v>28</v>
      </c>
      <c r="L1530" s="13" t="s">
        <v>29</v>
      </c>
      <c r="M1530" s="13" t="s">
        <v>30</v>
      </c>
      <c r="N1530" s="13" t="s">
        <v>31</v>
      </c>
      <c r="O1530" s="13" t="n">
        <v>0</v>
      </c>
      <c r="P1530" s="13" t="n">
        <v>3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4660242002</v>
      </c>
      <c r="C1531" s="12" t="s">
        <v>396</v>
      </c>
      <c r="D1531" s="12"/>
      <c r="E1531" s="13" t="s">
        <v>557</v>
      </c>
      <c r="F1531" s="13" t="s">
        <v>23</v>
      </c>
      <c r="G1531" s="13" t="s">
        <v>692</v>
      </c>
      <c r="H1531" s="13" t="s">
        <v>178</v>
      </c>
      <c r="I1531" s="13" t="s">
        <v>714</v>
      </c>
      <c r="J1531" s="13" t="s">
        <v>27</v>
      </c>
      <c r="K1531" s="13" t="s">
        <v>28</v>
      </c>
      <c r="L1531" s="13" t="s">
        <v>29</v>
      </c>
      <c r="M1531" s="13" t="s">
        <v>314</v>
      </c>
      <c r="N1531" s="13" t="s">
        <v>31</v>
      </c>
      <c r="O1531" s="13" t="n">
        <v>0</v>
      </c>
      <c r="P1531" s="13" t="n">
        <v>3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4660243002</v>
      </c>
      <c r="C1532" s="12" t="s">
        <v>396</v>
      </c>
      <c r="D1532" s="12" t="s">
        <v>236</v>
      </c>
      <c r="E1532" s="13" t="s">
        <v>557</v>
      </c>
      <c r="F1532" s="13" t="s">
        <v>23</v>
      </c>
      <c r="G1532" s="13" t="s">
        <v>692</v>
      </c>
      <c r="H1532" s="13" t="s">
        <v>178</v>
      </c>
      <c r="I1532" s="13" t="s">
        <v>715</v>
      </c>
      <c r="J1532" s="13" t="s">
        <v>27</v>
      </c>
      <c r="K1532" s="13" t="s">
        <v>28</v>
      </c>
      <c r="L1532" s="13" t="s">
        <v>29</v>
      </c>
      <c r="M1532" s="13" t="s">
        <v>314</v>
      </c>
      <c r="N1532" s="13" t="s">
        <v>31</v>
      </c>
      <c r="O1532" s="13" t="n">
        <v>0</v>
      </c>
      <c r="P1532" s="13" t="n">
        <v>3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5660255408</v>
      </c>
      <c r="C1533" s="12" t="n">
        <v>43081</v>
      </c>
      <c r="D1533" s="12"/>
      <c r="E1533" s="13" t="s">
        <v>557</v>
      </c>
      <c r="F1533" s="13" t="s">
        <v>23</v>
      </c>
      <c r="G1533" s="13" t="s">
        <v>692</v>
      </c>
      <c r="H1533" s="13" t="s">
        <v>434</v>
      </c>
      <c r="I1533" s="13" t="s">
        <v>435</v>
      </c>
      <c r="J1533" s="13" t="s">
        <v>27</v>
      </c>
      <c r="K1533" s="13"/>
      <c r="L1533" s="13" t="s">
        <v>29</v>
      </c>
      <c r="M1533" s="13" t="s">
        <v>30</v>
      </c>
      <c r="N1533" s="13" t="s">
        <v>37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1840257002</v>
      </c>
      <c r="C1534" s="12" t="n">
        <v>30682</v>
      </c>
      <c r="D1534" s="12"/>
      <c r="E1534" s="13" t="s">
        <v>557</v>
      </c>
      <c r="F1534" s="13" t="s">
        <v>23</v>
      </c>
      <c r="G1534" s="13" t="s">
        <v>692</v>
      </c>
      <c r="H1534" s="13" t="s">
        <v>301</v>
      </c>
      <c r="I1534" s="13" t="s">
        <v>716</v>
      </c>
      <c r="J1534" s="13" t="s">
        <v>27</v>
      </c>
      <c r="K1534" s="13" t="s">
        <v>28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1580260001</v>
      </c>
      <c r="C1535" s="12" t="s">
        <v>463</v>
      </c>
      <c r="D1535" s="12"/>
      <c r="E1535" s="13" t="s">
        <v>557</v>
      </c>
      <c r="F1535" s="13" t="s">
        <v>23</v>
      </c>
      <c r="G1535" s="13" t="s">
        <v>692</v>
      </c>
      <c r="H1535" s="13" t="s">
        <v>306</v>
      </c>
      <c r="I1535" s="13" t="s">
        <v>440</v>
      </c>
      <c r="J1535" s="13" t="s">
        <v>27</v>
      </c>
      <c r="K1535" s="13" t="s">
        <v>51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2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1580260051</v>
      </c>
      <c r="C1536" s="12" t="s">
        <v>463</v>
      </c>
      <c r="D1536" s="12" t="s">
        <v>52</v>
      </c>
      <c r="E1536" s="13" t="s">
        <v>557</v>
      </c>
      <c r="F1536" s="13" t="s">
        <v>23</v>
      </c>
      <c r="G1536" s="13" t="s">
        <v>692</v>
      </c>
      <c r="H1536" s="13" t="s">
        <v>306</v>
      </c>
      <c r="I1536" s="13" t="s">
        <v>440</v>
      </c>
      <c r="J1536" s="13" t="s">
        <v>39</v>
      </c>
      <c r="K1536" s="13" t="s">
        <v>51</v>
      </c>
      <c r="L1536" s="13" t="s">
        <v>29</v>
      </c>
      <c r="M1536" s="13" t="s">
        <v>30</v>
      </c>
      <c r="N1536" s="13" t="s">
        <v>31</v>
      </c>
      <c r="O1536" s="13" t="n">
        <v>0</v>
      </c>
      <c r="P1536" s="13" t="n">
        <v>2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1580260041</v>
      </c>
      <c r="C1537" s="12" t="n">
        <v>45170</v>
      </c>
      <c r="D1537" s="12"/>
      <c r="E1537" s="13" t="s">
        <v>557</v>
      </c>
      <c r="F1537" s="13" t="s">
        <v>23</v>
      </c>
      <c r="G1537" s="13" t="s">
        <v>692</v>
      </c>
      <c r="H1537" s="13" t="s">
        <v>306</v>
      </c>
      <c r="I1537" s="13" t="s">
        <v>440</v>
      </c>
      <c r="J1537" s="13" t="s">
        <v>34</v>
      </c>
      <c r="K1537" s="13" t="s">
        <v>51</v>
      </c>
      <c r="L1537" s="13" t="s">
        <v>29</v>
      </c>
      <c r="M1537" s="13" t="s">
        <v>30</v>
      </c>
      <c r="N1537" s="13" t="s">
        <v>31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1580260842</v>
      </c>
      <c r="C1538" s="12" t="n">
        <v>45201</v>
      </c>
      <c r="D1538" s="12"/>
      <c r="E1538" s="13" t="s">
        <v>557</v>
      </c>
      <c r="F1538" s="13" t="s">
        <v>23</v>
      </c>
      <c r="G1538" s="13" t="s">
        <v>692</v>
      </c>
      <c r="H1538" s="13" t="s">
        <v>306</v>
      </c>
      <c r="I1538" s="13" t="s">
        <v>440</v>
      </c>
      <c r="J1538" s="13" t="s">
        <v>34</v>
      </c>
      <c r="K1538" s="13" t="s">
        <v>28</v>
      </c>
      <c r="L1538" s="13" t="s">
        <v>29</v>
      </c>
      <c r="M1538" s="13" t="s">
        <v>30</v>
      </c>
      <c r="N1538" s="13" t="s">
        <v>44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4660285002</v>
      </c>
      <c r="C1539" s="12" t="n">
        <v>30682</v>
      </c>
      <c r="D1539" s="12" t="n">
        <v>45265</v>
      </c>
      <c r="E1539" s="13" t="s">
        <v>557</v>
      </c>
      <c r="F1539" s="13" t="s">
        <v>23</v>
      </c>
      <c r="G1539" s="13" t="s">
        <v>692</v>
      </c>
      <c r="H1539" s="13" t="s">
        <v>178</v>
      </c>
      <c r="I1539" s="13" t="s">
        <v>717</v>
      </c>
      <c r="J1539" s="13" t="s">
        <v>27</v>
      </c>
      <c r="K1539" s="13" t="s">
        <v>28</v>
      </c>
      <c r="L1539" s="13" t="s">
        <v>29</v>
      </c>
      <c r="M1539" s="13" t="s">
        <v>314</v>
      </c>
      <c r="N1539" s="13" t="s">
        <v>31</v>
      </c>
      <c r="O1539" s="13" t="n">
        <v>0</v>
      </c>
      <c r="P1539" s="13" t="n">
        <v>3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6775322042</v>
      </c>
      <c r="C1540" s="12" t="n">
        <v>41640</v>
      </c>
      <c r="D1540" s="12" t="s">
        <v>73</v>
      </c>
      <c r="E1540" s="13" t="s">
        <v>557</v>
      </c>
      <c r="F1540" s="13" t="s">
        <v>23</v>
      </c>
      <c r="G1540" s="13" t="s">
        <v>692</v>
      </c>
      <c r="H1540" s="13" t="s">
        <v>456</v>
      </c>
      <c r="I1540" s="13" t="s">
        <v>8</v>
      </c>
      <c r="J1540" s="13" t="s">
        <v>34</v>
      </c>
      <c r="K1540" s="13" t="s">
        <v>28</v>
      </c>
      <c r="L1540" s="13" t="s">
        <v>29</v>
      </c>
      <c r="M1540" s="13" t="s">
        <v>30</v>
      </c>
      <c r="N1540" s="13" t="s">
        <v>31</v>
      </c>
      <c r="O1540" s="13" t="n">
        <v>0</v>
      </c>
      <c r="P1540" s="13" t="n">
        <v>3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6470322042</v>
      </c>
      <c r="C1541" s="12" t="n">
        <v>41640</v>
      </c>
      <c r="D1541" s="12" t="s">
        <v>73</v>
      </c>
      <c r="E1541" s="13" t="s">
        <v>557</v>
      </c>
      <c r="F1541" s="13" t="s">
        <v>23</v>
      </c>
      <c r="G1541" s="13" t="s">
        <v>692</v>
      </c>
      <c r="H1541" s="13" t="s">
        <v>457</v>
      </c>
      <c r="I1541" s="13" t="s">
        <v>8</v>
      </c>
      <c r="J1541" s="13" t="s">
        <v>34</v>
      </c>
      <c r="K1541" s="13" t="s">
        <v>28</v>
      </c>
      <c r="L1541" s="13" t="s">
        <v>29</v>
      </c>
      <c r="M1541" s="13" t="s">
        <v>103</v>
      </c>
      <c r="N1541" s="13" t="s">
        <v>31</v>
      </c>
      <c r="O1541" s="13" t="n">
        <v>0</v>
      </c>
      <c r="P1541" s="13" t="n">
        <v>3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5640330408</v>
      </c>
      <c r="C1542" s="12" t="s">
        <v>463</v>
      </c>
      <c r="D1542" s="12"/>
      <c r="E1542" s="13" t="s">
        <v>557</v>
      </c>
      <c r="F1542" s="13" t="s">
        <v>23</v>
      </c>
      <c r="G1542" s="13" t="s">
        <v>692</v>
      </c>
      <c r="H1542" s="13" t="s">
        <v>126</v>
      </c>
      <c r="I1542" s="13" t="s">
        <v>462</v>
      </c>
      <c r="J1542" s="13" t="s">
        <v>27</v>
      </c>
      <c r="K1542" s="13"/>
      <c r="L1542" s="13" t="s">
        <v>29</v>
      </c>
      <c r="M1542" s="13" t="s">
        <v>30</v>
      </c>
      <c r="N1542" s="13" t="s">
        <v>37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4640351042</v>
      </c>
      <c r="C1543" s="12" t="n">
        <v>41640</v>
      </c>
      <c r="D1543" s="12"/>
      <c r="E1543" s="13" t="s">
        <v>557</v>
      </c>
      <c r="F1543" s="13" t="s">
        <v>23</v>
      </c>
      <c r="G1543" s="13" t="s">
        <v>692</v>
      </c>
      <c r="H1543" s="13" t="s">
        <v>179</v>
      </c>
      <c r="I1543" s="13" t="s">
        <v>467</v>
      </c>
      <c r="J1543" s="13" t="s">
        <v>34</v>
      </c>
      <c r="K1543" s="13" t="s">
        <v>28</v>
      </c>
      <c r="L1543" s="13" t="s">
        <v>29</v>
      </c>
      <c r="M1543" s="13" t="s">
        <v>30</v>
      </c>
      <c r="N1543" s="13" t="s">
        <v>31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5880371041</v>
      </c>
      <c r="C1544" s="12" t="n">
        <v>44411</v>
      </c>
      <c r="D1544" s="12"/>
      <c r="E1544" s="13" t="s">
        <v>557</v>
      </c>
      <c r="F1544" s="13" t="s">
        <v>23</v>
      </c>
      <c r="G1544" s="13" t="s">
        <v>692</v>
      </c>
      <c r="H1544" s="13" t="s">
        <v>118</v>
      </c>
      <c r="I1544" s="13" t="s">
        <v>474</v>
      </c>
      <c r="J1544" s="13" t="s">
        <v>34</v>
      </c>
      <c r="K1544" s="13" t="s">
        <v>51</v>
      </c>
      <c r="L1544" s="13" t="s">
        <v>29</v>
      </c>
      <c r="M1544" s="13" t="s">
        <v>30</v>
      </c>
      <c r="N1544" s="13" t="s">
        <v>31</v>
      </c>
      <c r="O1544" s="13" t="n">
        <v>0</v>
      </c>
      <c r="P1544" s="13" t="n">
        <v>2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5880371051</v>
      </c>
      <c r="C1545" s="12" t="n">
        <v>44411</v>
      </c>
      <c r="D1545" s="12" t="s">
        <v>52</v>
      </c>
      <c r="E1545" s="13" t="s">
        <v>557</v>
      </c>
      <c r="F1545" s="13" t="s">
        <v>23</v>
      </c>
      <c r="G1545" s="13" t="s">
        <v>692</v>
      </c>
      <c r="H1545" s="13" t="s">
        <v>118</v>
      </c>
      <c r="I1545" s="13" t="s">
        <v>474</v>
      </c>
      <c r="J1545" s="13" t="s">
        <v>39</v>
      </c>
      <c r="K1545" s="13" t="s">
        <v>51</v>
      </c>
      <c r="L1545" s="13" t="s">
        <v>29</v>
      </c>
      <c r="M1545" s="13" t="s">
        <v>30</v>
      </c>
      <c r="N1545" s="13" t="s">
        <v>31</v>
      </c>
      <c r="O1545" s="13" t="n">
        <v>0</v>
      </c>
      <c r="P1545" s="13" t="n">
        <v>2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5240371041</v>
      </c>
      <c r="C1546" s="12" t="n">
        <v>44411</v>
      </c>
      <c r="D1546" s="12"/>
      <c r="E1546" s="13" t="s">
        <v>557</v>
      </c>
      <c r="F1546" s="13" t="s">
        <v>23</v>
      </c>
      <c r="G1546" s="13" t="s">
        <v>692</v>
      </c>
      <c r="H1546" s="13" t="s">
        <v>137</v>
      </c>
      <c r="I1546" s="13" t="s">
        <v>474</v>
      </c>
      <c r="J1546" s="13" t="s">
        <v>34</v>
      </c>
      <c r="K1546" s="13" t="s">
        <v>51</v>
      </c>
      <c r="L1546" s="13" t="s">
        <v>29</v>
      </c>
      <c r="M1546" s="13" t="s">
        <v>30</v>
      </c>
      <c r="N1546" s="13" t="s">
        <v>31</v>
      </c>
      <c r="O1546" s="13" t="n">
        <v>0</v>
      </c>
      <c r="P1546" s="13" t="n">
        <v>2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13125240371051</v>
      </c>
      <c r="C1547" s="12" t="n">
        <v>44411</v>
      </c>
      <c r="D1547" s="12" t="s">
        <v>52</v>
      </c>
      <c r="E1547" s="13" t="s">
        <v>557</v>
      </c>
      <c r="F1547" s="13" t="s">
        <v>23</v>
      </c>
      <c r="G1547" s="13" t="s">
        <v>692</v>
      </c>
      <c r="H1547" s="13" t="s">
        <v>137</v>
      </c>
      <c r="I1547" s="13" t="s">
        <v>474</v>
      </c>
      <c r="J1547" s="13" t="s">
        <v>39</v>
      </c>
      <c r="K1547" s="13" t="s">
        <v>51</v>
      </c>
      <c r="L1547" s="13" t="s">
        <v>29</v>
      </c>
      <c r="M1547" s="13" t="s">
        <v>30</v>
      </c>
      <c r="N1547" s="13" t="s">
        <v>31</v>
      </c>
      <c r="O1547" s="13" t="n">
        <v>0</v>
      </c>
      <c r="P1547" s="13" t="n">
        <v>2</v>
      </c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13123620405408</v>
      </c>
      <c r="C1548" s="12" t="n">
        <v>42186</v>
      </c>
      <c r="D1548" s="12" t="s">
        <v>236</v>
      </c>
      <c r="E1548" s="13" t="s">
        <v>557</v>
      </c>
      <c r="F1548" s="13" t="s">
        <v>23</v>
      </c>
      <c r="G1548" s="13" t="s">
        <v>692</v>
      </c>
      <c r="H1548" s="13" t="s">
        <v>237</v>
      </c>
      <c r="I1548" s="13" t="s">
        <v>718</v>
      </c>
      <c r="J1548" s="13" t="s">
        <v>27</v>
      </c>
      <c r="K1548" s="13"/>
      <c r="L1548" s="13" t="s">
        <v>29</v>
      </c>
      <c r="M1548" s="13" t="s">
        <v>30</v>
      </c>
      <c r="N1548" s="13" t="s">
        <v>37</v>
      </c>
      <c r="O1548" s="13" t="n">
        <v>0</v>
      </c>
      <c r="P1548" s="13" t="n">
        <v>2</v>
      </c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13124755434051</v>
      </c>
      <c r="C1549" s="12" t="n">
        <v>45170</v>
      </c>
      <c r="D1549" s="12" t="s">
        <v>52</v>
      </c>
      <c r="E1549" s="13" t="s">
        <v>557</v>
      </c>
      <c r="F1549" s="13" t="s">
        <v>23</v>
      </c>
      <c r="G1549" s="13" t="s">
        <v>692</v>
      </c>
      <c r="H1549" s="13" t="s">
        <v>491</v>
      </c>
      <c r="I1549" s="13" t="s">
        <v>492</v>
      </c>
      <c r="J1549" s="13" t="s">
        <v>39</v>
      </c>
      <c r="K1549" s="13" t="s">
        <v>51</v>
      </c>
      <c r="L1549" s="13" t="s">
        <v>29</v>
      </c>
      <c r="M1549" s="13" t="s">
        <v>30</v>
      </c>
      <c r="N1549" s="13" t="s">
        <v>31</v>
      </c>
      <c r="O1549" s="13" t="n">
        <v>0</v>
      </c>
      <c r="P1549" s="13" t="n">
        <v>2</v>
      </c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13124755434041</v>
      </c>
      <c r="C1550" s="12" t="n">
        <v>45170</v>
      </c>
      <c r="D1550" s="12"/>
      <c r="E1550" s="13" t="s">
        <v>557</v>
      </c>
      <c r="F1550" s="13" t="s">
        <v>23</v>
      </c>
      <c r="G1550" s="13" t="s">
        <v>692</v>
      </c>
      <c r="H1550" s="13" t="s">
        <v>491</v>
      </c>
      <c r="I1550" s="13" t="s">
        <v>492</v>
      </c>
      <c r="J1550" s="13" t="s">
        <v>34</v>
      </c>
      <c r="K1550" s="13" t="s">
        <v>51</v>
      </c>
      <c r="L1550" s="13" t="s">
        <v>29</v>
      </c>
      <c r="M1550" s="13" t="s">
        <v>30</v>
      </c>
      <c r="N1550" s="13" t="s">
        <v>31</v>
      </c>
      <c r="O1550" s="13" t="n">
        <v>0</v>
      </c>
      <c r="P1550" s="13" t="n">
        <v>2</v>
      </c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13124755435051</v>
      </c>
      <c r="C1551" s="12" t="n">
        <v>45170</v>
      </c>
      <c r="D1551" s="12" t="s">
        <v>52</v>
      </c>
      <c r="E1551" s="13" t="s">
        <v>557</v>
      </c>
      <c r="F1551" s="13" t="s">
        <v>23</v>
      </c>
      <c r="G1551" s="13" t="s">
        <v>692</v>
      </c>
      <c r="H1551" s="13" t="s">
        <v>491</v>
      </c>
      <c r="I1551" s="13" t="s">
        <v>493</v>
      </c>
      <c r="J1551" s="13" t="s">
        <v>39</v>
      </c>
      <c r="K1551" s="13" t="s">
        <v>51</v>
      </c>
      <c r="L1551" s="13" t="s">
        <v>29</v>
      </c>
      <c r="M1551" s="13" t="s">
        <v>30</v>
      </c>
      <c r="N1551" s="13" t="s">
        <v>31</v>
      </c>
      <c r="O1551" s="13" t="n">
        <v>0</v>
      </c>
      <c r="P1551" s="13" t="n">
        <v>2</v>
      </c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13124755435041</v>
      </c>
      <c r="C1552" s="12" t="n">
        <v>45170</v>
      </c>
      <c r="D1552" s="12"/>
      <c r="E1552" s="13" t="s">
        <v>557</v>
      </c>
      <c r="F1552" s="13" t="s">
        <v>23</v>
      </c>
      <c r="G1552" s="13" t="s">
        <v>692</v>
      </c>
      <c r="H1552" s="13" t="s">
        <v>491</v>
      </c>
      <c r="I1552" s="13" t="s">
        <v>493</v>
      </c>
      <c r="J1552" s="13" t="s">
        <v>34</v>
      </c>
      <c r="K1552" s="13" t="s">
        <v>51</v>
      </c>
      <c r="L1552" s="13" t="s">
        <v>29</v>
      </c>
      <c r="M1552" s="13" t="s">
        <v>30</v>
      </c>
      <c r="N1552" s="13" t="s">
        <v>31</v>
      </c>
      <c r="O1552" s="13" t="n">
        <v>0</v>
      </c>
      <c r="P1552" s="13" t="n">
        <v>2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13124755436051</v>
      </c>
      <c r="C1553" s="12" t="n">
        <v>45170</v>
      </c>
      <c r="D1553" s="12" t="s">
        <v>52</v>
      </c>
      <c r="E1553" s="13" t="s">
        <v>557</v>
      </c>
      <c r="F1553" s="13" t="s">
        <v>23</v>
      </c>
      <c r="G1553" s="13" t="s">
        <v>692</v>
      </c>
      <c r="H1553" s="13" t="s">
        <v>491</v>
      </c>
      <c r="I1553" s="13" t="s">
        <v>494</v>
      </c>
      <c r="J1553" s="13" t="s">
        <v>39</v>
      </c>
      <c r="K1553" s="13" t="s">
        <v>51</v>
      </c>
      <c r="L1553" s="13" t="s">
        <v>29</v>
      </c>
      <c r="M1553" s="13" t="s">
        <v>30</v>
      </c>
      <c r="N1553" s="13" t="s">
        <v>31</v>
      </c>
      <c r="O1553" s="13" t="n">
        <v>0</v>
      </c>
      <c r="P1553" s="13" t="n">
        <v>2</v>
      </c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13124755436041</v>
      </c>
      <c r="C1554" s="12" t="n">
        <v>45170</v>
      </c>
      <c r="D1554" s="12"/>
      <c r="E1554" s="13" t="s">
        <v>557</v>
      </c>
      <c r="F1554" s="13" t="s">
        <v>23</v>
      </c>
      <c r="G1554" s="13" t="s">
        <v>692</v>
      </c>
      <c r="H1554" s="13" t="s">
        <v>491</v>
      </c>
      <c r="I1554" s="13" t="s">
        <v>494</v>
      </c>
      <c r="J1554" s="13" t="s">
        <v>34</v>
      </c>
      <c r="K1554" s="13" t="s">
        <v>51</v>
      </c>
      <c r="L1554" s="13" t="s">
        <v>29</v>
      </c>
      <c r="M1554" s="13" t="s">
        <v>30</v>
      </c>
      <c r="N1554" s="13" t="s">
        <v>31</v>
      </c>
      <c r="O1554" s="13" t="n">
        <v>0</v>
      </c>
      <c r="P1554" s="13" t="n">
        <v>2</v>
      </c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13123600449042</v>
      </c>
      <c r="C1555" s="12" t="s">
        <v>719</v>
      </c>
      <c r="D1555" s="12"/>
      <c r="E1555" s="13" t="s">
        <v>557</v>
      </c>
      <c r="F1555" s="13" t="s">
        <v>23</v>
      </c>
      <c r="G1555" s="13" t="s">
        <v>692</v>
      </c>
      <c r="H1555" s="13" t="s">
        <v>238</v>
      </c>
      <c r="I1555" s="13" t="s">
        <v>498</v>
      </c>
      <c r="J1555" s="13" t="s">
        <v>34</v>
      </c>
      <c r="K1555" s="13" t="s">
        <v>28</v>
      </c>
      <c r="L1555" s="13" t="s">
        <v>29</v>
      </c>
      <c r="M1555" s="13" t="s">
        <v>69</v>
      </c>
      <c r="N1555" s="13" t="s">
        <v>31</v>
      </c>
      <c r="O1555" s="13" t="n">
        <v>0</v>
      </c>
      <c r="P1555" s="13" t="n">
        <v>2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13121420451408</v>
      </c>
      <c r="C1556" s="12" t="s">
        <v>329</v>
      </c>
      <c r="D1556" s="12" t="s">
        <v>720</v>
      </c>
      <c r="E1556" s="13" t="s">
        <v>557</v>
      </c>
      <c r="F1556" s="13" t="s">
        <v>23</v>
      </c>
      <c r="G1556" s="13" t="s">
        <v>692</v>
      </c>
      <c r="H1556" s="13" t="s">
        <v>310</v>
      </c>
      <c r="I1556" s="13" t="s">
        <v>501</v>
      </c>
      <c r="J1556" s="13" t="s">
        <v>27</v>
      </c>
      <c r="K1556" s="13"/>
      <c r="L1556" s="13" t="s">
        <v>29</v>
      </c>
      <c r="M1556" s="13" t="s">
        <v>30</v>
      </c>
      <c r="N1556" s="13" t="s">
        <v>37</v>
      </c>
      <c r="O1556" s="13" t="n">
        <v>0</v>
      </c>
      <c r="P1556" s="13" t="n">
        <v>2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13123620452408</v>
      </c>
      <c r="C1557" s="12" t="n">
        <v>43315</v>
      </c>
      <c r="D1557" s="12"/>
      <c r="E1557" s="13" t="s">
        <v>557</v>
      </c>
      <c r="F1557" s="13" t="s">
        <v>23</v>
      </c>
      <c r="G1557" s="13" t="s">
        <v>692</v>
      </c>
      <c r="H1557" s="13" t="s">
        <v>237</v>
      </c>
      <c r="I1557" s="13" t="s">
        <v>721</v>
      </c>
      <c r="J1557" s="13" t="s">
        <v>27</v>
      </c>
      <c r="K1557" s="13"/>
      <c r="L1557" s="13" t="s">
        <v>29</v>
      </c>
      <c r="M1557" s="13" t="s">
        <v>30</v>
      </c>
      <c r="N1557" s="13" t="s">
        <v>37</v>
      </c>
      <c r="O1557" s="13" t="n">
        <v>0</v>
      </c>
      <c r="P1557" s="13" t="n">
        <v>2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13121160500041</v>
      </c>
      <c r="C1558" s="12" t="s">
        <v>521</v>
      </c>
      <c r="D1558" s="12"/>
      <c r="E1558" s="13" t="s">
        <v>557</v>
      </c>
      <c r="F1558" s="13" t="s">
        <v>23</v>
      </c>
      <c r="G1558" s="13" t="s">
        <v>692</v>
      </c>
      <c r="H1558" s="13" t="s">
        <v>324</v>
      </c>
      <c r="I1558" s="13" t="s">
        <v>522</v>
      </c>
      <c r="J1558" s="13" t="s">
        <v>34</v>
      </c>
      <c r="K1558" s="13" t="s">
        <v>51</v>
      </c>
      <c r="L1558" s="13" t="s">
        <v>29</v>
      </c>
      <c r="M1558" s="13" t="s">
        <v>30</v>
      </c>
      <c r="N1558" s="13" t="s">
        <v>31</v>
      </c>
      <c r="O1558" s="13" t="n">
        <v>0</v>
      </c>
      <c r="P1558" s="13" t="n">
        <v>2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13121160500051</v>
      </c>
      <c r="C1559" s="12" t="s">
        <v>521</v>
      </c>
      <c r="D1559" s="12" t="s">
        <v>52</v>
      </c>
      <c r="E1559" s="13" t="s">
        <v>557</v>
      </c>
      <c r="F1559" s="13" t="s">
        <v>23</v>
      </c>
      <c r="G1559" s="13" t="s">
        <v>692</v>
      </c>
      <c r="H1559" s="13" t="s">
        <v>324</v>
      </c>
      <c r="I1559" s="13" t="s">
        <v>522</v>
      </c>
      <c r="J1559" s="13" t="s">
        <v>39</v>
      </c>
      <c r="K1559" s="13" t="s">
        <v>51</v>
      </c>
      <c r="L1559" s="13" t="s">
        <v>29</v>
      </c>
      <c r="M1559" s="13" t="s">
        <v>30</v>
      </c>
      <c r="N1559" s="13" t="s">
        <v>31</v>
      </c>
      <c r="O1559" s="13" t="n">
        <v>0</v>
      </c>
      <c r="P1559" s="13" t="n">
        <v>2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13121160501041</v>
      </c>
      <c r="C1560" s="12" t="s">
        <v>521</v>
      </c>
      <c r="D1560" s="12"/>
      <c r="E1560" s="13" t="s">
        <v>557</v>
      </c>
      <c r="F1560" s="13" t="s">
        <v>23</v>
      </c>
      <c r="G1560" s="13" t="s">
        <v>692</v>
      </c>
      <c r="H1560" s="13" t="s">
        <v>324</v>
      </c>
      <c r="I1560" s="13" t="s">
        <v>523</v>
      </c>
      <c r="J1560" s="13" t="s">
        <v>34</v>
      </c>
      <c r="K1560" s="13" t="s">
        <v>51</v>
      </c>
      <c r="L1560" s="13" t="s">
        <v>29</v>
      </c>
      <c r="M1560" s="13" t="s">
        <v>30</v>
      </c>
      <c r="N1560" s="13" t="s">
        <v>31</v>
      </c>
      <c r="O1560" s="13" t="n">
        <v>0</v>
      </c>
      <c r="P1560" s="13" t="n">
        <v>2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13121160501051</v>
      </c>
      <c r="C1561" s="12" t="s">
        <v>521</v>
      </c>
      <c r="D1561" s="12" t="s">
        <v>52</v>
      </c>
      <c r="E1561" s="13" t="s">
        <v>557</v>
      </c>
      <c r="F1561" s="13" t="s">
        <v>23</v>
      </c>
      <c r="G1561" s="13" t="s">
        <v>692</v>
      </c>
      <c r="H1561" s="13" t="s">
        <v>324</v>
      </c>
      <c r="I1561" s="13" t="s">
        <v>523</v>
      </c>
      <c r="J1561" s="13" t="s">
        <v>39</v>
      </c>
      <c r="K1561" s="13" t="s">
        <v>51</v>
      </c>
      <c r="L1561" s="13" t="s">
        <v>29</v>
      </c>
      <c r="M1561" s="13" t="s">
        <v>30</v>
      </c>
      <c r="N1561" s="13" t="s">
        <v>31</v>
      </c>
      <c r="O1561" s="13" t="n">
        <v>0</v>
      </c>
      <c r="P1561" s="13" t="n">
        <v>2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13121160502041</v>
      </c>
      <c r="C1562" s="12" t="s">
        <v>521</v>
      </c>
      <c r="D1562" s="12"/>
      <c r="E1562" s="13" t="s">
        <v>557</v>
      </c>
      <c r="F1562" s="13" t="s">
        <v>23</v>
      </c>
      <c r="G1562" s="13" t="s">
        <v>692</v>
      </c>
      <c r="H1562" s="13" t="s">
        <v>324</v>
      </c>
      <c r="I1562" s="13" t="s">
        <v>524</v>
      </c>
      <c r="J1562" s="13" t="s">
        <v>34</v>
      </c>
      <c r="K1562" s="13" t="s">
        <v>51</v>
      </c>
      <c r="L1562" s="13" t="s">
        <v>29</v>
      </c>
      <c r="M1562" s="13" t="s">
        <v>30</v>
      </c>
      <c r="N1562" s="13" t="s">
        <v>31</v>
      </c>
      <c r="O1562" s="13" t="n">
        <v>0</v>
      </c>
      <c r="P1562" s="13" t="n">
        <v>2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13121160502051</v>
      </c>
      <c r="C1563" s="12" t="s">
        <v>521</v>
      </c>
      <c r="D1563" s="12" t="s">
        <v>52</v>
      </c>
      <c r="E1563" s="13" t="s">
        <v>557</v>
      </c>
      <c r="F1563" s="13" t="s">
        <v>23</v>
      </c>
      <c r="G1563" s="13" t="s">
        <v>692</v>
      </c>
      <c r="H1563" s="13" t="s">
        <v>324</v>
      </c>
      <c r="I1563" s="13" t="s">
        <v>524</v>
      </c>
      <c r="J1563" s="13" t="s">
        <v>39</v>
      </c>
      <c r="K1563" s="13" t="s">
        <v>51</v>
      </c>
      <c r="L1563" s="13" t="s">
        <v>29</v>
      </c>
      <c r="M1563" s="13" t="s">
        <v>30</v>
      </c>
      <c r="N1563" s="13" t="s">
        <v>31</v>
      </c>
      <c r="O1563" s="13" t="n">
        <v>0</v>
      </c>
      <c r="P1563" s="13" t="n">
        <v>2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13121420505041</v>
      </c>
      <c r="C1564" s="12" t="s">
        <v>526</v>
      </c>
      <c r="D1564" s="12"/>
      <c r="E1564" s="13" t="s">
        <v>557</v>
      </c>
      <c r="F1564" s="13" t="s">
        <v>23</v>
      </c>
      <c r="G1564" s="13" t="s">
        <v>692</v>
      </c>
      <c r="H1564" s="13" t="s">
        <v>310</v>
      </c>
      <c r="I1564" s="13" t="s">
        <v>527</v>
      </c>
      <c r="J1564" s="13" t="s">
        <v>34</v>
      </c>
      <c r="K1564" s="13" t="s">
        <v>51</v>
      </c>
      <c r="L1564" s="13" t="s">
        <v>29</v>
      </c>
      <c r="M1564" s="13" t="s">
        <v>30</v>
      </c>
      <c r="N1564" s="13" t="s">
        <v>31</v>
      </c>
      <c r="O1564" s="13" t="n">
        <v>0</v>
      </c>
      <c r="P1564" s="13" t="n">
        <v>2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13121420505051</v>
      </c>
      <c r="C1565" s="12" t="s">
        <v>526</v>
      </c>
      <c r="D1565" s="12" t="s">
        <v>52</v>
      </c>
      <c r="E1565" s="13" t="s">
        <v>557</v>
      </c>
      <c r="F1565" s="13" t="s">
        <v>23</v>
      </c>
      <c r="G1565" s="13" t="s">
        <v>692</v>
      </c>
      <c r="H1565" s="13" t="s">
        <v>310</v>
      </c>
      <c r="I1565" s="13" t="s">
        <v>527</v>
      </c>
      <c r="J1565" s="13" t="s">
        <v>39</v>
      </c>
      <c r="K1565" s="13" t="s">
        <v>51</v>
      </c>
      <c r="L1565" s="13" t="s">
        <v>29</v>
      </c>
      <c r="M1565" s="13" t="s">
        <v>30</v>
      </c>
      <c r="N1565" s="13" t="s">
        <v>31</v>
      </c>
      <c r="O1565" s="13" t="n">
        <v>0</v>
      </c>
      <c r="P1565" s="13" t="n">
        <v>2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13124620520041</v>
      </c>
      <c r="C1566" s="12" t="s">
        <v>528</v>
      </c>
      <c r="D1566" s="12" t="s">
        <v>52</v>
      </c>
      <c r="E1566" s="13" t="s">
        <v>557</v>
      </c>
      <c r="F1566" s="13" t="s">
        <v>23</v>
      </c>
      <c r="G1566" s="13" t="s">
        <v>692</v>
      </c>
      <c r="H1566" s="13" t="s">
        <v>181</v>
      </c>
      <c r="I1566" s="13" t="s">
        <v>529</v>
      </c>
      <c r="J1566" s="13" t="s">
        <v>34</v>
      </c>
      <c r="K1566" s="13" t="s">
        <v>51</v>
      </c>
      <c r="L1566" s="13" t="s">
        <v>29</v>
      </c>
      <c r="M1566" s="13" t="s">
        <v>30</v>
      </c>
      <c r="N1566" s="13" t="s">
        <v>31</v>
      </c>
      <c r="O1566" s="13" t="n">
        <v>0</v>
      </c>
      <c r="P1566" s="13" t="n">
        <v>2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13124620520051</v>
      </c>
      <c r="C1567" s="12" t="s">
        <v>528</v>
      </c>
      <c r="D1567" s="12" t="s">
        <v>52</v>
      </c>
      <c r="E1567" s="13" t="s">
        <v>557</v>
      </c>
      <c r="F1567" s="13" t="s">
        <v>23</v>
      </c>
      <c r="G1567" s="13" t="s">
        <v>692</v>
      </c>
      <c r="H1567" s="13" t="s">
        <v>181</v>
      </c>
      <c r="I1567" s="13" t="s">
        <v>529</v>
      </c>
      <c r="J1567" s="13" t="s">
        <v>39</v>
      </c>
      <c r="K1567" s="13" t="s">
        <v>51</v>
      </c>
      <c r="L1567" s="13" t="s">
        <v>29</v>
      </c>
      <c r="M1567" s="13" t="s">
        <v>30</v>
      </c>
      <c r="N1567" s="13" t="s">
        <v>31</v>
      </c>
      <c r="O1567" s="13" t="n">
        <v>0</v>
      </c>
      <c r="P1567" s="13" t="n">
        <v>2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13124620521041</v>
      </c>
      <c r="C1568" s="12" t="s">
        <v>528</v>
      </c>
      <c r="D1568" s="12" t="s">
        <v>52</v>
      </c>
      <c r="E1568" s="13" t="s">
        <v>557</v>
      </c>
      <c r="F1568" s="13" t="s">
        <v>23</v>
      </c>
      <c r="G1568" s="13" t="s">
        <v>692</v>
      </c>
      <c r="H1568" s="13" t="s">
        <v>181</v>
      </c>
      <c r="I1568" s="13" t="s">
        <v>530</v>
      </c>
      <c r="J1568" s="13" t="s">
        <v>34</v>
      </c>
      <c r="K1568" s="13" t="s">
        <v>51</v>
      </c>
      <c r="L1568" s="13" t="s">
        <v>29</v>
      </c>
      <c r="M1568" s="13" t="s">
        <v>30</v>
      </c>
      <c r="N1568" s="13" t="s">
        <v>31</v>
      </c>
      <c r="O1568" s="13" t="n">
        <v>0</v>
      </c>
      <c r="P1568" s="13" t="n">
        <v>2</v>
      </c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13124620521051</v>
      </c>
      <c r="C1569" s="12" t="s">
        <v>528</v>
      </c>
      <c r="D1569" s="12" t="s">
        <v>52</v>
      </c>
      <c r="E1569" s="13" t="s">
        <v>557</v>
      </c>
      <c r="F1569" s="13" t="s">
        <v>23</v>
      </c>
      <c r="G1569" s="13" t="s">
        <v>692</v>
      </c>
      <c r="H1569" s="13" t="s">
        <v>181</v>
      </c>
      <c r="I1569" s="13" t="s">
        <v>530</v>
      </c>
      <c r="J1569" s="13" t="s">
        <v>39</v>
      </c>
      <c r="K1569" s="13" t="s">
        <v>51</v>
      </c>
      <c r="L1569" s="13" t="s">
        <v>29</v>
      </c>
      <c r="M1569" s="13" t="s">
        <v>30</v>
      </c>
      <c r="N1569" s="13" t="s">
        <v>31</v>
      </c>
      <c r="O1569" s="13" t="n">
        <v>0</v>
      </c>
      <c r="P1569" s="13" t="n">
        <v>2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13124620522041</v>
      </c>
      <c r="C1570" s="12" t="s">
        <v>528</v>
      </c>
      <c r="D1570" s="12" t="s">
        <v>52</v>
      </c>
      <c r="E1570" s="13" t="s">
        <v>557</v>
      </c>
      <c r="F1570" s="13" t="s">
        <v>23</v>
      </c>
      <c r="G1570" s="13" t="s">
        <v>692</v>
      </c>
      <c r="H1570" s="13" t="s">
        <v>181</v>
      </c>
      <c r="I1570" s="13" t="s">
        <v>531</v>
      </c>
      <c r="J1570" s="13" t="s">
        <v>34</v>
      </c>
      <c r="K1570" s="13" t="s">
        <v>51</v>
      </c>
      <c r="L1570" s="13" t="s">
        <v>29</v>
      </c>
      <c r="M1570" s="13" t="s">
        <v>30</v>
      </c>
      <c r="N1570" s="13" t="s">
        <v>31</v>
      </c>
      <c r="O1570" s="13" t="n">
        <v>0</v>
      </c>
      <c r="P1570" s="13" t="n">
        <v>2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13124620522051</v>
      </c>
      <c r="C1571" s="12" t="s">
        <v>528</v>
      </c>
      <c r="D1571" s="12" t="s">
        <v>52</v>
      </c>
      <c r="E1571" s="13" t="s">
        <v>557</v>
      </c>
      <c r="F1571" s="13" t="s">
        <v>23</v>
      </c>
      <c r="G1571" s="13" t="s">
        <v>692</v>
      </c>
      <c r="H1571" s="13" t="s">
        <v>181</v>
      </c>
      <c r="I1571" s="13" t="s">
        <v>531</v>
      </c>
      <c r="J1571" s="13" t="s">
        <v>39</v>
      </c>
      <c r="K1571" s="13" t="s">
        <v>51</v>
      </c>
      <c r="L1571" s="13" t="s">
        <v>29</v>
      </c>
      <c r="M1571" s="13" t="s">
        <v>30</v>
      </c>
      <c r="N1571" s="13" t="s">
        <v>31</v>
      </c>
      <c r="O1571" s="13" t="n">
        <v>0</v>
      </c>
      <c r="P1571" s="13" t="n">
        <v>2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13124660994002</v>
      </c>
      <c r="C1572" s="12" t="s">
        <v>544</v>
      </c>
      <c r="D1572" s="12" t="n">
        <v>45265</v>
      </c>
      <c r="E1572" s="13" t="s">
        <v>557</v>
      </c>
      <c r="F1572" s="13" t="s">
        <v>23</v>
      </c>
      <c r="G1572" s="13" t="s">
        <v>692</v>
      </c>
      <c r="H1572" s="13" t="s">
        <v>178</v>
      </c>
      <c r="I1572" s="13" t="s">
        <v>722</v>
      </c>
      <c r="J1572" s="13" t="s">
        <v>27</v>
      </c>
      <c r="K1572" s="13" t="s">
        <v>28</v>
      </c>
      <c r="L1572" s="13" t="s">
        <v>29</v>
      </c>
      <c r="M1572" s="13" t="s">
        <v>30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7720000408</v>
      </c>
      <c r="C1573" s="12" t="n">
        <v>42804</v>
      </c>
      <c r="D1573" s="12" t="s">
        <v>723</v>
      </c>
      <c r="E1573" s="13" t="s">
        <v>557</v>
      </c>
      <c r="F1573" s="13" t="s">
        <v>558</v>
      </c>
      <c r="G1573" s="13" t="s">
        <v>724</v>
      </c>
      <c r="H1573" s="13" t="s">
        <v>725</v>
      </c>
      <c r="I1573" s="13" t="s">
        <v>26</v>
      </c>
      <c r="J1573" s="13" t="s">
        <v>27</v>
      </c>
      <c r="K1573" s="13"/>
      <c r="L1573" s="13" t="s">
        <v>69</v>
      </c>
      <c r="M1573" s="13" t="s">
        <v>69</v>
      </c>
      <c r="N1573" s="13" t="s">
        <v>37</v>
      </c>
      <c r="O1573" s="13" t="n">
        <v>0</v>
      </c>
      <c r="P1573" s="13"/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7715000408</v>
      </c>
      <c r="C1574" s="12" t="n">
        <v>42804</v>
      </c>
      <c r="D1574" s="12" t="s">
        <v>723</v>
      </c>
      <c r="E1574" s="13" t="s">
        <v>557</v>
      </c>
      <c r="F1574" s="13" t="s">
        <v>558</v>
      </c>
      <c r="G1574" s="13" t="s">
        <v>724</v>
      </c>
      <c r="H1574" s="13" t="s">
        <v>726</v>
      </c>
      <c r="I1574" s="13" t="s">
        <v>26</v>
      </c>
      <c r="J1574" s="13" t="s">
        <v>27</v>
      </c>
      <c r="K1574" s="13"/>
      <c r="L1574" s="13" t="s">
        <v>69</v>
      </c>
      <c r="M1574" s="13" t="s">
        <v>69</v>
      </c>
      <c r="N1574" s="13" t="s">
        <v>37</v>
      </c>
      <c r="O1574" s="13" t="n">
        <v>0</v>
      </c>
      <c r="P1574" s="13"/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7710000408</v>
      </c>
      <c r="C1575" s="12" t="n">
        <v>42804</v>
      </c>
      <c r="D1575" s="12" t="s">
        <v>723</v>
      </c>
      <c r="E1575" s="13" t="s">
        <v>557</v>
      </c>
      <c r="F1575" s="13" t="s">
        <v>558</v>
      </c>
      <c r="G1575" s="13" t="s">
        <v>724</v>
      </c>
      <c r="H1575" s="13" t="s">
        <v>580</v>
      </c>
      <c r="I1575" s="13" t="s">
        <v>26</v>
      </c>
      <c r="J1575" s="13" t="s">
        <v>27</v>
      </c>
      <c r="K1575" s="13"/>
      <c r="L1575" s="13" t="s">
        <v>69</v>
      </c>
      <c r="M1575" s="13" t="s">
        <v>69</v>
      </c>
      <c r="N1575" s="13" t="s">
        <v>37</v>
      </c>
      <c r="O1575" s="13" t="n">
        <v>0</v>
      </c>
      <c r="P1575" s="13"/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23137705000408</v>
      </c>
      <c r="C1576" s="12" t="n">
        <v>42804</v>
      </c>
      <c r="D1576" s="12" t="s">
        <v>723</v>
      </c>
      <c r="E1576" s="13" t="s">
        <v>557</v>
      </c>
      <c r="F1576" s="13" t="s">
        <v>558</v>
      </c>
      <c r="G1576" s="13" t="s">
        <v>724</v>
      </c>
      <c r="H1576" s="13" t="s">
        <v>561</v>
      </c>
      <c r="I1576" s="13" t="s">
        <v>26</v>
      </c>
      <c r="J1576" s="13" t="s">
        <v>27</v>
      </c>
      <c r="K1576" s="13"/>
      <c r="L1576" s="13" t="s">
        <v>69</v>
      </c>
      <c r="M1576" s="13" t="s">
        <v>69</v>
      </c>
      <c r="N1576" s="13" t="s">
        <v>37</v>
      </c>
      <c r="O1576" s="13" t="n">
        <v>0</v>
      </c>
      <c r="P1576" s="13"/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23137694000408</v>
      </c>
      <c r="C1577" s="12" t="n">
        <v>43010</v>
      </c>
      <c r="D1577" s="12" t="s">
        <v>723</v>
      </c>
      <c r="E1577" s="13" t="s">
        <v>557</v>
      </c>
      <c r="F1577" s="13" t="s">
        <v>558</v>
      </c>
      <c r="G1577" s="13" t="s">
        <v>724</v>
      </c>
      <c r="H1577" s="13" t="s">
        <v>727</v>
      </c>
      <c r="I1577" s="13" t="s">
        <v>26</v>
      </c>
      <c r="J1577" s="13" t="s">
        <v>27</v>
      </c>
      <c r="K1577" s="13"/>
      <c r="L1577" s="13" t="s">
        <v>69</v>
      </c>
      <c r="M1577" s="13" t="s">
        <v>69</v>
      </c>
      <c r="N1577" s="13" t="s">
        <v>37</v>
      </c>
      <c r="O1577" s="13" t="n">
        <v>0</v>
      </c>
      <c r="P1577" s="13"/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6400000002</v>
      </c>
      <c r="C1578" s="12" t="n">
        <v>30682</v>
      </c>
      <c r="D1578" s="12" t="s">
        <v>687</v>
      </c>
      <c r="E1578" s="13" t="s">
        <v>557</v>
      </c>
      <c r="F1578" s="13" t="s">
        <v>558</v>
      </c>
      <c r="G1578" s="13" t="s">
        <v>724</v>
      </c>
      <c r="H1578" s="13" t="s">
        <v>728</v>
      </c>
      <c r="I1578" s="13" t="s">
        <v>26</v>
      </c>
      <c r="J1578" s="13" t="s">
        <v>27</v>
      </c>
      <c r="K1578" s="13" t="s">
        <v>28</v>
      </c>
      <c r="L1578" s="13" t="s">
        <v>69</v>
      </c>
      <c r="M1578" s="13" t="s">
        <v>69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6250000408</v>
      </c>
      <c r="C1579" s="12" t="n">
        <v>42859</v>
      </c>
      <c r="D1579" s="12" t="s">
        <v>723</v>
      </c>
      <c r="E1579" s="13" t="s">
        <v>557</v>
      </c>
      <c r="F1579" s="13" t="s">
        <v>558</v>
      </c>
      <c r="G1579" s="13" t="s">
        <v>724</v>
      </c>
      <c r="H1579" s="13" t="s">
        <v>729</v>
      </c>
      <c r="I1579" s="13" t="s">
        <v>26</v>
      </c>
      <c r="J1579" s="13" t="s">
        <v>27</v>
      </c>
      <c r="K1579" s="13"/>
      <c r="L1579" s="13" t="s">
        <v>69</v>
      </c>
      <c r="M1579" s="13" t="s">
        <v>69</v>
      </c>
      <c r="N1579" s="13" t="s">
        <v>37</v>
      </c>
      <c r="O1579" s="13" t="n">
        <v>0</v>
      </c>
      <c r="P1579" s="13"/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6050000408</v>
      </c>
      <c r="C1580" s="12" t="s">
        <v>730</v>
      </c>
      <c r="D1580" s="12" t="s">
        <v>723</v>
      </c>
      <c r="E1580" s="13" t="s">
        <v>557</v>
      </c>
      <c r="F1580" s="13" t="s">
        <v>558</v>
      </c>
      <c r="G1580" s="13" t="s">
        <v>724</v>
      </c>
      <c r="H1580" s="13" t="s">
        <v>564</v>
      </c>
      <c r="I1580" s="13" t="s">
        <v>26</v>
      </c>
      <c r="J1580" s="13" t="s">
        <v>27</v>
      </c>
      <c r="K1580" s="13"/>
      <c r="L1580" s="13" t="s">
        <v>314</v>
      </c>
      <c r="M1580" s="13" t="s">
        <v>69</v>
      </c>
      <c r="N1580" s="13" t="s">
        <v>37</v>
      </c>
      <c r="O1580" s="13" t="n">
        <v>0</v>
      </c>
      <c r="P1580" s="13"/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2740000002</v>
      </c>
      <c r="C1581" s="12" t="n">
        <v>30682</v>
      </c>
      <c r="D1581" s="12" t="s">
        <v>723</v>
      </c>
      <c r="E1581" s="13" t="s">
        <v>557</v>
      </c>
      <c r="F1581" s="13" t="s">
        <v>558</v>
      </c>
      <c r="G1581" s="13" t="s">
        <v>724</v>
      </c>
      <c r="H1581" s="13" t="s">
        <v>567</v>
      </c>
      <c r="I1581" s="13" t="s">
        <v>26</v>
      </c>
      <c r="J1581" s="13" t="s">
        <v>27</v>
      </c>
      <c r="K1581" s="13" t="s">
        <v>28</v>
      </c>
      <c r="L1581" s="13" t="s">
        <v>29</v>
      </c>
      <c r="M1581" s="13" t="s">
        <v>69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0360000002</v>
      </c>
      <c r="C1582" s="12" t="n">
        <v>30682</v>
      </c>
      <c r="D1582" s="12" t="s">
        <v>723</v>
      </c>
      <c r="E1582" s="13" t="s">
        <v>557</v>
      </c>
      <c r="F1582" s="13" t="s">
        <v>558</v>
      </c>
      <c r="G1582" s="13" t="s">
        <v>724</v>
      </c>
      <c r="H1582" s="13" t="s">
        <v>569</v>
      </c>
      <c r="I1582" s="13" t="s">
        <v>26</v>
      </c>
      <c r="J1582" s="13" t="s">
        <v>27</v>
      </c>
      <c r="K1582" s="13" t="s">
        <v>28</v>
      </c>
      <c r="L1582" s="13" t="s">
        <v>29</v>
      </c>
      <c r="M1582" s="13" t="s">
        <v>69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3200006002</v>
      </c>
      <c r="C1583" s="12" t="n">
        <v>30682</v>
      </c>
      <c r="D1583" s="12" t="s">
        <v>723</v>
      </c>
      <c r="E1583" s="13" t="s">
        <v>557</v>
      </c>
      <c r="F1583" s="13" t="s">
        <v>558</v>
      </c>
      <c r="G1583" s="13" t="s">
        <v>724</v>
      </c>
      <c r="H1583" s="13" t="s">
        <v>570</v>
      </c>
      <c r="I1583" s="13" t="s">
        <v>571</v>
      </c>
      <c r="J1583" s="13" t="s">
        <v>27</v>
      </c>
      <c r="K1583" s="13" t="s">
        <v>28</v>
      </c>
      <c r="L1583" s="13" t="s">
        <v>29</v>
      </c>
      <c r="M1583" s="13" t="s">
        <v>69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23136700008002</v>
      </c>
      <c r="C1584" s="12" t="n">
        <v>30682</v>
      </c>
      <c r="D1584" s="12" t="s">
        <v>723</v>
      </c>
      <c r="E1584" s="13" t="s">
        <v>557</v>
      </c>
      <c r="F1584" s="13" t="s">
        <v>558</v>
      </c>
      <c r="G1584" s="13" t="s">
        <v>724</v>
      </c>
      <c r="H1584" s="13" t="s">
        <v>731</v>
      </c>
      <c r="I1584" s="13" t="s">
        <v>732</v>
      </c>
      <c r="J1584" s="13" t="s">
        <v>27</v>
      </c>
      <c r="K1584" s="13" t="s">
        <v>28</v>
      </c>
      <c r="L1584" s="13" t="s">
        <v>69</v>
      </c>
      <c r="M1584" s="13" t="s">
        <v>69</v>
      </c>
      <c r="N1584" s="13" t="s">
        <v>31</v>
      </c>
      <c r="O1584" s="13" t="n">
        <v>0</v>
      </c>
      <c r="P1584" s="13" t="n">
        <v>3</v>
      </c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23133820009002</v>
      </c>
      <c r="C1585" s="12" t="n">
        <v>30682</v>
      </c>
      <c r="D1585" s="12" t="s">
        <v>723</v>
      </c>
      <c r="E1585" s="13" t="s">
        <v>557</v>
      </c>
      <c r="F1585" s="13" t="s">
        <v>558</v>
      </c>
      <c r="G1585" s="13" t="s">
        <v>724</v>
      </c>
      <c r="H1585" s="13" t="s">
        <v>733</v>
      </c>
      <c r="I1585" s="13" t="s">
        <v>734</v>
      </c>
      <c r="J1585" s="13" t="s">
        <v>27</v>
      </c>
      <c r="K1585" s="13" t="s">
        <v>28</v>
      </c>
      <c r="L1585" s="13" t="s">
        <v>69</v>
      </c>
      <c r="M1585" s="13" t="s">
        <v>69</v>
      </c>
      <c r="N1585" s="13" t="s">
        <v>31</v>
      </c>
      <c r="O1585" s="13" t="n">
        <v>0</v>
      </c>
      <c r="P1585" s="13" t="n">
        <v>3</v>
      </c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23133440010002</v>
      </c>
      <c r="C1586" s="12" t="n">
        <v>30682</v>
      </c>
      <c r="D1586" s="12" t="s">
        <v>723</v>
      </c>
      <c r="E1586" s="13" t="s">
        <v>557</v>
      </c>
      <c r="F1586" s="13" t="s">
        <v>558</v>
      </c>
      <c r="G1586" s="13" t="s">
        <v>724</v>
      </c>
      <c r="H1586" s="13" t="s">
        <v>572</v>
      </c>
      <c r="I1586" s="13" t="s">
        <v>573</v>
      </c>
      <c r="J1586" s="13" t="s">
        <v>27</v>
      </c>
      <c r="K1586" s="13" t="s">
        <v>28</v>
      </c>
      <c r="L1586" s="13" t="s">
        <v>69</v>
      </c>
      <c r="M1586" s="13" t="s">
        <v>69</v>
      </c>
      <c r="N1586" s="13" t="s">
        <v>31</v>
      </c>
      <c r="O1586" s="13" t="n">
        <v>0</v>
      </c>
      <c r="P1586" s="13" t="n">
        <v>3</v>
      </c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23130420011002</v>
      </c>
      <c r="C1587" s="12" t="n">
        <v>30682</v>
      </c>
      <c r="D1587" s="12" t="s">
        <v>723</v>
      </c>
      <c r="E1587" s="13" t="s">
        <v>557</v>
      </c>
      <c r="F1587" s="13" t="s">
        <v>558</v>
      </c>
      <c r="G1587" s="13" t="s">
        <v>724</v>
      </c>
      <c r="H1587" s="13" t="s">
        <v>574</v>
      </c>
      <c r="I1587" s="13" t="s">
        <v>575</v>
      </c>
      <c r="J1587" s="13" t="s">
        <v>27</v>
      </c>
      <c r="K1587" s="13" t="s">
        <v>28</v>
      </c>
      <c r="L1587" s="13" t="s">
        <v>69</v>
      </c>
      <c r="M1587" s="13" t="s">
        <v>69</v>
      </c>
      <c r="N1587" s="13" t="s">
        <v>31</v>
      </c>
      <c r="O1587" s="13" t="n">
        <v>0</v>
      </c>
      <c r="P1587" s="13" t="n">
        <v>3</v>
      </c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23133980013002</v>
      </c>
      <c r="C1588" s="12" t="n">
        <v>30682</v>
      </c>
      <c r="D1588" s="12" t="s">
        <v>723</v>
      </c>
      <c r="E1588" s="13" t="s">
        <v>557</v>
      </c>
      <c r="F1588" s="13" t="s">
        <v>558</v>
      </c>
      <c r="G1588" s="13" t="s">
        <v>724</v>
      </c>
      <c r="H1588" s="13" t="s">
        <v>735</v>
      </c>
      <c r="I1588" s="13" t="s">
        <v>736</v>
      </c>
      <c r="J1588" s="13" t="s">
        <v>27</v>
      </c>
      <c r="K1588" s="13" t="s">
        <v>28</v>
      </c>
      <c r="L1588" s="13" t="s">
        <v>69</v>
      </c>
      <c r="M1588" s="13" t="s">
        <v>69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23133280014002</v>
      </c>
      <c r="C1589" s="12" t="n">
        <v>30682</v>
      </c>
      <c r="D1589" s="12" t="s">
        <v>723</v>
      </c>
      <c r="E1589" s="13" t="s">
        <v>557</v>
      </c>
      <c r="F1589" s="13" t="s">
        <v>558</v>
      </c>
      <c r="G1589" s="13" t="s">
        <v>724</v>
      </c>
      <c r="H1589" s="13" t="s">
        <v>576</v>
      </c>
      <c r="I1589" s="13" t="s">
        <v>577</v>
      </c>
      <c r="J1589" s="13" t="s">
        <v>27</v>
      </c>
      <c r="K1589" s="13" t="s">
        <v>28</v>
      </c>
      <c r="L1589" s="13" t="s">
        <v>69</v>
      </c>
      <c r="M1589" s="13" t="s">
        <v>69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23134000016002</v>
      </c>
      <c r="C1590" s="12" t="n">
        <v>30682</v>
      </c>
      <c r="D1590" s="12" t="s">
        <v>723</v>
      </c>
      <c r="E1590" s="13" t="s">
        <v>557</v>
      </c>
      <c r="F1590" s="13" t="s">
        <v>558</v>
      </c>
      <c r="G1590" s="13" t="s">
        <v>724</v>
      </c>
      <c r="H1590" s="13" t="s">
        <v>737</v>
      </c>
      <c r="I1590" s="13" t="s">
        <v>738</v>
      </c>
      <c r="J1590" s="13" t="s">
        <v>27</v>
      </c>
      <c r="K1590" s="13" t="s">
        <v>28</v>
      </c>
      <c r="L1590" s="13" t="s">
        <v>69</v>
      </c>
      <c r="M1590" s="13" t="s">
        <v>69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23137220018002</v>
      </c>
      <c r="C1591" s="12" t="n">
        <v>30682</v>
      </c>
      <c r="D1591" s="12" t="s">
        <v>723</v>
      </c>
      <c r="E1591" s="13" t="s">
        <v>557</v>
      </c>
      <c r="F1591" s="13" t="s">
        <v>558</v>
      </c>
      <c r="G1591" s="13" t="s">
        <v>724</v>
      </c>
      <c r="H1591" s="13" t="s">
        <v>578</v>
      </c>
      <c r="I1591" s="13" t="s">
        <v>739</v>
      </c>
      <c r="J1591" s="13" t="s">
        <v>27</v>
      </c>
      <c r="K1591" s="13" t="s">
        <v>28</v>
      </c>
      <c r="L1591" s="13" t="s">
        <v>69</v>
      </c>
      <c r="M1591" s="13" t="s">
        <v>69</v>
      </c>
      <c r="N1591" s="13" t="s">
        <v>31</v>
      </c>
      <c r="O1591" s="13" t="n">
        <v>0</v>
      </c>
      <c r="P1591" s="13" t="n">
        <v>3</v>
      </c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23133700043002</v>
      </c>
      <c r="C1592" s="12" t="s">
        <v>740</v>
      </c>
      <c r="D1592" s="12" t="s">
        <v>723</v>
      </c>
      <c r="E1592" s="13" t="s">
        <v>557</v>
      </c>
      <c r="F1592" s="13" t="s">
        <v>558</v>
      </c>
      <c r="G1592" s="13" t="s">
        <v>724</v>
      </c>
      <c r="H1592" s="13" t="s">
        <v>741</v>
      </c>
      <c r="I1592" s="13" t="s">
        <v>742</v>
      </c>
      <c r="J1592" s="13" t="s">
        <v>27</v>
      </c>
      <c r="K1592" s="13" t="s">
        <v>28</v>
      </c>
      <c r="L1592" s="13" t="s">
        <v>29</v>
      </c>
      <c r="M1592" s="13" t="s">
        <v>69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23133700045002</v>
      </c>
      <c r="C1593" s="12" t="s">
        <v>740</v>
      </c>
      <c r="D1593" s="12" t="s">
        <v>723</v>
      </c>
      <c r="E1593" s="13" t="s">
        <v>557</v>
      </c>
      <c r="F1593" s="13" t="s">
        <v>558</v>
      </c>
      <c r="G1593" s="13" t="s">
        <v>724</v>
      </c>
      <c r="H1593" s="13" t="s">
        <v>741</v>
      </c>
      <c r="I1593" s="13" t="s">
        <v>743</v>
      </c>
      <c r="J1593" s="13" t="s">
        <v>27</v>
      </c>
      <c r="K1593" s="13" t="s">
        <v>28</v>
      </c>
      <c r="L1593" s="13" t="s">
        <v>29</v>
      </c>
      <c r="M1593" s="13" t="s">
        <v>69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23136000062408</v>
      </c>
      <c r="C1594" s="12" t="n">
        <v>43136</v>
      </c>
      <c r="D1594" s="12" t="s">
        <v>723</v>
      </c>
      <c r="E1594" s="13" t="s">
        <v>557</v>
      </c>
      <c r="F1594" s="13" t="s">
        <v>558</v>
      </c>
      <c r="G1594" s="13" t="s">
        <v>724</v>
      </c>
      <c r="H1594" s="13" t="s">
        <v>744</v>
      </c>
      <c r="I1594" s="13" t="s">
        <v>745</v>
      </c>
      <c r="J1594" s="13" t="s">
        <v>27</v>
      </c>
      <c r="K1594" s="13"/>
      <c r="L1594" s="13" t="s">
        <v>69</v>
      </c>
      <c r="M1594" s="13" t="s">
        <v>69</v>
      </c>
      <c r="N1594" s="13" t="s">
        <v>37</v>
      </c>
      <c r="O1594" s="13" t="n">
        <v>0</v>
      </c>
      <c r="P1594" s="13"/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23132000062002</v>
      </c>
      <c r="C1595" s="12" t="n">
        <v>30682</v>
      </c>
      <c r="D1595" s="12" t="s">
        <v>687</v>
      </c>
      <c r="E1595" s="13" t="s">
        <v>557</v>
      </c>
      <c r="F1595" s="13" t="s">
        <v>558</v>
      </c>
      <c r="G1595" s="13" t="s">
        <v>724</v>
      </c>
      <c r="H1595" s="13" t="s">
        <v>746</v>
      </c>
      <c r="I1595" s="13" t="s">
        <v>745</v>
      </c>
      <c r="J1595" s="13" t="s">
        <v>27</v>
      </c>
      <c r="K1595" s="13" t="s">
        <v>28</v>
      </c>
      <c r="L1595" s="13" t="s">
        <v>69</v>
      </c>
      <c r="M1595" s="13" t="s">
        <v>69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23135860072002</v>
      </c>
      <c r="C1596" s="12" t="n">
        <v>30682</v>
      </c>
      <c r="D1596" s="12" t="s">
        <v>232</v>
      </c>
      <c r="E1596" s="13" t="s">
        <v>557</v>
      </c>
      <c r="F1596" s="13" t="s">
        <v>558</v>
      </c>
      <c r="G1596" s="13" t="s">
        <v>724</v>
      </c>
      <c r="H1596" s="13" t="s">
        <v>650</v>
      </c>
      <c r="I1596" s="13" t="s">
        <v>747</v>
      </c>
      <c r="J1596" s="13" t="s">
        <v>27</v>
      </c>
      <c r="K1596" s="13" t="s">
        <v>28</v>
      </c>
      <c r="L1596" s="13" t="s">
        <v>69</v>
      </c>
      <c r="M1596" s="13" t="s">
        <v>69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23130440088002</v>
      </c>
      <c r="C1597" s="12" t="n">
        <v>30682</v>
      </c>
      <c r="D1597" s="12" t="s">
        <v>723</v>
      </c>
      <c r="E1597" s="13" t="s">
        <v>557</v>
      </c>
      <c r="F1597" s="13" t="s">
        <v>558</v>
      </c>
      <c r="G1597" s="13" t="s">
        <v>724</v>
      </c>
      <c r="H1597" s="13" t="s">
        <v>660</v>
      </c>
      <c r="I1597" s="13" t="s">
        <v>748</v>
      </c>
      <c r="J1597" s="13" t="s">
        <v>27</v>
      </c>
      <c r="K1597" s="13" t="s">
        <v>28</v>
      </c>
      <c r="L1597" s="13" t="s">
        <v>69</v>
      </c>
      <c r="M1597" s="13" t="s">
        <v>69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23135480097002</v>
      </c>
      <c r="C1598" s="12" t="n">
        <v>30682</v>
      </c>
      <c r="D1598" s="12" t="s">
        <v>448</v>
      </c>
      <c r="E1598" s="13" t="s">
        <v>557</v>
      </c>
      <c r="F1598" s="13" t="s">
        <v>558</v>
      </c>
      <c r="G1598" s="13" t="s">
        <v>724</v>
      </c>
      <c r="H1598" s="13" t="s">
        <v>749</v>
      </c>
      <c r="I1598" s="13" t="s">
        <v>750</v>
      </c>
      <c r="J1598" s="13" t="s">
        <v>27</v>
      </c>
      <c r="K1598" s="13" t="s">
        <v>28</v>
      </c>
      <c r="L1598" s="13" t="s">
        <v>69</v>
      </c>
      <c r="M1598" s="13" t="s">
        <v>69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23135540100002</v>
      </c>
      <c r="C1599" s="12" t="n">
        <v>30682</v>
      </c>
      <c r="D1599" s="12" t="s">
        <v>448</v>
      </c>
      <c r="E1599" s="13" t="s">
        <v>557</v>
      </c>
      <c r="F1599" s="13" t="s">
        <v>558</v>
      </c>
      <c r="G1599" s="13" t="s">
        <v>724</v>
      </c>
      <c r="H1599" s="13" t="s">
        <v>751</v>
      </c>
      <c r="I1599" s="13" t="s">
        <v>752</v>
      </c>
      <c r="J1599" s="13" t="s">
        <v>27</v>
      </c>
      <c r="K1599" s="13" t="s">
        <v>28</v>
      </c>
      <c r="L1599" s="13" t="s">
        <v>69</v>
      </c>
      <c r="M1599" s="13" t="s">
        <v>69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23136460108002</v>
      </c>
      <c r="C1600" s="12" t="n">
        <v>30682</v>
      </c>
      <c r="D1600" s="12" t="s">
        <v>723</v>
      </c>
      <c r="E1600" s="13" t="s">
        <v>557</v>
      </c>
      <c r="F1600" s="13" t="s">
        <v>558</v>
      </c>
      <c r="G1600" s="13" t="s">
        <v>724</v>
      </c>
      <c r="H1600" s="13" t="s">
        <v>582</v>
      </c>
      <c r="I1600" s="13" t="s">
        <v>581</v>
      </c>
      <c r="J1600" s="13" t="s">
        <v>27</v>
      </c>
      <c r="K1600" s="13" t="s">
        <v>28</v>
      </c>
      <c r="L1600" s="13" t="s">
        <v>69</v>
      </c>
      <c r="M1600" s="13" t="s">
        <v>69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23134020109002</v>
      </c>
      <c r="C1601" s="12" t="n">
        <v>30682</v>
      </c>
      <c r="D1601" s="12" t="s">
        <v>723</v>
      </c>
      <c r="E1601" s="13" t="s">
        <v>557</v>
      </c>
      <c r="F1601" s="13" t="s">
        <v>558</v>
      </c>
      <c r="G1601" s="13" t="s">
        <v>724</v>
      </c>
      <c r="H1601" s="13" t="s">
        <v>584</v>
      </c>
      <c r="I1601" s="13" t="s">
        <v>585</v>
      </c>
      <c r="J1601" s="13" t="s">
        <v>27</v>
      </c>
      <c r="K1601" s="13" t="s">
        <v>28</v>
      </c>
      <c r="L1601" s="13" t="s">
        <v>69</v>
      </c>
      <c r="M1601" s="13" t="s">
        <v>69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23136680110002</v>
      </c>
      <c r="C1602" s="12" t="n">
        <v>30682</v>
      </c>
      <c r="D1602" s="12" t="s">
        <v>723</v>
      </c>
      <c r="E1602" s="13" t="s">
        <v>557</v>
      </c>
      <c r="F1602" s="13" t="s">
        <v>558</v>
      </c>
      <c r="G1602" s="13" t="s">
        <v>724</v>
      </c>
      <c r="H1602" s="13" t="s">
        <v>753</v>
      </c>
      <c r="I1602" s="13" t="s">
        <v>754</v>
      </c>
      <c r="J1602" s="13" t="s">
        <v>27</v>
      </c>
      <c r="K1602" s="13" t="s">
        <v>28</v>
      </c>
      <c r="L1602" s="13" t="s">
        <v>69</v>
      </c>
      <c r="M1602" s="13" t="s">
        <v>69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23133180110002</v>
      </c>
      <c r="C1603" s="12" t="n">
        <v>30682</v>
      </c>
      <c r="D1603" s="12" t="s">
        <v>723</v>
      </c>
      <c r="E1603" s="13" t="s">
        <v>557</v>
      </c>
      <c r="F1603" s="13" t="s">
        <v>558</v>
      </c>
      <c r="G1603" s="13" t="s">
        <v>724</v>
      </c>
      <c r="H1603" s="13" t="s">
        <v>755</v>
      </c>
      <c r="I1603" s="13" t="s">
        <v>754</v>
      </c>
      <c r="J1603" s="13" t="s">
        <v>27</v>
      </c>
      <c r="K1603" s="13" t="s">
        <v>28</v>
      </c>
      <c r="L1603" s="13" t="s">
        <v>69</v>
      </c>
      <c r="M1603" s="13" t="s">
        <v>69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23130880110002</v>
      </c>
      <c r="C1604" s="12" t="n">
        <v>30682</v>
      </c>
      <c r="D1604" s="12" t="s">
        <v>723</v>
      </c>
      <c r="E1604" s="13" t="s">
        <v>557</v>
      </c>
      <c r="F1604" s="13" t="s">
        <v>558</v>
      </c>
      <c r="G1604" s="13" t="s">
        <v>724</v>
      </c>
      <c r="H1604" s="13" t="s">
        <v>756</v>
      </c>
      <c r="I1604" s="13" t="s">
        <v>754</v>
      </c>
      <c r="J1604" s="13" t="s">
        <v>27</v>
      </c>
      <c r="K1604" s="13" t="s">
        <v>28</v>
      </c>
      <c r="L1604" s="13" t="s">
        <v>69</v>
      </c>
      <c r="M1604" s="13" t="s">
        <v>69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23135760168002</v>
      </c>
      <c r="C1605" s="12" t="n">
        <v>30682</v>
      </c>
      <c r="D1605" s="12" t="s">
        <v>723</v>
      </c>
      <c r="E1605" s="13" t="s">
        <v>557</v>
      </c>
      <c r="F1605" s="13" t="s">
        <v>558</v>
      </c>
      <c r="G1605" s="13" t="s">
        <v>724</v>
      </c>
      <c r="H1605" s="13" t="s">
        <v>399</v>
      </c>
      <c r="I1605" s="13" t="s">
        <v>757</v>
      </c>
      <c r="J1605" s="13" t="s">
        <v>27</v>
      </c>
      <c r="K1605" s="13" t="s">
        <v>28</v>
      </c>
      <c r="L1605" s="13" t="s">
        <v>29</v>
      </c>
      <c r="M1605" s="13" t="s">
        <v>69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23130440182002</v>
      </c>
      <c r="C1606" s="12" t="n">
        <v>40725</v>
      </c>
      <c r="D1606" s="12" t="s">
        <v>723</v>
      </c>
      <c r="E1606" s="13" t="s">
        <v>557</v>
      </c>
      <c r="F1606" s="13" t="s">
        <v>558</v>
      </c>
      <c r="G1606" s="13" t="s">
        <v>724</v>
      </c>
      <c r="H1606" s="13" t="s">
        <v>660</v>
      </c>
      <c r="I1606" s="13" t="s">
        <v>758</v>
      </c>
      <c r="J1606" s="13" t="s">
        <v>27</v>
      </c>
      <c r="K1606" s="13" t="s">
        <v>28</v>
      </c>
      <c r="L1606" s="13" t="s">
        <v>69</v>
      </c>
      <c r="M1606" s="13" t="s">
        <v>69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23136240217002</v>
      </c>
      <c r="C1607" s="12" t="n">
        <v>30682</v>
      </c>
      <c r="D1607" s="12" t="s">
        <v>723</v>
      </c>
      <c r="E1607" s="13" t="s">
        <v>557</v>
      </c>
      <c r="F1607" s="13" t="s">
        <v>558</v>
      </c>
      <c r="G1607" s="13" t="s">
        <v>724</v>
      </c>
      <c r="H1607" s="13" t="s">
        <v>586</v>
      </c>
      <c r="I1607" s="13" t="s">
        <v>587</v>
      </c>
      <c r="J1607" s="13" t="s">
        <v>27</v>
      </c>
      <c r="K1607" s="13" t="s">
        <v>28</v>
      </c>
      <c r="L1607" s="13" t="s">
        <v>29</v>
      </c>
      <c r="M1607" s="13" t="s">
        <v>69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23135580228002</v>
      </c>
      <c r="C1608" s="12" t="n">
        <v>40483</v>
      </c>
      <c r="D1608" s="12" t="s">
        <v>723</v>
      </c>
      <c r="E1608" s="13" t="s">
        <v>557</v>
      </c>
      <c r="F1608" s="13" t="s">
        <v>558</v>
      </c>
      <c r="G1608" s="13" t="s">
        <v>724</v>
      </c>
      <c r="H1608" s="13" t="s">
        <v>647</v>
      </c>
      <c r="I1608" s="13" t="s">
        <v>759</v>
      </c>
      <c r="J1608" s="13" t="s">
        <v>27</v>
      </c>
      <c r="K1608" s="13" t="s">
        <v>28</v>
      </c>
      <c r="L1608" s="13" t="s">
        <v>69</v>
      </c>
      <c r="M1608" s="13" t="s">
        <v>69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23136760282002</v>
      </c>
      <c r="C1609" s="12" t="n">
        <v>30682</v>
      </c>
      <c r="D1609" s="12" t="s">
        <v>723</v>
      </c>
      <c r="E1609" s="13" t="s">
        <v>557</v>
      </c>
      <c r="F1609" s="13" t="s">
        <v>558</v>
      </c>
      <c r="G1609" s="13" t="s">
        <v>724</v>
      </c>
      <c r="H1609" s="13" t="s">
        <v>641</v>
      </c>
      <c r="I1609" s="13" t="s">
        <v>760</v>
      </c>
      <c r="J1609" s="13" t="s">
        <v>27</v>
      </c>
      <c r="K1609" s="13" t="s">
        <v>28</v>
      </c>
      <c r="L1609" s="13" t="s">
        <v>69</v>
      </c>
      <c r="M1609" s="13" t="s">
        <v>69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7715000408</v>
      </c>
      <c r="C1610" s="12" t="n">
        <v>42804</v>
      </c>
      <c r="D1610" s="12" t="s">
        <v>723</v>
      </c>
      <c r="E1610" s="13" t="s">
        <v>557</v>
      </c>
      <c r="F1610" s="13" t="s">
        <v>23</v>
      </c>
      <c r="G1610" s="13" t="s">
        <v>724</v>
      </c>
      <c r="H1610" s="13" t="s">
        <v>726</v>
      </c>
      <c r="I1610" s="13" t="s">
        <v>26</v>
      </c>
      <c r="J1610" s="13" t="s">
        <v>27</v>
      </c>
      <c r="K1610" s="13"/>
      <c r="L1610" s="13" t="s">
        <v>69</v>
      </c>
      <c r="M1610" s="13" t="s">
        <v>69</v>
      </c>
      <c r="N1610" s="13" t="s">
        <v>37</v>
      </c>
      <c r="O1610" s="13" t="n">
        <v>0</v>
      </c>
      <c r="P1610" s="13"/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7710000408</v>
      </c>
      <c r="C1611" s="12" t="n">
        <v>42804</v>
      </c>
      <c r="D1611" s="12" t="s">
        <v>723</v>
      </c>
      <c r="E1611" s="13" t="s">
        <v>557</v>
      </c>
      <c r="F1611" s="13" t="s">
        <v>23</v>
      </c>
      <c r="G1611" s="13" t="s">
        <v>724</v>
      </c>
      <c r="H1611" s="13" t="s">
        <v>580</v>
      </c>
      <c r="I1611" s="13" t="s">
        <v>26</v>
      </c>
      <c r="J1611" s="13" t="s">
        <v>27</v>
      </c>
      <c r="K1611" s="13"/>
      <c r="L1611" s="13" t="s">
        <v>69</v>
      </c>
      <c r="M1611" s="13" t="s">
        <v>69</v>
      </c>
      <c r="N1611" s="13" t="s">
        <v>37</v>
      </c>
      <c r="O1611" s="13" t="n">
        <v>0</v>
      </c>
      <c r="P1611" s="13"/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7705000408</v>
      </c>
      <c r="C1612" s="12" t="n">
        <v>42804</v>
      </c>
      <c r="D1612" s="12" t="s">
        <v>723</v>
      </c>
      <c r="E1612" s="13" t="s">
        <v>557</v>
      </c>
      <c r="F1612" s="13" t="s">
        <v>23</v>
      </c>
      <c r="G1612" s="13" t="s">
        <v>724</v>
      </c>
      <c r="H1612" s="13" t="s">
        <v>561</v>
      </c>
      <c r="I1612" s="13" t="s">
        <v>26</v>
      </c>
      <c r="J1612" s="13" t="s">
        <v>27</v>
      </c>
      <c r="K1612" s="13"/>
      <c r="L1612" s="13" t="s">
        <v>69</v>
      </c>
      <c r="M1612" s="13" t="s">
        <v>69</v>
      </c>
      <c r="N1612" s="13" t="s">
        <v>37</v>
      </c>
      <c r="O1612" s="13" t="n">
        <v>0</v>
      </c>
      <c r="P1612" s="13"/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7694000408</v>
      </c>
      <c r="C1613" s="12" t="s">
        <v>761</v>
      </c>
      <c r="D1613" s="12" t="s">
        <v>723</v>
      </c>
      <c r="E1613" s="13" t="s">
        <v>557</v>
      </c>
      <c r="F1613" s="13" t="s">
        <v>23</v>
      </c>
      <c r="G1613" s="13" t="s">
        <v>724</v>
      </c>
      <c r="H1613" s="13" t="s">
        <v>727</v>
      </c>
      <c r="I1613" s="13" t="s">
        <v>26</v>
      </c>
      <c r="J1613" s="13" t="s">
        <v>27</v>
      </c>
      <c r="K1613" s="13"/>
      <c r="L1613" s="13" t="s">
        <v>69</v>
      </c>
      <c r="M1613" s="13" t="s">
        <v>69</v>
      </c>
      <c r="N1613" s="13" t="s">
        <v>37</v>
      </c>
      <c r="O1613" s="13" t="n">
        <v>0</v>
      </c>
      <c r="P1613" s="13"/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7180000002</v>
      </c>
      <c r="C1614" s="12" t="n">
        <v>30682</v>
      </c>
      <c r="D1614" s="12" t="s">
        <v>723</v>
      </c>
      <c r="E1614" s="13" t="s">
        <v>557</v>
      </c>
      <c r="F1614" s="13" t="s">
        <v>23</v>
      </c>
      <c r="G1614" s="13" t="s">
        <v>724</v>
      </c>
      <c r="H1614" s="13" t="s">
        <v>762</v>
      </c>
      <c r="I1614" s="13" t="s">
        <v>26</v>
      </c>
      <c r="J1614" s="13" t="s">
        <v>27</v>
      </c>
      <c r="K1614" s="13" t="s">
        <v>28</v>
      </c>
      <c r="L1614" s="13" t="s">
        <v>69</v>
      </c>
      <c r="M1614" s="13" t="s">
        <v>69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6920000002</v>
      </c>
      <c r="C1615" s="12" t="n">
        <v>30682</v>
      </c>
      <c r="D1615" s="12" t="s">
        <v>723</v>
      </c>
      <c r="E1615" s="13" t="s">
        <v>557</v>
      </c>
      <c r="F1615" s="13" t="s">
        <v>23</v>
      </c>
      <c r="G1615" s="13" t="s">
        <v>724</v>
      </c>
      <c r="H1615" s="13" t="s">
        <v>763</v>
      </c>
      <c r="I1615" s="13" t="s">
        <v>26</v>
      </c>
      <c r="J1615" s="13" t="s">
        <v>27</v>
      </c>
      <c r="K1615" s="13" t="s">
        <v>28</v>
      </c>
      <c r="L1615" s="13" t="s">
        <v>69</v>
      </c>
      <c r="M1615" s="13" t="s">
        <v>69</v>
      </c>
      <c r="N1615" s="13" t="s">
        <v>31</v>
      </c>
      <c r="O1615" s="13" t="n">
        <v>0</v>
      </c>
      <c r="P1615" s="13" t="n">
        <v>3</v>
      </c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6460000002</v>
      </c>
      <c r="C1616" s="12" t="n">
        <v>30682</v>
      </c>
      <c r="D1616" s="12" t="s">
        <v>723</v>
      </c>
      <c r="E1616" s="13" t="s">
        <v>557</v>
      </c>
      <c r="F1616" s="13" t="s">
        <v>23</v>
      </c>
      <c r="G1616" s="13" t="s">
        <v>724</v>
      </c>
      <c r="H1616" s="13" t="s">
        <v>582</v>
      </c>
      <c r="I1616" s="13" t="s">
        <v>26</v>
      </c>
      <c r="J1616" s="13" t="s">
        <v>27</v>
      </c>
      <c r="K1616" s="13" t="s">
        <v>28</v>
      </c>
      <c r="L1616" s="13" t="s">
        <v>69</v>
      </c>
      <c r="M1616" s="13" t="s">
        <v>69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6250000408</v>
      </c>
      <c r="C1617" s="12" t="n">
        <v>42859</v>
      </c>
      <c r="D1617" s="12" t="s">
        <v>723</v>
      </c>
      <c r="E1617" s="13" t="s">
        <v>557</v>
      </c>
      <c r="F1617" s="13" t="s">
        <v>23</v>
      </c>
      <c r="G1617" s="13" t="s">
        <v>724</v>
      </c>
      <c r="H1617" s="13" t="s">
        <v>729</v>
      </c>
      <c r="I1617" s="13" t="s">
        <v>26</v>
      </c>
      <c r="J1617" s="13" t="s">
        <v>27</v>
      </c>
      <c r="K1617" s="13"/>
      <c r="L1617" s="13" t="s">
        <v>69</v>
      </c>
      <c r="M1617" s="13" t="s">
        <v>69</v>
      </c>
      <c r="N1617" s="13" t="s">
        <v>37</v>
      </c>
      <c r="O1617" s="13" t="n">
        <v>0</v>
      </c>
      <c r="P1617" s="13"/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3340000002</v>
      </c>
      <c r="C1618" s="12" t="n">
        <v>30682</v>
      </c>
      <c r="D1618" s="12" t="s">
        <v>723</v>
      </c>
      <c r="E1618" s="13" t="s">
        <v>557</v>
      </c>
      <c r="F1618" s="13" t="s">
        <v>23</v>
      </c>
      <c r="G1618" s="13" t="s">
        <v>724</v>
      </c>
      <c r="H1618" s="13" t="s">
        <v>594</v>
      </c>
      <c r="I1618" s="13" t="s">
        <v>26</v>
      </c>
      <c r="J1618" s="13" t="s">
        <v>27</v>
      </c>
      <c r="K1618" s="13" t="s">
        <v>28</v>
      </c>
      <c r="L1618" s="13" t="s">
        <v>29</v>
      </c>
      <c r="M1618" s="13" t="s">
        <v>69</v>
      </c>
      <c r="N1618" s="13" t="s">
        <v>31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2740000002</v>
      </c>
      <c r="C1619" s="12" t="n">
        <v>30682</v>
      </c>
      <c r="D1619" s="12" t="s">
        <v>723</v>
      </c>
      <c r="E1619" s="13" t="s">
        <v>557</v>
      </c>
      <c r="F1619" s="13" t="s">
        <v>23</v>
      </c>
      <c r="G1619" s="13" t="s">
        <v>724</v>
      </c>
      <c r="H1619" s="13" t="s">
        <v>567</v>
      </c>
      <c r="I1619" s="13" t="s">
        <v>26</v>
      </c>
      <c r="J1619" s="13" t="s">
        <v>27</v>
      </c>
      <c r="K1619" s="13" t="s">
        <v>28</v>
      </c>
      <c r="L1619" s="13" t="s">
        <v>29</v>
      </c>
      <c r="M1619" s="13" t="s">
        <v>69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2730000408</v>
      </c>
      <c r="C1620" s="12" t="s">
        <v>180</v>
      </c>
      <c r="D1620" s="12" t="s">
        <v>723</v>
      </c>
      <c r="E1620" s="13" t="s">
        <v>557</v>
      </c>
      <c r="F1620" s="13" t="s">
        <v>23</v>
      </c>
      <c r="G1620" s="13" t="s">
        <v>724</v>
      </c>
      <c r="H1620" s="13" t="s">
        <v>764</v>
      </c>
      <c r="I1620" s="13" t="s">
        <v>26</v>
      </c>
      <c r="J1620" s="13" t="s">
        <v>27</v>
      </c>
      <c r="K1620" s="13"/>
      <c r="L1620" s="13" t="s">
        <v>29</v>
      </c>
      <c r="M1620" s="13" t="s">
        <v>69</v>
      </c>
      <c r="N1620" s="13" t="s">
        <v>37</v>
      </c>
      <c r="O1620" s="13" t="n">
        <v>0</v>
      </c>
      <c r="P1620" s="13"/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0360000002</v>
      </c>
      <c r="C1621" s="12" t="n">
        <v>30682</v>
      </c>
      <c r="D1621" s="12" t="s">
        <v>723</v>
      </c>
      <c r="E1621" s="13" t="s">
        <v>557</v>
      </c>
      <c r="F1621" s="13" t="s">
        <v>23</v>
      </c>
      <c r="G1621" s="13" t="s">
        <v>724</v>
      </c>
      <c r="H1621" s="13" t="s">
        <v>569</v>
      </c>
      <c r="I1621" s="13" t="s">
        <v>26</v>
      </c>
      <c r="J1621" s="13" t="s">
        <v>27</v>
      </c>
      <c r="K1621" s="13" t="s">
        <v>28</v>
      </c>
      <c r="L1621" s="13" t="s">
        <v>29</v>
      </c>
      <c r="M1621" s="13" t="s">
        <v>69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3200006002</v>
      </c>
      <c r="C1622" s="12" t="n">
        <v>30682</v>
      </c>
      <c r="D1622" s="12" t="s">
        <v>723</v>
      </c>
      <c r="E1622" s="13" t="s">
        <v>557</v>
      </c>
      <c r="F1622" s="13" t="s">
        <v>23</v>
      </c>
      <c r="G1622" s="13" t="s">
        <v>724</v>
      </c>
      <c r="H1622" s="13" t="s">
        <v>570</v>
      </c>
      <c r="I1622" s="13" t="s">
        <v>571</v>
      </c>
      <c r="J1622" s="13" t="s">
        <v>27</v>
      </c>
      <c r="K1622" s="13" t="s">
        <v>28</v>
      </c>
      <c r="L1622" s="13" t="s">
        <v>29</v>
      </c>
      <c r="M1622" s="13" t="s">
        <v>69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0420007002</v>
      </c>
      <c r="C1623" s="12" t="n">
        <v>30682</v>
      </c>
      <c r="D1623" s="12" t="s">
        <v>723</v>
      </c>
      <c r="E1623" s="13" t="s">
        <v>557</v>
      </c>
      <c r="F1623" s="13" t="s">
        <v>23</v>
      </c>
      <c r="G1623" s="13" t="s">
        <v>724</v>
      </c>
      <c r="H1623" s="13" t="s">
        <v>574</v>
      </c>
      <c r="I1623" s="13" t="s">
        <v>765</v>
      </c>
      <c r="J1623" s="13" t="s">
        <v>27</v>
      </c>
      <c r="K1623" s="13" t="s">
        <v>28</v>
      </c>
      <c r="L1623" s="13" t="s">
        <v>69</v>
      </c>
      <c r="M1623" s="13" t="s">
        <v>69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3440010002</v>
      </c>
      <c r="C1624" s="12" t="n">
        <v>30682</v>
      </c>
      <c r="D1624" s="12" t="s">
        <v>723</v>
      </c>
      <c r="E1624" s="13" t="s">
        <v>557</v>
      </c>
      <c r="F1624" s="13" t="s">
        <v>23</v>
      </c>
      <c r="G1624" s="13" t="s">
        <v>724</v>
      </c>
      <c r="H1624" s="13" t="s">
        <v>572</v>
      </c>
      <c r="I1624" s="13" t="s">
        <v>573</v>
      </c>
      <c r="J1624" s="13" t="s">
        <v>27</v>
      </c>
      <c r="K1624" s="13" t="s">
        <v>28</v>
      </c>
      <c r="L1624" s="13" t="s">
        <v>69</v>
      </c>
      <c r="M1624" s="13" t="s">
        <v>69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4000012002</v>
      </c>
      <c r="C1625" s="12" t="n">
        <v>30682</v>
      </c>
      <c r="D1625" s="12" t="s">
        <v>723</v>
      </c>
      <c r="E1625" s="13" t="s">
        <v>557</v>
      </c>
      <c r="F1625" s="13" t="s">
        <v>23</v>
      </c>
      <c r="G1625" s="13" t="s">
        <v>724</v>
      </c>
      <c r="H1625" s="13" t="s">
        <v>737</v>
      </c>
      <c r="I1625" s="13" t="s">
        <v>766</v>
      </c>
      <c r="J1625" s="13" t="s">
        <v>27</v>
      </c>
      <c r="K1625" s="13" t="s">
        <v>28</v>
      </c>
      <c r="L1625" s="13" t="s">
        <v>69</v>
      </c>
      <c r="M1625" s="13" t="s">
        <v>69</v>
      </c>
      <c r="N1625" s="13" t="s">
        <v>31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3280014002</v>
      </c>
      <c r="C1626" s="12" t="n">
        <v>30682</v>
      </c>
      <c r="D1626" s="12" t="s">
        <v>723</v>
      </c>
      <c r="E1626" s="13" t="s">
        <v>557</v>
      </c>
      <c r="F1626" s="13" t="s">
        <v>23</v>
      </c>
      <c r="G1626" s="13" t="s">
        <v>724</v>
      </c>
      <c r="H1626" s="13" t="s">
        <v>576</v>
      </c>
      <c r="I1626" s="13" t="s">
        <v>577</v>
      </c>
      <c r="J1626" s="13" t="s">
        <v>27</v>
      </c>
      <c r="K1626" s="13" t="s">
        <v>28</v>
      </c>
      <c r="L1626" s="13" t="s">
        <v>69</v>
      </c>
      <c r="M1626" s="13" t="s">
        <v>69</v>
      </c>
      <c r="N1626" s="13" t="s">
        <v>31</v>
      </c>
      <c r="O1626" s="13" t="n">
        <v>0</v>
      </c>
      <c r="P1626" s="13" t="n">
        <v>3</v>
      </c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SIM</v>
      </c>
      <c r="B1627" s="11" t="n">
        <v>13137220017002</v>
      </c>
      <c r="C1627" s="12" t="n">
        <v>30682</v>
      </c>
      <c r="D1627" s="12" t="s">
        <v>723</v>
      </c>
      <c r="E1627" s="13" t="s">
        <v>557</v>
      </c>
      <c r="F1627" s="13" t="s">
        <v>23</v>
      </c>
      <c r="G1627" s="13" t="s">
        <v>724</v>
      </c>
      <c r="H1627" s="13" t="s">
        <v>578</v>
      </c>
      <c r="I1627" s="13" t="s">
        <v>579</v>
      </c>
      <c r="J1627" s="13" t="s">
        <v>27</v>
      </c>
      <c r="K1627" s="13" t="s">
        <v>28</v>
      </c>
      <c r="L1627" s="13" t="s">
        <v>69</v>
      </c>
      <c r="M1627" s="13" t="s">
        <v>69</v>
      </c>
      <c r="N1627" s="13" t="s">
        <v>31</v>
      </c>
      <c r="O1627" s="13" t="n">
        <v>0</v>
      </c>
      <c r="P1627" s="13" t="n">
        <v>3</v>
      </c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1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SIM</v>
      </c>
    </row>
    <row r="1628" customFormat="false" ht="15" hidden="false" customHeight="false" outlineLevel="0" collapsed="false">
      <c r="A1628" s="10" t="str">
        <f aca="false">IF(B1628="","",Y1628)</f>
        <v>SIM</v>
      </c>
      <c r="B1628" s="11" t="n">
        <v>13133700043002</v>
      </c>
      <c r="C1628" s="12" t="n">
        <v>30682</v>
      </c>
      <c r="D1628" s="12" t="s">
        <v>723</v>
      </c>
      <c r="E1628" s="13" t="s">
        <v>557</v>
      </c>
      <c r="F1628" s="13" t="s">
        <v>23</v>
      </c>
      <c r="G1628" s="13" t="s">
        <v>724</v>
      </c>
      <c r="H1628" s="13" t="s">
        <v>741</v>
      </c>
      <c r="I1628" s="13" t="s">
        <v>742</v>
      </c>
      <c r="J1628" s="13" t="s">
        <v>27</v>
      </c>
      <c r="K1628" s="13" t="s">
        <v>28</v>
      </c>
      <c r="L1628" s="13" t="s">
        <v>29</v>
      </c>
      <c r="M1628" s="13" t="s">
        <v>69</v>
      </c>
      <c r="N1628" s="13" t="s">
        <v>31</v>
      </c>
      <c r="O1628" s="13" t="n">
        <v>0</v>
      </c>
      <c r="P1628" s="13" t="n">
        <v>3</v>
      </c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1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SIM</v>
      </c>
    </row>
    <row r="1629" customFormat="false" ht="15" hidden="false" customHeight="false" outlineLevel="0" collapsed="false">
      <c r="A1629" s="10" t="str">
        <f aca="false">IF(B1629="","",Y1629)</f>
        <v>SIM</v>
      </c>
      <c r="B1629" s="11" t="n">
        <v>13133700045002</v>
      </c>
      <c r="C1629" s="12" t="n">
        <v>30682</v>
      </c>
      <c r="D1629" s="12" t="s">
        <v>723</v>
      </c>
      <c r="E1629" s="13" t="s">
        <v>557</v>
      </c>
      <c r="F1629" s="13" t="s">
        <v>23</v>
      </c>
      <c r="G1629" s="13" t="s">
        <v>724</v>
      </c>
      <c r="H1629" s="13" t="s">
        <v>741</v>
      </c>
      <c r="I1629" s="13" t="s">
        <v>743</v>
      </c>
      <c r="J1629" s="13" t="s">
        <v>27</v>
      </c>
      <c r="K1629" s="13" t="s">
        <v>28</v>
      </c>
      <c r="L1629" s="13" t="s">
        <v>29</v>
      </c>
      <c r="M1629" s="13" t="s">
        <v>69</v>
      </c>
      <c r="N1629" s="13" t="s">
        <v>31</v>
      </c>
      <c r="O1629" s="13" t="n">
        <v>0</v>
      </c>
      <c r="P1629" s="13" t="n">
        <v>3</v>
      </c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1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SIM</v>
      </c>
    </row>
    <row r="1630" customFormat="false" ht="15" hidden="false" customHeight="false" outlineLevel="0" collapsed="false">
      <c r="A1630" s="10" t="str">
        <f aca="false">IF(B1630="","",Y1630)</f>
        <v>SIM</v>
      </c>
      <c r="B1630" s="11" t="n">
        <v>13130440087002</v>
      </c>
      <c r="C1630" s="12" t="n">
        <v>30682</v>
      </c>
      <c r="D1630" s="12" t="s">
        <v>723</v>
      </c>
      <c r="E1630" s="13" t="s">
        <v>557</v>
      </c>
      <c r="F1630" s="13" t="s">
        <v>23</v>
      </c>
      <c r="G1630" s="13" t="s">
        <v>724</v>
      </c>
      <c r="H1630" s="13" t="s">
        <v>660</v>
      </c>
      <c r="I1630" s="13" t="s">
        <v>767</v>
      </c>
      <c r="J1630" s="13" t="s">
        <v>27</v>
      </c>
      <c r="K1630" s="13" t="s">
        <v>28</v>
      </c>
      <c r="L1630" s="13" t="s">
        <v>69</v>
      </c>
      <c r="M1630" s="13" t="s">
        <v>69</v>
      </c>
      <c r="N1630" s="13" t="s">
        <v>31</v>
      </c>
      <c r="O1630" s="13" t="n">
        <v>0</v>
      </c>
      <c r="P1630" s="13" t="n">
        <v>3</v>
      </c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1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SIM</v>
      </c>
    </row>
    <row r="1631" customFormat="false" ht="15" hidden="false" customHeight="false" outlineLevel="0" collapsed="false">
      <c r="A1631" s="10" t="str">
        <f aca="false">IF(B1631="","",Y1631)</f>
        <v>SIM</v>
      </c>
      <c r="B1631" s="11" t="n">
        <v>13135480096002</v>
      </c>
      <c r="C1631" s="12" t="n">
        <v>30682</v>
      </c>
      <c r="D1631" s="12" t="s">
        <v>448</v>
      </c>
      <c r="E1631" s="13" t="s">
        <v>557</v>
      </c>
      <c r="F1631" s="13" t="s">
        <v>23</v>
      </c>
      <c r="G1631" s="13" t="s">
        <v>724</v>
      </c>
      <c r="H1631" s="13" t="s">
        <v>749</v>
      </c>
      <c r="I1631" s="13" t="s">
        <v>768</v>
      </c>
      <c r="J1631" s="13" t="s">
        <v>27</v>
      </c>
      <c r="K1631" s="13" t="s">
        <v>28</v>
      </c>
      <c r="L1631" s="13" t="s">
        <v>69</v>
      </c>
      <c r="M1631" s="13" t="s">
        <v>69</v>
      </c>
      <c r="N1631" s="13" t="s">
        <v>31</v>
      </c>
      <c r="O1631" s="13" t="n">
        <v>0</v>
      </c>
      <c r="P1631" s="13" t="n">
        <v>3</v>
      </c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1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SIM</v>
      </c>
    </row>
    <row r="1632" customFormat="false" ht="15" hidden="false" customHeight="false" outlineLevel="0" collapsed="false">
      <c r="A1632" s="10" t="str">
        <f aca="false">IF(B1632="","",Y1632)</f>
        <v>SIM</v>
      </c>
      <c r="B1632" s="11" t="n">
        <v>13135540100002</v>
      </c>
      <c r="C1632" s="12" t="n">
        <v>30682</v>
      </c>
      <c r="D1632" s="12" t="s">
        <v>448</v>
      </c>
      <c r="E1632" s="13" t="s">
        <v>557</v>
      </c>
      <c r="F1632" s="13" t="s">
        <v>23</v>
      </c>
      <c r="G1632" s="13" t="s">
        <v>724</v>
      </c>
      <c r="H1632" s="13" t="s">
        <v>751</v>
      </c>
      <c r="I1632" s="13" t="s">
        <v>752</v>
      </c>
      <c r="J1632" s="13" t="s">
        <v>27</v>
      </c>
      <c r="K1632" s="13" t="s">
        <v>28</v>
      </c>
      <c r="L1632" s="13" t="s">
        <v>69</v>
      </c>
      <c r="M1632" s="13" t="s">
        <v>69</v>
      </c>
      <c r="N1632" s="13" t="s">
        <v>31</v>
      </c>
      <c r="O1632" s="13" t="n">
        <v>0</v>
      </c>
      <c r="P1632" s="13" t="n">
        <v>3</v>
      </c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1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SIM</v>
      </c>
    </row>
    <row r="1633" customFormat="false" ht="15" hidden="false" customHeight="false" outlineLevel="0" collapsed="false">
      <c r="A1633" s="10" t="str">
        <f aca="false">IF(B1633="","",Y1633)</f>
        <v>SIM</v>
      </c>
      <c r="B1633" s="11" t="n">
        <v>13134020109002</v>
      </c>
      <c r="C1633" s="12" t="n">
        <v>30682</v>
      </c>
      <c r="D1633" s="12" t="s">
        <v>723</v>
      </c>
      <c r="E1633" s="13" t="s">
        <v>557</v>
      </c>
      <c r="F1633" s="13" t="s">
        <v>23</v>
      </c>
      <c r="G1633" s="13" t="s">
        <v>724</v>
      </c>
      <c r="H1633" s="13" t="s">
        <v>584</v>
      </c>
      <c r="I1633" s="13" t="s">
        <v>585</v>
      </c>
      <c r="J1633" s="13" t="s">
        <v>27</v>
      </c>
      <c r="K1633" s="13" t="s">
        <v>28</v>
      </c>
      <c r="L1633" s="13" t="s">
        <v>69</v>
      </c>
      <c r="M1633" s="13" t="s">
        <v>69</v>
      </c>
      <c r="N1633" s="13" t="s">
        <v>31</v>
      </c>
      <c r="O1633" s="13" t="n">
        <v>0</v>
      </c>
      <c r="P1633" s="13" t="n">
        <v>3</v>
      </c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1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SIM</v>
      </c>
    </row>
    <row r="1634" customFormat="false" ht="15" hidden="false" customHeight="false" outlineLevel="0" collapsed="false">
      <c r="A1634" s="10" t="str">
        <f aca="false">IF(B1634="","",Y1634)</f>
        <v>SIM</v>
      </c>
      <c r="B1634" s="11" t="n">
        <v>13136680110002</v>
      </c>
      <c r="C1634" s="12" t="n">
        <v>30682</v>
      </c>
      <c r="D1634" s="12" t="s">
        <v>723</v>
      </c>
      <c r="E1634" s="13" t="s">
        <v>557</v>
      </c>
      <c r="F1634" s="13" t="s">
        <v>23</v>
      </c>
      <c r="G1634" s="13" t="s">
        <v>724</v>
      </c>
      <c r="H1634" s="13" t="s">
        <v>753</v>
      </c>
      <c r="I1634" s="13" t="s">
        <v>754</v>
      </c>
      <c r="J1634" s="13" t="s">
        <v>27</v>
      </c>
      <c r="K1634" s="13" t="s">
        <v>28</v>
      </c>
      <c r="L1634" s="13" t="s">
        <v>69</v>
      </c>
      <c r="M1634" s="13" t="s">
        <v>69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1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SIM</v>
      </c>
    </row>
    <row r="1635" customFormat="false" ht="15" hidden="false" customHeight="false" outlineLevel="0" collapsed="false">
      <c r="A1635" s="10" t="str">
        <f aca="false">IF(B1635="","",Y1635)</f>
        <v>SIM</v>
      </c>
      <c r="B1635" s="11" t="n">
        <v>13133170110002</v>
      </c>
      <c r="C1635" s="12" t="s">
        <v>769</v>
      </c>
      <c r="D1635" s="12"/>
      <c r="E1635" s="13" t="s">
        <v>557</v>
      </c>
      <c r="F1635" s="13" t="s">
        <v>23</v>
      </c>
      <c r="G1635" s="13" t="s">
        <v>724</v>
      </c>
      <c r="H1635" s="13" t="s">
        <v>770</v>
      </c>
      <c r="I1635" s="13" t="s">
        <v>754</v>
      </c>
      <c r="J1635" s="13" t="s">
        <v>27</v>
      </c>
      <c r="K1635" s="13" t="s">
        <v>28</v>
      </c>
      <c r="L1635" s="13" t="s">
        <v>69</v>
      </c>
      <c r="M1635" s="13" t="s">
        <v>69</v>
      </c>
      <c r="N1635" s="13" t="s">
        <v>31</v>
      </c>
      <c r="O1635" s="13" t="n">
        <v>0</v>
      </c>
      <c r="P1635" s="13" t="n">
        <v>3</v>
      </c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1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SIM</v>
      </c>
    </row>
    <row r="1636" customFormat="false" ht="15" hidden="false" customHeight="false" outlineLevel="0" collapsed="false">
      <c r="A1636" s="10" t="str">
        <f aca="false">IF(B1636="","",Y1636)</f>
        <v>SIM</v>
      </c>
      <c r="B1636" s="11" t="n">
        <v>13130880110002</v>
      </c>
      <c r="C1636" s="12" t="n">
        <v>30682</v>
      </c>
      <c r="D1636" s="12" t="s">
        <v>723</v>
      </c>
      <c r="E1636" s="13" t="s">
        <v>557</v>
      </c>
      <c r="F1636" s="13" t="s">
        <v>23</v>
      </c>
      <c r="G1636" s="13" t="s">
        <v>724</v>
      </c>
      <c r="H1636" s="13" t="s">
        <v>756</v>
      </c>
      <c r="I1636" s="13" t="s">
        <v>754</v>
      </c>
      <c r="J1636" s="13" t="s">
        <v>27</v>
      </c>
      <c r="K1636" s="13" t="s">
        <v>28</v>
      </c>
      <c r="L1636" s="13" t="s">
        <v>69</v>
      </c>
      <c r="M1636" s="13" t="s">
        <v>69</v>
      </c>
      <c r="N1636" s="13" t="s">
        <v>31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1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SIM</v>
      </c>
    </row>
    <row r="1637" customFormat="false" ht="15" hidden="false" customHeight="false" outlineLevel="0" collapsed="false">
      <c r="A1637" s="10" t="str">
        <f aca="false">IF(B1637="","",Y1637)</f>
        <v>SIM</v>
      </c>
      <c r="B1637" s="11" t="n">
        <v>13134900145002</v>
      </c>
      <c r="C1637" s="12" t="n">
        <v>30682</v>
      </c>
      <c r="D1637" s="12" t="s">
        <v>723</v>
      </c>
      <c r="E1637" s="13" t="s">
        <v>557</v>
      </c>
      <c r="F1637" s="13" t="s">
        <v>23</v>
      </c>
      <c r="G1637" s="13" t="s">
        <v>724</v>
      </c>
      <c r="H1637" s="13" t="s">
        <v>771</v>
      </c>
      <c r="I1637" s="13" t="s">
        <v>772</v>
      </c>
      <c r="J1637" s="13" t="s">
        <v>27</v>
      </c>
      <c r="K1637" s="13" t="s">
        <v>28</v>
      </c>
      <c r="L1637" s="13" t="s">
        <v>69</v>
      </c>
      <c r="M1637" s="13" t="s">
        <v>69</v>
      </c>
      <c r="N1637" s="13" t="s">
        <v>31</v>
      </c>
      <c r="O1637" s="13" t="n">
        <v>0</v>
      </c>
      <c r="P1637" s="13" t="n">
        <v>3</v>
      </c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1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SIM</v>
      </c>
    </row>
    <row r="1638" customFormat="false" ht="15" hidden="false" customHeight="false" outlineLevel="0" collapsed="false">
      <c r="A1638" s="10" t="str">
        <f aca="false">IF(B1638="","",Y1638)</f>
        <v>SIM</v>
      </c>
      <c r="B1638" s="11" t="n">
        <v>13133160172002</v>
      </c>
      <c r="C1638" s="12" t="n">
        <v>30682</v>
      </c>
      <c r="D1638" s="12" t="s">
        <v>723</v>
      </c>
      <c r="E1638" s="13" t="s">
        <v>557</v>
      </c>
      <c r="F1638" s="13" t="s">
        <v>23</v>
      </c>
      <c r="G1638" s="13" t="s">
        <v>724</v>
      </c>
      <c r="H1638" s="13" t="s">
        <v>773</v>
      </c>
      <c r="I1638" s="13" t="s">
        <v>774</v>
      </c>
      <c r="J1638" s="13" t="s">
        <v>27</v>
      </c>
      <c r="K1638" s="13" t="s">
        <v>28</v>
      </c>
      <c r="L1638" s="13" t="s">
        <v>69</v>
      </c>
      <c r="M1638" s="13" t="s">
        <v>69</v>
      </c>
      <c r="N1638" s="13" t="s">
        <v>31</v>
      </c>
      <c r="O1638" s="13" t="n">
        <v>0</v>
      </c>
      <c r="P1638" s="13" t="n">
        <v>3</v>
      </c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1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SIM</v>
      </c>
    </row>
    <row r="1639" customFormat="false" ht="15" hidden="false" customHeight="false" outlineLevel="0" collapsed="false">
      <c r="A1639" s="10" t="str">
        <f aca="false">IF(B1639="","",Y1639)</f>
        <v>SIM</v>
      </c>
      <c r="B1639" s="11" t="n">
        <v>13130440183002</v>
      </c>
      <c r="C1639" s="12" t="n">
        <v>40725</v>
      </c>
      <c r="D1639" s="12" t="s">
        <v>723</v>
      </c>
      <c r="E1639" s="13" t="s">
        <v>557</v>
      </c>
      <c r="F1639" s="13" t="s">
        <v>23</v>
      </c>
      <c r="G1639" s="13" t="s">
        <v>724</v>
      </c>
      <c r="H1639" s="13" t="s">
        <v>660</v>
      </c>
      <c r="I1639" s="13" t="s">
        <v>775</v>
      </c>
      <c r="J1639" s="13" t="s">
        <v>27</v>
      </c>
      <c r="K1639" s="13" t="s">
        <v>28</v>
      </c>
      <c r="L1639" s="13" t="s">
        <v>69</v>
      </c>
      <c r="M1639" s="13" t="s">
        <v>69</v>
      </c>
      <c r="N1639" s="13" t="s">
        <v>31</v>
      </c>
      <c r="O1639" s="13" t="n">
        <v>0</v>
      </c>
      <c r="P1639" s="13" t="n">
        <v>3</v>
      </c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1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SIM</v>
      </c>
    </row>
    <row r="1640" customFormat="false" ht="15" hidden="false" customHeight="false" outlineLevel="0" collapsed="false">
      <c r="A1640" s="10" t="str">
        <f aca="false">IF(B1640="","",Y1640)</f>
        <v>SIM</v>
      </c>
      <c r="B1640" s="11" t="n">
        <v>13134660202002</v>
      </c>
      <c r="C1640" s="12" t="n">
        <v>38603</v>
      </c>
      <c r="D1640" s="12" t="s">
        <v>236</v>
      </c>
      <c r="E1640" s="13" t="s">
        <v>557</v>
      </c>
      <c r="F1640" s="13" t="s">
        <v>23</v>
      </c>
      <c r="G1640" s="13" t="s">
        <v>724</v>
      </c>
      <c r="H1640" s="13" t="s">
        <v>178</v>
      </c>
      <c r="I1640" s="13" t="s">
        <v>776</v>
      </c>
      <c r="J1640" s="13" t="s">
        <v>27</v>
      </c>
      <c r="K1640" s="13" t="s">
        <v>28</v>
      </c>
      <c r="L1640" s="13" t="s">
        <v>29</v>
      </c>
      <c r="M1640" s="13" t="s">
        <v>314</v>
      </c>
      <c r="N1640" s="13" t="s">
        <v>31</v>
      </c>
      <c r="O1640" s="13" t="n">
        <v>0</v>
      </c>
      <c r="P1640" s="13" t="n">
        <v>3</v>
      </c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1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SIM</v>
      </c>
    </row>
    <row r="1641" customFormat="false" ht="15" hidden="false" customHeight="false" outlineLevel="0" collapsed="false">
      <c r="A1641" s="10" t="str">
        <f aca="false">IF(B1641="","",Y1641)</f>
        <v>SIM</v>
      </c>
      <c r="B1641" s="11" t="n">
        <v>13136240217002</v>
      </c>
      <c r="C1641" s="12" t="n">
        <v>30682</v>
      </c>
      <c r="D1641" s="12" t="s">
        <v>723</v>
      </c>
      <c r="E1641" s="13" t="s">
        <v>557</v>
      </c>
      <c r="F1641" s="13" t="s">
        <v>23</v>
      </c>
      <c r="G1641" s="13" t="s">
        <v>724</v>
      </c>
      <c r="H1641" s="13" t="s">
        <v>586</v>
      </c>
      <c r="I1641" s="13" t="s">
        <v>587</v>
      </c>
      <c r="J1641" s="13" t="s">
        <v>27</v>
      </c>
      <c r="K1641" s="13" t="s">
        <v>28</v>
      </c>
      <c r="L1641" s="13" t="s">
        <v>29</v>
      </c>
      <c r="M1641" s="13" t="s">
        <v>69</v>
      </c>
      <c r="N1641" s="13" t="s">
        <v>31</v>
      </c>
      <c r="O1641" s="13" t="n">
        <v>0</v>
      </c>
      <c r="P1641" s="13" t="n">
        <v>3</v>
      </c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1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SIM</v>
      </c>
    </row>
    <row r="1642" customFormat="false" ht="15" hidden="false" customHeight="false" outlineLevel="0" collapsed="false">
      <c r="A1642" s="10" t="str">
        <f aca="false">IF(B1642="","",Y1642)</f>
        <v>SIM</v>
      </c>
      <c r="B1642" s="11" t="n">
        <v>13133700250002</v>
      </c>
      <c r="C1642" s="12" t="n">
        <v>30682</v>
      </c>
      <c r="D1642" s="12" t="s">
        <v>723</v>
      </c>
      <c r="E1642" s="13" t="s">
        <v>557</v>
      </c>
      <c r="F1642" s="13" t="s">
        <v>23</v>
      </c>
      <c r="G1642" s="13" t="s">
        <v>724</v>
      </c>
      <c r="H1642" s="13" t="s">
        <v>741</v>
      </c>
      <c r="I1642" s="13" t="s">
        <v>777</v>
      </c>
      <c r="J1642" s="13" t="s">
        <v>27</v>
      </c>
      <c r="K1642" s="13" t="s">
        <v>28</v>
      </c>
      <c r="L1642" s="13" t="s">
        <v>29</v>
      </c>
      <c r="M1642" s="13" t="s">
        <v>69</v>
      </c>
      <c r="N1642" s="13" t="s">
        <v>31</v>
      </c>
      <c r="O1642" s="13" t="n">
        <v>0</v>
      </c>
      <c r="P1642" s="13" t="n">
        <v>3</v>
      </c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1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SIM</v>
      </c>
    </row>
    <row r="1643" customFormat="false" ht="15" hidden="false" customHeight="false" outlineLevel="0" collapsed="false">
      <c r="A1643" s="10" t="str">
        <f aca="false">IF(B1643="","",Y1643)</f>
        <v>SIM</v>
      </c>
      <c r="B1643" s="11" t="n">
        <v>13137695352042</v>
      </c>
      <c r="C1643" s="12" t="n">
        <v>41640</v>
      </c>
      <c r="D1643" s="12" t="s">
        <v>723</v>
      </c>
      <c r="E1643" s="13" t="s">
        <v>557</v>
      </c>
      <c r="F1643" s="13" t="s">
        <v>23</v>
      </c>
      <c r="G1643" s="13" t="s">
        <v>724</v>
      </c>
      <c r="H1643" s="13" t="s">
        <v>778</v>
      </c>
      <c r="I1643" s="13" t="s">
        <v>779</v>
      </c>
      <c r="J1643" s="13" t="s">
        <v>34</v>
      </c>
      <c r="K1643" s="13" t="s">
        <v>28</v>
      </c>
      <c r="L1643" s="13" t="s">
        <v>69</v>
      </c>
      <c r="M1643" s="13" t="s">
        <v>69</v>
      </c>
      <c r="N1643" s="13" t="s">
        <v>31</v>
      </c>
      <c r="O1643" s="13" t="n">
        <v>0</v>
      </c>
      <c r="P1643" s="13" t="n">
        <v>3</v>
      </c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1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SIM</v>
      </c>
    </row>
    <row r="1644" customFormat="false" ht="15" hidden="false" customHeight="false" outlineLevel="0" collapsed="false">
      <c r="A1644" s="10" t="str">
        <f aca="false">IF(B1644="","",Y1644)</f>
        <v>SIM</v>
      </c>
      <c r="B1644" s="11" t="n">
        <v>13137690352042</v>
      </c>
      <c r="C1644" s="12" t="n">
        <v>41640</v>
      </c>
      <c r="D1644" s="12" t="s">
        <v>723</v>
      </c>
      <c r="E1644" s="13" t="s">
        <v>557</v>
      </c>
      <c r="F1644" s="13" t="s">
        <v>23</v>
      </c>
      <c r="G1644" s="13" t="s">
        <v>724</v>
      </c>
      <c r="H1644" s="13" t="s">
        <v>780</v>
      </c>
      <c r="I1644" s="13" t="s">
        <v>779</v>
      </c>
      <c r="J1644" s="13" t="s">
        <v>34</v>
      </c>
      <c r="K1644" s="13" t="s">
        <v>28</v>
      </c>
      <c r="L1644" s="13" t="s">
        <v>221</v>
      </c>
      <c r="M1644" s="13" t="s">
        <v>69</v>
      </c>
      <c r="N1644" s="13" t="s">
        <v>31</v>
      </c>
      <c r="O1644" s="13" t="n">
        <v>0</v>
      </c>
      <c r="P1644" s="13" t="n">
        <v>3</v>
      </c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1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SIM</v>
      </c>
    </row>
    <row r="1645" customFormat="false" ht="15" hidden="false" customHeight="false" outlineLevel="0" collapsed="false">
      <c r="A1645" s="10" t="str">
        <f aca="false">IF(B1645="","",Y1645)</f>
        <v>SIM</v>
      </c>
      <c r="B1645" s="11" t="n">
        <v>13136750352042</v>
      </c>
      <c r="C1645" s="12" t="n">
        <v>41640</v>
      </c>
      <c r="D1645" s="12" t="s">
        <v>723</v>
      </c>
      <c r="E1645" s="13" t="s">
        <v>557</v>
      </c>
      <c r="F1645" s="13" t="s">
        <v>23</v>
      </c>
      <c r="G1645" s="13" t="s">
        <v>724</v>
      </c>
      <c r="H1645" s="13" t="s">
        <v>589</v>
      </c>
      <c r="I1645" s="13" t="s">
        <v>779</v>
      </c>
      <c r="J1645" s="13" t="s">
        <v>34</v>
      </c>
      <c r="K1645" s="13" t="s">
        <v>28</v>
      </c>
      <c r="L1645" s="13" t="s">
        <v>99</v>
      </c>
      <c r="M1645" s="13" t="s">
        <v>69</v>
      </c>
      <c r="N1645" s="13" t="s">
        <v>31</v>
      </c>
      <c r="O1645" s="13" t="n">
        <v>0</v>
      </c>
      <c r="P1645" s="13" t="n">
        <v>3</v>
      </c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1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SIM</v>
      </c>
    </row>
    <row r="1646" customFormat="false" ht="15" hidden="false" customHeight="false" outlineLevel="0" collapsed="false">
      <c r="A1646" s="10" t="str">
        <f aca="false">IF(B1646="","",Y1646)</f>
        <v>SIM</v>
      </c>
      <c r="B1646" s="11" t="n">
        <v>13136050352042</v>
      </c>
      <c r="C1646" s="12" t="n">
        <v>41640</v>
      </c>
      <c r="D1646" s="12" t="s">
        <v>723</v>
      </c>
      <c r="E1646" s="13" t="s">
        <v>557</v>
      </c>
      <c r="F1646" s="13" t="s">
        <v>23</v>
      </c>
      <c r="G1646" s="13" t="s">
        <v>724</v>
      </c>
      <c r="H1646" s="13" t="s">
        <v>564</v>
      </c>
      <c r="I1646" s="13" t="s">
        <v>779</v>
      </c>
      <c r="J1646" s="13" t="s">
        <v>34</v>
      </c>
      <c r="K1646" s="13" t="s">
        <v>28</v>
      </c>
      <c r="L1646" s="13" t="s">
        <v>314</v>
      </c>
      <c r="M1646" s="13" t="s">
        <v>69</v>
      </c>
      <c r="N1646" s="13" t="s">
        <v>31</v>
      </c>
      <c r="O1646" s="13" t="n">
        <v>0</v>
      </c>
      <c r="P1646" s="13" t="n">
        <v>3</v>
      </c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1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SIM</v>
      </c>
    </row>
    <row r="1647" customFormat="false" ht="15" hidden="false" customHeight="false" outlineLevel="0" collapsed="false">
      <c r="A1647" s="10" t="str">
        <f aca="false">IF(B1647="","",Y1647)</f>
        <v>SIM</v>
      </c>
      <c r="B1647" s="11" t="n">
        <v>13133550352042</v>
      </c>
      <c r="C1647" s="12" t="n">
        <v>41640</v>
      </c>
      <c r="D1647" s="12" t="s">
        <v>723</v>
      </c>
      <c r="E1647" s="13" t="s">
        <v>557</v>
      </c>
      <c r="F1647" s="13" t="s">
        <v>23</v>
      </c>
      <c r="G1647" s="13" t="s">
        <v>724</v>
      </c>
      <c r="H1647" s="13" t="s">
        <v>781</v>
      </c>
      <c r="I1647" s="13" t="s">
        <v>779</v>
      </c>
      <c r="J1647" s="13" t="s">
        <v>34</v>
      </c>
      <c r="K1647" s="13" t="s">
        <v>28</v>
      </c>
      <c r="L1647" s="13" t="s">
        <v>221</v>
      </c>
      <c r="M1647" s="13" t="s">
        <v>69</v>
      </c>
      <c r="N1647" s="13" t="s">
        <v>31</v>
      </c>
      <c r="O1647" s="13" t="n">
        <v>0</v>
      </c>
      <c r="P1647" s="13" t="n">
        <v>3</v>
      </c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1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SIM</v>
      </c>
    </row>
    <row r="1648" customFormat="false" ht="15" hidden="false" customHeight="false" outlineLevel="0" collapsed="false">
      <c r="A1648" s="10" t="str">
        <f aca="false">IF(B1648="","",Y1648)</f>
        <v>SIM</v>
      </c>
      <c r="B1648" s="11" t="n">
        <v>13133490352042</v>
      </c>
      <c r="C1648" s="12" t="n">
        <v>41640</v>
      </c>
      <c r="D1648" s="12" t="s">
        <v>723</v>
      </c>
      <c r="E1648" s="13" t="s">
        <v>557</v>
      </c>
      <c r="F1648" s="13" t="s">
        <v>23</v>
      </c>
      <c r="G1648" s="13" t="s">
        <v>724</v>
      </c>
      <c r="H1648" s="13" t="s">
        <v>782</v>
      </c>
      <c r="I1648" s="13" t="s">
        <v>779</v>
      </c>
      <c r="J1648" s="13" t="s">
        <v>34</v>
      </c>
      <c r="K1648" s="13" t="s">
        <v>28</v>
      </c>
      <c r="L1648" s="13" t="s">
        <v>69</v>
      </c>
      <c r="M1648" s="13" t="s">
        <v>221</v>
      </c>
      <c r="N1648" s="13" t="s">
        <v>31</v>
      </c>
      <c r="O1648" s="13" t="n">
        <v>0</v>
      </c>
      <c r="P1648" s="13" t="n">
        <v>3</v>
      </c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1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SIM</v>
      </c>
    </row>
    <row r="1649" customFormat="false" ht="15" hidden="false" customHeight="false" outlineLevel="0" collapsed="false">
      <c r="A1649" s="10" t="str">
        <f aca="false">IF(B1649="","",Y1649)</f>
        <v>SIM</v>
      </c>
      <c r="B1649" s="11" t="n">
        <v>13132730352042</v>
      </c>
      <c r="C1649" s="12" t="n">
        <v>41640</v>
      </c>
      <c r="D1649" s="12" t="s">
        <v>723</v>
      </c>
      <c r="E1649" s="13" t="s">
        <v>557</v>
      </c>
      <c r="F1649" s="13" t="s">
        <v>23</v>
      </c>
      <c r="G1649" s="13" t="s">
        <v>724</v>
      </c>
      <c r="H1649" s="13" t="s">
        <v>764</v>
      </c>
      <c r="I1649" s="13" t="s">
        <v>779</v>
      </c>
      <c r="J1649" s="13" t="s">
        <v>34</v>
      </c>
      <c r="K1649" s="13" t="s">
        <v>28</v>
      </c>
      <c r="L1649" s="13" t="s">
        <v>221</v>
      </c>
      <c r="M1649" s="13" t="s">
        <v>69</v>
      </c>
      <c r="N1649" s="13" t="s">
        <v>31</v>
      </c>
      <c r="O1649" s="13" t="n">
        <v>0</v>
      </c>
      <c r="P1649" s="13" t="n">
        <v>3</v>
      </c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1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SIM</v>
      </c>
    </row>
    <row r="1650" customFormat="false" ht="15" hidden="false" customHeight="false" outlineLevel="0" collapsed="false">
      <c r="A1650" s="10" t="str">
        <f aca="false">IF(B1650="","",Y1650)</f>
        <v>SIM</v>
      </c>
      <c r="B1650" s="11" t="n">
        <v>13130850352042</v>
      </c>
      <c r="C1650" s="12" t="n">
        <v>41640</v>
      </c>
      <c r="D1650" s="12" t="s">
        <v>723</v>
      </c>
      <c r="E1650" s="13" t="s">
        <v>557</v>
      </c>
      <c r="F1650" s="13" t="s">
        <v>23</v>
      </c>
      <c r="G1650" s="13" t="s">
        <v>724</v>
      </c>
      <c r="H1650" s="13" t="s">
        <v>599</v>
      </c>
      <c r="I1650" s="13" t="s">
        <v>779</v>
      </c>
      <c r="J1650" s="13" t="s">
        <v>34</v>
      </c>
      <c r="K1650" s="13" t="s">
        <v>28</v>
      </c>
      <c r="L1650" s="13" t="s">
        <v>221</v>
      </c>
      <c r="M1650" s="13" t="s">
        <v>69</v>
      </c>
      <c r="N1650" s="13" t="s">
        <v>31</v>
      </c>
      <c r="O1650" s="13" t="n">
        <v>0</v>
      </c>
      <c r="P1650" s="13" t="n">
        <v>3</v>
      </c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1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SIM</v>
      </c>
    </row>
    <row r="1651" customFormat="false" ht="15" hidden="false" customHeight="false" outlineLevel="0" collapsed="false">
      <c r="A1651" s="10" t="str">
        <f aca="false">IF(B1651="","",Y1651)</f>
        <v>SIM</v>
      </c>
      <c r="B1651" s="11" t="n">
        <v>13135770414408</v>
      </c>
      <c r="C1651" s="12" t="s">
        <v>484</v>
      </c>
      <c r="D1651" s="12" t="s">
        <v>484</v>
      </c>
      <c r="E1651" s="13" t="s">
        <v>557</v>
      </c>
      <c r="F1651" s="13" t="s">
        <v>23</v>
      </c>
      <c r="G1651" s="13" t="s">
        <v>724</v>
      </c>
      <c r="H1651" s="13" t="s">
        <v>783</v>
      </c>
      <c r="I1651" s="13" t="s">
        <v>482</v>
      </c>
      <c r="J1651" s="13" t="s">
        <v>27</v>
      </c>
      <c r="K1651" s="13"/>
      <c r="L1651" s="13" t="s">
        <v>29</v>
      </c>
      <c r="M1651" s="13" t="s">
        <v>30</v>
      </c>
      <c r="N1651" s="13" t="s">
        <v>37</v>
      </c>
      <c r="O1651" s="13" t="n">
        <v>0</v>
      </c>
      <c r="P1651" s="13" t="n">
        <v>3</v>
      </c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1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SIM</v>
      </c>
    </row>
    <row r="1652" customFormat="false" ht="15" hidden="false" customHeight="false" outlineLevel="0" collapsed="false">
      <c r="A1652" s="10" t="str">
        <f aca="false">IF(B1652="","",Y1652)</f>
        <v>SIM</v>
      </c>
      <c r="B1652" s="11" t="n">
        <v>13137693418408</v>
      </c>
      <c r="C1652" s="12" t="n">
        <v>42552</v>
      </c>
      <c r="D1652" s="12" t="s">
        <v>81</v>
      </c>
      <c r="E1652" s="13" t="s">
        <v>557</v>
      </c>
      <c r="F1652" s="13" t="s">
        <v>23</v>
      </c>
      <c r="G1652" s="13" t="s">
        <v>724</v>
      </c>
      <c r="H1652" s="13" t="s">
        <v>784</v>
      </c>
      <c r="I1652" s="13" t="s">
        <v>785</v>
      </c>
      <c r="J1652" s="13" t="s">
        <v>27</v>
      </c>
      <c r="K1652" s="13"/>
      <c r="L1652" s="13" t="s">
        <v>69</v>
      </c>
      <c r="M1652" s="13" t="s">
        <v>69</v>
      </c>
      <c r="N1652" s="13" t="s">
        <v>37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1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SIM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9876000408</v>
      </c>
      <c r="C1653" s="12" t="s">
        <v>786</v>
      </c>
      <c r="D1653" s="12"/>
      <c r="E1653" s="13" t="s">
        <v>557</v>
      </c>
      <c r="F1653" s="13" t="s">
        <v>558</v>
      </c>
      <c r="G1653" s="13" t="s">
        <v>787</v>
      </c>
      <c r="H1653" s="13" t="s">
        <v>788</v>
      </c>
      <c r="I1653" s="13" t="s">
        <v>26</v>
      </c>
      <c r="J1653" s="13" t="s">
        <v>27</v>
      </c>
      <c r="K1653" s="13"/>
      <c r="L1653" s="13" t="s">
        <v>77</v>
      </c>
      <c r="M1653" s="13" t="s">
        <v>77</v>
      </c>
      <c r="N1653" s="13" t="s">
        <v>37</v>
      </c>
      <c r="O1653" s="13" t="n">
        <v>0</v>
      </c>
      <c r="P1653" s="13"/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7730000408</v>
      </c>
      <c r="C1654" s="12" t="s">
        <v>789</v>
      </c>
      <c r="D1654" s="12"/>
      <c r="E1654" s="13" t="s">
        <v>557</v>
      </c>
      <c r="F1654" s="13" t="s">
        <v>558</v>
      </c>
      <c r="G1654" s="13" t="s">
        <v>787</v>
      </c>
      <c r="H1654" s="13" t="s">
        <v>790</v>
      </c>
      <c r="I1654" s="13" t="s">
        <v>26</v>
      </c>
      <c r="J1654" s="13" t="s">
        <v>27</v>
      </c>
      <c r="K1654" s="13"/>
      <c r="L1654" s="13" t="s">
        <v>69</v>
      </c>
      <c r="M1654" s="13" t="s">
        <v>69</v>
      </c>
      <c r="N1654" s="13" t="s">
        <v>37</v>
      </c>
      <c r="O1654" s="13" t="n">
        <v>0</v>
      </c>
      <c r="P1654" s="13"/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7720000408</v>
      </c>
      <c r="C1655" s="12" t="n">
        <v>43466</v>
      </c>
      <c r="D1655" s="12"/>
      <c r="E1655" s="13" t="s">
        <v>557</v>
      </c>
      <c r="F1655" s="13" t="s">
        <v>558</v>
      </c>
      <c r="G1655" s="13" t="s">
        <v>787</v>
      </c>
      <c r="H1655" s="13" t="s">
        <v>725</v>
      </c>
      <c r="I1655" s="13" t="s">
        <v>26</v>
      </c>
      <c r="J1655" s="13" t="s">
        <v>27</v>
      </c>
      <c r="K1655" s="13"/>
      <c r="L1655" s="13" t="s">
        <v>69</v>
      </c>
      <c r="M1655" s="13" t="s">
        <v>69</v>
      </c>
      <c r="N1655" s="13" t="s">
        <v>37</v>
      </c>
      <c r="O1655" s="13" t="n">
        <v>0</v>
      </c>
      <c r="P1655" s="13"/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7715000408</v>
      </c>
      <c r="C1656" s="12" t="n">
        <v>43466</v>
      </c>
      <c r="D1656" s="12"/>
      <c r="E1656" s="13" t="s">
        <v>557</v>
      </c>
      <c r="F1656" s="13" t="s">
        <v>558</v>
      </c>
      <c r="G1656" s="13" t="s">
        <v>787</v>
      </c>
      <c r="H1656" s="13" t="s">
        <v>726</v>
      </c>
      <c r="I1656" s="13" t="s">
        <v>26</v>
      </c>
      <c r="J1656" s="13" t="s">
        <v>27</v>
      </c>
      <c r="K1656" s="13"/>
      <c r="L1656" s="13" t="s">
        <v>69</v>
      </c>
      <c r="M1656" s="13" t="s">
        <v>69</v>
      </c>
      <c r="N1656" s="13" t="s">
        <v>37</v>
      </c>
      <c r="O1656" s="13" t="n">
        <v>0</v>
      </c>
      <c r="P1656" s="13"/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7706000408</v>
      </c>
      <c r="C1657" s="12" t="s">
        <v>791</v>
      </c>
      <c r="D1657" s="12" t="n">
        <v>45383</v>
      </c>
      <c r="E1657" s="13" t="s">
        <v>557</v>
      </c>
      <c r="F1657" s="13" t="s">
        <v>558</v>
      </c>
      <c r="G1657" s="13" t="s">
        <v>787</v>
      </c>
      <c r="H1657" s="13" t="s">
        <v>560</v>
      </c>
      <c r="I1657" s="13" t="s">
        <v>26</v>
      </c>
      <c r="J1657" s="13" t="s">
        <v>27</v>
      </c>
      <c r="K1657" s="13"/>
      <c r="L1657" s="13" t="s">
        <v>69</v>
      </c>
      <c r="M1657" s="13" t="s">
        <v>69</v>
      </c>
      <c r="N1657" s="13" t="s">
        <v>37</v>
      </c>
      <c r="O1657" s="13" t="n">
        <v>0</v>
      </c>
      <c r="P1657" s="13"/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7705000408</v>
      </c>
      <c r="C1658" s="12" t="n">
        <v>43466</v>
      </c>
      <c r="D1658" s="12" t="n">
        <v>45383</v>
      </c>
      <c r="E1658" s="13" t="s">
        <v>557</v>
      </c>
      <c r="F1658" s="13" t="s">
        <v>558</v>
      </c>
      <c r="G1658" s="13" t="s">
        <v>787</v>
      </c>
      <c r="H1658" s="13" t="s">
        <v>561</v>
      </c>
      <c r="I1658" s="13" t="s">
        <v>26</v>
      </c>
      <c r="J1658" s="13" t="s">
        <v>27</v>
      </c>
      <c r="K1658" s="13"/>
      <c r="L1658" s="13" t="s">
        <v>69</v>
      </c>
      <c r="M1658" s="13" t="s">
        <v>69</v>
      </c>
      <c r="N1658" s="13" t="s">
        <v>37</v>
      </c>
      <c r="O1658" s="13" t="n">
        <v>0</v>
      </c>
      <c r="P1658" s="13"/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7694000408</v>
      </c>
      <c r="C1659" s="12" t="s">
        <v>792</v>
      </c>
      <c r="D1659" s="12" t="n">
        <v>45383</v>
      </c>
      <c r="E1659" s="13" t="s">
        <v>557</v>
      </c>
      <c r="F1659" s="13" t="s">
        <v>558</v>
      </c>
      <c r="G1659" s="13" t="s">
        <v>787</v>
      </c>
      <c r="H1659" s="13" t="s">
        <v>727</v>
      </c>
      <c r="I1659" s="13" t="s">
        <v>26</v>
      </c>
      <c r="J1659" s="13" t="s">
        <v>27</v>
      </c>
      <c r="K1659" s="13"/>
      <c r="L1659" s="13" t="s">
        <v>69</v>
      </c>
      <c r="M1659" s="13" t="s">
        <v>69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6420000002</v>
      </c>
      <c r="C1660" s="12" t="n">
        <v>30682</v>
      </c>
      <c r="D1660" s="12"/>
      <c r="E1660" s="13" t="s">
        <v>557</v>
      </c>
      <c r="F1660" s="13" t="s">
        <v>558</v>
      </c>
      <c r="G1660" s="13" t="s">
        <v>787</v>
      </c>
      <c r="H1660" s="13" t="s">
        <v>793</v>
      </c>
      <c r="I1660" s="13" t="s">
        <v>26</v>
      </c>
      <c r="J1660" s="13" t="s">
        <v>27</v>
      </c>
      <c r="K1660" s="13" t="s">
        <v>28</v>
      </c>
      <c r="L1660" s="13" t="s">
        <v>69</v>
      </c>
      <c r="M1660" s="13" t="s">
        <v>69</v>
      </c>
      <c r="N1660" s="13" t="s">
        <v>31</v>
      </c>
      <c r="O1660" s="13" t="n">
        <v>0</v>
      </c>
      <c r="P1660" s="13" t="n">
        <v>3</v>
      </c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5678000008</v>
      </c>
      <c r="C1661" s="12" t="n">
        <v>44050</v>
      </c>
      <c r="D1661" s="12"/>
      <c r="E1661" s="13" t="s">
        <v>557</v>
      </c>
      <c r="F1661" s="13" t="s">
        <v>558</v>
      </c>
      <c r="G1661" s="13" t="s">
        <v>787</v>
      </c>
      <c r="H1661" s="13" t="s">
        <v>794</v>
      </c>
      <c r="I1661" s="13" t="s">
        <v>26</v>
      </c>
      <c r="J1661" s="13" t="s">
        <v>27</v>
      </c>
      <c r="K1661" s="13"/>
      <c r="L1661" s="13" t="s">
        <v>77</v>
      </c>
      <c r="M1661" s="13" t="s">
        <v>77</v>
      </c>
      <c r="N1661" s="13" t="s">
        <v>31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4260000408</v>
      </c>
      <c r="C1662" s="12" t="s">
        <v>795</v>
      </c>
      <c r="D1662" s="12" t="s">
        <v>796</v>
      </c>
      <c r="E1662" s="13" t="s">
        <v>557</v>
      </c>
      <c r="F1662" s="13" t="s">
        <v>558</v>
      </c>
      <c r="G1662" s="13" t="s">
        <v>787</v>
      </c>
      <c r="H1662" s="13" t="s">
        <v>797</v>
      </c>
      <c r="I1662" s="13" t="s">
        <v>26</v>
      </c>
      <c r="J1662" s="13" t="s">
        <v>27</v>
      </c>
      <c r="K1662" s="13"/>
      <c r="L1662" s="13" t="s">
        <v>69</v>
      </c>
      <c r="M1662" s="13" t="s">
        <v>69</v>
      </c>
      <c r="N1662" s="13" t="s">
        <v>37</v>
      </c>
      <c r="O1662" s="13" t="n">
        <v>0</v>
      </c>
      <c r="P1662" s="13" t="n">
        <v>3</v>
      </c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4260000002</v>
      </c>
      <c r="C1663" s="12" t="s">
        <v>798</v>
      </c>
      <c r="D1663" s="12"/>
      <c r="E1663" s="13" t="s">
        <v>557</v>
      </c>
      <c r="F1663" s="13" t="s">
        <v>558</v>
      </c>
      <c r="G1663" s="13" t="s">
        <v>787</v>
      </c>
      <c r="H1663" s="13" t="s">
        <v>797</v>
      </c>
      <c r="I1663" s="13" t="s">
        <v>26</v>
      </c>
      <c r="J1663" s="13" t="s">
        <v>27</v>
      </c>
      <c r="K1663" s="13" t="s">
        <v>28</v>
      </c>
      <c r="L1663" s="13" t="s">
        <v>69</v>
      </c>
      <c r="M1663" s="13" t="s">
        <v>69</v>
      </c>
      <c r="N1663" s="13" t="s">
        <v>31</v>
      </c>
      <c r="O1663" s="13" t="n">
        <v>0</v>
      </c>
      <c r="P1663" s="13"/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0856000408</v>
      </c>
      <c r="C1664" s="12" t="n">
        <v>42776</v>
      </c>
      <c r="D1664" s="12"/>
      <c r="E1664" s="13" t="s">
        <v>557</v>
      </c>
      <c r="F1664" s="13" t="s">
        <v>558</v>
      </c>
      <c r="G1664" s="13" t="s">
        <v>787</v>
      </c>
      <c r="H1664" s="13" t="s">
        <v>799</v>
      </c>
      <c r="I1664" s="13" t="s">
        <v>26</v>
      </c>
      <c r="J1664" s="13" t="s">
        <v>27</v>
      </c>
      <c r="K1664" s="13"/>
      <c r="L1664" s="13" t="s">
        <v>69</v>
      </c>
      <c r="M1664" s="13" t="s">
        <v>69</v>
      </c>
      <c r="N1664" s="13" t="s">
        <v>37</v>
      </c>
      <c r="O1664" s="13" t="n">
        <v>0</v>
      </c>
      <c r="P1664" s="13"/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0854000408</v>
      </c>
      <c r="C1665" s="12" t="n">
        <v>42776</v>
      </c>
      <c r="D1665" s="12"/>
      <c r="E1665" s="13" t="s">
        <v>557</v>
      </c>
      <c r="F1665" s="13" t="s">
        <v>558</v>
      </c>
      <c r="G1665" s="13" t="s">
        <v>787</v>
      </c>
      <c r="H1665" s="13" t="s">
        <v>800</v>
      </c>
      <c r="I1665" s="13" t="s">
        <v>26</v>
      </c>
      <c r="J1665" s="13" t="s">
        <v>27</v>
      </c>
      <c r="K1665" s="13"/>
      <c r="L1665" s="13" t="s">
        <v>69</v>
      </c>
      <c r="M1665" s="13" t="s">
        <v>69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0853000408</v>
      </c>
      <c r="C1666" s="12" t="n">
        <v>42776</v>
      </c>
      <c r="D1666" s="12"/>
      <c r="E1666" s="13" t="s">
        <v>557</v>
      </c>
      <c r="F1666" s="13" t="s">
        <v>558</v>
      </c>
      <c r="G1666" s="13" t="s">
        <v>787</v>
      </c>
      <c r="H1666" s="13" t="s">
        <v>801</v>
      </c>
      <c r="I1666" s="13" t="s">
        <v>26</v>
      </c>
      <c r="J1666" s="13" t="s">
        <v>27</v>
      </c>
      <c r="K1666" s="13"/>
      <c r="L1666" s="13" t="s">
        <v>69</v>
      </c>
      <c r="M1666" s="13" t="s">
        <v>69</v>
      </c>
      <c r="N1666" s="13" t="s">
        <v>37</v>
      </c>
      <c r="O1666" s="13" t="n">
        <v>0</v>
      </c>
      <c r="P1666" s="13"/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0852000408</v>
      </c>
      <c r="C1667" s="12" t="n">
        <v>42776</v>
      </c>
      <c r="D1667" s="12"/>
      <c r="E1667" s="13" t="s">
        <v>557</v>
      </c>
      <c r="F1667" s="13" t="s">
        <v>558</v>
      </c>
      <c r="G1667" s="13" t="s">
        <v>787</v>
      </c>
      <c r="H1667" s="13" t="s">
        <v>802</v>
      </c>
      <c r="I1667" s="13" t="s">
        <v>26</v>
      </c>
      <c r="J1667" s="13" t="s">
        <v>27</v>
      </c>
      <c r="K1667" s="13"/>
      <c r="L1667" s="13" t="s">
        <v>69</v>
      </c>
      <c r="M1667" s="13" t="s">
        <v>69</v>
      </c>
      <c r="N1667" s="13" t="s">
        <v>37</v>
      </c>
      <c r="O1667" s="13" t="n">
        <v>0</v>
      </c>
      <c r="P1667" s="13"/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0851000408</v>
      </c>
      <c r="C1668" s="12" t="n">
        <v>42776</v>
      </c>
      <c r="D1668" s="12"/>
      <c r="E1668" s="13" t="s">
        <v>557</v>
      </c>
      <c r="F1668" s="13" t="s">
        <v>558</v>
      </c>
      <c r="G1668" s="13" t="s">
        <v>787</v>
      </c>
      <c r="H1668" s="13" t="s">
        <v>803</v>
      </c>
      <c r="I1668" s="13" t="s">
        <v>26</v>
      </c>
      <c r="J1668" s="13" t="s">
        <v>27</v>
      </c>
      <c r="K1668" s="13"/>
      <c r="L1668" s="13" t="s">
        <v>69</v>
      </c>
      <c r="M1668" s="13" t="s">
        <v>69</v>
      </c>
      <c r="N1668" s="13" t="s">
        <v>37</v>
      </c>
      <c r="O1668" s="13" t="n">
        <v>0</v>
      </c>
      <c r="P1668" s="13"/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0849000408</v>
      </c>
      <c r="C1669" s="12" t="n">
        <v>42776</v>
      </c>
      <c r="D1669" s="12"/>
      <c r="E1669" s="13" t="s">
        <v>557</v>
      </c>
      <c r="F1669" s="13" t="s">
        <v>558</v>
      </c>
      <c r="G1669" s="13" t="s">
        <v>787</v>
      </c>
      <c r="H1669" s="13" t="s">
        <v>804</v>
      </c>
      <c r="I1669" s="13" t="s">
        <v>26</v>
      </c>
      <c r="J1669" s="13" t="s">
        <v>27</v>
      </c>
      <c r="K1669" s="13"/>
      <c r="L1669" s="13" t="s">
        <v>69</v>
      </c>
      <c r="M1669" s="13" t="s">
        <v>69</v>
      </c>
      <c r="N1669" s="13" t="s">
        <v>37</v>
      </c>
      <c r="O1669" s="13" t="n">
        <v>0</v>
      </c>
      <c r="P1669" s="13"/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0848000408</v>
      </c>
      <c r="C1670" s="12" t="n">
        <v>42776</v>
      </c>
      <c r="D1670" s="12"/>
      <c r="E1670" s="13" t="s">
        <v>557</v>
      </c>
      <c r="F1670" s="13" t="s">
        <v>558</v>
      </c>
      <c r="G1670" s="13" t="s">
        <v>787</v>
      </c>
      <c r="H1670" s="13" t="s">
        <v>805</v>
      </c>
      <c r="I1670" s="13" t="s">
        <v>26</v>
      </c>
      <c r="J1670" s="13" t="s">
        <v>27</v>
      </c>
      <c r="K1670" s="13"/>
      <c r="L1670" s="13" t="s">
        <v>69</v>
      </c>
      <c r="M1670" s="13" t="s">
        <v>69</v>
      </c>
      <c r="N1670" s="13" t="s">
        <v>37</v>
      </c>
      <c r="O1670" s="13" t="n">
        <v>0</v>
      </c>
      <c r="P1670" s="13"/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0847000408</v>
      </c>
      <c r="C1671" s="12" t="n">
        <v>42776</v>
      </c>
      <c r="D1671" s="12"/>
      <c r="E1671" s="13" t="s">
        <v>557</v>
      </c>
      <c r="F1671" s="13" t="s">
        <v>558</v>
      </c>
      <c r="G1671" s="13" t="s">
        <v>787</v>
      </c>
      <c r="H1671" s="13" t="s">
        <v>806</v>
      </c>
      <c r="I1671" s="13" t="s">
        <v>26</v>
      </c>
      <c r="J1671" s="13" t="s">
        <v>27</v>
      </c>
      <c r="K1671" s="13"/>
      <c r="L1671" s="13" t="s">
        <v>69</v>
      </c>
      <c r="M1671" s="13" t="s">
        <v>69</v>
      </c>
      <c r="N1671" s="13" t="s">
        <v>37</v>
      </c>
      <c r="O1671" s="13" t="n">
        <v>0</v>
      </c>
      <c r="P1671" s="13"/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0846000408</v>
      </c>
      <c r="C1672" s="12" t="n">
        <v>42776</v>
      </c>
      <c r="D1672" s="12"/>
      <c r="E1672" s="13" t="s">
        <v>557</v>
      </c>
      <c r="F1672" s="13" t="s">
        <v>558</v>
      </c>
      <c r="G1672" s="13" t="s">
        <v>787</v>
      </c>
      <c r="H1672" s="13" t="s">
        <v>807</v>
      </c>
      <c r="I1672" s="13" t="s">
        <v>26</v>
      </c>
      <c r="J1672" s="13" t="s">
        <v>27</v>
      </c>
      <c r="K1672" s="13"/>
      <c r="L1672" s="13" t="s">
        <v>69</v>
      </c>
      <c r="M1672" s="13" t="s">
        <v>69</v>
      </c>
      <c r="N1672" s="13" t="s">
        <v>37</v>
      </c>
      <c r="O1672" s="13" t="n">
        <v>0</v>
      </c>
      <c r="P1672" s="13"/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0845000408</v>
      </c>
      <c r="C1673" s="12" t="n">
        <v>42776</v>
      </c>
      <c r="D1673" s="12"/>
      <c r="E1673" s="13" t="s">
        <v>557</v>
      </c>
      <c r="F1673" s="13" t="s">
        <v>558</v>
      </c>
      <c r="G1673" s="13" t="s">
        <v>787</v>
      </c>
      <c r="H1673" s="13" t="s">
        <v>808</v>
      </c>
      <c r="I1673" s="13" t="s">
        <v>26</v>
      </c>
      <c r="J1673" s="13" t="s">
        <v>27</v>
      </c>
      <c r="K1673" s="13"/>
      <c r="L1673" s="13" t="s">
        <v>69</v>
      </c>
      <c r="M1673" s="13" t="s">
        <v>69</v>
      </c>
      <c r="N1673" s="13" t="s">
        <v>37</v>
      </c>
      <c r="O1673" s="13" t="n">
        <v>0</v>
      </c>
      <c r="P1673" s="13"/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0844000408</v>
      </c>
      <c r="C1674" s="12" t="n">
        <v>42776</v>
      </c>
      <c r="D1674" s="12"/>
      <c r="E1674" s="13" t="s">
        <v>557</v>
      </c>
      <c r="F1674" s="13" t="s">
        <v>558</v>
      </c>
      <c r="G1674" s="13" t="s">
        <v>787</v>
      </c>
      <c r="H1674" s="13" t="s">
        <v>809</v>
      </c>
      <c r="I1674" s="13" t="s">
        <v>26</v>
      </c>
      <c r="J1674" s="13" t="s">
        <v>27</v>
      </c>
      <c r="K1674" s="13"/>
      <c r="L1674" s="13" t="s">
        <v>69</v>
      </c>
      <c r="M1674" s="13" t="s">
        <v>69</v>
      </c>
      <c r="N1674" s="13" t="s">
        <v>37</v>
      </c>
      <c r="O1674" s="13" t="n">
        <v>0</v>
      </c>
      <c r="P1674" s="13"/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6700008408</v>
      </c>
      <c r="C1675" s="12" t="n">
        <v>43466</v>
      </c>
      <c r="D1675" s="12" t="n">
        <v>45383</v>
      </c>
      <c r="E1675" s="13" t="s">
        <v>557</v>
      </c>
      <c r="F1675" s="13" t="s">
        <v>558</v>
      </c>
      <c r="G1675" s="13" t="s">
        <v>787</v>
      </c>
      <c r="H1675" s="13" t="s">
        <v>731</v>
      </c>
      <c r="I1675" s="13" t="s">
        <v>732</v>
      </c>
      <c r="J1675" s="13" t="s">
        <v>27</v>
      </c>
      <c r="K1675" s="13"/>
      <c r="L1675" s="13" t="s">
        <v>69</v>
      </c>
      <c r="M1675" s="13" t="s">
        <v>69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3821009408</v>
      </c>
      <c r="C1676" s="12" t="n">
        <v>43902</v>
      </c>
      <c r="D1676" s="12"/>
      <c r="E1676" s="13" t="s">
        <v>557</v>
      </c>
      <c r="F1676" s="13" t="s">
        <v>558</v>
      </c>
      <c r="G1676" s="13" t="s">
        <v>787</v>
      </c>
      <c r="H1676" s="13" t="s">
        <v>810</v>
      </c>
      <c r="I1676" s="13" t="s">
        <v>734</v>
      </c>
      <c r="J1676" s="13" t="s">
        <v>27</v>
      </c>
      <c r="K1676" s="13"/>
      <c r="L1676" s="13" t="s">
        <v>69</v>
      </c>
      <c r="M1676" s="13" t="s">
        <v>69</v>
      </c>
      <c r="N1676" s="13" t="s">
        <v>37</v>
      </c>
      <c r="O1676" s="13" t="n">
        <v>0</v>
      </c>
      <c r="P1676" s="13"/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3820009408</v>
      </c>
      <c r="C1677" s="12" t="n">
        <v>43466</v>
      </c>
      <c r="D1677" s="12"/>
      <c r="E1677" s="13" t="s">
        <v>557</v>
      </c>
      <c r="F1677" s="13" t="s">
        <v>558</v>
      </c>
      <c r="G1677" s="13" t="s">
        <v>787</v>
      </c>
      <c r="H1677" s="13" t="s">
        <v>733</v>
      </c>
      <c r="I1677" s="13" t="s">
        <v>734</v>
      </c>
      <c r="J1677" s="13" t="s">
        <v>27</v>
      </c>
      <c r="K1677" s="13"/>
      <c r="L1677" s="13" t="s">
        <v>69</v>
      </c>
      <c r="M1677" s="13" t="s">
        <v>69</v>
      </c>
      <c r="N1677" s="13" t="s">
        <v>37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4000012408</v>
      </c>
      <c r="C1678" s="12" t="n">
        <v>43466</v>
      </c>
      <c r="D1678" s="12" t="n">
        <v>45383</v>
      </c>
      <c r="E1678" s="13" t="s">
        <v>557</v>
      </c>
      <c r="F1678" s="13" t="s">
        <v>558</v>
      </c>
      <c r="G1678" s="13" t="s">
        <v>787</v>
      </c>
      <c r="H1678" s="13" t="s">
        <v>737</v>
      </c>
      <c r="I1678" s="13" t="s">
        <v>766</v>
      </c>
      <c r="J1678" s="13" t="s">
        <v>27</v>
      </c>
      <c r="K1678" s="13"/>
      <c r="L1678" s="13" t="s">
        <v>69</v>
      </c>
      <c r="M1678" s="13" t="s">
        <v>69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3980013408</v>
      </c>
      <c r="C1679" s="12" t="n">
        <v>43466</v>
      </c>
      <c r="D1679" s="12"/>
      <c r="E1679" s="13" t="s">
        <v>557</v>
      </c>
      <c r="F1679" s="13" t="s">
        <v>558</v>
      </c>
      <c r="G1679" s="13" t="s">
        <v>787</v>
      </c>
      <c r="H1679" s="13" t="s">
        <v>735</v>
      </c>
      <c r="I1679" s="13" t="s">
        <v>736</v>
      </c>
      <c r="J1679" s="13" t="s">
        <v>27</v>
      </c>
      <c r="K1679" s="13"/>
      <c r="L1679" s="13" t="s">
        <v>69</v>
      </c>
      <c r="M1679" s="13" t="s">
        <v>69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23143280014408</v>
      </c>
      <c r="C1680" s="12" t="n">
        <v>43466</v>
      </c>
      <c r="D1680" s="12" t="n">
        <v>45383</v>
      </c>
      <c r="E1680" s="13" t="s">
        <v>557</v>
      </c>
      <c r="F1680" s="13" t="s">
        <v>558</v>
      </c>
      <c r="G1680" s="13" t="s">
        <v>787</v>
      </c>
      <c r="H1680" s="13" t="s">
        <v>576</v>
      </c>
      <c r="I1680" s="13" t="s">
        <v>577</v>
      </c>
      <c r="J1680" s="13" t="s">
        <v>27</v>
      </c>
      <c r="K1680" s="13"/>
      <c r="L1680" s="13" t="s">
        <v>69</v>
      </c>
      <c r="M1680" s="13" t="s">
        <v>69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23144860022002</v>
      </c>
      <c r="C1681" s="12" t="n">
        <v>30682</v>
      </c>
      <c r="D1681" s="12"/>
      <c r="E1681" s="13" t="s">
        <v>557</v>
      </c>
      <c r="F1681" s="13" t="s">
        <v>558</v>
      </c>
      <c r="G1681" s="13" t="s">
        <v>787</v>
      </c>
      <c r="H1681" s="13" t="s">
        <v>811</v>
      </c>
      <c r="I1681" s="13" t="s">
        <v>812</v>
      </c>
      <c r="J1681" s="13" t="s">
        <v>27</v>
      </c>
      <c r="K1681" s="13" t="s">
        <v>28</v>
      </c>
      <c r="L1681" s="13" t="s">
        <v>69</v>
      </c>
      <c r="M1681" s="13" t="s">
        <v>69</v>
      </c>
      <c r="N1681" s="13" t="s">
        <v>31</v>
      </c>
      <c r="O1681" s="13" t="n">
        <v>0</v>
      </c>
      <c r="P1681" s="13" t="n">
        <v>3</v>
      </c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23142700050002</v>
      </c>
      <c r="C1682" s="12" t="n">
        <v>30682</v>
      </c>
      <c r="D1682" s="12"/>
      <c r="E1682" s="13" t="s">
        <v>557</v>
      </c>
      <c r="F1682" s="13" t="s">
        <v>558</v>
      </c>
      <c r="G1682" s="13" t="s">
        <v>787</v>
      </c>
      <c r="H1682" s="13" t="s">
        <v>813</v>
      </c>
      <c r="I1682" s="13" t="s">
        <v>814</v>
      </c>
      <c r="J1682" s="13" t="s">
        <v>27</v>
      </c>
      <c r="K1682" s="13" t="s">
        <v>28</v>
      </c>
      <c r="L1682" s="13" t="s">
        <v>69</v>
      </c>
      <c r="M1682" s="13" t="s">
        <v>69</v>
      </c>
      <c r="N1682" s="13" t="s">
        <v>31</v>
      </c>
      <c r="O1682" s="13" t="n">
        <v>0</v>
      </c>
      <c r="P1682" s="13" t="n">
        <v>3</v>
      </c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23142700051002</v>
      </c>
      <c r="C1683" s="12" t="n">
        <v>30682</v>
      </c>
      <c r="D1683" s="12"/>
      <c r="E1683" s="13" t="s">
        <v>557</v>
      </c>
      <c r="F1683" s="13" t="s">
        <v>558</v>
      </c>
      <c r="G1683" s="13" t="s">
        <v>787</v>
      </c>
      <c r="H1683" s="13" t="s">
        <v>813</v>
      </c>
      <c r="I1683" s="13" t="s">
        <v>815</v>
      </c>
      <c r="J1683" s="13" t="s">
        <v>27</v>
      </c>
      <c r="K1683" s="13" t="s">
        <v>28</v>
      </c>
      <c r="L1683" s="13" t="s">
        <v>69</v>
      </c>
      <c r="M1683" s="13" t="s">
        <v>69</v>
      </c>
      <c r="N1683" s="13" t="s">
        <v>31</v>
      </c>
      <c r="O1683" s="13" t="n">
        <v>0</v>
      </c>
      <c r="P1683" s="13" t="n">
        <v>3</v>
      </c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23144860101002</v>
      </c>
      <c r="C1684" s="12" t="n">
        <v>30682</v>
      </c>
      <c r="D1684" s="12"/>
      <c r="E1684" s="13" t="s">
        <v>557</v>
      </c>
      <c r="F1684" s="13" t="s">
        <v>558</v>
      </c>
      <c r="G1684" s="13" t="s">
        <v>787</v>
      </c>
      <c r="H1684" s="13" t="s">
        <v>811</v>
      </c>
      <c r="I1684" s="13" t="s">
        <v>816</v>
      </c>
      <c r="J1684" s="13" t="s">
        <v>27</v>
      </c>
      <c r="K1684" s="13" t="s">
        <v>28</v>
      </c>
      <c r="L1684" s="13" t="s">
        <v>69</v>
      </c>
      <c r="M1684" s="13" t="s">
        <v>69</v>
      </c>
      <c r="N1684" s="13" t="s">
        <v>31</v>
      </c>
      <c r="O1684" s="13" t="n">
        <v>0</v>
      </c>
      <c r="P1684" s="13" t="n">
        <v>3</v>
      </c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23145555108408</v>
      </c>
      <c r="C1685" s="12" t="s">
        <v>684</v>
      </c>
      <c r="D1685" s="12" t="n">
        <v>45383</v>
      </c>
      <c r="E1685" s="13" t="s">
        <v>557</v>
      </c>
      <c r="F1685" s="13" t="s">
        <v>558</v>
      </c>
      <c r="G1685" s="13" t="s">
        <v>787</v>
      </c>
      <c r="H1685" s="13" t="s">
        <v>817</v>
      </c>
      <c r="I1685" s="13" t="s">
        <v>581</v>
      </c>
      <c r="J1685" s="13" t="s">
        <v>27</v>
      </c>
      <c r="K1685" s="13"/>
      <c r="L1685" s="13" t="s">
        <v>77</v>
      </c>
      <c r="M1685" s="13" t="s">
        <v>77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23141175108408</v>
      </c>
      <c r="C1686" s="12" t="n">
        <v>44845</v>
      </c>
      <c r="D1686" s="12" t="n">
        <v>45383</v>
      </c>
      <c r="E1686" s="13" t="s">
        <v>557</v>
      </c>
      <c r="F1686" s="13" t="s">
        <v>558</v>
      </c>
      <c r="G1686" s="13" t="s">
        <v>787</v>
      </c>
      <c r="H1686" s="13" t="s">
        <v>818</v>
      </c>
      <c r="I1686" s="13" t="s">
        <v>581</v>
      </c>
      <c r="J1686" s="13" t="s">
        <v>27</v>
      </c>
      <c r="K1686" s="13"/>
      <c r="L1686" s="13" t="s">
        <v>69</v>
      </c>
      <c r="M1686" s="13" t="s">
        <v>69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23144020109408</v>
      </c>
      <c r="C1687" s="12" t="n">
        <v>43466</v>
      </c>
      <c r="D1687" s="12" t="n">
        <v>45383</v>
      </c>
      <c r="E1687" s="13" t="s">
        <v>557</v>
      </c>
      <c r="F1687" s="13" t="s">
        <v>558</v>
      </c>
      <c r="G1687" s="13" t="s">
        <v>787</v>
      </c>
      <c r="H1687" s="13" t="s">
        <v>584</v>
      </c>
      <c r="I1687" s="13" t="s">
        <v>585</v>
      </c>
      <c r="J1687" s="13" t="s">
        <v>27</v>
      </c>
      <c r="K1687" s="13"/>
      <c r="L1687" s="13" t="s">
        <v>69</v>
      </c>
      <c r="M1687" s="13" t="s">
        <v>69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23144860112002</v>
      </c>
      <c r="C1688" s="12" t="n">
        <v>30682</v>
      </c>
      <c r="D1688" s="12"/>
      <c r="E1688" s="13" t="s">
        <v>557</v>
      </c>
      <c r="F1688" s="13" t="s">
        <v>558</v>
      </c>
      <c r="G1688" s="13" t="s">
        <v>787</v>
      </c>
      <c r="H1688" s="13" t="s">
        <v>811</v>
      </c>
      <c r="I1688" s="13" t="s">
        <v>819</v>
      </c>
      <c r="J1688" s="13" t="s">
        <v>27</v>
      </c>
      <c r="K1688" s="13" t="s">
        <v>28</v>
      </c>
      <c r="L1688" s="13" t="s">
        <v>69</v>
      </c>
      <c r="M1688" s="13" t="s">
        <v>69</v>
      </c>
      <c r="N1688" s="13" t="s">
        <v>31</v>
      </c>
      <c r="O1688" s="13" t="n">
        <v>0</v>
      </c>
      <c r="P1688" s="13" t="n">
        <v>3</v>
      </c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23144860116002</v>
      </c>
      <c r="C1689" s="12" t="n">
        <v>30682</v>
      </c>
      <c r="D1689" s="12"/>
      <c r="E1689" s="13" t="s">
        <v>557</v>
      </c>
      <c r="F1689" s="13" t="s">
        <v>558</v>
      </c>
      <c r="G1689" s="13" t="s">
        <v>787</v>
      </c>
      <c r="H1689" s="13" t="s">
        <v>811</v>
      </c>
      <c r="I1689" s="13" t="s">
        <v>820</v>
      </c>
      <c r="J1689" s="13" t="s">
        <v>27</v>
      </c>
      <c r="K1689" s="13" t="s">
        <v>28</v>
      </c>
      <c r="L1689" s="13" t="s">
        <v>69</v>
      </c>
      <c r="M1689" s="13" t="s">
        <v>69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23144860143002</v>
      </c>
      <c r="C1690" s="12" t="n">
        <v>30682</v>
      </c>
      <c r="D1690" s="12"/>
      <c r="E1690" s="13" t="s">
        <v>557</v>
      </c>
      <c r="F1690" s="13" t="s">
        <v>558</v>
      </c>
      <c r="G1690" s="13" t="s">
        <v>787</v>
      </c>
      <c r="H1690" s="13" t="s">
        <v>811</v>
      </c>
      <c r="I1690" s="13" t="s">
        <v>821</v>
      </c>
      <c r="J1690" s="13" t="s">
        <v>27</v>
      </c>
      <c r="K1690" s="13" t="s">
        <v>28</v>
      </c>
      <c r="L1690" s="13" t="s">
        <v>69</v>
      </c>
      <c r="M1690" s="13" t="s">
        <v>69</v>
      </c>
      <c r="N1690" s="13" t="s">
        <v>31</v>
      </c>
      <c r="O1690" s="13" t="n">
        <v>0</v>
      </c>
      <c r="P1690" s="13" t="n">
        <v>3</v>
      </c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23144900145408</v>
      </c>
      <c r="C1691" s="12" t="s">
        <v>822</v>
      </c>
      <c r="D1691" s="12"/>
      <c r="E1691" s="13" t="s">
        <v>557</v>
      </c>
      <c r="F1691" s="13" t="s">
        <v>558</v>
      </c>
      <c r="G1691" s="13" t="s">
        <v>787</v>
      </c>
      <c r="H1691" s="13" t="s">
        <v>771</v>
      </c>
      <c r="I1691" s="13" t="s">
        <v>772</v>
      </c>
      <c r="J1691" s="13" t="s">
        <v>27</v>
      </c>
      <c r="K1691" s="13"/>
      <c r="L1691" s="13" t="s">
        <v>69</v>
      </c>
      <c r="M1691" s="13" t="s">
        <v>69</v>
      </c>
      <c r="N1691" s="13" t="s">
        <v>37</v>
      </c>
      <c r="O1691" s="13" t="n">
        <v>0</v>
      </c>
      <c r="P1691" s="13"/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23147080178002</v>
      </c>
      <c r="C1692" s="12" t="n">
        <v>30682</v>
      </c>
      <c r="D1692" s="12"/>
      <c r="E1692" s="13" t="s">
        <v>557</v>
      </c>
      <c r="F1692" s="13" t="s">
        <v>558</v>
      </c>
      <c r="G1692" s="13" t="s">
        <v>787</v>
      </c>
      <c r="H1692" s="13" t="s">
        <v>823</v>
      </c>
      <c r="I1692" s="13" t="s">
        <v>824</v>
      </c>
      <c r="J1692" s="13" t="s">
        <v>27</v>
      </c>
      <c r="K1692" s="13" t="s">
        <v>28</v>
      </c>
      <c r="L1692" s="13" t="s">
        <v>69</v>
      </c>
      <c r="M1692" s="13" t="s">
        <v>69</v>
      </c>
      <c r="N1692" s="13" t="s">
        <v>31</v>
      </c>
      <c r="O1692" s="13" t="n">
        <v>0</v>
      </c>
      <c r="P1692" s="13" t="n">
        <v>3</v>
      </c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23145440178002</v>
      </c>
      <c r="C1693" s="12" t="n">
        <v>30682</v>
      </c>
      <c r="D1693" s="12" t="s">
        <v>698</v>
      </c>
      <c r="E1693" s="13" t="s">
        <v>557</v>
      </c>
      <c r="F1693" s="13" t="s">
        <v>558</v>
      </c>
      <c r="G1693" s="13" t="s">
        <v>787</v>
      </c>
      <c r="H1693" s="13" t="s">
        <v>825</v>
      </c>
      <c r="I1693" s="13" t="s">
        <v>824</v>
      </c>
      <c r="J1693" s="13" t="s">
        <v>27</v>
      </c>
      <c r="K1693" s="13" t="s">
        <v>28</v>
      </c>
      <c r="L1693" s="13" t="s">
        <v>69</v>
      </c>
      <c r="M1693" s="13" t="s">
        <v>69</v>
      </c>
      <c r="N1693" s="13" t="s">
        <v>31</v>
      </c>
      <c r="O1693" s="13" t="n">
        <v>0</v>
      </c>
      <c r="P1693" s="13" t="n">
        <v>3</v>
      </c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23142700178002</v>
      </c>
      <c r="C1694" s="12" t="n">
        <v>30682</v>
      </c>
      <c r="D1694" s="12"/>
      <c r="E1694" s="13" t="s">
        <v>557</v>
      </c>
      <c r="F1694" s="13" t="s">
        <v>558</v>
      </c>
      <c r="G1694" s="13" t="s">
        <v>787</v>
      </c>
      <c r="H1694" s="13" t="s">
        <v>813</v>
      </c>
      <c r="I1694" s="13" t="s">
        <v>824</v>
      </c>
      <c r="J1694" s="13" t="s">
        <v>27</v>
      </c>
      <c r="K1694" s="13" t="s">
        <v>28</v>
      </c>
      <c r="L1694" s="13" t="s">
        <v>69</v>
      </c>
      <c r="M1694" s="13" t="s">
        <v>69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23142940206002</v>
      </c>
      <c r="C1695" s="12" t="n">
        <v>30682</v>
      </c>
      <c r="D1695" s="12"/>
      <c r="E1695" s="13" t="s">
        <v>557</v>
      </c>
      <c r="F1695" s="13" t="s">
        <v>558</v>
      </c>
      <c r="G1695" s="13" t="s">
        <v>787</v>
      </c>
      <c r="H1695" s="13" t="s">
        <v>826</v>
      </c>
      <c r="I1695" s="13" t="s">
        <v>827</v>
      </c>
      <c r="J1695" s="13" t="s">
        <v>27</v>
      </c>
      <c r="K1695" s="13" t="s">
        <v>28</v>
      </c>
      <c r="L1695" s="13" t="s">
        <v>69</v>
      </c>
      <c r="M1695" s="13" t="s">
        <v>69</v>
      </c>
      <c r="N1695" s="13" t="s">
        <v>31</v>
      </c>
      <c r="O1695" s="13" t="n">
        <v>0</v>
      </c>
      <c r="P1695" s="13" t="n">
        <v>3</v>
      </c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23147080215002</v>
      </c>
      <c r="C1696" s="12" t="n">
        <v>30682</v>
      </c>
      <c r="D1696" s="12"/>
      <c r="E1696" s="13" t="s">
        <v>557</v>
      </c>
      <c r="F1696" s="13" t="s">
        <v>558</v>
      </c>
      <c r="G1696" s="13" t="s">
        <v>787</v>
      </c>
      <c r="H1696" s="13" t="s">
        <v>823</v>
      </c>
      <c r="I1696" s="13" t="s">
        <v>828</v>
      </c>
      <c r="J1696" s="13" t="s">
        <v>27</v>
      </c>
      <c r="K1696" s="13" t="s">
        <v>28</v>
      </c>
      <c r="L1696" s="13" t="s">
        <v>69</v>
      </c>
      <c r="M1696" s="13" t="s">
        <v>69</v>
      </c>
      <c r="N1696" s="13" t="s">
        <v>31</v>
      </c>
      <c r="O1696" s="13" t="n">
        <v>0</v>
      </c>
      <c r="P1696" s="13" t="n">
        <v>3</v>
      </c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23145440215002</v>
      </c>
      <c r="C1697" s="12" t="n">
        <v>30682</v>
      </c>
      <c r="D1697" s="12" t="n">
        <v>42767</v>
      </c>
      <c r="E1697" s="13" t="s">
        <v>557</v>
      </c>
      <c r="F1697" s="13" t="s">
        <v>558</v>
      </c>
      <c r="G1697" s="13" t="s">
        <v>787</v>
      </c>
      <c r="H1697" s="13" t="s">
        <v>825</v>
      </c>
      <c r="I1697" s="13" t="s">
        <v>828</v>
      </c>
      <c r="J1697" s="13" t="s">
        <v>27</v>
      </c>
      <c r="K1697" s="13" t="s">
        <v>28</v>
      </c>
      <c r="L1697" s="13" t="s">
        <v>69</v>
      </c>
      <c r="M1697" s="13" t="s">
        <v>69</v>
      </c>
      <c r="N1697" s="13" t="s">
        <v>31</v>
      </c>
      <c r="O1697" s="13" t="n">
        <v>0</v>
      </c>
      <c r="P1697" s="13" t="n">
        <v>3</v>
      </c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23142700215002</v>
      </c>
      <c r="C1698" s="12" t="n">
        <v>30682</v>
      </c>
      <c r="D1698" s="12"/>
      <c r="E1698" s="13" t="s">
        <v>557</v>
      </c>
      <c r="F1698" s="13" t="s">
        <v>558</v>
      </c>
      <c r="G1698" s="13" t="s">
        <v>787</v>
      </c>
      <c r="H1698" s="13" t="s">
        <v>813</v>
      </c>
      <c r="I1698" s="13" t="s">
        <v>828</v>
      </c>
      <c r="J1698" s="13" t="s">
        <v>27</v>
      </c>
      <c r="K1698" s="13" t="s">
        <v>28</v>
      </c>
      <c r="L1698" s="13" t="s">
        <v>69</v>
      </c>
      <c r="M1698" s="13" t="s">
        <v>69</v>
      </c>
      <c r="N1698" s="13" t="s">
        <v>31</v>
      </c>
      <c r="O1698" s="13" t="n">
        <v>0</v>
      </c>
      <c r="P1698" s="13" t="n">
        <v>3</v>
      </c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23144880225002</v>
      </c>
      <c r="C1699" s="12" t="n">
        <v>30682</v>
      </c>
      <c r="D1699" s="12"/>
      <c r="E1699" s="13" t="s">
        <v>557</v>
      </c>
      <c r="F1699" s="13" t="s">
        <v>558</v>
      </c>
      <c r="G1699" s="13" t="s">
        <v>787</v>
      </c>
      <c r="H1699" s="13" t="s">
        <v>829</v>
      </c>
      <c r="I1699" s="13" t="s">
        <v>830</v>
      </c>
      <c r="J1699" s="13" t="s">
        <v>27</v>
      </c>
      <c r="K1699" s="13" t="s">
        <v>28</v>
      </c>
      <c r="L1699" s="13" t="s">
        <v>69</v>
      </c>
      <c r="M1699" s="13" t="s">
        <v>69</v>
      </c>
      <c r="N1699" s="13" t="s">
        <v>31</v>
      </c>
      <c r="O1699" s="13" t="n">
        <v>0</v>
      </c>
      <c r="P1699" s="13" t="n">
        <v>3</v>
      </c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23144860247002</v>
      </c>
      <c r="C1700" s="12" t="n">
        <v>30682</v>
      </c>
      <c r="D1700" s="12"/>
      <c r="E1700" s="13" t="s">
        <v>557</v>
      </c>
      <c r="F1700" s="13" t="s">
        <v>558</v>
      </c>
      <c r="G1700" s="13" t="s">
        <v>787</v>
      </c>
      <c r="H1700" s="13" t="s">
        <v>811</v>
      </c>
      <c r="I1700" s="13" t="s">
        <v>831</v>
      </c>
      <c r="J1700" s="13" t="s">
        <v>27</v>
      </c>
      <c r="K1700" s="13" t="s">
        <v>28</v>
      </c>
      <c r="L1700" s="13" t="s">
        <v>69</v>
      </c>
      <c r="M1700" s="13" t="s">
        <v>69</v>
      </c>
      <c r="N1700" s="13" t="s">
        <v>31</v>
      </c>
      <c r="O1700" s="13" t="n">
        <v>0</v>
      </c>
      <c r="P1700" s="13" t="n">
        <v>3</v>
      </c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23143456332408</v>
      </c>
      <c r="C1701" s="12" t="s">
        <v>684</v>
      </c>
      <c r="D1701" s="12"/>
      <c r="E1701" s="13" t="s">
        <v>557</v>
      </c>
      <c r="F1701" s="13" t="s">
        <v>558</v>
      </c>
      <c r="G1701" s="13" t="s">
        <v>787</v>
      </c>
      <c r="H1701" s="13" t="s">
        <v>832</v>
      </c>
      <c r="I1701" s="13" t="s">
        <v>833</v>
      </c>
      <c r="J1701" s="13" t="s">
        <v>27</v>
      </c>
      <c r="K1701" s="13"/>
      <c r="L1701" s="13" t="s">
        <v>77</v>
      </c>
      <c r="M1701" s="13" t="s">
        <v>77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23146410350002</v>
      </c>
      <c r="C1702" s="12" t="n">
        <v>41640</v>
      </c>
      <c r="D1702" s="12"/>
      <c r="E1702" s="13" t="s">
        <v>557</v>
      </c>
      <c r="F1702" s="13" t="s">
        <v>558</v>
      </c>
      <c r="G1702" s="13" t="s">
        <v>787</v>
      </c>
      <c r="H1702" s="13" t="s">
        <v>834</v>
      </c>
      <c r="I1702" s="13" t="s">
        <v>835</v>
      </c>
      <c r="J1702" s="13" t="s">
        <v>27</v>
      </c>
      <c r="K1702" s="13" t="s">
        <v>28</v>
      </c>
      <c r="L1702" s="13" t="s">
        <v>69</v>
      </c>
      <c r="M1702" s="13" t="s">
        <v>69</v>
      </c>
      <c r="N1702" s="13" t="s">
        <v>31</v>
      </c>
      <c r="O1702" s="13" t="n">
        <v>0</v>
      </c>
      <c r="P1702" s="13" t="n">
        <v>3</v>
      </c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23144567765008</v>
      </c>
      <c r="C1703" s="12" t="n">
        <v>44509</v>
      </c>
      <c r="D1703" s="12"/>
      <c r="E1703" s="13" t="s">
        <v>557</v>
      </c>
      <c r="F1703" s="13" t="s">
        <v>558</v>
      </c>
      <c r="G1703" s="13" t="s">
        <v>787</v>
      </c>
      <c r="H1703" s="13" t="s">
        <v>836</v>
      </c>
      <c r="I1703" s="13" t="s">
        <v>837</v>
      </c>
      <c r="J1703" s="13" t="s">
        <v>27</v>
      </c>
      <c r="K1703" s="13"/>
      <c r="L1703" s="13" t="s">
        <v>77</v>
      </c>
      <c r="M1703" s="13" t="s">
        <v>77</v>
      </c>
      <c r="N1703" s="13" t="s">
        <v>31</v>
      </c>
      <c r="O1703" s="13" t="n">
        <v>0</v>
      </c>
      <c r="P1703" s="13"/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23146789789408</v>
      </c>
      <c r="C1704" s="12" t="s">
        <v>786</v>
      </c>
      <c r="D1704" s="12"/>
      <c r="E1704" s="13" t="s">
        <v>557</v>
      </c>
      <c r="F1704" s="13" t="s">
        <v>558</v>
      </c>
      <c r="G1704" s="13" t="s">
        <v>787</v>
      </c>
      <c r="H1704" s="13" t="s">
        <v>838</v>
      </c>
      <c r="I1704" s="13" t="s">
        <v>839</v>
      </c>
      <c r="J1704" s="13" t="s">
        <v>27</v>
      </c>
      <c r="K1704" s="13"/>
      <c r="L1704" s="13" t="s">
        <v>77</v>
      </c>
      <c r="M1704" s="13" t="s">
        <v>77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23145540957408</v>
      </c>
      <c r="C1705" s="12" t="n">
        <v>43586</v>
      </c>
      <c r="D1705" s="12" t="n">
        <v>45383</v>
      </c>
      <c r="E1705" s="13" t="s">
        <v>557</v>
      </c>
      <c r="F1705" s="13" t="s">
        <v>558</v>
      </c>
      <c r="G1705" s="13" t="s">
        <v>787</v>
      </c>
      <c r="H1705" s="13" t="s">
        <v>751</v>
      </c>
      <c r="I1705" s="13" t="s">
        <v>840</v>
      </c>
      <c r="J1705" s="13" t="s">
        <v>27</v>
      </c>
      <c r="K1705" s="13"/>
      <c r="L1705" s="13" t="s">
        <v>77</v>
      </c>
      <c r="M1705" s="13" t="s">
        <v>77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7730000408</v>
      </c>
      <c r="C1706" s="12" t="s">
        <v>789</v>
      </c>
      <c r="D1706" s="12"/>
      <c r="E1706" s="13" t="s">
        <v>557</v>
      </c>
      <c r="F1706" s="13" t="s">
        <v>23</v>
      </c>
      <c r="G1706" s="13" t="s">
        <v>787</v>
      </c>
      <c r="H1706" s="13" t="s">
        <v>790</v>
      </c>
      <c r="I1706" s="13" t="s">
        <v>26</v>
      </c>
      <c r="J1706" s="13" t="s">
        <v>27</v>
      </c>
      <c r="K1706" s="13"/>
      <c r="L1706" s="13" t="s">
        <v>69</v>
      </c>
      <c r="M1706" s="13" t="s">
        <v>69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7715000408</v>
      </c>
      <c r="C1707" s="12" t="n">
        <v>43466</v>
      </c>
      <c r="D1707" s="12"/>
      <c r="E1707" s="13" t="s">
        <v>557</v>
      </c>
      <c r="F1707" s="13" t="s">
        <v>23</v>
      </c>
      <c r="G1707" s="13" t="s">
        <v>787</v>
      </c>
      <c r="H1707" s="13" t="s">
        <v>726</v>
      </c>
      <c r="I1707" s="13" t="s">
        <v>26</v>
      </c>
      <c r="J1707" s="13" t="s">
        <v>27</v>
      </c>
      <c r="K1707" s="13"/>
      <c r="L1707" s="13" t="s">
        <v>69</v>
      </c>
      <c r="M1707" s="13" t="s">
        <v>69</v>
      </c>
      <c r="N1707" s="13" t="s">
        <v>37</v>
      </c>
      <c r="O1707" s="13" t="n">
        <v>0</v>
      </c>
      <c r="P1707" s="13"/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7706000408</v>
      </c>
      <c r="C1708" s="12" t="s">
        <v>791</v>
      </c>
      <c r="D1708" s="12" t="n">
        <v>45383</v>
      </c>
      <c r="E1708" s="13" t="s">
        <v>557</v>
      </c>
      <c r="F1708" s="13" t="s">
        <v>23</v>
      </c>
      <c r="G1708" s="13" t="s">
        <v>787</v>
      </c>
      <c r="H1708" s="13" t="s">
        <v>560</v>
      </c>
      <c r="I1708" s="13" t="s">
        <v>26</v>
      </c>
      <c r="J1708" s="13" t="s">
        <v>27</v>
      </c>
      <c r="K1708" s="13"/>
      <c r="L1708" s="13" t="s">
        <v>69</v>
      </c>
      <c r="M1708" s="13" t="s">
        <v>69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7705000408</v>
      </c>
      <c r="C1709" s="12" t="n">
        <v>43466</v>
      </c>
      <c r="D1709" s="12" t="n">
        <v>45383</v>
      </c>
      <c r="E1709" s="13" t="s">
        <v>557</v>
      </c>
      <c r="F1709" s="13" t="s">
        <v>23</v>
      </c>
      <c r="G1709" s="13" t="s">
        <v>787</v>
      </c>
      <c r="H1709" s="13" t="s">
        <v>561</v>
      </c>
      <c r="I1709" s="13" t="s">
        <v>26</v>
      </c>
      <c r="J1709" s="13" t="s">
        <v>27</v>
      </c>
      <c r="K1709" s="13"/>
      <c r="L1709" s="13" t="s">
        <v>69</v>
      </c>
      <c r="M1709" s="13" t="s">
        <v>69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7694000408</v>
      </c>
      <c r="C1710" s="12" t="s">
        <v>841</v>
      </c>
      <c r="D1710" s="12" t="n">
        <v>45383</v>
      </c>
      <c r="E1710" s="13" t="s">
        <v>557</v>
      </c>
      <c r="F1710" s="13" t="s">
        <v>23</v>
      </c>
      <c r="G1710" s="13" t="s">
        <v>787</v>
      </c>
      <c r="H1710" s="13" t="s">
        <v>727</v>
      </c>
      <c r="I1710" s="13" t="s">
        <v>26</v>
      </c>
      <c r="J1710" s="13" t="s">
        <v>27</v>
      </c>
      <c r="K1710" s="13"/>
      <c r="L1710" s="13" t="s">
        <v>69</v>
      </c>
      <c r="M1710" s="13" t="s">
        <v>69</v>
      </c>
      <c r="N1710" s="13" t="s">
        <v>37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7690000408</v>
      </c>
      <c r="C1711" s="12" t="n">
        <v>43466</v>
      </c>
      <c r="D1711" s="12" t="n">
        <v>44083</v>
      </c>
      <c r="E1711" s="13" t="s">
        <v>557</v>
      </c>
      <c r="F1711" s="13" t="s">
        <v>23</v>
      </c>
      <c r="G1711" s="13" t="s">
        <v>787</v>
      </c>
      <c r="H1711" s="13" t="s">
        <v>780</v>
      </c>
      <c r="I1711" s="13" t="s">
        <v>26</v>
      </c>
      <c r="J1711" s="13" t="s">
        <v>27</v>
      </c>
      <c r="K1711" s="13"/>
      <c r="L1711" s="13" t="s">
        <v>221</v>
      </c>
      <c r="M1711" s="13" t="s">
        <v>69</v>
      </c>
      <c r="N1711" s="13" t="s">
        <v>37</v>
      </c>
      <c r="O1711" s="13" t="n">
        <v>0</v>
      </c>
      <c r="P1711" s="13"/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7631000408</v>
      </c>
      <c r="C1712" s="12" t="n">
        <v>45265</v>
      </c>
      <c r="D1712" s="12"/>
      <c r="E1712" s="13" t="s">
        <v>557</v>
      </c>
      <c r="F1712" s="13" t="s">
        <v>23</v>
      </c>
      <c r="G1712" s="13" t="s">
        <v>787</v>
      </c>
      <c r="H1712" s="13" t="s">
        <v>842</v>
      </c>
      <c r="I1712" s="13" t="s">
        <v>26</v>
      </c>
      <c r="J1712" s="13" t="s">
        <v>27</v>
      </c>
      <c r="K1712" s="13"/>
      <c r="L1712" s="13" t="s">
        <v>69</v>
      </c>
      <c r="M1712" s="13" t="s">
        <v>69</v>
      </c>
      <c r="N1712" s="13" t="s">
        <v>37</v>
      </c>
      <c r="O1712" s="13" t="n">
        <v>0</v>
      </c>
      <c r="P1712" s="13"/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7180000408</v>
      </c>
      <c r="C1713" s="12" t="n">
        <v>43466</v>
      </c>
      <c r="D1713" s="12" t="n">
        <v>45383</v>
      </c>
      <c r="E1713" s="13" t="s">
        <v>557</v>
      </c>
      <c r="F1713" s="13" t="s">
        <v>23</v>
      </c>
      <c r="G1713" s="13" t="s">
        <v>787</v>
      </c>
      <c r="H1713" s="13" t="s">
        <v>762</v>
      </c>
      <c r="I1713" s="13" t="s">
        <v>26</v>
      </c>
      <c r="J1713" s="13" t="s">
        <v>27</v>
      </c>
      <c r="K1713" s="13"/>
      <c r="L1713" s="13" t="s">
        <v>69</v>
      </c>
      <c r="M1713" s="13" t="s">
        <v>69</v>
      </c>
      <c r="N1713" s="13" t="s">
        <v>37</v>
      </c>
      <c r="O1713" s="13" t="n">
        <v>0</v>
      </c>
      <c r="P1713" s="13"/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6920000408</v>
      </c>
      <c r="C1714" s="12" t="n">
        <v>43466</v>
      </c>
      <c r="D1714" s="12" t="n">
        <v>45383</v>
      </c>
      <c r="E1714" s="13" t="s">
        <v>557</v>
      </c>
      <c r="F1714" s="13" t="s">
        <v>23</v>
      </c>
      <c r="G1714" s="13" t="s">
        <v>787</v>
      </c>
      <c r="H1714" s="13" t="s">
        <v>763</v>
      </c>
      <c r="I1714" s="13" t="s">
        <v>26</v>
      </c>
      <c r="J1714" s="13" t="s">
        <v>27</v>
      </c>
      <c r="K1714" s="13"/>
      <c r="L1714" s="13" t="s">
        <v>69</v>
      </c>
      <c r="M1714" s="13" t="s">
        <v>69</v>
      </c>
      <c r="N1714" s="13" t="s">
        <v>37</v>
      </c>
      <c r="O1714" s="13" t="n">
        <v>0</v>
      </c>
      <c r="P1714" s="13"/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6580000002</v>
      </c>
      <c r="C1715" s="12" t="n">
        <v>30682</v>
      </c>
      <c r="D1715" s="12" t="n">
        <v>45383</v>
      </c>
      <c r="E1715" s="13" t="s">
        <v>557</v>
      </c>
      <c r="F1715" s="13" t="s">
        <v>23</v>
      </c>
      <c r="G1715" s="13" t="s">
        <v>787</v>
      </c>
      <c r="H1715" s="13" t="s">
        <v>843</v>
      </c>
      <c r="I1715" s="13" t="s">
        <v>26</v>
      </c>
      <c r="J1715" s="13" t="s">
        <v>27</v>
      </c>
      <c r="K1715" s="13" t="s">
        <v>28</v>
      </c>
      <c r="L1715" s="13" t="s">
        <v>69</v>
      </c>
      <c r="M1715" s="13" t="s">
        <v>69</v>
      </c>
      <c r="N1715" s="13" t="s">
        <v>31</v>
      </c>
      <c r="O1715" s="13" t="n">
        <v>0</v>
      </c>
      <c r="P1715" s="13" t="n">
        <v>3</v>
      </c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6420000002</v>
      </c>
      <c r="C1716" s="12" t="n">
        <v>30682</v>
      </c>
      <c r="D1716" s="12"/>
      <c r="E1716" s="13" t="s">
        <v>557</v>
      </c>
      <c r="F1716" s="13" t="s">
        <v>23</v>
      </c>
      <c r="G1716" s="13" t="s">
        <v>787</v>
      </c>
      <c r="H1716" s="13" t="s">
        <v>793</v>
      </c>
      <c r="I1716" s="13" t="s">
        <v>26</v>
      </c>
      <c r="J1716" s="13" t="s">
        <v>27</v>
      </c>
      <c r="K1716" s="13" t="s">
        <v>28</v>
      </c>
      <c r="L1716" s="13" t="s">
        <v>69</v>
      </c>
      <c r="M1716" s="13" t="s">
        <v>69</v>
      </c>
      <c r="N1716" s="13" t="s">
        <v>31</v>
      </c>
      <c r="O1716" s="13" t="n">
        <v>0</v>
      </c>
      <c r="P1716" s="13" t="n">
        <v>3</v>
      </c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4260000002</v>
      </c>
      <c r="C1717" s="12" t="n">
        <v>30682</v>
      </c>
      <c r="D1717" s="12"/>
      <c r="E1717" s="13" t="s">
        <v>557</v>
      </c>
      <c r="F1717" s="13" t="s">
        <v>23</v>
      </c>
      <c r="G1717" s="13" t="s">
        <v>787</v>
      </c>
      <c r="H1717" s="13" t="s">
        <v>797</v>
      </c>
      <c r="I1717" s="13" t="s">
        <v>26</v>
      </c>
      <c r="J1717" s="13" t="s">
        <v>27</v>
      </c>
      <c r="K1717" s="13" t="s">
        <v>28</v>
      </c>
      <c r="L1717" s="13" t="s">
        <v>69</v>
      </c>
      <c r="M1717" s="13" t="s">
        <v>69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3550000408</v>
      </c>
      <c r="C1718" s="12" t="n">
        <v>43466</v>
      </c>
      <c r="D1718" s="12" t="n">
        <v>44083</v>
      </c>
      <c r="E1718" s="13" t="s">
        <v>557</v>
      </c>
      <c r="F1718" s="13" t="s">
        <v>23</v>
      </c>
      <c r="G1718" s="13" t="s">
        <v>787</v>
      </c>
      <c r="H1718" s="13" t="s">
        <v>781</v>
      </c>
      <c r="I1718" s="13" t="s">
        <v>26</v>
      </c>
      <c r="J1718" s="13" t="s">
        <v>27</v>
      </c>
      <c r="K1718" s="13"/>
      <c r="L1718" s="13" t="s">
        <v>221</v>
      </c>
      <c r="M1718" s="13" t="s">
        <v>69</v>
      </c>
      <c r="N1718" s="13" t="s">
        <v>37</v>
      </c>
      <c r="O1718" s="13" t="n">
        <v>0</v>
      </c>
      <c r="P1718" s="13"/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3490000408</v>
      </c>
      <c r="C1719" s="12" t="n">
        <v>43466</v>
      </c>
      <c r="D1719" s="12"/>
      <c r="E1719" s="13" t="s">
        <v>557</v>
      </c>
      <c r="F1719" s="13" t="s">
        <v>23</v>
      </c>
      <c r="G1719" s="13" t="s">
        <v>787</v>
      </c>
      <c r="H1719" s="13" t="s">
        <v>782</v>
      </c>
      <c r="I1719" s="13" t="s">
        <v>26</v>
      </c>
      <c r="J1719" s="13" t="s">
        <v>27</v>
      </c>
      <c r="K1719" s="13"/>
      <c r="L1719" s="13" t="s">
        <v>69</v>
      </c>
      <c r="M1719" s="13" t="s">
        <v>69</v>
      </c>
      <c r="N1719" s="13" t="s">
        <v>37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3240000002</v>
      </c>
      <c r="C1720" s="12" t="n">
        <v>30682</v>
      </c>
      <c r="D1720" s="12"/>
      <c r="E1720" s="13" t="s">
        <v>557</v>
      </c>
      <c r="F1720" s="13" t="s">
        <v>23</v>
      </c>
      <c r="G1720" s="13" t="s">
        <v>787</v>
      </c>
      <c r="H1720" s="13" t="s">
        <v>844</v>
      </c>
      <c r="I1720" s="13" t="s">
        <v>26</v>
      </c>
      <c r="J1720" s="13" t="s">
        <v>27</v>
      </c>
      <c r="K1720" s="13" t="s">
        <v>28</v>
      </c>
      <c r="L1720" s="13" t="s">
        <v>69</v>
      </c>
      <c r="M1720" s="13" t="s">
        <v>69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0858000408</v>
      </c>
      <c r="C1721" s="12" t="s">
        <v>329</v>
      </c>
      <c r="D1721" s="12"/>
      <c r="E1721" s="13" t="s">
        <v>557</v>
      </c>
      <c r="F1721" s="13" t="s">
        <v>23</v>
      </c>
      <c r="G1721" s="13" t="s">
        <v>787</v>
      </c>
      <c r="H1721" s="13" t="s">
        <v>845</v>
      </c>
      <c r="I1721" s="13" t="s">
        <v>26</v>
      </c>
      <c r="J1721" s="13" t="s">
        <v>27</v>
      </c>
      <c r="K1721" s="13"/>
      <c r="L1721" s="13" t="s">
        <v>69</v>
      </c>
      <c r="M1721" s="13" t="s">
        <v>69</v>
      </c>
      <c r="N1721" s="13" t="s">
        <v>37</v>
      </c>
      <c r="O1721" s="13" t="n">
        <v>0</v>
      </c>
      <c r="P1721" s="13"/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0857000408</v>
      </c>
      <c r="C1722" s="12" t="n">
        <v>42866</v>
      </c>
      <c r="D1722" s="12"/>
      <c r="E1722" s="13" t="s">
        <v>557</v>
      </c>
      <c r="F1722" s="13" t="s">
        <v>23</v>
      </c>
      <c r="G1722" s="13" t="s">
        <v>787</v>
      </c>
      <c r="H1722" s="13" t="s">
        <v>846</v>
      </c>
      <c r="I1722" s="13" t="s">
        <v>26</v>
      </c>
      <c r="J1722" s="13" t="s">
        <v>27</v>
      </c>
      <c r="K1722" s="13"/>
      <c r="L1722" s="13" t="s">
        <v>69</v>
      </c>
      <c r="M1722" s="13" t="s">
        <v>69</v>
      </c>
      <c r="N1722" s="13" t="s">
        <v>37</v>
      </c>
      <c r="O1722" s="13" t="n">
        <v>0</v>
      </c>
      <c r="P1722" s="13"/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0856000408</v>
      </c>
      <c r="C1723" s="12" t="n">
        <v>42776</v>
      </c>
      <c r="D1723" s="12"/>
      <c r="E1723" s="13" t="s">
        <v>557</v>
      </c>
      <c r="F1723" s="13" t="s">
        <v>23</v>
      </c>
      <c r="G1723" s="13" t="s">
        <v>787</v>
      </c>
      <c r="H1723" s="13" t="s">
        <v>799</v>
      </c>
      <c r="I1723" s="13" t="s">
        <v>26</v>
      </c>
      <c r="J1723" s="13" t="s">
        <v>27</v>
      </c>
      <c r="K1723" s="13"/>
      <c r="L1723" s="13" t="s">
        <v>69</v>
      </c>
      <c r="M1723" s="13" t="s">
        <v>69</v>
      </c>
      <c r="N1723" s="13" t="s">
        <v>37</v>
      </c>
      <c r="O1723" s="13" t="n">
        <v>0</v>
      </c>
      <c r="P1723" s="13"/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0854000408</v>
      </c>
      <c r="C1724" s="12" t="n">
        <v>42776</v>
      </c>
      <c r="D1724" s="12"/>
      <c r="E1724" s="13" t="s">
        <v>557</v>
      </c>
      <c r="F1724" s="13" t="s">
        <v>23</v>
      </c>
      <c r="G1724" s="13" t="s">
        <v>787</v>
      </c>
      <c r="H1724" s="13" t="s">
        <v>800</v>
      </c>
      <c r="I1724" s="13" t="s">
        <v>26</v>
      </c>
      <c r="J1724" s="13" t="s">
        <v>27</v>
      </c>
      <c r="K1724" s="13"/>
      <c r="L1724" s="13" t="s">
        <v>69</v>
      </c>
      <c r="M1724" s="13" t="s">
        <v>69</v>
      </c>
      <c r="N1724" s="13" t="s">
        <v>37</v>
      </c>
      <c r="O1724" s="13" t="n">
        <v>0</v>
      </c>
      <c r="P1724" s="13"/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0853000408</v>
      </c>
      <c r="C1725" s="12" t="n">
        <v>42776</v>
      </c>
      <c r="D1725" s="12"/>
      <c r="E1725" s="13" t="s">
        <v>557</v>
      </c>
      <c r="F1725" s="13" t="s">
        <v>23</v>
      </c>
      <c r="G1725" s="13" t="s">
        <v>787</v>
      </c>
      <c r="H1725" s="13" t="s">
        <v>801</v>
      </c>
      <c r="I1725" s="13" t="s">
        <v>26</v>
      </c>
      <c r="J1725" s="13" t="s">
        <v>27</v>
      </c>
      <c r="K1725" s="13"/>
      <c r="L1725" s="13" t="s">
        <v>69</v>
      </c>
      <c r="M1725" s="13" t="s">
        <v>69</v>
      </c>
      <c r="N1725" s="13" t="s">
        <v>37</v>
      </c>
      <c r="O1725" s="13" t="n">
        <v>0</v>
      </c>
      <c r="P1725" s="13"/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0852000408</v>
      </c>
      <c r="C1726" s="12" t="n">
        <v>42776</v>
      </c>
      <c r="D1726" s="12"/>
      <c r="E1726" s="13" t="s">
        <v>557</v>
      </c>
      <c r="F1726" s="13" t="s">
        <v>23</v>
      </c>
      <c r="G1726" s="13" t="s">
        <v>787</v>
      </c>
      <c r="H1726" s="13" t="s">
        <v>802</v>
      </c>
      <c r="I1726" s="13" t="s">
        <v>26</v>
      </c>
      <c r="J1726" s="13" t="s">
        <v>27</v>
      </c>
      <c r="K1726" s="13"/>
      <c r="L1726" s="13" t="s">
        <v>69</v>
      </c>
      <c r="M1726" s="13" t="s">
        <v>69</v>
      </c>
      <c r="N1726" s="13" t="s">
        <v>37</v>
      </c>
      <c r="O1726" s="13" t="n">
        <v>0</v>
      </c>
      <c r="P1726" s="13"/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0851000408</v>
      </c>
      <c r="C1727" s="12" t="n">
        <v>42776</v>
      </c>
      <c r="D1727" s="12"/>
      <c r="E1727" s="13" t="s">
        <v>557</v>
      </c>
      <c r="F1727" s="13" t="s">
        <v>23</v>
      </c>
      <c r="G1727" s="13" t="s">
        <v>787</v>
      </c>
      <c r="H1727" s="13" t="s">
        <v>803</v>
      </c>
      <c r="I1727" s="13" t="s">
        <v>26</v>
      </c>
      <c r="J1727" s="13" t="s">
        <v>27</v>
      </c>
      <c r="K1727" s="13"/>
      <c r="L1727" s="13" t="s">
        <v>69</v>
      </c>
      <c r="M1727" s="13" t="s">
        <v>69</v>
      </c>
      <c r="N1727" s="13" t="s">
        <v>37</v>
      </c>
      <c r="O1727" s="13" t="n">
        <v>0</v>
      </c>
      <c r="P1727" s="13"/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0850000408</v>
      </c>
      <c r="C1728" s="12" t="n">
        <v>43466</v>
      </c>
      <c r="D1728" s="12" t="n">
        <v>44083</v>
      </c>
      <c r="E1728" s="13" t="s">
        <v>557</v>
      </c>
      <c r="F1728" s="13" t="s">
        <v>23</v>
      </c>
      <c r="G1728" s="13" t="s">
        <v>787</v>
      </c>
      <c r="H1728" s="13" t="s">
        <v>599</v>
      </c>
      <c r="I1728" s="13" t="s">
        <v>26</v>
      </c>
      <c r="J1728" s="13" t="s">
        <v>27</v>
      </c>
      <c r="K1728" s="13"/>
      <c r="L1728" s="13" t="s">
        <v>221</v>
      </c>
      <c r="M1728" s="13" t="s">
        <v>69</v>
      </c>
      <c r="N1728" s="13" t="s">
        <v>37</v>
      </c>
      <c r="O1728" s="13" t="n">
        <v>0</v>
      </c>
      <c r="P1728" s="13"/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0849000408</v>
      </c>
      <c r="C1729" s="12" t="n">
        <v>42776</v>
      </c>
      <c r="D1729" s="12"/>
      <c r="E1729" s="13" t="s">
        <v>557</v>
      </c>
      <c r="F1729" s="13" t="s">
        <v>23</v>
      </c>
      <c r="G1729" s="13" t="s">
        <v>787</v>
      </c>
      <c r="H1729" s="13" t="s">
        <v>804</v>
      </c>
      <c r="I1729" s="13" t="s">
        <v>26</v>
      </c>
      <c r="J1729" s="13" t="s">
        <v>27</v>
      </c>
      <c r="K1729" s="13"/>
      <c r="L1729" s="13" t="s">
        <v>69</v>
      </c>
      <c r="M1729" s="13" t="s">
        <v>69</v>
      </c>
      <c r="N1729" s="13" t="s">
        <v>37</v>
      </c>
      <c r="O1729" s="13" t="n">
        <v>0</v>
      </c>
      <c r="P1729" s="13"/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0848000408</v>
      </c>
      <c r="C1730" s="12" t="n">
        <v>42776</v>
      </c>
      <c r="D1730" s="12"/>
      <c r="E1730" s="13" t="s">
        <v>557</v>
      </c>
      <c r="F1730" s="13" t="s">
        <v>23</v>
      </c>
      <c r="G1730" s="13" t="s">
        <v>787</v>
      </c>
      <c r="H1730" s="13" t="s">
        <v>805</v>
      </c>
      <c r="I1730" s="13" t="s">
        <v>26</v>
      </c>
      <c r="J1730" s="13" t="s">
        <v>27</v>
      </c>
      <c r="K1730" s="13"/>
      <c r="L1730" s="13" t="s">
        <v>69</v>
      </c>
      <c r="M1730" s="13" t="s">
        <v>69</v>
      </c>
      <c r="N1730" s="13" t="s">
        <v>37</v>
      </c>
      <c r="O1730" s="13" t="n">
        <v>0</v>
      </c>
      <c r="P1730" s="13"/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0847000408</v>
      </c>
      <c r="C1731" s="12" t="n">
        <v>42776</v>
      </c>
      <c r="D1731" s="12"/>
      <c r="E1731" s="13" t="s">
        <v>557</v>
      </c>
      <c r="F1731" s="13" t="s">
        <v>23</v>
      </c>
      <c r="G1731" s="13" t="s">
        <v>787</v>
      </c>
      <c r="H1731" s="13" t="s">
        <v>806</v>
      </c>
      <c r="I1731" s="13" t="s">
        <v>26</v>
      </c>
      <c r="J1731" s="13" t="s">
        <v>27</v>
      </c>
      <c r="K1731" s="13"/>
      <c r="L1731" s="13" t="s">
        <v>69</v>
      </c>
      <c r="M1731" s="13" t="s">
        <v>69</v>
      </c>
      <c r="N1731" s="13" t="s">
        <v>37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0846000408</v>
      </c>
      <c r="C1732" s="12" t="n">
        <v>42776</v>
      </c>
      <c r="D1732" s="12"/>
      <c r="E1732" s="13" t="s">
        <v>557</v>
      </c>
      <c r="F1732" s="13" t="s">
        <v>23</v>
      </c>
      <c r="G1732" s="13" t="s">
        <v>787</v>
      </c>
      <c r="H1732" s="13" t="s">
        <v>807</v>
      </c>
      <c r="I1732" s="13" t="s">
        <v>26</v>
      </c>
      <c r="J1732" s="13" t="s">
        <v>27</v>
      </c>
      <c r="K1732" s="13"/>
      <c r="L1732" s="13" t="s">
        <v>69</v>
      </c>
      <c r="M1732" s="13" t="s">
        <v>69</v>
      </c>
      <c r="N1732" s="13" t="s">
        <v>37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0845000408</v>
      </c>
      <c r="C1733" s="12" t="n">
        <v>42776</v>
      </c>
      <c r="D1733" s="12"/>
      <c r="E1733" s="13" t="s">
        <v>557</v>
      </c>
      <c r="F1733" s="13" t="s">
        <v>23</v>
      </c>
      <c r="G1733" s="13" t="s">
        <v>787</v>
      </c>
      <c r="H1733" s="13" t="s">
        <v>808</v>
      </c>
      <c r="I1733" s="13" t="s">
        <v>26</v>
      </c>
      <c r="J1733" s="13" t="s">
        <v>27</v>
      </c>
      <c r="K1733" s="13"/>
      <c r="L1733" s="13" t="s">
        <v>69</v>
      </c>
      <c r="M1733" s="13" t="s">
        <v>69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0844000408</v>
      </c>
      <c r="C1734" s="12" t="n">
        <v>42776</v>
      </c>
      <c r="D1734" s="12"/>
      <c r="E1734" s="13" t="s">
        <v>557</v>
      </c>
      <c r="F1734" s="13" t="s">
        <v>23</v>
      </c>
      <c r="G1734" s="13" t="s">
        <v>787</v>
      </c>
      <c r="H1734" s="13" t="s">
        <v>809</v>
      </c>
      <c r="I1734" s="13" t="s">
        <v>26</v>
      </c>
      <c r="J1734" s="13" t="s">
        <v>27</v>
      </c>
      <c r="K1734" s="13"/>
      <c r="L1734" s="13" t="s">
        <v>69</v>
      </c>
      <c r="M1734" s="13" t="s">
        <v>69</v>
      </c>
      <c r="N1734" s="13" t="s">
        <v>37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4000012408</v>
      </c>
      <c r="C1735" s="12" t="n">
        <v>43466</v>
      </c>
      <c r="D1735" s="12" t="n">
        <v>45383</v>
      </c>
      <c r="E1735" s="13" t="s">
        <v>557</v>
      </c>
      <c r="F1735" s="13" t="s">
        <v>23</v>
      </c>
      <c r="G1735" s="13" t="s">
        <v>787</v>
      </c>
      <c r="H1735" s="13" t="s">
        <v>737</v>
      </c>
      <c r="I1735" s="13" t="s">
        <v>766</v>
      </c>
      <c r="J1735" s="13" t="s">
        <v>27</v>
      </c>
      <c r="K1735" s="13"/>
      <c r="L1735" s="13" t="s">
        <v>69</v>
      </c>
      <c r="M1735" s="13" t="s">
        <v>69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13143280014408</v>
      </c>
      <c r="C1736" s="12" t="n">
        <v>43466</v>
      </c>
      <c r="D1736" s="12" t="n">
        <v>45383</v>
      </c>
      <c r="E1736" s="13" t="s">
        <v>557</v>
      </c>
      <c r="F1736" s="13" t="s">
        <v>23</v>
      </c>
      <c r="G1736" s="13" t="s">
        <v>787</v>
      </c>
      <c r="H1736" s="13" t="s">
        <v>576</v>
      </c>
      <c r="I1736" s="13" t="s">
        <v>577</v>
      </c>
      <c r="J1736" s="13" t="s">
        <v>27</v>
      </c>
      <c r="K1736" s="13"/>
      <c r="L1736" s="13" t="s">
        <v>69</v>
      </c>
      <c r="M1736" s="13" t="s">
        <v>69</v>
      </c>
      <c r="N1736" s="13" t="s">
        <v>37</v>
      </c>
      <c r="O1736" s="13" t="n">
        <v>0</v>
      </c>
      <c r="P1736" s="13"/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13144860022002</v>
      </c>
      <c r="C1737" s="12" t="n">
        <v>30682</v>
      </c>
      <c r="D1737" s="12"/>
      <c r="E1737" s="13" t="s">
        <v>557</v>
      </c>
      <c r="F1737" s="13" t="s">
        <v>23</v>
      </c>
      <c r="G1737" s="13" t="s">
        <v>787</v>
      </c>
      <c r="H1737" s="13" t="s">
        <v>811</v>
      </c>
      <c r="I1737" s="13" t="s">
        <v>812</v>
      </c>
      <c r="J1737" s="13" t="s">
        <v>27</v>
      </c>
      <c r="K1737" s="13" t="s">
        <v>28</v>
      </c>
      <c r="L1737" s="13" t="s">
        <v>69</v>
      </c>
      <c r="M1737" s="13" t="s">
        <v>69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13142700042002</v>
      </c>
      <c r="C1738" s="12" t="n">
        <v>30682</v>
      </c>
      <c r="D1738" s="12"/>
      <c r="E1738" s="13" t="s">
        <v>557</v>
      </c>
      <c r="F1738" s="13" t="s">
        <v>23</v>
      </c>
      <c r="G1738" s="13" t="s">
        <v>787</v>
      </c>
      <c r="H1738" s="13" t="s">
        <v>813</v>
      </c>
      <c r="I1738" s="13" t="s">
        <v>847</v>
      </c>
      <c r="J1738" s="13" t="s">
        <v>27</v>
      </c>
      <c r="K1738" s="13" t="s">
        <v>28</v>
      </c>
      <c r="L1738" s="13" t="s">
        <v>69</v>
      </c>
      <c r="M1738" s="13" t="s">
        <v>69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13142700050002</v>
      </c>
      <c r="C1739" s="12" t="n">
        <v>30682</v>
      </c>
      <c r="D1739" s="12"/>
      <c r="E1739" s="13" t="s">
        <v>557</v>
      </c>
      <c r="F1739" s="13" t="s">
        <v>23</v>
      </c>
      <c r="G1739" s="13" t="s">
        <v>787</v>
      </c>
      <c r="H1739" s="13" t="s">
        <v>813</v>
      </c>
      <c r="I1739" s="13" t="s">
        <v>814</v>
      </c>
      <c r="J1739" s="13" t="s">
        <v>27</v>
      </c>
      <c r="K1739" s="13" t="s">
        <v>28</v>
      </c>
      <c r="L1739" s="13" t="s">
        <v>69</v>
      </c>
      <c r="M1739" s="13" t="s">
        <v>69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13142700051002</v>
      </c>
      <c r="C1740" s="12" t="n">
        <v>30682</v>
      </c>
      <c r="D1740" s="12"/>
      <c r="E1740" s="13" t="s">
        <v>557</v>
      </c>
      <c r="F1740" s="13" t="s">
        <v>23</v>
      </c>
      <c r="G1740" s="13" t="s">
        <v>787</v>
      </c>
      <c r="H1740" s="13" t="s">
        <v>813</v>
      </c>
      <c r="I1740" s="13" t="s">
        <v>815</v>
      </c>
      <c r="J1740" s="13" t="s">
        <v>27</v>
      </c>
      <c r="K1740" s="13" t="s">
        <v>28</v>
      </c>
      <c r="L1740" s="13" t="s">
        <v>69</v>
      </c>
      <c r="M1740" s="13" t="s">
        <v>69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13141175108408</v>
      </c>
      <c r="C1741" s="12" t="s">
        <v>848</v>
      </c>
      <c r="D1741" s="12" t="n">
        <v>45383</v>
      </c>
      <c r="E1741" s="13" t="s">
        <v>557</v>
      </c>
      <c r="F1741" s="13" t="s">
        <v>23</v>
      </c>
      <c r="G1741" s="13" t="s">
        <v>787</v>
      </c>
      <c r="H1741" s="13" t="s">
        <v>818</v>
      </c>
      <c r="I1741" s="13" t="s">
        <v>581</v>
      </c>
      <c r="J1741" s="13" t="s">
        <v>27</v>
      </c>
      <c r="K1741" s="13"/>
      <c r="L1741" s="13" t="s">
        <v>69</v>
      </c>
      <c r="M1741" s="13" t="s">
        <v>69</v>
      </c>
      <c r="N1741" s="13" t="s">
        <v>37</v>
      </c>
      <c r="O1741" s="13" t="n">
        <v>0</v>
      </c>
      <c r="P1741" s="13"/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13144020109408</v>
      </c>
      <c r="C1742" s="12" t="n">
        <v>43466</v>
      </c>
      <c r="D1742" s="12" t="n">
        <v>45383</v>
      </c>
      <c r="E1742" s="13" t="s">
        <v>557</v>
      </c>
      <c r="F1742" s="13" t="s">
        <v>23</v>
      </c>
      <c r="G1742" s="13" t="s">
        <v>787</v>
      </c>
      <c r="H1742" s="13" t="s">
        <v>584</v>
      </c>
      <c r="I1742" s="13" t="s">
        <v>585</v>
      </c>
      <c r="J1742" s="13" t="s">
        <v>27</v>
      </c>
      <c r="K1742" s="13"/>
      <c r="L1742" s="13" t="s">
        <v>69</v>
      </c>
      <c r="M1742" s="13" t="s">
        <v>69</v>
      </c>
      <c r="N1742" s="13" t="s">
        <v>37</v>
      </c>
      <c r="O1742" s="13" t="n">
        <v>0</v>
      </c>
      <c r="P1742" s="13"/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13144860111002</v>
      </c>
      <c r="C1743" s="12" t="n">
        <v>30682</v>
      </c>
      <c r="D1743" s="12"/>
      <c r="E1743" s="13" t="s">
        <v>557</v>
      </c>
      <c r="F1743" s="13" t="s">
        <v>23</v>
      </c>
      <c r="G1743" s="13" t="s">
        <v>787</v>
      </c>
      <c r="H1743" s="13" t="s">
        <v>811</v>
      </c>
      <c r="I1743" s="13" t="s">
        <v>849</v>
      </c>
      <c r="J1743" s="13" t="s">
        <v>27</v>
      </c>
      <c r="K1743" s="13" t="s">
        <v>28</v>
      </c>
      <c r="L1743" s="13" t="s">
        <v>69</v>
      </c>
      <c r="M1743" s="13" t="s">
        <v>69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13144860116002</v>
      </c>
      <c r="C1744" s="12" t="n">
        <v>30682</v>
      </c>
      <c r="D1744" s="12"/>
      <c r="E1744" s="13" t="s">
        <v>557</v>
      </c>
      <c r="F1744" s="13" t="s">
        <v>23</v>
      </c>
      <c r="G1744" s="13" t="s">
        <v>787</v>
      </c>
      <c r="H1744" s="13" t="s">
        <v>811</v>
      </c>
      <c r="I1744" s="13" t="s">
        <v>820</v>
      </c>
      <c r="J1744" s="13" t="s">
        <v>27</v>
      </c>
      <c r="K1744" s="13" t="s">
        <v>28</v>
      </c>
      <c r="L1744" s="13" t="s">
        <v>69</v>
      </c>
      <c r="M1744" s="13" t="s">
        <v>69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13144900145408</v>
      </c>
      <c r="C1745" s="12" t="n">
        <v>43466</v>
      </c>
      <c r="D1745" s="12"/>
      <c r="E1745" s="13" t="s">
        <v>557</v>
      </c>
      <c r="F1745" s="13" t="s">
        <v>23</v>
      </c>
      <c r="G1745" s="13" t="s">
        <v>787</v>
      </c>
      <c r="H1745" s="13" t="s">
        <v>771</v>
      </c>
      <c r="I1745" s="13" t="s">
        <v>772</v>
      </c>
      <c r="J1745" s="13" t="s">
        <v>27</v>
      </c>
      <c r="K1745" s="13"/>
      <c r="L1745" s="13" t="s">
        <v>69</v>
      </c>
      <c r="M1745" s="13" t="s">
        <v>69</v>
      </c>
      <c r="N1745" s="13" t="s">
        <v>37</v>
      </c>
      <c r="O1745" s="13" t="n">
        <v>0</v>
      </c>
      <c r="P1745" s="13"/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13147080178002</v>
      </c>
      <c r="C1746" s="12" t="n">
        <v>30682</v>
      </c>
      <c r="D1746" s="12"/>
      <c r="E1746" s="13" t="s">
        <v>557</v>
      </c>
      <c r="F1746" s="13" t="s">
        <v>23</v>
      </c>
      <c r="G1746" s="13" t="s">
        <v>787</v>
      </c>
      <c r="H1746" s="13" t="s">
        <v>823</v>
      </c>
      <c r="I1746" s="13" t="s">
        <v>824</v>
      </c>
      <c r="J1746" s="13" t="s">
        <v>27</v>
      </c>
      <c r="K1746" s="13" t="s">
        <v>28</v>
      </c>
      <c r="L1746" s="13" t="s">
        <v>69</v>
      </c>
      <c r="M1746" s="13" t="s">
        <v>69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13145440178002</v>
      </c>
      <c r="C1747" s="12" t="n">
        <v>30682</v>
      </c>
      <c r="D1747" s="12" t="s">
        <v>698</v>
      </c>
      <c r="E1747" s="13" t="s">
        <v>557</v>
      </c>
      <c r="F1747" s="13" t="s">
        <v>23</v>
      </c>
      <c r="G1747" s="13" t="s">
        <v>787</v>
      </c>
      <c r="H1747" s="13" t="s">
        <v>825</v>
      </c>
      <c r="I1747" s="13" t="s">
        <v>824</v>
      </c>
      <c r="J1747" s="13" t="s">
        <v>27</v>
      </c>
      <c r="K1747" s="13" t="s">
        <v>28</v>
      </c>
      <c r="L1747" s="13" t="s">
        <v>69</v>
      </c>
      <c r="M1747" s="13" t="s">
        <v>69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13142700178002</v>
      </c>
      <c r="C1748" s="12" t="n">
        <v>30682</v>
      </c>
      <c r="D1748" s="12"/>
      <c r="E1748" s="13" t="s">
        <v>557</v>
      </c>
      <c r="F1748" s="13" t="s">
        <v>23</v>
      </c>
      <c r="G1748" s="13" t="s">
        <v>787</v>
      </c>
      <c r="H1748" s="13" t="s">
        <v>813</v>
      </c>
      <c r="I1748" s="13" t="s">
        <v>824</v>
      </c>
      <c r="J1748" s="13" t="s">
        <v>27</v>
      </c>
      <c r="K1748" s="13" t="s">
        <v>28</v>
      </c>
      <c r="L1748" s="13" t="s">
        <v>69</v>
      </c>
      <c r="M1748" s="13" t="s">
        <v>69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13142920212002</v>
      </c>
      <c r="C1749" s="12" t="n">
        <v>30682</v>
      </c>
      <c r="D1749" s="12"/>
      <c r="E1749" s="13" t="s">
        <v>557</v>
      </c>
      <c r="F1749" s="13" t="s">
        <v>23</v>
      </c>
      <c r="G1749" s="13" t="s">
        <v>787</v>
      </c>
      <c r="H1749" s="13" t="s">
        <v>850</v>
      </c>
      <c r="I1749" s="13" t="s">
        <v>851</v>
      </c>
      <c r="J1749" s="13" t="s">
        <v>27</v>
      </c>
      <c r="K1749" s="13" t="s">
        <v>28</v>
      </c>
      <c r="L1749" s="13" t="s">
        <v>69</v>
      </c>
      <c r="M1749" s="13" t="s">
        <v>69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47080215002</v>
      </c>
      <c r="C1750" s="12" t="n">
        <v>30682</v>
      </c>
      <c r="D1750" s="12"/>
      <c r="E1750" s="13" t="s">
        <v>557</v>
      </c>
      <c r="F1750" s="13" t="s">
        <v>23</v>
      </c>
      <c r="G1750" s="13" t="s">
        <v>787</v>
      </c>
      <c r="H1750" s="13" t="s">
        <v>823</v>
      </c>
      <c r="I1750" s="13" t="s">
        <v>828</v>
      </c>
      <c r="J1750" s="13" t="s">
        <v>27</v>
      </c>
      <c r="K1750" s="13" t="s">
        <v>28</v>
      </c>
      <c r="L1750" s="13" t="s">
        <v>69</v>
      </c>
      <c r="M1750" s="13" t="s">
        <v>69</v>
      </c>
      <c r="N1750" s="13" t="s">
        <v>31</v>
      </c>
      <c r="O1750" s="13" t="n">
        <v>0</v>
      </c>
      <c r="P1750" s="13" t="n">
        <v>3</v>
      </c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45440215002</v>
      </c>
      <c r="C1751" s="12" t="n">
        <v>30682</v>
      </c>
      <c r="D1751" s="12" t="n">
        <v>42767</v>
      </c>
      <c r="E1751" s="13" t="s">
        <v>557</v>
      </c>
      <c r="F1751" s="13" t="s">
        <v>23</v>
      </c>
      <c r="G1751" s="13" t="s">
        <v>787</v>
      </c>
      <c r="H1751" s="13" t="s">
        <v>825</v>
      </c>
      <c r="I1751" s="13" t="s">
        <v>828</v>
      </c>
      <c r="J1751" s="13" t="s">
        <v>27</v>
      </c>
      <c r="K1751" s="13" t="s">
        <v>28</v>
      </c>
      <c r="L1751" s="13" t="s">
        <v>69</v>
      </c>
      <c r="M1751" s="13" t="s">
        <v>69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42700215002</v>
      </c>
      <c r="C1752" s="12" t="n">
        <v>30682</v>
      </c>
      <c r="D1752" s="12"/>
      <c r="E1752" s="13" t="s">
        <v>557</v>
      </c>
      <c r="F1752" s="13" t="s">
        <v>23</v>
      </c>
      <c r="G1752" s="13" t="s">
        <v>787</v>
      </c>
      <c r="H1752" s="13" t="s">
        <v>813</v>
      </c>
      <c r="I1752" s="13" t="s">
        <v>828</v>
      </c>
      <c r="J1752" s="13" t="s">
        <v>27</v>
      </c>
      <c r="K1752" s="13" t="s">
        <v>28</v>
      </c>
      <c r="L1752" s="13" t="s">
        <v>69</v>
      </c>
      <c r="M1752" s="13" t="s">
        <v>69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44860233002</v>
      </c>
      <c r="C1753" s="12" t="n">
        <v>30682</v>
      </c>
      <c r="D1753" s="12"/>
      <c r="E1753" s="13" t="s">
        <v>557</v>
      </c>
      <c r="F1753" s="13" t="s">
        <v>23</v>
      </c>
      <c r="G1753" s="13" t="s">
        <v>787</v>
      </c>
      <c r="H1753" s="13" t="s">
        <v>811</v>
      </c>
      <c r="I1753" s="13" t="s">
        <v>852</v>
      </c>
      <c r="J1753" s="13" t="s">
        <v>27</v>
      </c>
      <c r="K1753" s="13" t="s">
        <v>28</v>
      </c>
      <c r="L1753" s="13" t="s">
        <v>69</v>
      </c>
      <c r="M1753" s="13" t="s">
        <v>69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44860247002</v>
      </c>
      <c r="C1754" s="12" t="n">
        <v>30682</v>
      </c>
      <c r="D1754" s="12"/>
      <c r="E1754" s="13" t="s">
        <v>557</v>
      </c>
      <c r="F1754" s="13" t="s">
        <v>23</v>
      </c>
      <c r="G1754" s="13" t="s">
        <v>787</v>
      </c>
      <c r="H1754" s="13" t="s">
        <v>811</v>
      </c>
      <c r="I1754" s="13" t="s">
        <v>831</v>
      </c>
      <c r="J1754" s="13" t="s">
        <v>27</v>
      </c>
      <c r="K1754" s="13" t="s">
        <v>28</v>
      </c>
      <c r="L1754" s="13" t="s">
        <v>69</v>
      </c>
      <c r="M1754" s="13" t="s">
        <v>69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46410350002</v>
      </c>
      <c r="C1755" s="12" t="n">
        <v>41640</v>
      </c>
      <c r="D1755" s="12"/>
      <c r="E1755" s="13" t="s">
        <v>557</v>
      </c>
      <c r="F1755" s="13" t="s">
        <v>23</v>
      </c>
      <c r="G1755" s="13" t="s">
        <v>787</v>
      </c>
      <c r="H1755" s="13" t="s">
        <v>834</v>
      </c>
      <c r="I1755" s="13" t="s">
        <v>835</v>
      </c>
      <c r="J1755" s="13" t="s">
        <v>27</v>
      </c>
      <c r="K1755" s="13" t="s">
        <v>28</v>
      </c>
      <c r="L1755" s="13" t="s">
        <v>69</v>
      </c>
      <c r="M1755" s="13" t="s">
        <v>69</v>
      </c>
      <c r="N1755" s="13" t="s">
        <v>31</v>
      </c>
      <c r="O1755" s="13" t="n">
        <v>0</v>
      </c>
      <c r="P1755" s="13" t="n">
        <v>3</v>
      </c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43330352042</v>
      </c>
      <c r="C1756" s="12" t="n">
        <v>41640</v>
      </c>
      <c r="D1756" s="12"/>
      <c r="E1756" s="13" t="s">
        <v>557</v>
      </c>
      <c r="F1756" s="13" t="s">
        <v>23</v>
      </c>
      <c r="G1756" s="13" t="s">
        <v>787</v>
      </c>
      <c r="H1756" s="13" t="s">
        <v>853</v>
      </c>
      <c r="I1756" s="13" t="s">
        <v>779</v>
      </c>
      <c r="J1756" s="13" t="s">
        <v>34</v>
      </c>
      <c r="K1756" s="13" t="s">
        <v>28</v>
      </c>
      <c r="L1756" s="13" t="s">
        <v>69</v>
      </c>
      <c r="M1756" s="13" t="s">
        <v>69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3146790424408</v>
      </c>
      <c r="C1757" s="12" t="s">
        <v>854</v>
      </c>
      <c r="D1757" s="12"/>
      <c r="E1757" s="13" t="s">
        <v>557</v>
      </c>
      <c r="F1757" s="13" t="s">
        <v>23</v>
      </c>
      <c r="G1757" s="13" t="s">
        <v>787</v>
      </c>
      <c r="H1757" s="13" t="s">
        <v>855</v>
      </c>
      <c r="I1757" s="13" t="s">
        <v>856</v>
      </c>
      <c r="J1757" s="13" t="s">
        <v>27</v>
      </c>
      <c r="K1757" s="13"/>
      <c r="L1757" s="13" t="s">
        <v>69</v>
      </c>
      <c r="M1757" s="13" t="s">
        <v>69</v>
      </c>
      <c r="N1757" s="13" t="s">
        <v>37</v>
      </c>
      <c r="O1757" s="13" t="n">
        <v>0</v>
      </c>
      <c r="P1757" s="13"/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3144567765008</v>
      </c>
      <c r="C1758" s="12" t="n">
        <v>44509</v>
      </c>
      <c r="D1758" s="12"/>
      <c r="E1758" s="13" t="s">
        <v>557</v>
      </c>
      <c r="F1758" s="13" t="s">
        <v>23</v>
      </c>
      <c r="G1758" s="13" t="s">
        <v>787</v>
      </c>
      <c r="H1758" s="13" t="s">
        <v>836</v>
      </c>
      <c r="I1758" s="13" t="s">
        <v>837</v>
      </c>
      <c r="J1758" s="13" t="s">
        <v>27</v>
      </c>
      <c r="K1758" s="13"/>
      <c r="L1758" s="13" t="s">
        <v>77</v>
      </c>
      <c r="M1758" s="13" t="s">
        <v>77</v>
      </c>
      <c r="N1758" s="13" t="s">
        <v>31</v>
      </c>
      <c r="O1758" s="13" t="n">
        <v>0</v>
      </c>
      <c r="P1758" s="13"/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3147690990408</v>
      </c>
      <c r="C1759" s="12" t="s">
        <v>857</v>
      </c>
      <c r="D1759" s="12" t="n">
        <v>45383</v>
      </c>
      <c r="E1759" s="13" t="s">
        <v>557</v>
      </c>
      <c r="F1759" s="13" t="s">
        <v>23</v>
      </c>
      <c r="G1759" s="13" t="s">
        <v>787</v>
      </c>
      <c r="H1759" s="13" t="s">
        <v>780</v>
      </c>
      <c r="I1759" s="13" t="s">
        <v>541</v>
      </c>
      <c r="J1759" s="13" t="s">
        <v>27</v>
      </c>
      <c r="K1759" s="13"/>
      <c r="L1759" s="13" t="s">
        <v>29</v>
      </c>
      <c r="M1759" s="13" t="s">
        <v>69</v>
      </c>
      <c r="N1759" s="13" t="s">
        <v>37</v>
      </c>
      <c r="O1759" s="13" t="n">
        <v>0</v>
      </c>
      <c r="P1759" s="13"/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3143550990408</v>
      </c>
      <c r="C1760" s="12" t="s">
        <v>857</v>
      </c>
      <c r="D1760" s="12" t="n">
        <v>45383</v>
      </c>
      <c r="E1760" s="13" t="s">
        <v>557</v>
      </c>
      <c r="F1760" s="13" t="s">
        <v>23</v>
      </c>
      <c r="G1760" s="13" t="s">
        <v>787</v>
      </c>
      <c r="H1760" s="13" t="s">
        <v>781</v>
      </c>
      <c r="I1760" s="13" t="s">
        <v>541</v>
      </c>
      <c r="J1760" s="13" t="s">
        <v>27</v>
      </c>
      <c r="K1760" s="13"/>
      <c r="L1760" s="13" t="s">
        <v>29</v>
      </c>
      <c r="M1760" s="13" t="s">
        <v>69</v>
      </c>
      <c r="N1760" s="13" t="s">
        <v>37</v>
      </c>
      <c r="O1760" s="13" t="n">
        <v>0</v>
      </c>
      <c r="P1760" s="13"/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3140850990408</v>
      </c>
      <c r="C1761" s="12" t="s">
        <v>857</v>
      </c>
      <c r="D1761" s="12" t="n">
        <v>45383</v>
      </c>
      <c r="E1761" s="13" t="s">
        <v>557</v>
      </c>
      <c r="F1761" s="13" t="s">
        <v>23</v>
      </c>
      <c r="G1761" s="13" t="s">
        <v>787</v>
      </c>
      <c r="H1761" s="13" t="s">
        <v>599</v>
      </c>
      <c r="I1761" s="13" t="s">
        <v>541</v>
      </c>
      <c r="J1761" s="13" t="s">
        <v>27</v>
      </c>
      <c r="K1761" s="13"/>
      <c r="L1761" s="13" t="s">
        <v>29</v>
      </c>
      <c r="M1761" s="13" t="s">
        <v>69</v>
      </c>
      <c r="N1761" s="13" t="s">
        <v>37</v>
      </c>
      <c r="O1761" s="13" t="n">
        <v>0</v>
      </c>
      <c r="P1761" s="13"/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23157330000408</v>
      </c>
      <c r="C1762" s="12" t="s">
        <v>248</v>
      </c>
      <c r="D1762" s="12"/>
      <c r="E1762" s="13" t="s">
        <v>557</v>
      </c>
      <c r="F1762" s="13" t="s">
        <v>558</v>
      </c>
      <c r="G1762" s="13" t="s">
        <v>858</v>
      </c>
      <c r="H1762" s="13" t="s">
        <v>859</v>
      </c>
      <c r="I1762" s="13" t="s">
        <v>26</v>
      </c>
      <c r="J1762" s="13" t="s">
        <v>27</v>
      </c>
      <c r="K1762" s="13"/>
      <c r="L1762" s="13" t="s">
        <v>69</v>
      </c>
      <c r="M1762" s="13" t="s">
        <v>69</v>
      </c>
      <c r="N1762" s="13" t="s">
        <v>37</v>
      </c>
      <c r="O1762" s="13" t="n">
        <v>0</v>
      </c>
      <c r="P1762" s="13"/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23155560000002</v>
      </c>
      <c r="C1763" s="12" t="n">
        <v>30682</v>
      </c>
      <c r="D1763" s="12" t="s">
        <v>860</v>
      </c>
      <c r="E1763" s="13" t="s">
        <v>557</v>
      </c>
      <c r="F1763" s="13" t="s">
        <v>558</v>
      </c>
      <c r="G1763" s="13" t="s">
        <v>858</v>
      </c>
      <c r="H1763" s="13" t="s">
        <v>861</v>
      </c>
      <c r="I1763" s="13" t="s">
        <v>26</v>
      </c>
      <c r="J1763" s="13" t="s">
        <v>27</v>
      </c>
      <c r="K1763" s="13" t="s">
        <v>28</v>
      </c>
      <c r="L1763" s="13" t="s">
        <v>69</v>
      </c>
      <c r="M1763" s="13" t="s">
        <v>69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NÃO</v>
      </c>
      <c r="B1764" s="11" t="n">
        <v>23152040000002</v>
      </c>
      <c r="C1764" s="12" t="n">
        <v>30682</v>
      </c>
      <c r="D1764" s="12"/>
      <c r="E1764" s="13" t="s">
        <v>557</v>
      </c>
      <c r="F1764" s="13" t="s">
        <v>558</v>
      </c>
      <c r="G1764" s="13" t="s">
        <v>858</v>
      </c>
      <c r="H1764" s="13" t="s">
        <v>862</v>
      </c>
      <c r="I1764" s="13" t="s">
        <v>26</v>
      </c>
      <c r="J1764" s="13" t="s">
        <v>27</v>
      </c>
      <c r="K1764" s="13" t="s">
        <v>28</v>
      </c>
      <c r="L1764" s="13" t="s">
        <v>69</v>
      </c>
      <c r="M1764" s="13" t="s">
        <v>69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0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NÃO</v>
      </c>
    </row>
    <row r="1765" customFormat="false" ht="15" hidden="false" customHeight="false" outlineLevel="0" collapsed="false">
      <c r="A1765" s="10" t="str">
        <f aca="false">IF(B1765="","",Y1765)</f>
        <v>NÃO</v>
      </c>
      <c r="B1765" s="11" t="n">
        <v>23151820000002</v>
      </c>
      <c r="C1765" s="12" t="n">
        <v>30682</v>
      </c>
      <c r="D1765" s="12"/>
      <c r="E1765" s="13" t="s">
        <v>557</v>
      </c>
      <c r="F1765" s="13" t="s">
        <v>558</v>
      </c>
      <c r="G1765" s="13" t="s">
        <v>858</v>
      </c>
      <c r="H1765" s="13" t="s">
        <v>863</v>
      </c>
      <c r="I1765" s="13" t="s">
        <v>26</v>
      </c>
      <c r="J1765" s="13" t="s">
        <v>27</v>
      </c>
      <c r="K1765" s="13" t="s">
        <v>28</v>
      </c>
      <c r="L1765" s="13" t="s">
        <v>69</v>
      </c>
      <c r="M1765" s="13" t="s">
        <v>69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0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NÃO</v>
      </c>
    </row>
    <row r="1766" customFormat="false" ht="15" hidden="false" customHeight="false" outlineLevel="0" collapsed="false">
      <c r="A1766" s="10" t="str">
        <f aca="false">IF(B1766="","",Y1766)</f>
        <v>NÃO</v>
      </c>
      <c r="B1766" s="11" t="n">
        <v>23151800000002</v>
      </c>
      <c r="C1766" s="12" t="n">
        <v>30682</v>
      </c>
      <c r="D1766" s="12"/>
      <c r="E1766" s="13" t="s">
        <v>557</v>
      </c>
      <c r="F1766" s="13" t="s">
        <v>558</v>
      </c>
      <c r="G1766" s="13" t="s">
        <v>858</v>
      </c>
      <c r="H1766" s="13" t="s">
        <v>864</v>
      </c>
      <c r="I1766" s="13" t="s">
        <v>26</v>
      </c>
      <c r="J1766" s="13" t="s">
        <v>27</v>
      </c>
      <c r="K1766" s="13" t="s">
        <v>28</v>
      </c>
      <c r="L1766" s="13" t="s">
        <v>69</v>
      </c>
      <c r="M1766" s="13" t="s">
        <v>69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0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NÃO</v>
      </c>
    </row>
    <row r="1767" customFormat="false" ht="15" hidden="false" customHeight="false" outlineLevel="0" collapsed="false">
      <c r="A1767" s="10" t="str">
        <f aca="false">IF(B1767="","",Y1767)</f>
        <v>NÃO</v>
      </c>
      <c r="B1767" s="11" t="n">
        <v>23150855000408</v>
      </c>
      <c r="C1767" s="12" t="n">
        <v>42776</v>
      </c>
      <c r="D1767" s="12"/>
      <c r="E1767" s="13" t="s">
        <v>557</v>
      </c>
      <c r="F1767" s="13" t="s">
        <v>558</v>
      </c>
      <c r="G1767" s="13" t="s">
        <v>858</v>
      </c>
      <c r="H1767" s="13" t="s">
        <v>865</v>
      </c>
      <c r="I1767" s="13" t="s">
        <v>26</v>
      </c>
      <c r="J1767" s="13" t="s">
        <v>27</v>
      </c>
      <c r="K1767" s="13"/>
      <c r="L1767" s="13" t="s">
        <v>69</v>
      </c>
      <c r="M1767" s="13" t="s">
        <v>69</v>
      </c>
      <c r="N1767" s="13" t="s">
        <v>37</v>
      </c>
      <c r="O1767" s="13" t="n">
        <v>0</v>
      </c>
      <c r="P1767" s="13"/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0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NÃO</v>
      </c>
    </row>
    <row r="1768" customFormat="false" ht="15" hidden="false" customHeight="false" outlineLevel="0" collapsed="false">
      <c r="A1768" s="10" t="str">
        <f aca="false">IF(B1768="","",Y1768)</f>
        <v>NÃO</v>
      </c>
      <c r="B1768" s="11" t="n">
        <v>23151100023002</v>
      </c>
      <c r="C1768" s="12" t="n">
        <v>30682</v>
      </c>
      <c r="D1768" s="12"/>
      <c r="E1768" s="13" t="s">
        <v>557</v>
      </c>
      <c r="F1768" s="13" t="s">
        <v>558</v>
      </c>
      <c r="G1768" s="13" t="s">
        <v>858</v>
      </c>
      <c r="H1768" s="13" t="s">
        <v>866</v>
      </c>
      <c r="I1768" s="13" t="s">
        <v>867</v>
      </c>
      <c r="J1768" s="13" t="s">
        <v>27</v>
      </c>
      <c r="K1768" s="13" t="s">
        <v>28</v>
      </c>
      <c r="L1768" s="13" t="s">
        <v>69</v>
      </c>
      <c r="M1768" s="13" t="s">
        <v>69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0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NÃO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23157260186002</v>
      </c>
      <c r="C1769" s="12" t="n">
        <v>30682</v>
      </c>
      <c r="D1769" s="12" t="s">
        <v>860</v>
      </c>
      <c r="E1769" s="13" t="s">
        <v>557</v>
      </c>
      <c r="F1769" s="13" t="s">
        <v>558</v>
      </c>
      <c r="G1769" s="13" t="s">
        <v>858</v>
      </c>
      <c r="H1769" s="13" t="s">
        <v>868</v>
      </c>
      <c r="I1769" s="13" t="s">
        <v>869</v>
      </c>
      <c r="J1769" s="13" t="s">
        <v>27</v>
      </c>
      <c r="K1769" s="13" t="s">
        <v>28</v>
      </c>
      <c r="L1769" s="13" t="s">
        <v>69</v>
      </c>
      <c r="M1769" s="13" t="s">
        <v>69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1</v>
      </c>
      <c r="S1769" s="14" t="n">
        <f aca="false">IF(ISERROR(VLOOKUP(G1769,Geodésicas!F:F,1,0)),1,0)</f>
        <v>0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23153300234002</v>
      </c>
      <c r="C1770" s="12" t="n">
        <v>30682</v>
      </c>
      <c r="D1770" s="12" t="s">
        <v>870</v>
      </c>
      <c r="E1770" s="13" t="s">
        <v>557</v>
      </c>
      <c r="F1770" s="13" t="s">
        <v>558</v>
      </c>
      <c r="G1770" s="13" t="s">
        <v>858</v>
      </c>
      <c r="H1770" s="13" t="s">
        <v>871</v>
      </c>
      <c r="I1770" s="13" t="s">
        <v>872</v>
      </c>
      <c r="J1770" s="13" t="s">
        <v>27</v>
      </c>
      <c r="K1770" s="13" t="s">
        <v>28</v>
      </c>
      <c r="L1770" s="13" t="s">
        <v>69</v>
      </c>
      <c r="M1770" s="13" t="s">
        <v>69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1</v>
      </c>
      <c r="S1770" s="14" t="n">
        <f aca="false">IF(ISERROR(VLOOKUP(G1770,Geodésicas!F:F,1,0)),1,0)</f>
        <v>0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23157230356002</v>
      </c>
      <c r="C1771" s="12" t="n">
        <v>41640</v>
      </c>
      <c r="D1771" s="12"/>
      <c r="E1771" s="13" t="s">
        <v>557</v>
      </c>
      <c r="F1771" s="13" t="s">
        <v>558</v>
      </c>
      <c r="G1771" s="13" t="s">
        <v>858</v>
      </c>
      <c r="H1771" s="13" t="s">
        <v>873</v>
      </c>
      <c r="I1771" s="13" t="s">
        <v>874</v>
      </c>
      <c r="J1771" s="13" t="s">
        <v>27</v>
      </c>
      <c r="K1771" s="13" t="s">
        <v>28</v>
      </c>
      <c r="L1771" s="13" t="s">
        <v>69</v>
      </c>
      <c r="M1771" s="13" t="s">
        <v>69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1</v>
      </c>
      <c r="S1771" s="14" t="n">
        <f aca="false">IF(ISERROR(VLOOKUP(G1771,Geodésicas!F:F,1,0)),1,0)</f>
        <v>0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23155310356002</v>
      </c>
      <c r="C1772" s="12" t="n">
        <v>41640</v>
      </c>
      <c r="D1772" s="12"/>
      <c r="E1772" s="13" t="s">
        <v>557</v>
      </c>
      <c r="F1772" s="13" t="s">
        <v>558</v>
      </c>
      <c r="G1772" s="13" t="s">
        <v>858</v>
      </c>
      <c r="H1772" s="13" t="s">
        <v>875</v>
      </c>
      <c r="I1772" s="13" t="s">
        <v>874</v>
      </c>
      <c r="J1772" s="13" t="s">
        <v>27</v>
      </c>
      <c r="K1772" s="13" t="s">
        <v>28</v>
      </c>
      <c r="L1772" s="13" t="s">
        <v>69</v>
      </c>
      <c r="M1772" s="13" t="s">
        <v>69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1</v>
      </c>
      <c r="S1772" s="14" t="n">
        <f aca="false">IF(ISERROR(VLOOKUP(G1772,Geodésicas!F:F,1,0)),1,0)</f>
        <v>0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23155150356002</v>
      </c>
      <c r="C1773" s="12" t="n">
        <v>41640</v>
      </c>
      <c r="D1773" s="12"/>
      <c r="E1773" s="13" t="s">
        <v>557</v>
      </c>
      <c r="F1773" s="13" t="s">
        <v>558</v>
      </c>
      <c r="G1773" s="13" t="s">
        <v>858</v>
      </c>
      <c r="H1773" s="13" t="s">
        <v>876</v>
      </c>
      <c r="I1773" s="13" t="s">
        <v>874</v>
      </c>
      <c r="J1773" s="13" t="s">
        <v>27</v>
      </c>
      <c r="K1773" s="13" t="s">
        <v>28</v>
      </c>
      <c r="L1773" s="13" t="s">
        <v>69</v>
      </c>
      <c r="M1773" s="13" t="s">
        <v>69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1</v>
      </c>
      <c r="S1773" s="14" t="n">
        <f aca="false">IF(ISERROR(VLOOKUP(G1773,Geodésicas!F:F,1,0)),1,0)</f>
        <v>0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23154090356002</v>
      </c>
      <c r="C1774" s="12" t="n">
        <v>41640</v>
      </c>
      <c r="D1774" s="12"/>
      <c r="E1774" s="13" t="s">
        <v>557</v>
      </c>
      <c r="F1774" s="13" t="s">
        <v>558</v>
      </c>
      <c r="G1774" s="13" t="s">
        <v>858</v>
      </c>
      <c r="H1774" s="13" t="s">
        <v>869</v>
      </c>
      <c r="I1774" s="13" t="s">
        <v>874</v>
      </c>
      <c r="J1774" s="13" t="s">
        <v>27</v>
      </c>
      <c r="K1774" s="13" t="s">
        <v>28</v>
      </c>
      <c r="L1774" s="13" t="s">
        <v>69</v>
      </c>
      <c r="M1774" s="13" t="s">
        <v>69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1</v>
      </c>
      <c r="S1774" s="14" t="n">
        <f aca="false">IF(ISERROR(VLOOKUP(G1774,Geodésicas!F:F,1,0)),1,0)</f>
        <v>0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23151290356002</v>
      </c>
      <c r="C1775" s="12" t="n">
        <v>41640</v>
      </c>
      <c r="D1775" s="12"/>
      <c r="E1775" s="13" t="s">
        <v>557</v>
      </c>
      <c r="F1775" s="13" t="s">
        <v>558</v>
      </c>
      <c r="G1775" s="13" t="s">
        <v>858</v>
      </c>
      <c r="H1775" s="13" t="s">
        <v>877</v>
      </c>
      <c r="I1775" s="13" t="s">
        <v>874</v>
      </c>
      <c r="J1775" s="13" t="s">
        <v>27</v>
      </c>
      <c r="K1775" s="13" t="s">
        <v>28</v>
      </c>
      <c r="L1775" s="13" t="s">
        <v>69</v>
      </c>
      <c r="M1775" s="13" t="s">
        <v>69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1</v>
      </c>
      <c r="S1775" s="14" t="n">
        <f aca="false">IF(ISERROR(VLOOKUP(G1775,Geodésicas!F:F,1,0)),1,0)</f>
        <v>0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3157330000408</v>
      </c>
      <c r="C1776" s="12" t="s">
        <v>248</v>
      </c>
      <c r="D1776" s="12"/>
      <c r="E1776" s="13" t="s">
        <v>557</v>
      </c>
      <c r="F1776" s="13" t="s">
        <v>23</v>
      </c>
      <c r="G1776" s="13" t="s">
        <v>858</v>
      </c>
      <c r="H1776" s="13" t="s">
        <v>859</v>
      </c>
      <c r="I1776" s="13" t="s">
        <v>26</v>
      </c>
      <c r="J1776" s="13" t="s">
        <v>27</v>
      </c>
      <c r="K1776" s="13"/>
      <c r="L1776" s="13" t="s">
        <v>69</v>
      </c>
      <c r="M1776" s="13" t="s">
        <v>69</v>
      </c>
      <c r="N1776" s="13" t="s">
        <v>37</v>
      </c>
      <c r="O1776" s="13" t="n">
        <v>0</v>
      </c>
      <c r="P1776" s="13"/>
      <c r="Q1776" s="13" t="str">
        <f aca="false">IF(X1776=1,Geodésicas!$H$2,"")</f>
        <v/>
      </c>
      <c r="R1776" s="14" t="n">
        <f aca="false">IF(ISERROR(VLOOKUP(E1776,Geodésicas!A:A,1,0)),0,1)</f>
        <v>1</v>
      </c>
      <c r="S1776" s="14" t="n">
        <f aca="false">IF(ISERROR(VLOOKUP(G1776,Geodésicas!F:F,1,0)),1,0)</f>
        <v>0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3155560000002</v>
      </c>
      <c r="C1777" s="12" t="n">
        <v>30682</v>
      </c>
      <c r="D1777" s="12" t="s">
        <v>860</v>
      </c>
      <c r="E1777" s="13" t="s">
        <v>557</v>
      </c>
      <c r="F1777" s="13" t="s">
        <v>23</v>
      </c>
      <c r="G1777" s="13" t="s">
        <v>858</v>
      </c>
      <c r="H1777" s="13" t="s">
        <v>861</v>
      </c>
      <c r="I1777" s="13" t="s">
        <v>26</v>
      </c>
      <c r="J1777" s="13" t="s">
        <v>27</v>
      </c>
      <c r="K1777" s="13" t="s">
        <v>28</v>
      </c>
      <c r="L1777" s="13" t="s">
        <v>69</v>
      </c>
      <c r="M1777" s="13" t="s">
        <v>69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1</v>
      </c>
      <c r="S1777" s="14" t="n">
        <f aca="false">IF(ISERROR(VLOOKUP(G1777,Geodésicas!F:F,1,0)),1,0)</f>
        <v>0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3152040000002</v>
      </c>
      <c r="C1778" s="12" t="n">
        <v>30682</v>
      </c>
      <c r="D1778" s="12"/>
      <c r="E1778" s="13" t="s">
        <v>557</v>
      </c>
      <c r="F1778" s="13" t="s">
        <v>23</v>
      </c>
      <c r="G1778" s="13" t="s">
        <v>858</v>
      </c>
      <c r="H1778" s="13" t="s">
        <v>862</v>
      </c>
      <c r="I1778" s="13" t="s">
        <v>26</v>
      </c>
      <c r="J1778" s="13" t="s">
        <v>27</v>
      </c>
      <c r="K1778" s="13" t="s">
        <v>28</v>
      </c>
      <c r="L1778" s="13" t="s">
        <v>69</v>
      </c>
      <c r="M1778" s="13" t="s">
        <v>69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1</v>
      </c>
      <c r="S1778" s="14" t="n">
        <f aca="false">IF(ISERROR(VLOOKUP(G1778,Geodésicas!F:F,1,0)),1,0)</f>
        <v>0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3151820000002</v>
      </c>
      <c r="C1779" s="12" t="n">
        <v>30682</v>
      </c>
      <c r="D1779" s="12"/>
      <c r="E1779" s="13" t="s">
        <v>557</v>
      </c>
      <c r="F1779" s="13" t="s">
        <v>23</v>
      </c>
      <c r="G1779" s="13" t="s">
        <v>858</v>
      </c>
      <c r="H1779" s="13" t="s">
        <v>863</v>
      </c>
      <c r="I1779" s="13" t="s">
        <v>26</v>
      </c>
      <c r="J1779" s="13" t="s">
        <v>27</v>
      </c>
      <c r="K1779" s="13" t="s">
        <v>28</v>
      </c>
      <c r="L1779" s="13" t="s">
        <v>69</v>
      </c>
      <c r="M1779" s="13" t="s">
        <v>69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1</v>
      </c>
      <c r="S1779" s="14" t="n">
        <f aca="false">IF(ISERROR(VLOOKUP(G1779,Geodésicas!F:F,1,0)),1,0)</f>
        <v>0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3151800000002</v>
      </c>
      <c r="C1780" s="12" t="n">
        <v>30682</v>
      </c>
      <c r="D1780" s="12"/>
      <c r="E1780" s="13" t="s">
        <v>557</v>
      </c>
      <c r="F1780" s="13" t="s">
        <v>23</v>
      </c>
      <c r="G1780" s="13" t="s">
        <v>858</v>
      </c>
      <c r="H1780" s="13" t="s">
        <v>864</v>
      </c>
      <c r="I1780" s="13" t="s">
        <v>26</v>
      </c>
      <c r="J1780" s="13" t="s">
        <v>27</v>
      </c>
      <c r="K1780" s="13" t="s">
        <v>28</v>
      </c>
      <c r="L1780" s="13" t="s">
        <v>69</v>
      </c>
      <c r="M1780" s="13" t="s">
        <v>69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1</v>
      </c>
      <c r="S1780" s="14" t="n">
        <f aca="false">IF(ISERROR(VLOOKUP(G1780,Geodésicas!F:F,1,0)),1,0)</f>
        <v>0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3150855000408</v>
      </c>
      <c r="C1781" s="12" t="n">
        <v>42776</v>
      </c>
      <c r="D1781" s="12"/>
      <c r="E1781" s="13" t="s">
        <v>557</v>
      </c>
      <c r="F1781" s="13" t="s">
        <v>23</v>
      </c>
      <c r="G1781" s="13" t="s">
        <v>858</v>
      </c>
      <c r="H1781" s="13" t="s">
        <v>865</v>
      </c>
      <c r="I1781" s="13" t="s">
        <v>26</v>
      </c>
      <c r="J1781" s="13" t="s">
        <v>27</v>
      </c>
      <c r="K1781" s="13"/>
      <c r="L1781" s="13" t="s">
        <v>69</v>
      </c>
      <c r="M1781" s="13" t="s">
        <v>69</v>
      </c>
      <c r="N1781" s="13" t="s">
        <v>37</v>
      </c>
      <c r="O1781" s="13" t="n">
        <v>0</v>
      </c>
      <c r="P1781" s="13"/>
      <c r="Q1781" s="13" t="str">
        <f aca="false">IF(X1781=1,Geodésicas!$H$2,"")</f>
        <v/>
      </c>
      <c r="R1781" s="14" t="n">
        <f aca="false">IF(ISERROR(VLOOKUP(E1781,Geodésicas!A:A,1,0)),0,1)</f>
        <v>1</v>
      </c>
      <c r="S1781" s="14" t="n">
        <f aca="false">IF(ISERROR(VLOOKUP(G1781,Geodésicas!F:F,1,0)),1,0)</f>
        <v>0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3151100023002</v>
      </c>
      <c r="C1782" s="12" t="n">
        <v>30682</v>
      </c>
      <c r="D1782" s="12"/>
      <c r="E1782" s="13" t="s">
        <v>557</v>
      </c>
      <c r="F1782" s="13" t="s">
        <v>23</v>
      </c>
      <c r="G1782" s="13" t="s">
        <v>858</v>
      </c>
      <c r="H1782" s="13" t="s">
        <v>866</v>
      </c>
      <c r="I1782" s="13" t="s">
        <v>867</v>
      </c>
      <c r="J1782" s="13" t="s">
        <v>27</v>
      </c>
      <c r="K1782" s="13" t="s">
        <v>28</v>
      </c>
      <c r="L1782" s="13" t="s">
        <v>69</v>
      </c>
      <c r="M1782" s="13" t="s">
        <v>69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1</v>
      </c>
      <c r="S1782" s="14" t="n">
        <f aca="false">IF(ISERROR(VLOOKUP(G1782,Geodésicas!F:F,1,0)),1,0)</f>
        <v>0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3157260186002</v>
      </c>
      <c r="C1783" s="12" t="n">
        <v>30682</v>
      </c>
      <c r="D1783" s="12" t="s">
        <v>860</v>
      </c>
      <c r="E1783" s="13" t="s">
        <v>557</v>
      </c>
      <c r="F1783" s="13" t="s">
        <v>23</v>
      </c>
      <c r="G1783" s="13" t="s">
        <v>858</v>
      </c>
      <c r="H1783" s="13" t="s">
        <v>868</v>
      </c>
      <c r="I1783" s="13" t="s">
        <v>869</v>
      </c>
      <c r="J1783" s="13" t="s">
        <v>27</v>
      </c>
      <c r="K1783" s="13" t="s">
        <v>28</v>
      </c>
      <c r="L1783" s="13" t="s">
        <v>69</v>
      </c>
      <c r="M1783" s="13" t="s">
        <v>69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1</v>
      </c>
      <c r="S1783" s="14" t="n">
        <f aca="false">IF(ISERROR(VLOOKUP(G1783,Geodésicas!F:F,1,0)),1,0)</f>
        <v>0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3153300234002</v>
      </c>
      <c r="C1784" s="12" t="n">
        <v>30682</v>
      </c>
      <c r="D1784" s="12" t="s">
        <v>870</v>
      </c>
      <c r="E1784" s="13" t="s">
        <v>557</v>
      </c>
      <c r="F1784" s="13" t="s">
        <v>23</v>
      </c>
      <c r="G1784" s="13" t="s">
        <v>858</v>
      </c>
      <c r="H1784" s="13" t="s">
        <v>871</v>
      </c>
      <c r="I1784" s="13" t="s">
        <v>872</v>
      </c>
      <c r="J1784" s="13" t="s">
        <v>27</v>
      </c>
      <c r="K1784" s="13" t="s">
        <v>28</v>
      </c>
      <c r="L1784" s="13" t="s">
        <v>69</v>
      </c>
      <c r="M1784" s="13" t="s">
        <v>69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1</v>
      </c>
      <c r="S1784" s="14" t="n">
        <f aca="false">IF(ISERROR(VLOOKUP(G1784,Geodésicas!F:F,1,0)),1,0)</f>
        <v>0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3157230356002</v>
      </c>
      <c r="C1785" s="12" t="n">
        <v>41640</v>
      </c>
      <c r="D1785" s="12"/>
      <c r="E1785" s="13" t="s">
        <v>557</v>
      </c>
      <c r="F1785" s="13" t="s">
        <v>23</v>
      </c>
      <c r="G1785" s="13" t="s">
        <v>858</v>
      </c>
      <c r="H1785" s="13" t="s">
        <v>873</v>
      </c>
      <c r="I1785" s="13" t="s">
        <v>874</v>
      </c>
      <c r="J1785" s="13" t="s">
        <v>27</v>
      </c>
      <c r="K1785" s="13" t="s">
        <v>28</v>
      </c>
      <c r="L1785" s="13" t="s">
        <v>69</v>
      </c>
      <c r="M1785" s="13" t="s">
        <v>69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1</v>
      </c>
      <c r="S1785" s="14" t="n">
        <f aca="false">IF(ISERROR(VLOOKUP(G1785,Geodésicas!F:F,1,0)),1,0)</f>
        <v>0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3155310356002</v>
      </c>
      <c r="C1786" s="12" t="n">
        <v>41640</v>
      </c>
      <c r="D1786" s="12"/>
      <c r="E1786" s="13" t="s">
        <v>557</v>
      </c>
      <c r="F1786" s="13" t="s">
        <v>23</v>
      </c>
      <c r="G1786" s="13" t="s">
        <v>858</v>
      </c>
      <c r="H1786" s="13" t="s">
        <v>875</v>
      </c>
      <c r="I1786" s="13" t="s">
        <v>874</v>
      </c>
      <c r="J1786" s="13" t="s">
        <v>27</v>
      </c>
      <c r="K1786" s="13" t="s">
        <v>28</v>
      </c>
      <c r="L1786" s="13" t="s">
        <v>69</v>
      </c>
      <c r="M1786" s="13" t="s">
        <v>69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1</v>
      </c>
      <c r="S1786" s="14" t="n">
        <f aca="false">IF(ISERROR(VLOOKUP(G1786,Geodésicas!F:F,1,0)),1,0)</f>
        <v>0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3155150356002</v>
      </c>
      <c r="C1787" s="12" t="n">
        <v>41640</v>
      </c>
      <c r="D1787" s="12"/>
      <c r="E1787" s="13" t="s">
        <v>557</v>
      </c>
      <c r="F1787" s="13" t="s">
        <v>23</v>
      </c>
      <c r="G1787" s="13" t="s">
        <v>858</v>
      </c>
      <c r="H1787" s="13" t="s">
        <v>876</v>
      </c>
      <c r="I1787" s="13" t="s">
        <v>874</v>
      </c>
      <c r="J1787" s="13" t="s">
        <v>27</v>
      </c>
      <c r="K1787" s="13" t="s">
        <v>28</v>
      </c>
      <c r="L1787" s="13" t="s">
        <v>69</v>
      </c>
      <c r="M1787" s="13" t="s">
        <v>69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1</v>
      </c>
      <c r="S1787" s="14" t="n">
        <f aca="false">IF(ISERROR(VLOOKUP(G1787,Geodésicas!F:F,1,0)),1,0)</f>
        <v>0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3154090356002</v>
      </c>
      <c r="C1788" s="12" t="n">
        <v>41640</v>
      </c>
      <c r="D1788" s="12"/>
      <c r="E1788" s="13" t="s">
        <v>557</v>
      </c>
      <c r="F1788" s="13" t="s">
        <v>23</v>
      </c>
      <c r="G1788" s="13" t="s">
        <v>858</v>
      </c>
      <c r="H1788" s="13" t="s">
        <v>869</v>
      </c>
      <c r="I1788" s="13" t="s">
        <v>874</v>
      </c>
      <c r="J1788" s="13" t="s">
        <v>27</v>
      </c>
      <c r="K1788" s="13" t="s">
        <v>28</v>
      </c>
      <c r="L1788" s="13" t="s">
        <v>69</v>
      </c>
      <c r="M1788" s="13" t="s">
        <v>69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1</v>
      </c>
      <c r="S1788" s="14" t="n">
        <f aca="false">IF(ISERROR(VLOOKUP(G1788,Geodésicas!F:F,1,0)),1,0)</f>
        <v>0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3151290356002</v>
      </c>
      <c r="C1789" s="12" t="n">
        <v>41640</v>
      </c>
      <c r="D1789" s="12"/>
      <c r="E1789" s="13" t="s">
        <v>557</v>
      </c>
      <c r="F1789" s="13" t="s">
        <v>23</v>
      </c>
      <c r="G1789" s="13" t="s">
        <v>858</v>
      </c>
      <c r="H1789" s="13" t="s">
        <v>877</v>
      </c>
      <c r="I1789" s="13" t="s">
        <v>874</v>
      </c>
      <c r="J1789" s="13" t="s">
        <v>27</v>
      </c>
      <c r="K1789" s="13" t="s">
        <v>28</v>
      </c>
      <c r="L1789" s="13" t="s">
        <v>69</v>
      </c>
      <c r="M1789" s="13" t="s">
        <v>69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1</v>
      </c>
      <c r="S1789" s="14" t="n">
        <f aca="false">IF(ISERROR(VLOOKUP(G1789,Geodésicas!F:F,1,0)),1,0)</f>
        <v>0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SIM</v>
      </c>
      <c r="B1790" s="11" t="n">
        <v>13165460000002</v>
      </c>
      <c r="C1790" s="12" t="n">
        <v>30682</v>
      </c>
      <c r="D1790" s="12" t="s">
        <v>698</v>
      </c>
      <c r="E1790" s="13" t="s">
        <v>557</v>
      </c>
      <c r="F1790" s="13" t="s">
        <v>23</v>
      </c>
      <c r="G1790" s="13" t="s">
        <v>878</v>
      </c>
      <c r="H1790" s="13" t="s">
        <v>879</v>
      </c>
      <c r="I1790" s="13" t="s">
        <v>26</v>
      </c>
      <c r="J1790" s="13" t="s">
        <v>27</v>
      </c>
      <c r="K1790" s="13" t="s">
        <v>28</v>
      </c>
      <c r="L1790" s="13" t="s">
        <v>69</v>
      </c>
      <c r="M1790" s="13" t="s">
        <v>69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1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SIM</v>
      </c>
    </row>
    <row r="1791" customFormat="false" ht="15" hidden="false" customHeight="false" outlineLevel="0" collapsed="false">
      <c r="A1791" s="10" t="str">
        <f aca="false">IF(B1791="","",Y1791)</f>
        <v>SIM</v>
      </c>
      <c r="B1791" s="11" t="n">
        <v>13165160000002</v>
      </c>
      <c r="C1791" s="12" t="n">
        <v>30682</v>
      </c>
      <c r="D1791" s="12"/>
      <c r="E1791" s="13" t="s">
        <v>557</v>
      </c>
      <c r="F1791" s="13" t="s">
        <v>23</v>
      </c>
      <c r="G1791" s="13" t="s">
        <v>878</v>
      </c>
      <c r="H1791" s="13" t="s">
        <v>880</v>
      </c>
      <c r="I1791" s="13" t="s">
        <v>26</v>
      </c>
      <c r="J1791" s="13" t="s">
        <v>27</v>
      </c>
      <c r="K1791" s="13" t="s">
        <v>28</v>
      </c>
      <c r="L1791" s="13" t="s">
        <v>69</v>
      </c>
      <c r="M1791" s="13" t="s">
        <v>69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1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SIM</v>
      </c>
    </row>
    <row r="1792" customFormat="false" ht="15" hidden="false" customHeight="false" outlineLevel="0" collapsed="false">
      <c r="A1792" s="10" t="str">
        <f aca="false">IF(B1792="","",Y1792)</f>
        <v>SIM</v>
      </c>
      <c r="B1792" s="11" t="n">
        <v>13163320000002</v>
      </c>
      <c r="C1792" s="12" t="n">
        <v>30682</v>
      </c>
      <c r="D1792" s="12"/>
      <c r="E1792" s="13" t="s">
        <v>557</v>
      </c>
      <c r="F1792" s="13" t="s">
        <v>23</v>
      </c>
      <c r="G1792" s="13" t="s">
        <v>878</v>
      </c>
      <c r="H1792" s="13" t="s">
        <v>613</v>
      </c>
      <c r="I1792" s="13" t="s">
        <v>26</v>
      </c>
      <c r="J1792" s="13" t="s">
        <v>27</v>
      </c>
      <c r="K1792" s="13" t="s">
        <v>28</v>
      </c>
      <c r="L1792" s="13" t="s">
        <v>69</v>
      </c>
      <c r="M1792" s="13" t="s">
        <v>69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1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SIM</v>
      </c>
    </row>
    <row r="1793" customFormat="false" ht="15" hidden="false" customHeight="false" outlineLevel="0" collapsed="false">
      <c r="A1793" s="10" t="str">
        <f aca="false">IF(B1793="","",Y1793)</f>
        <v>SIM</v>
      </c>
      <c r="B1793" s="11" t="n">
        <v>13161300000002</v>
      </c>
      <c r="C1793" s="12" t="n">
        <v>30682</v>
      </c>
      <c r="D1793" s="12"/>
      <c r="E1793" s="13" t="s">
        <v>557</v>
      </c>
      <c r="F1793" s="13" t="s">
        <v>23</v>
      </c>
      <c r="G1793" s="13" t="s">
        <v>878</v>
      </c>
      <c r="H1793" s="13" t="s">
        <v>649</v>
      </c>
      <c r="I1793" s="13" t="s">
        <v>26</v>
      </c>
      <c r="J1793" s="13" t="s">
        <v>27</v>
      </c>
      <c r="K1793" s="13" t="s">
        <v>28</v>
      </c>
      <c r="L1793" s="13" t="s">
        <v>69</v>
      </c>
      <c r="M1793" s="13" t="s">
        <v>69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1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SIM</v>
      </c>
    </row>
    <row r="1794" customFormat="false" ht="15" hidden="false" customHeight="false" outlineLevel="0" collapsed="false">
      <c r="A1794" s="10" t="str">
        <f aca="false">IF(B1794="","",Y1794)</f>
        <v>SIM</v>
      </c>
      <c r="B1794" s="11" t="n">
        <v>13160920000002</v>
      </c>
      <c r="C1794" s="12" t="n">
        <v>30682</v>
      </c>
      <c r="D1794" s="12"/>
      <c r="E1794" s="13" t="s">
        <v>557</v>
      </c>
      <c r="F1794" s="13" t="s">
        <v>23</v>
      </c>
      <c r="G1794" s="13" t="s">
        <v>878</v>
      </c>
      <c r="H1794" s="13" t="s">
        <v>881</v>
      </c>
      <c r="I1794" s="13" t="s">
        <v>26</v>
      </c>
      <c r="J1794" s="13" t="s">
        <v>27</v>
      </c>
      <c r="K1794" s="13" t="s">
        <v>28</v>
      </c>
      <c r="L1794" s="13" t="s">
        <v>69</v>
      </c>
      <c r="M1794" s="13" t="s">
        <v>69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1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SIM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21184280000002</v>
      </c>
      <c r="C1795" s="12" t="n">
        <v>41000</v>
      </c>
      <c r="D1795" s="12" t="s">
        <v>130</v>
      </c>
      <c r="E1795" s="13" t="s">
        <v>621</v>
      </c>
      <c r="F1795" s="13" t="s">
        <v>558</v>
      </c>
      <c r="G1795" s="13" t="s">
        <v>882</v>
      </c>
      <c r="H1795" s="13" t="s">
        <v>644</v>
      </c>
      <c r="I1795" s="13" t="s">
        <v>26</v>
      </c>
      <c r="J1795" s="13" t="s">
        <v>27</v>
      </c>
      <c r="K1795" s="13" t="s">
        <v>28</v>
      </c>
      <c r="L1795" s="13" t="s">
        <v>99</v>
      </c>
      <c r="M1795" s="13" t="s">
        <v>69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7140000032</v>
      </c>
      <c r="C1796" s="12" t="n">
        <v>30682</v>
      </c>
      <c r="D1796" s="12" t="s">
        <v>130</v>
      </c>
      <c r="E1796" s="13" t="s">
        <v>621</v>
      </c>
      <c r="F1796" s="13" t="s">
        <v>23</v>
      </c>
      <c r="G1796" s="13" t="s">
        <v>882</v>
      </c>
      <c r="H1796" s="13" t="s">
        <v>48</v>
      </c>
      <c r="I1796" s="13" t="s">
        <v>26</v>
      </c>
      <c r="J1796" s="13" t="s">
        <v>49</v>
      </c>
      <c r="K1796" s="13" t="s">
        <v>28</v>
      </c>
      <c r="L1796" s="13" t="s">
        <v>99</v>
      </c>
      <c r="M1796" s="13" t="s">
        <v>69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7100000032</v>
      </c>
      <c r="C1797" s="12" t="n">
        <v>30682</v>
      </c>
      <c r="D1797" s="12" t="s">
        <v>600</v>
      </c>
      <c r="E1797" s="13" t="s">
        <v>621</v>
      </c>
      <c r="F1797" s="13" t="s">
        <v>23</v>
      </c>
      <c r="G1797" s="13" t="s">
        <v>882</v>
      </c>
      <c r="H1797" s="13" t="s">
        <v>60</v>
      </c>
      <c r="I1797" s="13" t="s">
        <v>26</v>
      </c>
      <c r="J1797" s="13" t="s">
        <v>49</v>
      </c>
      <c r="K1797" s="13" t="s">
        <v>28</v>
      </c>
      <c r="L1797" s="13" t="s">
        <v>99</v>
      </c>
      <c r="M1797" s="13" t="s">
        <v>30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6740000012</v>
      </c>
      <c r="C1798" s="12" t="n">
        <v>30682</v>
      </c>
      <c r="D1798" s="12" t="s">
        <v>130</v>
      </c>
      <c r="E1798" s="13" t="s">
        <v>621</v>
      </c>
      <c r="F1798" s="13" t="s">
        <v>23</v>
      </c>
      <c r="G1798" s="13" t="s">
        <v>882</v>
      </c>
      <c r="H1798" s="13" t="s">
        <v>70</v>
      </c>
      <c r="I1798" s="13" t="s">
        <v>26</v>
      </c>
      <c r="J1798" s="13" t="s">
        <v>55</v>
      </c>
      <c r="K1798" s="13" t="s">
        <v>28</v>
      </c>
      <c r="L1798" s="13" t="s">
        <v>99</v>
      </c>
      <c r="M1798" s="13" t="s">
        <v>69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6720000012</v>
      </c>
      <c r="C1799" s="12" t="n">
        <v>41000</v>
      </c>
      <c r="D1799" s="12" t="s">
        <v>600</v>
      </c>
      <c r="E1799" s="13" t="s">
        <v>621</v>
      </c>
      <c r="F1799" s="13" t="s">
        <v>23</v>
      </c>
      <c r="G1799" s="13" t="s">
        <v>882</v>
      </c>
      <c r="H1799" s="13" t="s">
        <v>71</v>
      </c>
      <c r="I1799" s="13" t="s">
        <v>26</v>
      </c>
      <c r="J1799" s="13" t="s">
        <v>55</v>
      </c>
      <c r="K1799" s="13" t="s">
        <v>28</v>
      </c>
      <c r="L1799" s="13" t="s">
        <v>99</v>
      </c>
      <c r="M1799" s="13" t="s">
        <v>69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5080000012</v>
      </c>
      <c r="C1800" s="12" t="s">
        <v>883</v>
      </c>
      <c r="D1800" s="12" t="s">
        <v>600</v>
      </c>
      <c r="E1800" s="13" t="s">
        <v>621</v>
      </c>
      <c r="F1800" s="13" t="s">
        <v>23</v>
      </c>
      <c r="G1800" s="13" t="s">
        <v>882</v>
      </c>
      <c r="H1800" s="13" t="s">
        <v>149</v>
      </c>
      <c r="I1800" s="13" t="s">
        <v>26</v>
      </c>
      <c r="J1800" s="13" t="s">
        <v>55</v>
      </c>
      <c r="K1800" s="13" t="s">
        <v>28</v>
      </c>
      <c r="L1800" s="13" t="s">
        <v>99</v>
      </c>
      <c r="M1800" s="13" t="s">
        <v>69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3760000012</v>
      </c>
      <c r="C1801" s="12" t="n">
        <v>30682</v>
      </c>
      <c r="D1801" s="12" t="s">
        <v>130</v>
      </c>
      <c r="E1801" s="13" t="s">
        <v>621</v>
      </c>
      <c r="F1801" s="13" t="s">
        <v>23</v>
      </c>
      <c r="G1801" s="13" t="s">
        <v>882</v>
      </c>
      <c r="H1801" s="13" t="s">
        <v>225</v>
      </c>
      <c r="I1801" s="13" t="s">
        <v>26</v>
      </c>
      <c r="J1801" s="13" t="s">
        <v>55</v>
      </c>
      <c r="K1801" s="13" t="s">
        <v>28</v>
      </c>
      <c r="L1801" s="13" t="s">
        <v>99</v>
      </c>
      <c r="M1801" s="13" t="s">
        <v>69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3560000012</v>
      </c>
      <c r="C1802" s="12" t="n">
        <v>30682</v>
      </c>
      <c r="D1802" s="12" t="s">
        <v>600</v>
      </c>
      <c r="E1802" s="13" t="s">
        <v>621</v>
      </c>
      <c r="F1802" s="13" t="s">
        <v>23</v>
      </c>
      <c r="G1802" s="13" t="s">
        <v>882</v>
      </c>
      <c r="H1802" s="13" t="s">
        <v>241</v>
      </c>
      <c r="I1802" s="13" t="s">
        <v>26</v>
      </c>
      <c r="J1802" s="13" t="s">
        <v>55</v>
      </c>
      <c r="K1802" s="13" t="s">
        <v>28</v>
      </c>
      <c r="L1802" s="13" t="s">
        <v>99</v>
      </c>
      <c r="M1802" s="13" t="s">
        <v>30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2320000032</v>
      </c>
      <c r="C1803" s="12" t="n">
        <v>41000</v>
      </c>
      <c r="D1803" s="12" t="s">
        <v>130</v>
      </c>
      <c r="E1803" s="13" t="s">
        <v>621</v>
      </c>
      <c r="F1803" s="13" t="s">
        <v>23</v>
      </c>
      <c r="G1803" s="13" t="s">
        <v>882</v>
      </c>
      <c r="H1803" s="13" t="s">
        <v>283</v>
      </c>
      <c r="I1803" s="13" t="s">
        <v>26</v>
      </c>
      <c r="J1803" s="13" t="s">
        <v>49</v>
      </c>
      <c r="K1803" s="13" t="s">
        <v>28</v>
      </c>
      <c r="L1803" s="13" t="s">
        <v>99</v>
      </c>
      <c r="M1803" s="13" t="s">
        <v>30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1860000032</v>
      </c>
      <c r="C1804" s="12" t="n">
        <v>37377</v>
      </c>
      <c r="D1804" s="12" t="s">
        <v>130</v>
      </c>
      <c r="E1804" s="13" t="s">
        <v>621</v>
      </c>
      <c r="F1804" s="13" t="s">
        <v>23</v>
      </c>
      <c r="G1804" s="13" t="s">
        <v>882</v>
      </c>
      <c r="H1804" s="13" t="s">
        <v>299</v>
      </c>
      <c r="I1804" s="13" t="s">
        <v>26</v>
      </c>
      <c r="J1804" s="13" t="s">
        <v>49</v>
      </c>
      <c r="K1804" s="13" t="s">
        <v>28</v>
      </c>
      <c r="L1804" s="13" t="s">
        <v>99</v>
      </c>
      <c r="M1804" s="13" t="s">
        <v>69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1000000032</v>
      </c>
      <c r="C1805" s="12" t="n">
        <v>30682</v>
      </c>
      <c r="D1805" s="12" t="s">
        <v>130</v>
      </c>
      <c r="E1805" s="13" t="s">
        <v>621</v>
      </c>
      <c r="F1805" s="13" t="s">
        <v>23</v>
      </c>
      <c r="G1805" s="13" t="s">
        <v>882</v>
      </c>
      <c r="H1805" s="13" t="s">
        <v>330</v>
      </c>
      <c r="I1805" s="13" t="s">
        <v>26</v>
      </c>
      <c r="J1805" s="13" t="s">
        <v>49</v>
      </c>
      <c r="K1805" s="13" t="s">
        <v>28</v>
      </c>
      <c r="L1805" s="13" t="s">
        <v>99</v>
      </c>
      <c r="M1805" s="13" t="s">
        <v>69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0640000012</v>
      </c>
      <c r="C1806" s="12" t="n">
        <v>30682</v>
      </c>
      <c r="D1806" s="12" t="s">
        <v>130</v>
      </c>
      <c r="E1806" s="13" t="s">
        <v>621</v>
      </c>
      <c r="F1806" s="13" t="s">
        <v>23</v>
      </c>
      <c r="G1806" s="13" t="s">
        <v>882</v>
      </c>
      <c r="H1806" s="13" t="s">
        <v>342</v>
      </c>
      <c r="I1806" s="13" t="s">
        <v>26</v>
      </c>
      <c r="J1806" s="13" t="s">
        <v>55</v>
      </c>
      <c r="K1806" s="13" t="s">
        <v>28</v>
      </c>
      <c r="L1806" s="13" t="s">
        <v>99</v>
      </c>
      <c r="M1806" s="13" t="s">
        <v>30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0580000042</v>
      </c>
      <c r="C1807" s="12" t="n">
        <v>41000</v>
      </c>
      <c r="D1807" s="12" t="s">
        <v>130</v>
      </c>
      <c r="E1807" s="13" t="s">
        <v>621</v>
      </c>
      <c r="F1807" s="13" t="s">
        <v>23</v>
      </c>
      <c r="G1807" s="13" t="s">
        <v>882</v>
      </c>
      <c r="H1807" s="13" t="s">
        <v>349</v>
      </c>
      <c r="I1807" s="13" t="s">
        <v>26</v>
      </c>
      <c r="J1807" s="13" t="s">
        <v>34</v>
      </c>
      <c r="K1807" s="13" t="s">
        <v>28</v>
      </c>
      <c r="L1807" s="13" t="s">
        <v>99</v>
      </c>
      <c r="M1807" s="13" t="s">
        <v>69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0560000012</v>
      </c>
      <c r="C1808" s="12" t="s">
        <v>883</v>
      </c>
      <c r="D1808" s="12" t="s">
        <v>130</v>
      </c>
      <c r="E1808" s="13" t="s">
        <v>621</v>
      </c>
      <c r="F1808" s="13" t="s">
        <v>23</v>
      </c>
      <c r="G1808" s="13" t="s">
        <v>882</v>
      </c>
      <c r="H1808" s="13" t="s">
        <v>350</v>
      </c>
      <c r="I1808" s="13" t="s">
        <v>26</v>
      </c>
      <c r="J1808" s="13" t="s">
        <v>55</v>
      </c>
      <c r="K1808" s="13" t="s">
        <v>28</v>
      </c>
      <c r="L1808" s="13" t="s">
        <v>99</v>
      </c>
      <c r="M1808" s="13" t="s">
        <v>69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0380000042</v>
      </c>
      <c r="C1809" s="12" t="s">
        <v>883</v>
      </c>
      <c r="D1809" s="12" t="s">
        <v>130</v>
      </c>
      <c r="E1809" s="13" t="s">
        <v>621</v>
      </c>
      <c r="F1809" s="13" t="s">
        <v>23</v>
      </c>
      <c r="G1809" s="13" t="s">
        <v>882</v>
      </c>
      <c r="H1809" s="13" t="s">
        <v>357</v>
      </c>
      <c r="I1809" s="13" t="s">
        <v>26</v>
      </c>
      <c r="J1809" s="13" t="s">
        <v>34</v>
      </c>
      <c r="K1809" s="13" t="s">
        <v>28</v>
      </c>
      <c r="L1809" s="13" t="s">
        <v>99</v>
      </c>
      <c r="M1809" s="13" t="s">
        <v>69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0560091012</v>
      </c>
      <c r="C1810" s="12" t="n">
        <v>30682</v>
      </c>
      <c r="D1810" s="12" t="s">
        <v>130</v>
      </c>
      <c r="E1810" s="13" t="s">
        <v>621</v>
      </c>
      <c r="F1810" s="13" t="s">
        <v>23</v>
      </c>
      <c r="G1810" s="13" t="s">
        <v>882</v>
      </c>
      <c r="H1810" s="13" t="s">
        <v>350</v>
      </c>
      <c r="I1810" s="13" t="s">
        <v>884</v>
      </c>
      <c r="J1810" s="13" t="s">
        <v>55</v>
      </c>
      <c r="K1810" s="13" t="s">
        <v>28</v>
      </c>
      <c r="L1810" s="13" t="s">
        <v>99</v>
      </c>
      <c r="M1810" s="13" t="s">
        <v>99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3560093012</v>
      </c>
      <c r="C1811" s="12" t="n">
        <v>30682</v>
      </c>
      <c r="D1811" s="12" t="s">
        <v>130</v>
      </c>
      <c r="E1811" s="13" t="s">
        <v>621</v>
      </c>
      <c r="F1811" s="13" t="s">
        <v>23</v>
      </c>
      <c r="G1811" s="13" t="s">
        <v>882</v>
      </c>
      <c r="H1811" s="13" t="s">
        <v>241</v>
      </c>
      <c r="I1811" s="13" t="s">
        <v>389</v>
      </c>
      <c r="J1811" s="13" t="s">
        <v>55</v>
      </c>
      <c r="K1811" s="13" t="s">
        <v>28</v>
      </c>
      <c r="L1811" s="13" t="s">
        <v>99</v>
      </c>
      <c r="M1811" s="13" t="s">
        <v>30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2020095002</v>
      </c>
      <c r="C1812" s="12" t="n">
        <v>30682</v>
      </c>
      <c r="D1812" s="12" t="s">
        <v>600</v>
      </c>
      <c r="E1812" s="13" t="s">
        <v>621</v>
      </c>
      <c r="F1812" s="13" t="s">
        <v>23</v>
      </c>
      <c r="G1812" s="13" t="s">
        <v>882</v>
      </c>
      <c r="H1812" s="13" t="s">
        <v>292</v>
      </c>
      <c r="I1812" s="13" t="s">
        <v>680</v>
      </c>
      <c r="J1812" s="13" t="s">
        <v>27</v>
      </c>
      <c r="K1812" s="13" t="s">
        <v>28</v>
      </c>
      <c r="L1812" s="13" t="s">
        <v>99</v>
      </c>
      <c r="M1812" s="13" t="s">
        <v>69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4720126042</v>
      </c>
      <c r="C1813" s="12" t="n">
        <v>30682</v>
      </c>
      <c r="D1813" s="12" t="s">
        <v>130</v>
      </c>
      <c r="E1813" s="13" t="s">
        <v>621</v>
      </c>
      <c r="F1813" s="13" t="s">
        <v>23</v>
      </c>
      <c r="G1813" s="13" t="s">
        <v>882</v>
      </c>
      <c r="H1813" s="13" t="s">
        <v>171</v>
      </c>
      <c r="I1813" s="13" t="s">
        <v>885</v>
      </c>
      <c r="J1813" s="13" t="s">
        <v>34</v>
      </c>
      <c r="K1813" s="13" t="s">
        <v>28</v>
      </c>
      <c r="L1813" s="13" t="s">
        <v>99</v>
      </c>
      <c r="M1813" s="13" t="s">
        <v>69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0560129012</v>
      </c>
      <c r="C1814" s="12" t="n">
        <v>30682</v>
      </c>
      <c r="D1814" s="12" t="s">
        <v>130</v>
      </c>
      <c r="E1814" s="13" t="s">
        <v>621</v>
      </c>
      <c r="F1814" s="13" t="s">
        <v>23</v>
      </c>
      <c r="G1814" s="13" t="s">
        <v>882</v>
      </c>
      <c r="H1814" s="13" t="s">
        <v>350</v>
      </c>
      <c r="I1814" s="13" t="s">
        <v>886</v>
      </c>
      <c r="J1814" s="13" t="s">
        <v>55</v>
      </c>
      <c r="K1814" s="13" t="s">
        <v>28</v>
      </c>
      <c r="L1814" s="13" t="s">
        <v>99</v>
      </c>
      <c r="M1814" s="13" t="s">
        <v>69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0560136022</v>
      </c>
      <c r="C1815" s="12" t="n">
        <v>41640</v>
      </c>
      <c r="D1815" s="12" t="s">
        <v>600</v>
      </c>
      <c r="E1815" s="13" t="s">
        <v>621</v>
      </c>
      <c r="F1815" s="13" t="s">
        <v>23</v>
      </c>
      <c r="G1815" s="13" t="s">
        <v>882</v>
      </c>
      <c r="H1815" s="13" t="s">
        <v>350</v>
      </c>
      <c r="I1815" s="13" t="s">
        <v>887</v>
      </c>
      <c r="J1815" s="13" t="s">
        <v>62</v>
      </c>
      <c r="K1815" s="13" t="s">
        <v>28</v>
      </c>
      <c r="L1815" s="13" t="s">
        <v>99</v>
      </c>
      <c r="M1815" s="13" t="s">
        <v>99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11180560136012</v>
      </c>
      <c r="C1816" s="12" t="n">
        <v>30682</v>
      </c>
      <c r="D1816" s="12" t="s">
        <v>600</v>
      </c>
      <c r="E1816" s="13" t="s">
        <v>621</v>
      </c>
      <c r="F1816" s="13" t="s">
        <v>23</v>
      </c>
      <c r="G1816" s="13" t="s">
        <v>882</v>
      </c>
      <c r="H1816" s="13" t="s">
        <v>350</v>
      </c>
      <c r="I1816" s="13" t="s">
        <v>887</v>
      </c>
      <c r="J1816" s="13" t="s">
        <v>55</v>
      </c>
      <c r="K1816" s="13" t="s">
        <v>28</v>
      </c>
      <c r="L1816" s="13" t="s">
        <v>99</v>
      </c>
      <c r="M1816" s="13" t="s">
        <v>69</v>
      </c>
      <c r="N1816" s="13" t="s">
        <v>31</v>
      </c>
      <c r="O1816" s="13" t="n">
        <v>0</v>
      </c>
      <c r="P1816" s="13" t="n">
        <v>3</v>
      </c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11184760157012</v>
      </c>
      <c r="C1817" s="12" t="s">
        <v>883</v>
      </c>
      <c r="D1817" s="12" t="s">
        <v>600</v>
      </c>
      <c r="E1817" s="13" t="s">
        <v>621</v>
      </c>
      <c r="F1817" s="13" t="s">
        <v>23</v>
      </c>
      <c r="G1817" s="13" t="s">
        <v>882</v>
      </c>
      <c r="H1817" s="13" t="s">
        <v>168</v>
      </c>
      <c r="I1817" s="13" t="s">
        <v>681</v>
      </c>
      <c r="J1817" s="13" t="s">
        <v>55</v>
      </c>
      <c r="K1817" s="13" t="s">
        <v>28</v>
      </c>
      <c r="L1817" s="13" t="s">
        <v>99</v>
      </c>
      <c r="M1817" s="13" t="s">
        <v>69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11184760161012</v>
      </c>
      <c r="C1818" s="12" t="n">
        <v>30682</v>
      </c>
      <c r="D1818" s="12" t="s">
        <v>600</v>
      </c>
      <c r="E1818" s="13" t="s">
        <v>621</v>
      </c>
      <c r="F1818" s="13" t="s">
        <v>23</v>
      </c>
      <c r="G1818" s="13" t="s">
        <v>882</v>
      </c>
      <c r="H1818" s="13" t="s">
        <v>168</v>
      </c>
      <c r="I1818" s="13" t="s">
        <v>683</v>
      </c>
      <c r="J1818" s="13" t="s">
        <v>55</v>
      </c>
      <c r="K1818" s="13" t="s">
        <v>28</v>
      </c>
      <c r="L1818" s="13" t="s">
        <v>99</v>
      </c>
      <c r="M1818" s="13" t="s">
        <v>69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11184140169042</v>
      </c>
      <c r="C1819" s="12" t="n">
        <v>41640</v>
      </c>
      <c r="D1819" s="12" t="s">
        <v>600</v>
      </c>
      <c r="E1819" s="13" t="s">
        <v>621</v>
      </c>
      <c r="F1819" s="13" t="s">
        <v>23</v>
      </c>
      <c r="G1819" s="13" t="s">
        <v>882</v>
      </c>
      <c r="H1819" s="13" t="s">
        <v>195</v>
      </c>
      <c r="I1819" s="13" t="s">
        <v>404</v>
      </c>
      <c r="J1819" s="13" t="s">
        <v>34</v>
      </c>
      <c r="K1819" s="13" t="s">
        <v>28</v>
      </c>
      <c r="L1819" s="13" t="s">
        <v>99</v>
      </c>
      <c r="M1819" s="13" t="s">
        <v>99</v>
      </c>
      <c r="N1819" s="13" t="s">
        <v>31</v>
      </c>
      <c r="O1819" s="13" t="n">
        <v>0</v>
      </c>
      <c r="P1819" s="13" t="n">
        <v>3</v>
      </c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11187280181002</v>
      </c>
      <c r="C1820" s="12" t="n">
        <v>41306</v>
      </c>
      <c r="D1820" s="12" t="s">
        <v>600</v>
      </c>
      <c r="E1820" s="13" t="s">
        <v>621</v>
      </c>
      <c r="F1820" s="13" t="s">
        <v>23</v>
      </c>
      <c r="G1820" s="13" t="s">
        <v>882</v>
      </c>
      <c r="H1820" s="13" t="s">
        <v>42</v>
      </c>
      <c r="I1820" s="13" t="s">
        <v>413</v>
      </c>
      <c r="J1820" s="13" t="s">
        <v>27</v>
      </c>
      <c r="K1820" s="13" t="s">
        <v>28</v>
      </c>
      <c r="L1820" s="13" t="s">
        <v>99</v>
      </c>
      <c r="M1820" s="13" t="s">
        <v>69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11185080244012</v>
      </c>
      <c r="C1821" s="12" t="n">
        <v>37500</v>
      </c>
      <c r="D1821" s="12" t="s">
        <v>130</v>
      </c>
      <c r="E1821" s="13" t="s">
        <v>621</v>
      </c>
      <c r="F1821" s="13" t="s">
        <v>23</v>
      </c>
      <c r="G1821" s="13" t="s">
        <v>882</v>
      </c>
      <c r="H1821" s="13" t="s">
        <v>149</v>
      </c>
      <c r="I1821" s="13" t="s">
        <v>432</v>
      </c>
      <c r="J1821" s="13" t="s">
        <v>55</v>
      </c>
      <c r="K1821" s="13" t="s">
        <v>28</v>
      </c>
      <c r="L1821" s="13" t="s">
        <v>99</v>
      </c>
      <c r="M1821" s="13" t="s">
        <v>69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11182020245002</v>
      </c>
      <c r="C1822" s="12" t="n">
        <v>30682</v>
      </c>
      <c r="D1822" s="12" t="s">
        <v>600</v>
      </c>
      <c r="E1822" s="13" t="s">
        <v>621</v>
      </c>
      <c r="F1822" s="13" t="s">
        <v>23</v>
      </c>
      <c r="G1822" s="13" t="s">
        <v>882</v>
      </c>
      <c r="H1822" s="13" t="s">
        <v>292</v>
      </c>
      <c r="I1822" s="13" t="s">
        <v>888</v>
      </c>
      <c r="J1822" s="13" t="s">
        <v>27</v>
      </c>
      <c r="K1822" s="13" t="s">
        <v>28</v>
      </c>
      <c r="L1822" s="13" t="s">
        <v>99</v>
      </c>
      <c r="M1822" s="13" t="s">
        <v>69</v>
      </c>
      <c r="N1822" s="13" t="s">
        <v>31</v>
      </c>
      <c r="O1822" s="13" t="n">
        <v>0</v>
      </c>
      <c r="P1822" s="13" t="n">
        <v>3</v>
      </c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11187280280012</v>
      </c>
      <c r="C1823" s="12" t="n">
        <v>30682</v>
      </c>
      <c r="D1823" s="12" t="s">
        <v>130</v>
      </c>
      <c r="E1823" s="13" t="s">
        <v>621</v>
      </c>
      <c r="F1823" s="13" t="s">
        <v>23</v>
      </c>
      <c r="G1823" s="13" t="s">
        <v>882</v>
      </c>
      <c r="H1823" s="13" t="s">
        <v>42</v>
      </c>
      <c r="I1823" s="13" t="s">
        <v>889</v>
      </c>
      <c r="J1823" s="13" t="s">
        <v>55</v>
      </c>
      <c r="K1823" s="13" t="s">
        <v>28</v>
      </c>
      <c r="L1823" s="13" t="s">
        <v>655</v>
      </c>
      <c r="M1823" s="13" t="s">
        <v>69</v>
      </c>
      <c r="N1823" s="13" t="s">
        <v>31</v>
      </c>
      <c r="O1823" s="13" t="n">
        <v>0</v>
      </c>
      <c r="P1823" s="13" t="n">
        <v>3</v>
      </c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11187280289012</v>
      </c>
      <c r="C1824" s="12" t="n">
        <v>37622</v>
      </c>
      <c r="D1824" s="12" t="s">
        <v>130</v>
      </c>
      <c r="E1824" s="13" t="s">
        <v>621</v>
      </c>
      <c r="F1824" s="13" t="s">
        <v>23</v>
      </c>
      <c r="G1824" s="13" t="s">
        <v>882</v>
      </c>
      <c r="H1824" s="13" t="s">
        <v>42</v>
      </c>
      <c r="I1824" s="13" t="s">
        <v>890</v>
      </c>
      <c r="J1824" s="13" t="s">
        <v>55</v>
      </c>
      <c r="K1824" s="13" t="s">
        <v>28</v>
      </c>
      <c r="L1824" s="13" t="s">
        <v>655</v>
      </c>
      <c r="M1824" s="13" t="s">
        <v>69</v>
      </c>
      <c r="N1824" s="13" t="s">
        <v>31</v>
      </c>
      <c r="O1824" s="13" t="n">
        <v>0</v>
      </c>
      <c r="P1824" s="13" t="n">
        <v>3</v>
      </c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11180900300012</v>
      </c>
      <c r="C1825" s="12" t="n">
        <v>41000</v>
      </c>
      <c r="D1825" s="12" t="s">
        <v>600</v>
      </c>
      <c r="E1825" s="13" t="s">
        <v>621</v>
      </c>
      <c r="F1825" s="13" t="s">
        <v>23</v>
      </c>
      <c r="G1825" s="13" t="s">
        <v>882</v>
      </c>
      <c r="H1825" s="13" t="s">
        <v>334</v>
      </c>
      <c r="I1825" s="13" t="s">
        <v>891</v>
      </c>
      <c r="J1825" s="13" t="s">
        <v>55</v>
      </c>
      <c r="K1825" s="13" t="s">
        <v>28</v>
      </c>
      <c r="L1825" s="13" t="s">
        <v>99</v>
      </c>
      <c r="M1825" s="13" t="s">
        <v>69</v>
      </c>
      <c r="N1825" s="13" t="s">
        <v>31</v>
      </c>
      <c r="O1825" s="13" t="n">
        <v>0</v>
      </c>
      <c r="P1825" s="13" t="n">
        <v>3</v>
      </c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11180900301012</v>
      </c>
      <c r="C1826" s="12" t="n">
        <v>41000</v>
      </c>
      <c r="D1826" s="12" t="s">
        <v>130</v>
      </c>
      <c r="E1826" s="13" t="s">
        <v>621</v>
      </c>
      <c r="F1826" s="13" t="s">
        <v>23</v>
      </c>
      <c r="G1826" s="13" t="s">
        <v>882</v>
      </c>
      <c r="H1826" s="13" t="s">
        <v>334</v>
      </c>
      <c r="I1826" s="13" t="s">
        <v>892</v>
      </c>
      <c r="J1826" s="13" t="s">
        <v>55</v>
      </c>
      <c r="K1826" s="13" t="s">
        <v>28</v>
      </c>
      <c r="L1826" s="13" t="s">
        <v>99</v>
      </c>
      <c r="M1826" s="13" t="s">
        <v>69</v>
      </c>
      <c r="N1826" s="13" t="s">
        <v>31</v>
      </c>
      <c r="O1826" s="13" t="n">
        <v>0</v>
      </c>
      <c r="P1826" s="13" t="n">
        <v>3</v>
      </c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11180900302012</v>
      </c>
      <c r="C1827" s="12" t="n">
        <v>41000</v>
      </c>
      <c r="D1827" s="12" t="s">
        <v>600</v>
      </c>
      <c r="E1827" s="13" t="s">
        <v>621</v>
      </c>
      <c r="F1827" s="13" t="s">
        <v>23</v>
      </c>
      <c r="G1827" s="13" t="s">
        <v>882</v>
      </c>
      <c r="H1827" s="13" t="s">
        <v>334</v>
      </c>
      <c r="I1827" s="13" t="s">
        <v>893</v>
      </c>
      <c r="J1827" s="13" t="s">
        <v>55</v>
      </c>
      <c r="K1827" s="13" t="s">
        <v>28</v>
      </c>
      <c r="L1827" s="13" t="s">
        <v>99</v>
      </c>
      <c r="M1827" s="13" t="s">
        <v>69</v>
      </c>
      <c r="N1827" s="13" t="s">
        <v>31</v>
      </c>
      <c r="O1827" s="13" t="n">
        <v>0</v>
      </c>
      <c r="P1827" s="13" t="n">
        <v>3</v>
      </c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11180900303012</v>
      </c>
      <c r="C1828" s="12" t="n">
        <v>41000</v>
      </c>
      <c r="D1828" s="12" t="s">
        <v>130</v>
      </c>
      <c r="E1828" s="13" t="s">
        <v>621</v>
      </c>
      <c r="F1828" s="13" t="s">
        <v>23</v>
      </c>
      <c r="G1828" s="13" t="s">
        <v>882</v>
      </c>
      <c r="H1828" s="13" t="s">
        <v>334</v>
      </c>
      <c r="I1828" s="13" t="s">
        <v>894</v>
      </c>
      <c r="J1828" s="13" t="s">
        <v>55</v>
      </c>
      <c r="K1828" s="13" t="s">
        <v>28</v>
      </c>
      <c r="L1828" s="13" t="s">
        <v>99</v>
      </c>
      <c r="M1828" s="13" t="s">
        <v>69</v>
      </c>
      <c r="N1828" s="13" t="s">
        <v>31</v>
      </c>
      <c r="O1828" s="13" t="n">
        <v>0</v>
      </c>
      <c r="P1828" s="13" t="n">
        <v>3</v>
      </c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181580314042</v>
      </c>
      <c r="C1829" s="12" t="n">
        <v>41000</v>
      </c>
      <c r="D1829" s="12" t="s">
        <v>600</v>
      </c>
      <c r="E1829" s="13" t="s">
        <v>621</v>
      </c>
      <c r="F1829" s="13" t="s">
        <v>23</v>
      </c>
      <c r="G1829" s="13" t="s">
        <v>882</v>
      </c>
      <c r="H1829" s="13" t="s">
        <v>306</v>
      </c>
      <c r="I1829" s="13" t="s">
        <v>895</v>
      </c>
      <c r="J1829" s="13" t="s">
        <v>34</v>
      </c>
      <c r="K1829" s="13" t="s">
        <v>28</v>
      </c>
      <c r="L1829" s="13" t="s">
        <v>99</v>
      </c>
      <c r="M1829" s="13" t="s">
        <v>69</v>
      </c>
      <c r="N1829" s="13" t="s">
        <v>31</v>
      </c>
      <c r="O1829" s="13" t="n">
        <v>0</v>
      </c>
      <c r="P1829" s="13" t="n">
        <v>3</v>
      </c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181580315042</v>
      </c>
      <c r="C1830" s="12" t="n">
        <v>41000</v>
      </c>
      <c r="D1830" s="12" t="s">
        <v>130</v>
      </c>
      <c r="E1830" s="13" t="s">
        <v>621</v>
      </c>
      <c r="F1830" s="13" t="s">
        <v>23</v>
      </c>
      <c r="G1830" s="13" t="s">
        <v>882</v>
      </c>
      <c r="H1830" s="13" t="s">
        <v>306</v>
      </c>
      <c r="I1830" s="13" t="s">
        <v>896</v>
      </c>
      <c r="J1830" s="13" t="s">
        <v>34</v>
      </c>
      <c r="K1830" s="13" t="s">
        <v>28</v>
      </c>
      <c r="L1830" s="13" t="s">
        <v>99</v>
      </c>
      <c r="M1830" s="13" t="s">
        <v>69</v>
      </c>
      <c r="N1830" s="13" t="s">
        <v>31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180160317042</v>
      </c>
      <c r="C1831" s="12" t="n">
        <v>40360</v>
      </c>
      <c r="D1831" s="12" t="s">
        <v>130</v>
      </c>
      <c r="E1831" s="13" t="s">
        <v>621</v>
      </c>
      <c r="F1831" s="13" t="s">
        <v>23</v>
      </c>
      <c r="G1831" s="13" t="s">
        <v>882</v>
      </c>
      <c r="H1831" s="13" t="s">
        <v>362</v>
      </c>
      <c r="I1831" s="13" t="s">
        <v>897</v>
      </c>
      <c r="J1831" s="13" t="s">
        <v>34</v>
      </c>
      <c r="K1831" s="13" t="s">
        <v>28</v>
      </c>
      <c r="L1831" s="13" t="s">
        <v>69</v>
      </c>
      <c r="M1831" s="13" t="s">
        <v>99</v>
      </c>
      <c r="N1831" s="13" t="s">
        <v>31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184760319012</v>
      </c>
      <c r="C1832" s="12" t="s">
        <v>898</v>
      </c>
      <c r="D1832" s="12" t="s">
        <v>130</v>
      </c>
      <c r="E1832" s="13" t="s">
        <v>621</v>
      </c>
      <c r="F1832" s="13" t="s">
        <v>23</v>
      </c>
      <c r="G1832" s="13" t="s">
        <v>882</v>
      </c>
      <c r="H1832" s="13" t="s">
        <v>168</v>
      </c>
      <c r="I1832" s="13" t="s">
        <v>899</v>
      </c>
      <c r="J1832" s="13" t="s">
        <v>55</v>
      </c>
      <c r="K1832" s="13" t="s">
        <v>28</v>
      </c>
      <c r="L1832" s="13" t="s">
        <v>99</v>
      </c>
      <c r="M1832" s="13" t="s">
        <v>69</v>
      </c>
      <c r="N1832" s="13" t="s">
        <v>31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184760320012</v>
      </c>
      <c r="C1833" s="12" t="s">
        <v>898</v>
      </c>
      <c r="D1833" s="12" t="s">
        <v>130</v>
      </c>
      <c r="E1833" s="13" t="s">
        <v>621</v>
      </c>
      <c r="F1833" s="13" t="s">
        <v>23</v>
      </c>
      <c r="G1833" s="13" t="s">
        <v>882</v>
      </c>
      <c r="H1833" s="13" t="s">
        <v>168</v>
      </c>
      <c r="I1833" s="13" t="s">
        <v>900</v>
      </c>
      <c r="J1833" s="13" t="s">
        <v>55</v>
      </c>
      <c r="K1833" s="13" t="s">
        <v>28</v>
      </c>
      <c r="L1833" s="13" t="s">
        <v>99</v>
      </c>
      <c r="M1833" s="13" t="s">
        <v>69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186740321012</v>
      </c>
      <c r="C1834" s="12" t="s">
        <v>898</v>
      </c>
      <c r="D1834" s="12" t="s">
        <v>130</v>
      </c>
      <c r="E1834" s="13" t="s">
        <v>621</v>
      </c>
      <c r="F1834" s="13" t="s">
        <v>23</v>
      </c>
      <c r="G1834" s="13" t="s">
        <v>882</v>
      </c>
      <c r="H1834" s="13" t="s">
        <v>70</v>
      </c>
      <c r="I1834" s="13" t="s">
        <v>901</v>
      </c>
      <c r="J1834" s="13" t="s">
        <v>55</v>
      </c>
      <c r="K1834" s="13" t="s">
        <v>28</v>
      </c>
      <c r="L1834" s="13" t="s">
        <v>99</v>
      </c>
      <c r="M1834" s="13" t="s">
        <v>69</v>
      </c>
      <c r="N1834" s="13" t="s">
        <v>31</v>
      </c>
      <c r="O1834" s="13" t="n">
        <v>0</v>
      </c>
      <c r="P1834" s="13" t="n">
        <v>3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185080321012</v>
      </c>
      <c r="C1835" s="12" t="n">
        <v>30682</v>
      </c>
      <c r="D1835" s="12" t="s">
        <v>130</v>
      </c>
      <c r="E1835" s="13" t="s">
        <v>621</v>
      </c>
      <c r="F1835" s="13" t="s">
        <v>23</v>
      </c>
      <c r="G1835" s="13" t="s">
        <v>882</v>
      </c>
      <c r="H1835" s="13" t="s">
        <v>149</v>
      </c>
      <c r="I1835" s="13" t="s">
        <v>901</v>
      </c>
      <c r="J1835" s="13" t="s">
        <v>55</v>
      </c>
      <c r="K1835" s="13" t="s">
        <v>28</v>
      </c>
      <c r="L1835" s="13" t="s">
        <v>99</v>
      </c>
      <c r="M1835" s="13" t="s">
        <v>69</v>
      </c>
      <c r="N1835" s="13" t="s">
        <v>31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186740322012</v>
      </c>
      <c r="C1836" s="12" t="s">
        <v>898</v>
      </c>
      <c r="D1836" s="12" t="s">
        <v>130</v>
      </c>
      <c r="E1836" s="13" t="s">
        <v>621</v>
      </c>
      <c r="F1836" s="13" t="s">
        <v>23</v>
      </c>
      <c r="G1836" s="13" t="s">
        <v>882</v>
      </c>
      <c r="H1836" s="13" t="s">
        <v>70</v>
      </c>
      <c r="I1836" s="13" t="s">
        <v>8</v>
      </c>
      <c r="J1836" s="13" t="s">
        <v>55</v>
      </c>
      <c r="K1836" s="13" t="s">
        <v>28</v>
      </c>
      <c r="L1836" s="13" t="s">
        <v>99</v>
      </c>
      <c r="M1836" s="13" t="s">
        <v>69</v>
      </c>
      <c r="N1836" s="13" t="s">
        <v>31</v>
      </c>
      <c r="O1836" s="13" t="n">
        <v>0</v>
      </c>
      <c r="P1836" s="13" t="n">
        <v>3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186740322022</v>
      </c>
      <c r="C1837" s="12" t="n">
        <v>41640</v>
      </c>
      <c r="D1837" s="12" t="s">
        <v>130</v>
      </c>
      <c r="E1837" s="13" t="s">
        <v>621</v>
      </c>
      <c r="F1837" s="13" t="s">
        <v>23</v>
      </c>
      <c r="G1837" s="13" t="s">
        <v>882</v>
      </c>
      <c r="H1837" s="13" t="s">
        <v>70</v>
      </c>
      <c r="I1837" s="13" t="s">
        <v>8</v>
      </c>
      <c r="J1837" s="13" t="s">
        <v>62</v>
      </c>
      <c r="K1837" s="13" t="s">
        <v>28</v>
      </c>
      <c r="L1837" s="13" t="s">
        <v>99</v>
      </c>
      <c r="M1837" s="13" t="s">
        <v>99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186720322022</v>
      </c>
      <c r="C1838" s="12" t="n">
        <v>41640</v>
      </c>
      <c r="D1838" s="12" t="s">
        <v>130</v>
      </c>
      <c r="E1838" s="13" t="s">
        <v>621</v>
      </c>
      <c r="F1838" s="13" t="s">
        <v>23</v>
      </c>
      <c r="G1838" s="13" t="s">
        <v>882</v>
      </c>
      <c r="H1838" s="13" t="s">
        <v>71</v>
      </c>
      <c r="I1838" s="13" t="s">
        <v>8</v>
      </c>
      <c r="J1838" s="13" t="s">
        <v>62</v>
      </c>
      <c r="K1838" s="13" t="s">
        <v>28</v>
      </c>
      <c r="L1838" s="13" t="s">
        <v>99</v>
      </c>
      <c r="M1838" s="13" t="s">
        <v>99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185080322012</v>
      </c>
      <c r="C1839" s="12" t="s">
        <v>883</v>
      </c>
      <c r="D1839" s="12" t="s">
        <v>130</v>
      </c>
      <c r="E1839" s="13" t="s">
        <v>621</v>
      </c>
      <c r="F1839" s="13" t="s">
        <v>23</v>
      </c>
      <c r="G1839" s="13" t="s">
        <v>882</v>
      </c>
      <c r="H1839" s="13" t="s">
        <v>149</v>
      </c>
      <c r="I1839" s="13" t="s">
        <v>8</v>
      </c>
      <c r="J1839" s="13" t="s">
        <v>55</v>
      </c>
      <c r="K1839" s="13" t="s">
        <v>28</v>
      </c>
      <c r="L1839" s="13" t="s">
        <v>99</v>
      </c>
      <c r="M1839" s="13" t="s">
        <v>69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185080322022</v>
      </c>
      <c r="C1840" s="12" t="n">
        <v>41640</v>
      </c>
      <c r="D1840" s="12" t="s">
        <v>130</v>
      </c>
      <c r="E1840" s="13" t="s">
        <v>621</v>
      </c>
      <c r="F1840" s="13" t="s">
        <v>23</v>
      </c>
      <c r="G1840" s="13" t="s">
        <v>882</v>
      </c>
      <c r="H1840" s="13" t="s">
        <v>149</v>
      </c>
      <c r="I1840" s="13" t="s">
        <v>8</v>
      </c>
      <c r="J1840" s="13" t="s">
        <v>62</v>
      </c>
      <c r="K1840" s="13" t="s">
        <v>28</v>
      </c>
      <c r="L1840" s="13" t="s">
        <v>99</v>
      </c>
      <c r="M1840" s="13" t="s">
        <v>99</v>
      </c>
      <c r="N1840" s="13" t="s">
        <v>31</v>
      </c>
      <c r="O1840" s="13" t="n">
        <v>0</v>
      </c>
      <c r="P1840" s="13" t="n">
        <v>3</v>
      </c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187280324012</v>
      </c>
      <c r="C1841" s="12" t="n">
        <v>41091</v>
      </c>
      <c r="D1841" s="12" t="s">
        <v>130</v>
      </c>
      <c r="E1841" s="13" t="s">
        <v>621</v>
      </c>
      <c r="F1841" s="13" t="s">
        <v>23</v>
      </c>
      <c r="G1841" s="13" t="s">
        <v>882</v>
      </c>
      <c r="H1841" s="13" t="s">
        <v>42</v>
      </c>
      <c r="I1841" s="13" t="s">
        <v>902</v>
      </c>
      <c r="J1841" s="13" t="s">
        <v>55</v>
      </c>
      <c r="K1841" s="13" t="s">
        <v>28</v>
      </c>
      <c r="L1841" s="13" t="s">
        <v>655</v>
      </c>
      <c r="M1841" s="13" t="s">
        <v>69</v>
      </c>
      <c r="N1841" s="13" t="s">
        <v>31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21201280090408</v>
      </c>
      <c r="C1842" s="12" t="n">
        <v>42922</v>
      </c>
      <c r="D1842" s="12"/>
      <c r="E1842" s="13" t="s">
        <v>621</v>
      </c>
      <c r="F1842" s="13" t="s">
        <v>558</v>
      </c>
      <c r="G1842" s="13" t="s">
        <v>903</v>
      </c>
      <c r="H1842" s="13" t="s">
        <v>904</v>
      </c>
      <c r="I1842" s="13" t="s">
        <v>905</v>
      </c>
      <c r="J1842" s="13" t="s">
        <v>27</v>
      </c>
      <c r="K1842" s="13"/>
      <c r="L1842" s="13" t="s">
        <v>69</v>
      </c>
      <c r="M1842" s="13" t="s">
        <v>69</v>
      </c>
      <c r="N1842" s="13" t="s">
        <v>37</v>
      </c>
      <c r="O1842" s="13" t="n">
        <v>0</v>
      </c>
      <c r="P1842" s="13"/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21204280118002</v>
      </c>
      <c r="C1843" s="12" t="n">
        <v>41306</v>
      </c>
      <c r="D1843" s="12" t="s">
        <v>130</v>
      </c>
      <c r="E1843" s="13" t="s">
        <v>621</v>
      </c>
      <c r="F1843" s="13" t="s">
        <v>558</v>
      </c>
      <c r="G1843" s="13" t="s">
        <v>903</v>
      </c>
      <c r="H1843" s="13" t="s">
        <v>644</v>
      </c>
      <c r="I1843" s="13" t="s">
        <v>906</v>
      </c>
      <c r="J1843" s="13" t="s">
        <v>27</v>
      </c>
      <c r="K1843" s="13" t="s">
        <v>28</v>
      </c>
      <c r="L1843" s="13" t="s">
        <v>99</v>
      </c>
      <c r="M1843" s="13" t="s">
        <v>69</v>
      </c>
      <c r="N1843" s="13" t="s">
        <v>31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21200060205002</v>
      </c>
      <c r="C1844" s="12" t="n">
        <v>41306</v>
      </c>
      <c r="D1844" s="12"/>
      <c r="E1844" s="13" t="s">
        <v>621</v>
      </c>
      <c r="F1844" s="13" t="s">
        <v>558</v>
      </c>
      <c r="G1844" s="13" t="s">
        <v>903</v>
      </c>
      <c r="H1844" s="13" t="s">
        <v>656</v>
      </c>
      <c r="I1844" s="13" t="s">
        <v>657</v>
      </c>
      <c r="J1844" s="13" t="s">
        <v>27</v>
      </c>
      <c r="K1844" s="13" t="s">
        <v>28</v>
      </c>
      <c r="L1844" s="13" t="s">
        <v>30</v>
      </c>
      <c r="M1844" s="13" t="s">
        <v>69</v>
      </c>
      <c r="N1844" s="13" t="s">
        <v>31</v>
      </c>
      <c r="O1844" s="13" t="n">
        <v>0</v>
      </c>
      <c r="P1844" s="13" t="n">
        <v>3</v>
      </c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21204280249408</v>
      </c>
      <c r="C1845" s="12" t="n">
        <v>43282</v>
      </c>
      <c r="D1845" s="12"/>
      <c r="E1845" s="13" t="s">
        <v>621</v>
      </c>
      <c r="F1845" s="13" t="s">
        <v>558</v>
      </c>
      <c r="G1845" s="13" t="s">
        <v>903</v>
      </c>
      <c r="H1845" s="13" t="s">
        <v>644</v>
      </c>
      <c r="I1845" s="13" t="s">
        <v>907</v>
      </c>
      <c r="J1845" s="13" t="s">
        <v>27</v>
      </c>
      <c r="K1845" s="13"/>
      <c r="L1845" s="13" t="s">
        <v>655</v>
      </c>
      <c r="M1845" s="13" t="s">
        <v>69</v>
      </c>
      <c r="N1845" s="13" t="s">
        <v>37</v>
      </c>
      <c r="O1845" s="13" t="n">
        <v>0</v>
      </c>
      <c r="P1845" s="13"/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21206760281002</v>
      </c>
      <c r="C1846" s="12" t="n">
        <v>40179</v>
      </c>
      <c r="D1846" s="12"/>
      <c r="E1846" s="13" t="s">
        <v>621</v>
      </c>
      <c r="F1846" s="13" t="s">
        <v>558</v>
      </c>
      <c r="G1846" s="13" t="s">
        <v>903</v>
      </c>
      <c r="H1846" s="13" t="s">
        <v>641</v>
      </c>
      <c r="I1846" s="13" t="s">
        <v>908</v>
      </c>
      <c r="J1846" s="13" t="s">
        <v>27</v>
      </c>
      <c r="K1846" s="13" t="s">
        <v>28</v>
      </c>
      <c r="L1846" s="13" t="s">
        <v>603</v>
      </c>
      <c r="M1846" s="13" t="s">
        <v>69</v>
      </c>
      <c r="N1846" s="13" t="s">
        <v>31</v>
      </c>
      <c r="O1846" s="13" t="n">
        <v>0</v>
      </c>
      <c r="P1846" s="13" t="n">
        <v>3</v>
      </c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21204120327002</v>
      </c>
      <c r="C1847" s="12" t="n">
        <v>41306</v>
      </c>
      <c r="D1847" s="12"/>
      <c r="E1847" s="13" t="s">
        <v>621</v>
      </c>
      <c r="F1847" s="13" t="s">
        <v>558</v>
      </c>
      <c r="G1847" s="13" t="s">
        <v>903</v>
      </c>
      <c r="H1847" s="13" t="s">
        <v>690</v>
      </c>
      <c r="I1847" s="13" t="s">
        <v>647</v>
      </c>
      <c r="J1847" s="13" t="s">
        <v>27</v>
      </c>
      <c r="K1847" s="13" t="s">
        <v>28</v>
      </c>
      <c r="L1847" s="13" t="s">
        <v>30</v>
      </c>
      <c r="M1847" s="13" t="s">
        <v>69</v>
      </c>
      <c r="N1847" s="13" t="s">
        <v>31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21207595990408</v>
      </c>
      <c r="C1848" s="12" t="n">
        <v>44013</v>
      </c>
      <c r="D1848" s="12" t="s">
        <v>909</v>
      </c>
      <c r="E1848" s="13" t="s">
        <v>621</v>
      </c>
      <c r="F1848" s="13" t="s">
        <v>558</v>
      </c>
      <c r="G1848" s="13" t="s">
        <v>903</v>
      </c>
      <c r="H1848" s="13" t="s">
        <v>910</v>
      </c>
      <c r="I1848" s="13" t="s">
        <v>541</v>
      </c>
      <c r="J1848" s="13" t="s">
        <v>27</v>
      </c>
      <c r="K1848" s="13"/>
      <c r="L1848" s="13" t="s">
        <v>30</v>
      </c>
      <c r="M1848" s="13" t="s">
        <v>30</v>
      </c>
      <c r="N1848" s="13" t="s">
        <v>37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21207575990408</v>
      </c>
      <c r="C1849" s="12" t="n">
        <v>44013</v>
      </c>
      <c r="D1849" s="12" t="s">
        <v>909</v>
      </c>
      <c r="E1849" s="13" t="s">
        <v>621</v>
      </c>
      <c r="F1849" s="13" t="s">
        <v>558</v>
      </c>
      <c r="G1849" s="13" t="s">
        <v>903</v>
      </c>
      <c r="H1849" s="13" t="s">
        <v>911</v>
      </c>
      <c r="I1849" s="13" t="s">
        <v>541</v>
      </c>
      <c r="J1849" s="13" t="s">
        <v>27</v>
      </c>
      <c r="K1849" s="13"/>
      <c r="L1849" s="13" t="s">
        <v>30</v>
      </c>
      <c r="M1849" s="13" t="s">
        <v>30</v>
      </c>
      <c r="N1849" s="13" t="s">
        <v>37</v>
      </c>
      <c r="O1849" s="13" t="n">
        <v>0</v>
      </c>
      <c r="P1849" s="13"/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21207485990408</v>
      </c>
      <c r="C1850" s="12" t="n">
        <v>44013</v>
      </c>
      <c r="D1850" s="12" t="s">
        <v>909</v>
      </c>
      <c r="E1850" s="13" t="s">
        <v>621</v>
      </c>
      <c r="F1850" s="13" t="s">
        <v>558</v>
      </c>
      <c r="G1850" s="13" t="s">
        <v>903</v>
      </c>
      <c r="H1850" s="13" t="s">
        <v>912</v>
      </c>
      <c r="I1850" s="13" t="s">
        <v>541</v>
      </c>
      <c r="J1850" s="13" t="s">
        <v>27</v>
      </c>
      <c r="K1850" s="13"/>
      <c r="L1850" s="13" t="s">
        <v>30</v>
      </c>
      <c r="M1850" s="13" t="s">
        <v>30</v>
      </c>
      <c r="N1850" s="13" t="s">
        <v>37</v>
      </c>
      <c r="O1850" s="13" t="n">
        <v>0</v>
      </c>
      <c r="P1850" s="13"/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21206340990408</v>
      </c>
      <c r="C1851" s="12" t="n">
        <v>44013</v>
      </c>
      <c r="D1851" s="12" t="s">
        <v>909</v>
      </c>
      <c r="E1851" s="13" t="s">
        <v>621</v>
      </c>
      <c r="F1851" s="13" t="s">
        <v>558</v>
      </c>
      <c r="G1851" s="13" t="s">
        <v>903</v>
      </c>
      <c r="H1851" s="13" t="s">
        <v>688</v>
      </c>
      <c r="I1851" s="13" t="s">
        <v>541</v>
      </c>
      <c r="J1851" s="13" t="s">
        <v>27</v>
      </c>
      <c r="K1851" s="13"/>
      <c r="L1851" s="13" t="s">
        <v>30</v>
      </c>
      <c r="M1851" s="13" t="s">
        <v>30</v>
      </c>
      <c r="N1851" s="13" t="s">
        <v>37</v>
      </c>
      <c r="O1851" s="13" t="n">
        <v>0</v>
      </c>
      <c r="P1851" s="13"/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21205860990408</v>
      </c>
      <c r="C1852" s="12" t="n">
        <v>44013</v>
      </c>
      <c r="D1852" s="12" t="s">
        <v>909</v>
      </c>
      <c r="E1852" s="13" t="s">
        <v>621</v>
      </c>
      <c r="F1852" s="13" t="s">
        <v>558</v>
      </c>
      <c r="G1852" s="13" t="s">
        <v>903</v>
      </c>
      <c r="H1852" s="13" t="s">
        <v>650</v>
      </c>
      <c r="I1852" s="13" t="s">
        <v>541</v>
      </c>
      <c r="J1852" s="13" t="s">
        <v>27</v>
      </c>
      <c r="K1852" s="13"/>
      <c r="L1852" s="13" t="s">
        <v>30</v>
      </c>
      <c r="M1852" s="13" t="s">
        <v>30</v>
      </c>
      <c r="N1852" s="13" t="s">
        <v>37</v>
      </c>
      <c r="O1852" s="13" t="n">
        <v>0</v>
      </c>
      <c r="P1852" s="13"/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21205830990408</v>
      </c>
      <c r="C1853" s="12" t="n">
        <v>44013</v>
      </c>
      <c r="D1853" s="12" t="s">
        <v>909</v>
      </c>
      <c r="E1853" s="13" t="s">
        <v>621</v>
      </c>
      <c r="F1853" s="13" t="s">
        <v>558</v>
      </c>
      <c r="G1853" s="13" t="s">
        <v>903</v>
      </c>
      <c r="H1853" s="13" t="s">
        <v>913</v>
      </c>
      <c r="I1853" s="13" t="s">
        <v>541</v>
      </c>
      <c r="J1853" s="13" t="s">
        <v>27</v>
      </c>
      <c r="K1853" s="13"/>
      <c r="L1853" s="13" t="s">
        <v>30</v>
      </c>
      <c r="M1853" s="13" t="s">
        <v>30</v>
      </c>
      <c r="N1853" s="13" t="s">
        <v>37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21205115990408</v>
      </c>
      <c r="C1854" s="12" t="n">
        <v>44013</v>
      </c>
      <c r="D1854" s="12" t="s">
        <v>909</v>
      </c>
      <c r="E1854" s="13" t="s">
        <v>621</v>
      </c>
      <c r="F1854" s="13" t="s">
        <v>558</v>
      </c>
      <c r="G1854" s="13" t="s">
        <v>903</v>
      </c>
      <c r="H1854" s="13" t="s">
        <v>914</v>
      </c>
      <c r="I1854" s="13" t="s">
        <v>541</v>
      </c>
      <c r="J1854" s="13" t="s">
        <v>27</v>
      </c>
      <c r="K1854" s="13"/>
      <c r="L1854" s="13" t="s">
        <v>30</v>
      </c>
      <c r="M1854" s="13" t="s">
        <v>30</v>
      </c>
      <c r="N1854" s="13" t="s">
        <v>37</v>
      </c>
      <c r="O1854" s="13" t="n">
        <v>0</v>
      </c>
      <c r="P1854" s="13"/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7140000408</v>
      </c>
      <c r="C1855" s="12" t="n">
        <v>42922</v>
      </c>
      <c r="D1855" s="12"/>
      <c r="E1855" s="13" t="s">
        <v>621</v>
      </c>
      <c r="F1855" s="13" t="s">
        <v>23</v>
      </c>
      <c r="G1855" s="13" t="s">
        <v>903</v>
      </c>
      <c r="H1855" s="13" t="s">
        <v>48</v>
      </c>
      <c r="I1855" s="13" t="s">
        <v>26</v>
      </c>
      <c r="J1855" s="13" t="s">
        <v>27</v>
      </c>
      <c r="K1855" s="13"/>
      <c r="L1855" s="13" t="s">
        <v>69</v>
      </c>
      <c r="M1855" s="13" t="s">
        <v>69</v>
      </c>
      <c r="N1855" s="13" t="s">
        <v>37</v>
      </c>
      <c r="O1855" s="13" t="n">
        <v>0</v>
      </c>
      <c r="P1855" s="13"/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7100000408</v>
      </c>
      <c r="C1856" s="12" t="s">
        <v>915</v>
      </c>
      <c r="D1856" s="12"/>
      <c r="E1856" s="13" t="s">
        <v>621</v>
      </c>
      <c r="F1856" s="13" t="s">
        <v>23</v>
      </c>
      <c r="G1856" s="13" t="s">
        <v>903</v>
      </c>
      <c r="H1856" s="13" t="s">
        <v>60</v>
      </c>
      <c r="I1856" s="13" t="s">
        <v>26</v>
      </c>
      <c r="J1856" s="13" t="s">
        <v>27</v>
      </c>
      <c r="K1856" s="13"/>
      <c r="L1856" s="13" t="s">
        <v>99</v>
      </c>
      <c r="M1856" s="13" t="s">
        <v>99</v>
      </c>
      <c r="N1856" s="13" t="s">
        <v>37</v>
      </c>
      <c r="O1856" s="13" t="n">
        <v>0</v>
      </c>
      <c r="P1856" s="13" t="n">
        <v>3</v>
      </c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6740000408</v>
      </c>
      <c r="C1857" s="12" t="s">
        <v>916</v>
      </c>
      <c r="D1857" s="12"/>
      <c r="E1857" s="13" t="s">
        <v>621</v>
      </c>
      <c r="F1857" s="13" t="s">
        <v>23</v>
      </c>
      <c r="G1857" s="13" t="s">
        <v>903</v>
      </c>
      <c r="H1857" s="13" t="s">
        <v>70</v>
      </c>
      <c r="I1857" s="13" t="s">
        <v>26</v>
      </c>
      <c r="J1857" s="13" t="s">
        <v>27</v>
      </c>
      <c r="K1857" s="13"/>
      <c r="L1857" s="13" t="s">
        <v>99</v>
      </c>
      <c r="M1857" s="13" t="s">
        <v>69</v>
      </c>
      <c r="N1857" s="13" t="s">
        <v>37</v>
      </c>
      <c r="O1857" s="13" t="n">
        <v>0</v>
      </c>
      <c r="P1857" s="13" t="n">
        <v>3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6720000408</v>
      </c>
      <c r="C1858" s="12" t="s">
        <v>917</v>
      </c>
      <c r="D1858" s="12"/>
      <c r="E1858" s="13" t="s">
        <v>621</v>
      </c>
      <c r="F1858" s="13" t="s">
        <v>23</v>
      </c>
      <c r="G1858" s="13" t="s">
        <v>903</v>
      </c>
      <c r="H1858" s="13" t="s">
        <v>71</v>
      </c>
      <c r="I1858" s="13" t="s">
        <v>26</v>
      </c>
      <c r="J1858" s="13" t="s">
        <v>27</v>
      </c>
      <c r="K1858" s="13"/>
      <c r="L1858" s="13" t="s">
        <v>99</v>
      </c>
      <c r="M1858" s="13" t="s">
        <v>69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5880000002</v>
      </c>
      <c r="C1859" s="12" t="n">
        <v>41306</v>
      </c>
      <c r="D1859" s="12"/>
      <c r="E1859" s="13" t="s">
        <v>621</v>
      </c>
      <c r="F1859" s="13" t="s">
        <v>23</v>
      </c>
      <c r="G1859" s="13" t="s">
        <v>903</v>
      </c>
      <c r="H1859" s="13" t="s">
        <v>118</v>
      </c>
      <c r="I1859" s="13" t="s">
        <v>26</v>
      </c>
      <c r="J1859" s="13" t="s">
        <v>27</v>
      </c>
      <c r="K1859" s="13" t="s">
        <v>28</v>
      </c>
      <c r="L1859" s="13" t="s">
        <v>30</v>
      </c>
      <c r="M1859" s="13" t="s">
        <v>69</v>
      </c>
      <c r="N1859" s="13" t="s">
        <v>31</v>
      </c>
      <c r="O1859" s="13" t="n">
        <v>0</v>
      </c>
      <c r="P1859" s="13" t="n">
        <v>3</v>
      </c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5120000002</v>
      </c>
      <c r="C1860" s="12" t="n">
        <v>41306</v>
      </c>
      <c r="D1860" s="12"/>
      <c r="E1860" s="13" t="s">
        <v>621</v>
      </c>
      <c r="F1860" s="13" t="s">
        <v>23</v>
      </c>
      <c r="G1860" s="13" t="s">
        <v>903</v>
      </c>
      <c r="H1860" s="13" t="s">
        <v>146</v>
      </c>
      <c r="I1860" s="13" t="s">
        <v>26</v>
      </c>
      <c r="J1860" s="13" t="s">
        <v>27</v>
      </c>
      <c r="K1860" s="13" t="s">
        <v>28</v>
      </c>
      <c r="L1860" s="13" t="s">
        <v>30</v>
      </c>
      <c r="M1860" s="13" t="s">
        <v>69</v>
      </c>
      <c r="N1860" s="13" t="s">
        <v>31</v>
      </c>
      <c r="O1860" s="13" t="n">
        <v>0</v>
      </c>
      <c r="P1860" s="13" t="n">
        <v>4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5080000408</v>
      </c>
      <c r="C1861" s="12" t="n">
        <v>43282</v>
      </c>
      <c r="D1861" s="12"/>
      <c r="E1861" s="13" t="s">
        <v>621</v>
      </c>
      <c r="F1861" s="13" t="s">
        <v>23</v>
      </c>
      <c r="G1861" s="13" t="s">
        <v>903</v>
      </c>
      <c r="H1861" s="13" t="s">
        <v>149</v>
      </c>
      <c r="I1861" s="13" t="s">
        <v>26</v>
      </c>
      <c r="J1861" s="13" t="s">
        <v>27</v>
      </c>
      <c r="K1861" s="13"/>
      <c r="L1861" s="13" t="s">
        <v>99</v>
      </c>
      <c r="M1861" s="13" t="s">
        <v>69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4920000002</v>
      </c>
      <c r="C1862" s="12" t="n">
        <v>41306</v>
      </c>
      <c r="D1862" s="12"/>
      <c r="E1862" s="13" t="s">
        <v>621</v>
      </c>
      <c r="F1862" s="13" t="s">
        <v>23</v>
      </c>
      <c r="G1862" s="13" t="s">
        <v>903</v>
      </c>
      <c r="H1862" s="13" t="s">
        <v>161</v>
      </c>
      <c r="I1862" s="13" t="s">
        <v>26</v>
      </c>
      <c r="J1862" s="13" t="s">
        <v>27</v>
      </c>
      <c r="K1862" s="13" t="s">
        <v>28</v>
      </c>
      <c r="L1862" s="13" t="s">
        <v>30</v>
      </c>
      <c r="M1862" s="13" t="s">
        <v>69</v>
      </c>
      <c r="N1862" s="13" t="s">
        <v>31</v>
      </c>
      <c r="O1862" s="13" t="n">
        <v>0</v>
      </c>
      <c r="P1862" s="13" t="n">
        <v>2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4800000002</v>
      </c>
      <c r="C1863" s="12" t="s">
        <v>918</v>
      </c>
      <c r="D1863" s="12"/>
      <c r="E1863" s="13" t="s">
        <v>621</v>
      </c>
      <c r="F1863" s="13" t="s">
        <v>23</v>
      </c>
      <c r="G1863" s="13" t="s">
        <v>903</v>
      </c>
      <c r="H1863" s="13" t="s">
        <v>166</v>
      </c>
      <c r="I1863" s="13" t="s">
        <v>26</v>
      </c>
      <c r="J1863" s="13" t="s">
        <v>27</v>
      </c>
      <c r="K1863" s="13" t="s">
        <v>28</v>
      </c>
      <c r="L1863" s="13" t="s">
        <v>30</v>
      </c>
      <c r="M1863" s="13" t="s">
        <v>69</v>
      </c>
      <c r="N1863" s="13" t="s">
        <v>31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4700000002</v>
      </c>
      <c r="C1864" s="12" t="n">
        <v>41306</v>
      </c>
      <c r="D1864" s="12"/>
      <c r="E1864" s="13" t="s">
        <v>621</v>
      </c>
      <c r="F1864" s="13" t="s">
        <v>23</v>
      </c>
      <c r="G1864" s="13" t="s">
        <v>903</v>
      </c>
      <c r="H1864" s="13" t="s">
        <v>174</v>
      </c>
      <c r="I1864" s="13" t="s">
        <v>26</v>
      </c>
      <c r="J1864" s="13" t="s">
        <v>27</v>
      </c>
      <c r="K1864" s="13" t="s">
        <v>28</v>
      </c>
      <c r="L1864" s="13" t="s">
        <v>30</v>
      </c>
      <c r="M1864" s="13" t="s">
        <v>69</v>
      </c>
      <c r="N1864" s="13" t="s">
        <v>31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4620000002</v>
      </c>
      <c r="C1865" s="12" t="n">
        <v>38169</v>
      </c>
      <c r="D1865" s="12"/>
      <c r="E1865" s="13" t="s">
        <v>621</v>
      </c>
      <c r="F1865" s="13" t="s">
        <v>23</v>
      </c>
      <c r="G1865" s="13" t="s">
        <v>903</v>
      </c>
      <c r="H1865" s="13" t="s">
        <v>181</v>
      </c>
      <c r="I1865" s="13" t="s">
        <v>26</v>
      </c>
      <c r="J1865" s="13" t="s">
        <v>27</v>
      </c>
      <c r="K1865" s="13" t="s">
        <v>28</v>
      </c>
      <c r="L1865" s="13" t="s">
        <v>30</v>
      </c>
      <c r="M1865" s="13" t="s">
        <v>69</v>
      </c>
      <c r="N1865" s="13" t="s">
        <v>31</v>
      </c>
      <c r="O1865" s="13" t="n">
        <v>0</v>
      </c>
      <c r="P1865" s="13" t="n">
        <v>3</v>
      </c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3880000408</v>
      </c>
      <c r="C1866" s="12" t="n">
        <v>42922</v>
      </c>
      <c r="D1866" s="12"/>
      <c r="E1866" s="13" t="s">
        <v>621</v>
      </c>
      <c r="F1866" s="13" t="s">
        <v>23</v>
      </c>
      <c r="G1866" s="13" t="s">
        <v>903</v>
      </c>
      <c r="H1866" s="13" t="s">
        <v>214</v>
      </c>
      <c r="I1866" s="13" t="s">
        <v>26</v>
      </c>
      <c r="J1866" s="13" t="s">
        <v>27</v>
      </c>
      <c r="K1866" s="13"/>
      <c r="L1866" s="13" t="s">
        <v>99</v>
      </c>
      <c r="M1866" s="13" t="s">
        <v>69</v>
      </c>
      <c r="N1866" s="13" t="s">
        <v>37</v>
      </c>
      <c r="O1866" s="13" t="n">
        <v>0</v>
      </c>
      <c r="P1866" s="13"/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3780000002</v>
      </c>
      <c r="C1867" s="12" t="n">
        <v>41306</v>
      </c>
      <c r="D1867" s="12"/>
      <c r="E1867" s="13" t="s">
        <v>621</v>
      </c>
      <c r="F1867" s="13" t="s">
        <v>23</v>
      </c>
      <c r="G1867" s="13" t="s">
        <v>903</v>
      </c>
      <c r="H1867" s="13" t="s">
        <v>223</v>
      </c>
      <c r="I1867" s="13" t="s">
        <v>26</v>
      </c>
      <c r="J1867" s="13" t="s">
        <v>27</v>
      </c>
      <c r="K1867" s="13" t="s">
        <v>28</v>
      </c>
      <c r="L1867" s="13" t="s">
        <v>30</v>
      </c>
      <c r="M1867" s="13" t="s">
        <v>69</v>
      </c>
      <c r="N1867" s="13" t="s">
        <v>31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3760000408</v>
      </c>
      <c r="C1868" s="12" t="n">
        <v>42922</v>
      </c>
      <c r="D1868" s="12"/>
      <c r="E1868" s="13" t="s">
        <v>621</v>
      </c>
      <c r="F1868" s="13" t="s">
        <v>23</v>
      </c>
      <c r="G1868" s="13" t="s">
        <v>903</v>
      </c>
      <c r="H1868" s="13" t="s">
        <v>225</v>
      </c>
      <c r="I1868" s="13" t="s">
        <v>26</v>
      </c>
      <c r="J1868" s="13" t="s">
        <v>27</v>
      </c>
      <c r="K1868" s="13"/>
      <c r="L1868" s="13" t="s">
        <v>69</v>
      </c>
      <c r="M1868" s="13" t="s">
        <v>69</v>
      </c>
      <c r="N1868" s="13" t="s">
        <v>37</v>
      </c>
      <c r="O1868" s="13" t="n">
        <v>0</v>
      </c>
      <c r="P1868" s="13"/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3560000408</v>
      </c>
      <c r="C1869" s="12" t="s">
        <v>919</v>
      </c>
      <c r="D1869" s="12"/>
      <c r="E1869" s="13" t="s">
        <v>621</v>
      </c>
      <c r="F1869" s="13" t="s">
        <v>23</v>
      </c>
      <c r="G1869" s="13" t="s">
        <v>903</v>
      </c>
      <c r="H1869" s="13" t="s">
        <v>241</v>
      </c>
      <c r="I1869" s="13" t="s">
        <v>26</v>
      </c>
      <c r="J1869" s="13" t="s">
        <v>27</v>
      </c>
      <c r="K1869" s="13"/>
      <c r="L1869" s="13" t="s">
        <v>99</v>
      </c>
      <c r="M1869" s="13" t="s">
        <v>30</v>
      </c>
      <c r="N1869" s="13" t="s">
        <v>37</v>
      </c>
      <c r="O1869" s="13" t="n">
        <v>0</v>
      </c>
      <c r="P1869" s="13" t="n">
        <v>3</v>
      </c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2320000408</v>
      </c>
      <c r="C1870" s="12" t="n">
        <v>42922</v>
      </c>
      <c r="D1870" s="12"/>
      <c r="E1870" s="13" t="s">
        <v>621</v>
      </c>
      <c r="F1870" s="13" t="s">
        <v>23</v>
      </c>
      <c r="G1870" s="13" t="s">
        <v>903</v>
      </c>
      <c r="H1870" s="13" t="s">
        <v>283</v>
      </c>
      <c r="I1870" s="13" t="s">
        <v>26</v>
      </c>
      <c r="J1870" s="13" t="s">
        <v>27</v>
      </c>
      <c r="K1870" s="13"/>
      <c r="L1870" s="13" t="s">
        <v>69</v>
      </c>
      <c r="M1870" s="13" t="s">
        <v>69</v>
      </c>
      <c r="N1870" s="13" t="s">
        <v>37</v>
      </c>
      <c r="O1870" s="13" t="n">
        <v>0</v>
      </c>
      <c r="P1870" s="13"/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2200000408</v>
      </c>
      <c r="C1871" s="12" t="s">
        <v>920</v>
      </c>
      <c r="D1871" s="12"/>
      <c r="E1871" s="13" t="s">
        <v>621</v>
      </c>
      <c r="F1871" s="13" t="s">
        <v>23</v>
      </c>
      <c r="G1871" s="13" t="s">
        <v>903</v>
      </c>
      <c r="H1871" s="13" t="s">
        <v>290</v>
      </c>
      <c r="I1871" s="13" t="s">
        <v>26</v>
      </c>
      <c r="J1871" s="13" t="s">
        <v>27</v>
      </c>
      <c r="K1871" s="13"/>
      <c r="L1871" s="13" t="s">
        <v>30</v>
      </c>
      <c r="M1871" s="13" t="s">
        <v>30</v>
      </c>
      <c r="N1871" s="13" t="s">
        <v>37</v>
      </c>
      <c r="O1871" s="13" t="n">
        <v>0</v>
      </c>
      <c r="P1871" s="13" t="n">
        <v>3</v>
      </c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1860000408</v>
      </c>
      <c r="C1872" s="12" t="n">
        <v>42922</v>
      </c>
      <c r="D1872" s="12"/>
      <c r="E1872" s="13" t="s">
        <v>621</v>
      </c>
      <c r="F1872" s="13" t="s">
        <v>23</v>
      </c>
      <c r="G1872" s="13" t="s">
        <v>903</v>
      </c>
      <c r="H1872" s="13" t="s">
        <v>299</v>
      </c>
      <c r="I1872" s="13" t="s">
        <v>26</v>
      </c>
      <c r="J1872" s="13" t="s">
        <v>27</v>
      </c>
      <c r="K1872" s="13"/>
      <c r="L1872" s="13" t="s">
        <v>69</v>
      </c>
      <c r="M1872" s="13" t="s">
        <v>69</v>
      </c>
      <c r="N1872" s="13" t="s">
        <v>37</v>
      </c>
      <c r="O1872" s="13" t="n">
        <v>0</v>
      </c>
      <c r="P1872" s="13"/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1160000002</v>
      </c>
      <c r="C1873" s="12" t="n">
        <v>41306</v>
      </c>
      <c r="D1873" s="12"/>
      <c r="E1873" s="13" t="s">
        <v>621</v>
      </c>
      <c r="F1873" s="13" t="s">
        <v>23</v>
      </c>
      <c r="G1873" s="13" t="s">
        <v>903</v>
      </c>
      <c r="H1873" s="13" t="s">
        <v>324</v>
      </c>
      <c r="I1873" s="13" t="s">
        <v>26</v>
      </c>
      <c r="J1873" s="13" t="s">
        <v>27</v>
      </c>
      <c r="K1873" s="13" t="s">
        <v>28</v>
      </c>
      <c r="L1873" s="13" t="s">
        <v>30</v>
      </c>
      <c r="M1873" s="13" t="s">
        <v>69</v>
      </c>
      <c r="N1873" s="13" t="s">
        <v>31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1000000408</v>
      </c>
      <c r="C1874" s="12" t="n">
        <v>42922</v>
      </c>
      <c r="D1874" s="12"/>
      <c r="E1874" s="13" t="s">
        <v>621</v>
      </c>
      <c r="F1874" s="13" t="s">
        <v>23</v>
      </c>
      <c r="G1874" s="13" t="s">
        <v>903</v>
      </c>
      <c r="H1874" s="13" t="s">
        <v>330</v>
      </c>
      <c r="I1874" s="13" t="s">
        <v>26</v>
      </c>
      <c r="J1874" s="13" t="s">
        <v>27</v>
      </c>
      <c r="K1874" s="13"/>
      <c r="L1874" s="13" t="s">
        <v>69</v>
      </c>
      <c r="M1874" s="13" t="s">
        <v>30</v>
      </c>
      <c r="N1874" s="13" t="s">
        <v>37</v>
      </c>
      <c r="O1874" s="13" t="n">
        <v>0</v>
      </c>
      <c r="P1874" s="13"/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0640000408</v>
      </c>
      <c r="C1875" s="12" t="n">
        <v>42922</v>
      </c>
      <c r="D1875" s="12"/>
      <c r="E1875" s="13" t="s">
        <v>621</v>
      </c>
      <c r="F1875" s="13" t="s">
        <v>23</v>
      </c>
      <c r="G1875" s="13" t="s">
        <v>903</v>
      </c>
      <c r="H1875" s="13" t="s">
        <v>342</v>
      </c>
      <c r="I1875" s="13" t="s">
        <v>26</v>
      </c>
      <c r="J1875" s="13" t="s">
        <v>27</v>
      </c>
      <c r="K1875" s="13"/>
      <c r="L1875" s="13" t="s">
        <v>30</v>
      </c>
      <c r="M1875" s="13" t="s">
        <v>30</v>
      </c>
      <c r="N1875" s="13" t="s">
        <v>37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0580000408</v>
      </c>
      <c r="C1876" s="12" t="n">
        <v>42922</v>
      </c>
      <c r="D1876" s="12"/>
      <c r="E1876" s="13" t="s">
        <v>621</v>
      </c>
      <c r="F1876" s="13" t="s">
        <v>23</v>
      </c>
      <c r="G1876" s="13" t="s">
        <v>903</v>
      </c>
      <c r="H1876" s="13" t="s">
        <v>349</v>
      </c>
      <c r="I1876" s="13" t="s">
        <v>26</v>
      </c>
      <c r="J1876" s="13" t="s">
        <v>27</v>
      </c>
      <c r="K1876" s="13"/>
      <c r="L1876" s="13" t="s">
        <v>99</v>
      </c>
      <c r="M1876" s="13" t="s">
        <v>99</v>
      </c>
      <c r="N1876" s="13" t="s">
        <v>37</v>
      </c>
      <c r="O1876" s="13" t="n">
        <v>0</v>
      </c>
      <c r="P1876" s="13" t="n">
        <v>4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0320000002</v>
      </c>
      <c r="C1877" s="12" t="n">
        <v>41306</v>
      </c>
      <c r="D1877" s="12"/>
      <c r="E1877" s="13" t="s">
        <v>621</v>
      </c>
      <c r="F1877" s="13" t="s">
        <v>23</v>
      </c>
      <c r="G1877" s="13" t="s">
        <v>903</v>
      </c>
      <c r="H1877" s="13" t="s">
        <v>360</v>
      </c>
      <c r="I1877" s="13" t="s">
        <v>26</v>
      </c>
      <c r="J1877" s="13" t="s">
        <v>27</v>
      </c>
      <c r="K1877" s="13" t="s">
        <v>28</v>
      </c>
      <c r="L1877" s="13" t="s">
        <v>30</v>
      </c>
      <c r="M1877" s="13" t="s">
        <v>69</v>
      </c>
      <c r="N1877" s="13" t="s">
        <v>31</v>
      </c>
      <c r="O1877" s="13" t="n">
        <v>0</v>
      </c>
      <c r="P1877" s="13" t="n">
        <v>3</v>
      </c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0040000002</v>
      </c>
      <c r="C1878" s="12" t="s">
        <v>918</v>
      </c>
      <c r="D1878" s="12"/>
      <c r="E1878" s="13" t="s">
        <v>621</v>
      </c>
      <c r="F1878" s="13" t="s">
        <v>23</v>
      </c>
      <c r="G1878" s="13" t="s">
        <v>903</v>
      </c>
      <c r="H1878" s="13" t="s">
        <v>369</v>
      </c>
      <c r="I1878" s="13" t="s">
        <v>26</v>
      </c>
      <c r="J1878" s="13" t="s">
        <v>27</v>
      </c>
      <c r="K1878" s="13" t="s">
        <v>28</v>
      </c>
      <c r="L1878" s="13" t="s">
        <v>30</v>
      </c>
      <c r="M1878" s="13" t="s">
        <v>69</v>
      </c>
      <c r="N1878" s="13" t="s">
        <v>31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1580048408</v>
      </c>
      <c r="C1879" s="12" t="s">
        <v>919</v>
      </c>
      <c r="D1879" s="12"/>
      <c r="E1879" s="13" t="s">
        <v>621</v>
      </c>
      <c r="F1879" s="13" t="s">
        <v>23</v>
      </c>
      <c r="G1879" s="13" t="s">
        <v>903</v>
      </c>
      <c r="H1879" s="13" t="s">
        <v>306</v>
      </c>
      <c r="I1879" s="13" t="s">
        <v>382</v>
      </c>
      <c r="J1879" s="13" t="s">
        <v>27</v>
      </c>
      <c r="K1879" s="13"/>
      <c r="L1879" s="13" t="s">
        <v>30</v>
      </c>
      <c r="M1879" s="13" t="s">
        <v>30</v>
      </c>
      <c r="N1879" s="13" t="s">
        <v>37</v>
      </c>
      <c r="O1879" s="13" t="n">
        <v>0</v>
      </c>
      <c r="P1879" s="13"/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6640063408</v>
      </c>
      <c r="C1880" s="12" t="n">
        <v>43282</v>
      </c>
      <c r="D1880" s="12"/>
      <c r="E1880" s="13" t="s">
        <v>621</v>
      </c>
      <c r="F1880" s="13" t="s">
        <v>23</v>
      </c>
      <c r="G1880" s="13" t="s">
        <v>903</v>
      </c>
      <c r="H1880" s="13" t="s">
        <v>384</v>
      </c>
      <c r="I1880" s="13" t="s">
        <v>385</v>
      </c>
      <c r="J1880" s="13" t="s">
        <v>27</v>
      </c>
      <c r="K1880" s="13"/>
      <c r="L1880" s="13" t="s">
        <v>99</v>
      </c>
      <c r="M1880" s="13" t="s">
        <v>99</v>
      </c>
      <c r="N1880" s="13" t="s">
        <v>37</v>
      </c>
      <c r="O1880" s="13" t="n">
        <v>0</v>
      </c>
      <c r="P1880" s="13" t="n">
        <v>3</v>
      </c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11201780089408</v>
      </c>
      <c r="C1881" s="12" t="n">
        <v>42922</v>
      </c>
      <c r="D1881" s="12"/>
      <c r="E1881" s="13" t="s">
        <v>621</v>
      </c>
      <c r="F1881" s="13" t="s">
        <v>23</v>
      </c>
      <c r="G1881" s="13" t="s">
        <v>903</v>
      </c>
      <c r="H1881" s="13" t="s">
        <v>303</v>
      </c>
      <c r="I1881" s="13" t="s">
        <v>386</v>
      </c>
      <c r="J1881" s="13" t="s">
        <v>27</v>
      </c>
      <c r="K1881" s="13"/>
      <c r="L1881" s="13" t="s">
        <v>99</v>
      </c>
      <c r="M1881" s="13" t="s">
        <v>99</v>
      </c>
      <c r="N1881" s="13" t="s">
        <v>37</v>
      </c>
      <c r="O1881" s="13" t="n">
        <v>0</v>
      </c>
      <c r="P1881" s="13"/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11200560091408</v>
      </c>
      <c r="C1882" s="12" t="n">
        <v>44512</v>
      </c>
      <c r="D1882" s="12"/>
      <c r="E1882" s="13" t="s">
        <v>621</v>
      </c>
      <c r="F1882" s="13" t="s">
        <v>23</v>
      </c>
      <c r="G1882" s="13" t="s">
        <v>903</v>
      </c>
      <c r="H1882" s="13" t="s">
        <v>350</v>
      </c>
      <c r="I1882" s="13" t="s">
        <v>884</v>
      </c>
      <c r="J1882" s="13" t="s">
        <v>27</v>
      </c>
      <c r="K1882" s="13"/>
      <c r="L1882" s="13" t="s">
        <v>99</v>
      </c>
      <c r="M1882" s="13" t="s">
        <v>99</v>
      </c>
      <c r="N1882" s="13" t="s">
        <v>37</v>
      </c>
      <c r="O1882" s="13" t="n">
        <v>0</v>
      </c>
      <c r="P1882" s="13"/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11203560093408</v>
      </c>
      <c r="C1883" s="12" t="n">
        <v>43282</v>
      </c>
      <c r="D1883" s="12"/>
      <c r="E1883" s="13" t="s">
        <v>621</v>
      </c>
      <c r="F1883" s="13" t="s">
        <v>23</v>
      </c>
      <c r="G1883" s="13" t="s">
        <v>903</v>
      </c>
      <c r="H1883" s="13" t="s">
        <v>241</v>
      </c>
      <c r="I1883" s="13" t="s">
        <v>389</v>
      </c>
      <c r="J1883" s="13" t="s">
        <v>27</v>
      </c>
      <c r="K1883" s="13"/>
      <c r="L1883" s="13" t="s">
        <v>99</v>
      </c>
      <c r="M1883" s="13" t="s">
        <v>30</v>
      </c>
      <c r="N1883" s="13" t="s">
        <v>37</v>
      </c>
      <c r="O1883" s="13" t="n">
        <v>0</v>
      </c>
      <c r="P1883" s="13" t="n">
        <v>4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11202020095408</v>
      </c>
      <c r="C1884" s="12" t="s">
        <v>919</v>
      </c>
      <c r="D1884" s="12"/>
      <c r="E1884" s="13" t="s">
        <v>621</v>
      </c>
      <c r="F1884" s="13" t="s">
        <v>23</v>
      </c>
      <c r="G1884" s="13" t="s">
        <v>903</v>
      </c>
      <c r="H1884" s="13" t="s">
        <v>292</v>
      </c>
      <c r="I1884" s="13" t="s">
        <v>680</v>
      </c>
      <c r="J1884" s="13" t="s">
        <v>27</v>
      </c>
      <c r="K1884" s="13"/>
      <c r="L1884" s="13" t="s">
        <v>99</v>
      </c>
      <c r="M1884" s="13" t="s">
        <v>69</v>
      </c>
      <c r="N1884" s="13" t="s">
        <v>37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11204720126408</v>
      </c>
      <c r="C1885" s="12" t="n">
        <v>42922</v>
      </c>
      <c r="D1885" s="12"/>
      <c r="E1885" s="13" t="s">
        <v>621</v>
      </c>
      <c r="F1885" s="13" t="s">
        <v>23</v>
      </c>
      <c r="G1885" s="13" t="s">
        <v>903</v>
      </c>
      <c r="H1885" s="13" t="s">
        <v>171</v>
      </c>
      <c r="I1885" s="13" t="s">
        <v>885</v>
      </c>
      <c r="J1885" s="13" t="s">
        <v>27</v>
      </c>
      <c r="K1885" s="13"/>
      <c r="L1885" s="13" t="s">
        <v>69</v>
      </c>
      <c r="M1885" s="13" t="s">
        <v>69</v>
      </c>
      <c r="N1885" s="13" t="s">
        <v>37</v>
      </c>
      <c r="O1885" s="13" t="n">
        <v>0</v>
      </c>
      <c r="P1885" s="13"/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11200560129408</v>
      </c>
      <c r="C1886" s="12" t="n">
        <v>43282</v>
      </c>
      <c r="D1886" s="12"/>
      <c r="E1886" s="13" t="s">
        <v>621</v>
      </c>
      <c r="F1886" s="13" t="s">
        <v>23</v>
      </c>
      <c r="G1886" s="13" t="s">
        <v>903</v>
      </c>
      <c r="H1886" s="13" t="s">
        <v>350</v>
      </c>
      <c r="I1886" s="13" t="s">
        <v>886</v>
      </c>
      <c r="J1886" s="13" t="s">
        <v>27</v>
      </c>
      <c r="K1886" s="13"/>
      <c r="L1886" s="13" t="s">
        <v>99</v>
      </c>
      <c r="M1886" s="13" t="s">
        <v>69</v>
      </c>
      <c r="N1886" s="13" t="s">
        <v>37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11200560136408</v>
      </c>
      <c r="C1887" s="12" t="n">
        <v>43282</v>
      </c>
      <c r="D1887" s="12"/>
      <c r="E1887" s="13" t="s">
        <v>621</v>
      </c>
      <c r="F1887" s="13" t="s">
        <v>23</v>
      </c>
      <c r="G1887" s="13" t="s">
        <v>903</v>
      </c>
      <c r="H1887" s="13" t="s">
        <v>350</v>
      </c>
      <c r="I1887" s="13" t="s">
        <v>887</v>
      </c>
      <c r="J1887" s="13" t="s">
        <v>27</v>
      </c>
      <c r="K1887" s="13"/>
      <c r="L1887" s="13" t="s">
        <v>99</v>
      </c>
      <c r="M1887" s="13" t="s">
        <v>69</v>
      </c>
      <c r="N1887" s="13" t="s">
        <v>37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11204100141408</v>
      </c>
      <c r="C1888" s="12" t="n">
        <v>43282</v>
      </c>
      <c r="D1888" s="12"/>
      <c r="E1888" s="13" t="s">
        <v>621</v>
      </c>
      <c r="F1888" s="13" t="s">
        <v>23</v>
      </c>
      <c r="G1888" s="13" t="s">
        <v>903</v>
      </c>
      <c r="H1888" s="13" t="s">
        <v>197</v>
      </c>
      <c r="I1888" s="13" t="s">
        <v>921</v>
      </c>
      <c r="J1888" s="13" t="s">
        <v>27</v>
      </c>
      <c r="K1888" s="13"/>
      <c r="L1888" s="13" t="s">
        <v>99</v>
      </c>
      <c r="M1888" s="13" t="s">
        <v>69</v>
      </c>
      <c r="N1888" s="13" t="s">
        <v>37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11204100144408</v>
      </c>
      <c r="C1889" s="12" t="n">
        <v>43282</v>
      </c>
      <c r="D1889" s="12"/>
      <c r="E1889" s="13" t="s">
        <v>621</v>
      </c>
      <c r="F1889" s="13" t="s">
        <v>23</v>
      </c>
      <c r="G1889" s="13" t="s">
        <v>903</v>
      </c>
      <c r="H1889" s="13" t="s">
        <v>197</v>
      </c>
      <c r="I1889" s="13" t="s">
        <v>922</v>
      </c>
      <c r="J1889" s="13" t="s">
        <v>27</v>
      </c>
      <c r="K1889" s="13"/>
      <c r="L1889" s="13" t="s">
        <v>99</v>
      </c>
      <c r="M1889" s="13" t="s">
        <v>69</v>
      </c>
      <c r="N1889" s="13" t="s">
        <v>37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11204760157408</v>
      </c>
      <c r="C1890" s="12" t="n">
        <v>43282</v>
      </c>
      <c r="D1890" s="12"/>
      <c r="E1890" s="13" t="s">
        <v>621</v>
      </c>
      <c r="F1890" s="13" t="s">
        <v>23</v>
      </c>
      <c r="G1890" s="13" t="s">
        <v>903</v>
      </c>
      <c r="H1890" s="13" t="s">
        <v>168</v>
      </c>
      <c r="I1890" s="13" t="s">
        <v>681</v>
      </c>
      <c r="J1890" s="13" t="s">
        <v>27</v>
      </c>
      <c r="K1890" s="13"/>
      <c r="L1890" s="13" t="s">
        <v>30</v>
      </c>
      <c r="M1890" s="13" t="s">
        <v>30</v>
      </c>
      <c r="N1890" s="13" t="s">
        <v>37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11204760161408</v>
      </c>
      <c r="C1891" s="12" t="n">
        <v>43282</v>
      </c>
      <c r="D1891" s="12"/>
      <c r="E1891" s="13" t="s">
        <v>621</v>
      </c>
      <c r="F1891" s="13" t="s">
        <v>23</v>
      </c>
      <c r="G1891" s="13" t="s">
        <v>903</v>
      </c>
      <c r="H1891" s="13" t="s">
        <v>168</v>
      </c>
      <c r="I1891" s="13" t="s">
        <v>683</v>
      </c>
      <c r="J1891" s="13" t="s">
        <v>27</v>
      </c>
      <c r="K1891" s="13"/>
      <c r="L1891" s="13" t="s">
        <v>30</v>
      </c>
      <c r="M1891" s="13" t="s">
        <v>30</v>
      </c>
      <c r="N1891" s="13" t="s">
        <v>37</v>
      </c>
      <c r="O1891" s="13" t="n">
        <v>0</v>
      </c>
      <c r="P1891" s="13"/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11204140169408</v>
      </c>
      <c r="C1892" s="12" t="s">
        <v>919</v>
      </c>
      <c r="D1892" s="12"/>
      <c r="E1892" s="13" t="s">
        <v>621</v>
      </c>
      <c r="F1892" s="13" t="s">
        <v>23</v>
      </c>
      <c r="G1892" s="13" t="s">
        <v>903</v>
      </c>
      <c r="H1892" s="13" t="s">
        <v>195</v>
      </c>
      <c r="I1892" s="13" t="s">
        <v>404</v>
      </c>
      <c r="J1892" s="13" t="s">
        <v>27</v>
      </c>
      <c r="K1892" s="13"/>
      <c r="L1892" s="13" t="s">
        <v>99</v>
      </c>
      <c r="M1892" s="13" t="s">
        <v>99</v>
      </c>
      <c r="N1892" s="13" t="s">
        <v>37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11207280181408</v>
      </c>
      <c r="C1893" s="12" t="n">
        <v>43320</v>
      </c>
      <c r="D1893" s="12"/>
      <c r="E1893" s="13" t="s">
        <v>621</v>
      </c>
      <c r="F1893" s="13" t="s">
        <v>23</v>
      </c>
      <c r="G1893" s="13" t="s">
        <v>903</v>
      </c>
      <c r="H1893" s="13" t="s">
        <v>42</v>
      </c>
      <c r="I1893" s="13" t="s">
        <v>413</v>
      </c>
      <c r="J1893" s="13" t="s">
        <v>27</v>
      </c>
      <c r="K1893" s="13"/>
      <c r="L1893" s="13" t="s">
        <v>99</v>
      </c>
      <c r="M1893" s="13" t="s">
        <v>69</v>
      </c>
      <c r="N1893" s="13" t="s">
        <v>37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11206940181002</v>
      </c>
      <c r="C1894" s="12" t="n">
        <v>41306</v>
      </c>
      <c r="D1894" s="12"/>
      <c r="E1894" s="13" t="s">
        <v>621</v>
      </c>
      <c r="F1894" s="13" t="s">
        <v>23</v>
      </c>
      <c r="G1894" s="13" t="s">
        <v>903</v>
      </c>
      <c r="H1894" s="13" t="s">
        <v>65</v>
      </c>
      <c r="I1894" s="13" t="s">
        <v>413</v>
      </c>
      <c r="J1894" s="13" t="s">
        <v>27</v>
      </c>
      <c r="K1894" s="13" t="s">
        <v>28</v>
      </c>
      <c r="L1894" s="13" t="s">
        <v>30</v>
      </c>
      <c r="M1894" s="13" t="s">
        <v>69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11205080244408</v>
      </c>
      <c r="C1895" s="12" t="n">
        <v>42922</v>
      </c>
      <c r="D1895" s="12"/>
      <c r="E1895" s="13" t="s">
        <v>621</v>
      </c>
      <c r="F1895" s="13" t="s">
        <v>23</v>
      </c>
      <c r="G1895" s="13" t="s">
        <v>903</v>
      </c>
      <c r="H1895" s="13" t="s">
        <v>149</v>
      </c>
      <c r="I1895" s="13" t="s">
        <v>432</v>
      </c>
      <c r="J1895" s="13" t="s">
        <v>27</v>
      </c>
      <c r="K1895" s="13"/>
      <c r="L1895" s="13" t="s">
        <v>99</v>
      </c>
      <c r="M1895" s="13" t="s">
        <v>99</v>
      </c>
      <c r="N1895" s="13" t="s">
        <v>37</v>
      </c>
      <c r="O1895" s="13" t="n">
        <v>0</v>
      </c>
      <c r="P1895" s="13"/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11202020245408</v>
      </c>
      <c r="C1896" s="12" t="s">
        <v>919</v>
      </c>
      <c r="D1896" s="12"/>
      <c r="E1896" s="13" t="s">
        <v>621</v>
      </c>
      <c r="F1896" s="13" t="s">
        <v>23</v>
      </c>
      <c r="G1896" s="13" t="s">
        <v>903</v>
      </c>
      <c r="H1896" s="13" t="s">
        <v>292</v>
      </c>
      <c r="I1896" s="13" t="s">
        <v>888</v>
      </c>
      <c r="J1896" s="13" t="s">
        <v>27</v>
      </c>
      <c r="K1896" s="13"/>
      <c r="L1896" s="13" t="s">
        <v>99</v>
      </c>
      <c r="M1896" s="13" t="s">
        <v>69</v>
      </c>
      <c r="N1896" s="13" t="s">
        <v>37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11201580260008</v>
      </c>
      <c r="C1897" s="12" t="s">
        <v>923</v>
      </c>
      <c r="D1897" s="12"/>
      <c r="E1897" s="13" t="s">
        <v>621</v>
      </c>
      <c r="F1897" s="13" t="s">
        <v>23</v>
      </c>
      <c r="G1897" s="13" t="s">
        <v>903</v>
      </c>
      <c r="H1897" s="13" t="s">
        <v>306</v>
      </c>
      <c r="I1897" s="13" t="s">
        <v>440</v>
      </c>
      <c r="J1897" s="13" t="s">
        <v>27</v>
      </c>
      <c r="K1897" s="13"/>
      <c r="L1897" s="13" t="s">
        <v>30</v>
      </c>
      <c r="M1897" s="13" t="s">
        <v>30</v>
      </c>
      <c r="N1897" s="13" t="s">
        <v>31</v>
      </c>
      <c r="O1897" s="13" t="n">
        <v>0</v>
      </c>
      <c r="P1897" s="13"/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11200900300408</v>
      </c>
      <c r="C1898" s="12" t="n">
        <v>43282</v>
      </c>
      <c r="D1898" s="12"/>
      <c r="E1898" s="13" t="s">
        <v>621</v>
      </c>
      <c r="F1898" s="13" t="s">
        <v>23</v>
      </c>
      <c r="G1898" s="13" t="s">
        <v>903</v>
      </c>
      <c r="H1898" s="13" t="s">
        <v>334</v>
      </c>
      <c r="I1898" s="13" t="s">
        <v>891</v>
      </c>
      <c r="J1898" s="13" t="s">
        <v>27</v>
      </c>
      <c r="K1898" s="13"/>
      <c r="L1898" s="13" t="s">
        <v>99</v>
      </c>
      <c r="M1898" s="13" t="s">
        <v>69</v>
      </c>
      <c r="N1898" s="13" t="s">
        <v>37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11200900302408</v>
      </c>
      <c r="C1899" s="12" t="n">
        <v>43282</v>
      </c>
      <c r="D1899" s="12"/>
      <c r="E1899" s="13" t="s">
        <v>621</v>
      </c>
      <c r="F1899" s="13" t="s">
        <v>23</v>
      </c>
      <c r="G1899" s="13" t="s">
        <v>903</v>
      </c>
      <c r="H1899" s="13" t="s">
        <v>334</v>
      </c>
      <c r="I1899" s="13" t="s">
        <v>893</v>
      </c>
      <c r="J1899" s="13" t="s">
        <v>27</v>
      </c>
      <c r="K1899" s="13"/>
      <c r="L1899" s="13" t="s">
        <v>99</v>
      </c>
      <c r="M1899" s="13" t="s">
        <v>69</v>
      </c>
      <c r="N1899" s="13" t="s">
        <v>37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11201420318408</v>
      </c>
      <c r="C1900" s="12" t="n">
        <v>44512</v>
      </c>
      <c r="D1900" s="12"/>
      <c r="E1900" s="13" t="s">
        <v>621</v>
      </c>
      <c r="F1900" s="13" t="s">
        <v>23</v>
      </c>
      <c r="G1900" s="13" t="s">
        <v>903</v>
      </c>
      <c r="H1900" s="13" t="s">
        <v>310</v>
      </c>
      <c r="I1900" s="13" t="s">
        <v>924</v>
      </c>
      <c r="J1900" s="13" t="s">
        <v>27</v>
      </c>
      <c r="K1900" s="13"/>
      <c r="L1900" s="13" t="s">
        <v>99</v>
      </c>
      <c r="M1900" s="13" t="s">
        <v>99</v>
      </c>
      <c r="N1900" s="13" t="s">
        <v>37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11204760319408</v>
      </c>
      <c r="C1901" s="12" t="n">
        <v>43282</v>
      </c>
      <c r="D1901" s="12"/>
      <c r="E1901" s="13" t="s">
        <v>621</v>
      </c>
      <c r="F1901" s="13" t="s">
        <v>23</v>
      </c>
      <c r="G1901" s="13" t="s">
        <v>903</v>
      </c>
      <c r="H1901" s="13" t="s">
        <v>168</v>
      </c>
      <c r="I1901" s="13" t="s">
        <v>899</v>
      </c>
      <c r="J1901" s="13" t="s">
        <v>27</v>
      </c>
      <c r="K1901" s="13"/>
      <c r="L1901" s="13" t="s">
        <v>99</v>
      </c>
      <c r="M1901" s="13" t="s">
        <v>69</v>
      </c>
      <c r="N1901" s="13" t="s">
        <v>37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11201420354408</v>
      </c>
      <c r="C1902" s="12" t="n">
        <v>43282</v>
      </c>
      <c r="D1902" s="12"/>
      <c r="E1902" s="13" t="s">
        <v>621</v>
      </c>
      <c r="F1902" s="13" t="s">
        <v>23</v>
      </c>
      <c r="G1902" s="13" t="s">
        <v>903</v>
      </c>
      <c r="H1902" s="13" t="s">
        <v>310</v>
      </c>
      <c r="I1902" s="13" t="s">
        <v>925</v>
      </c>
      <c r="J1902" s="13" t="s">
        <v>27</v>
      </c>
      <c r="K1902" s="13"/>
      <c r="L1902" s="13" t="s">
        <v>99</v>
      </c>
      <c r="M1902" s="13" t="s">
        <v>99</v>
      </c>
      <c r="N1902" s="13" t="s">
        <v>37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11206720370408</v>
      </c>
      <c r="C1903" s="12" t="s">
        <v>926</v>
      </c>
      <c r="D1903" s="12"/>
      <c r="E1903" s="13" t="s">
        <v>621</v>
      </c>
      <c r="F1903" s="13" t="s">
        <v>23</v>
      </c>
      <c r="G1903" s="13" t="s">
        <v>903</v>
      </c>
      <c r="H1903" s="13" t="s">
        <v>71</v>
      </c>
      <c r="I1903" s="13" t="s">
        <v>471</v>
      </c>
      <c r="J1903" s="13" t="s">
        <v>27</v>
      </c>
      <c r="K1903" s="13"/>
      <c r="L1903" s="13" t="s">
        <v>30</v>
      </c>
      <c r="M1903" s="13" t="s">
        <v>30</v>
      </c>
      <c r="N1903" s="13" t="s">
        <v>37</v>
      </c>
      <c r="O1903" s="13" t="n">
        <v>0</v>
      </c>
      <c r="P1903" s="13"/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03560411408</v>
      </c>
      <c r="C1904" s="12" t="n">
        <v>43282</v>
      </c>
      <c r="D1904" s="12"/>
      <c r="E1904" s="13" t="s">
        <v>621</v>
      </c>
      <c r="F1904" s="13" t="s">
        <v>23</v>
      </c>
      <c r="G1904" s="13" t="s">
        <v>903</v>
      </c>
      <c r="H1904" s="13" t="s">
        <v>241</v>
      </c>
      <c r="I1904" s="13" t="s">
        <v>927</v>
      </c>
      <c r="J1904" s="13" t="s">
        <v>27</v>
      </c>
      <c r="K1904" s="13"/>
      <c r="L1904" s="13" t="s">
        <v>30</v>
      </c>
      <c r="M1904" s="13" t="s">
        <v>30</v>
      </c>
      <c r="N1904" s="13" t="s">
        <v>37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03560412408</v>
      </c>
      <c r="C1905" s="12" t="n">
        <v>43282</v>
      </c>
      <c r="D1905" s="12"/>
      <c r="E1905" s="13" t="s">
        <v>621</v>
      </c>
      <c r="F1905" s="13" t="s">
        <v>23</v>
      </c>
      <c r="G1905" s="13" t="s">
        <v>903</v>
      </c>
      <c r="H1905" s="13" t="s">
        <v>241</v>
      </c>
      <c r="I1905" s="13" t="s">
        <v>928</v>
      </c>
      <c r="J1905" s="13" t="s">
        <v>27</v>
      </c>
      <c r="K1905" s="13"/>
      <c r="L1905" s="13" t="s">
        <v>30</v>
      </c>
      <c r="M1905" s="13" t="s">
        <v>30</v>
      </c>
      <c r="N1905" s="13" t="s">
        <v>37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01840990408</v>
      </c>
      <c r="C1906" s="12" t="n">
        <v>44013</v>
      </c>
      <c r="D1906" s="12"/>
      <c r="E1906" s="13" t="s">
        <v>621</v>
      </c>
      <c r="F1906" s="13" t="s">
        <v>23</v>
      </c>
      <c r="G1906" s="13" t="s">
        <v>903</v>
      </c>
      <c r="H1906" s="13" t="s">
        <v>301</v>
      </c>
      <c r="I1906" s="13" t="s">
        <v>541</v>
      </c>
      <c r="J1906" s="13" t="s">
        <v>27</v>
      </c>
      <c r="K1906" s="13"/>
      <c r="L1906" s="13" t="s">
        <v>30</v>
      </c>
      <c r="M1906" s="13" t="s">
        <v>30</v>
      </c>
      <c r="N1906" s="13" t="s">
        <v>37</v>
      </c>
      <c r="O1906" s="13" t="n">
        <v>0</v>
      </c>
      <c r="P1906" s="13"/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21216760000002</v>
      </c>
      <c r="C1907" s="12" t="n">
        <v>30682</v>
      </c>
      <c r="D1907" s="12" t="s">
        <v>592</v>
      </c>
      <c r="E1907" s="13" t="s">
        <v>621</v>
      </c>
      <c r="F1907" s="13" t="s">
        <v>558</v>
      </c>
      <c r="G1907" s="13" t="s">
        <v>929</v>
      </c>
      <c r="H1907" s="13" t="s">
        <v>641</v>
      </c>
      <c r="I1907" s="13" t="s">
        <v>26</v>
      </c>
      <c r="J1907" s="13" t="s">
        <v>27</v>
      </c>
      <c r="K1907" s="13" t="s">
        <v>28</v>
      </c>
      <c r="L1907" s="13" t="s">
        <v>207</v>
      </c>
      <c r="M1907" s="13" t="s">
        <v>69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21216620000002</v>
      </c>
      <c r="C1908" s="12" t="n">
        <v>30682</v>
      </c>
      <c r="D1908" s="12" t="s">
        <v>592</v>
      </c>
      <c r="E1908" s="13" t="s">
        <v>621</v>
      </c>
      <c r="F1908" s="13" t="s">
        <v>558</v>
      </c>
      <c r="G1908" s="13" t="s">
        <v>929</v>
      </c>
      <c r="H1908" s="13" t="s">
        <v>930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9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21216340000002</v>
      </c>
      <c r="C1909" s="12" t="n">
        <v>30682</v>
      </c>
      <c r="D1909" s="12" t="s">
        <v>687</v>
      </c>
      <c r="E1909" s="13" t="s">
        <v>621</v>
      </c>
      <c r="F1909" s="13" t="s">
        <v>558</v>
      </c>
      <c r="G1909" s="13" t="s">
        <v>929</v>
      </c>
      <c r="H1909" s="13" t="s">
        <v>688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9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21215580000002</v>
      </c>
      <c r="C1910" s="12" t="n">
        <v>30682</v>
      </c>
      <c r="D1910" s="12" t="s">
        <v>592</v>
      </c>
      <c r="E1910" s="13" t="s">
        <v>621</v>
      </c>
      <c r="F1910" s="13" t="s">
        <v>558</v>
      </c>
      <c r="G1910" s="13" t="s">
        <v>929</v>
      </c>
      <c r="H1910" s="13" t="s">
        <v>647</v>
      </c>
      <c r="I1910" s="13" t="s">
        <v>26</v>
      </c>
      <c r="J1910" s="13" t="s">
        <v>27</v>
      </c>
      <c r="K1910" s="13" t="s">
        <v>28</v>
      </c>
      <c r="L1910" s="13" t="s">
        <v>207</v>
      </c>
      <c r="M1910" s="13" t="s">
        <v>69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21215460000002</v>
      </c>
      <c r="C1911" s="12" t="n">
        <v>30682</v>
      </c>
      <c r="D1911" s="12" t="s">
        <v>128</v>
      </c>
      <c r="E1911" s="13" t="s">
        <v>621</v>
      </c>
      <c r="F1911" s="13" t="s">
        <v>558</v>
      </c>
      <c r="G1911" s="13" t="s">
        <v>929</v>
      </c>
      <c r="H1911" s="13" t="s">
        <v>879</v>
      </c>
      <c r="I1911" s="13" t="s">
        <v>26</v>
      </c>
      <c r="J1911" s="13" t="s">
        <v>27</v>
      </c>
      <c r="K1911" s="13" t="s">
        <v>28</v>
      </c>
      <c r="L1911" s="13" t="s">
        <v>207</v>
      </c>
      <c r="M1911" s="13" t="s">
        <v>69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21215160000002</v>
      </c>
      <c r="C1912" s="12" t="n">
        <v>30682</v>
      </c>
      <c r="D1912" s="12" t="s">
        <v>592</v>
      </c>
      <c r="E1912" s="13" t="s">
        <v>621</v>
      </c>
      <c r="F1912" s="13" t="s">
        <v>558</v>
      </c>
      <c r="G1912" s="13" t="s">
        <v>929</v>
      </c>
      <c r="H1912" s="13" t="s">
        <v>880</v>
      </c>
      <c r="I1912" s="13" t="s">
        <v>26</v>
      </c>
      <c r="J1912" s="13" t="s">
        <v>27</v>
      </c>
      <c r="K1912" s="13" t="s">
        <v>28</v>
      </c>
      <c r="L1912" s="13" t="s">
        <v>207</v>
      </c>
      <c r="M1912" s="13" t="s">
        <v>69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21213320000002</v>
      </c>
      <c r="C1913" s="12" t="n">
        <v>30682</v>
      </c>
      <c r="D1913" s="12" t="s">
        <v>592</v>
      </c>
      <c r="E1913" s="13" t="s">
        <v>621</v>
      </c>
      <c r="F1913" s="13" t="s">
        <v>558</v>
      </c>
      <c r="G1913" s="13" t="s">
        <v>929</v>
      </c>
      <c r="H1913" s="13" t="s">
        <v>613</v>
      </c>
      <c r="I1913" s="13" t="s">
        <v>26</v>
      </c>
      <c r="J1913" s="13" t="s">
        <v>27</v>
      </c>
      <c r="K1913" s="13" t="s">
        <v>28</v>
      </c>
      <c r="L1913" s="13" t="s">
        <v>207</v>
      </c>
      <c r="M1913" s="13" t="s">
        <v>69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21212960000002</v>
      </c>
      <c r="C1914" s="12" t="n">
        <v>30682</v>
      </c>
      <c r="D1914" s="12" t="s">
        <v>592</v>
      </c>
      <c r="E1914" s="13" t="s">
        <v>621</v>
      </c>
      <c r="F1914" s="13" t="s">
        <v>558</v>
      </c>
      <c r="G1914" s="13" t="s">
        <v>929</v>
      </c>
      <c r="H1914" s="13" t="s">
        <v>931</v>
      </c>
      <c r="I1914" s="13" t="s">
        <v>26</v>
      </c>
      <c r="J1914" s="13" t="s">
        <v>27</v>
      </c>
      <c r="K1914" s="13" t="s">
        <v>28</v>
      </c>
      <c r="L1914" s="13" t="s">
        <v>207</v>
      </c>
      <c r="M1914" s="13" t="s">
        <v>69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21211920000002</v>
      </c>
      <c r="C1915" s="12" t="n">
        <v>30682</v>
      </c>
      <c r="D1915" s="12" t="s">
        <v>592</v>
      </c>
      <c r="E1915" s="13" t="s">
        <v>621</v>
      </c>
      <c r="F1915" s="13" t="s">
        <v>558</v>
      </c>
      <c r="G1915" s="13" t="s">
        <v>929</v>
      </c>
      <c r="H1915" s="13" t="s">
        <v>645</v>
      </c>
      <c r="I1915" s="13" t="s">
        <v>26</v>
      </c>
      <c r="J1915" s="13" t="s">
        <v>27</v>
      </c>
      <c r="K1915" s="13" t="s">
        <v>28</v>
      </c>
      <c r="L1915" s="13" t="s">
        <v>207</v>
      </c>
      <c r="M1915" s="13" t="s">
        <v>69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21211400000002</v>
      </c>
      <c r="C1916" s="12" t="n">
        <v>30682</v>
      </c>
      <c r="D1916" s="12" t="s">
        <v>932</v>
      </c>
      <c r="E1916" s="13" t="s">
        <v>621</v>
      </c>
      <c r="F1916" s="13" t="s">
        <v>558</v>
      </c>
      <c r="G1916" s="13" t="s">
        <v>929</v>
      </c>
      <c r="H1916" s="13" t="s">
        <v>933</v>
      </c>
      <c r="I1916" s="13" t="s">
        <v>26</v>
      </c>
      <c r="J1916" s="13" t="s">
        <v>27</v>
      </c>
      <c r="K1916" s="13" t="s">
        <v>28</v>
      </c>
      <c r="L1916" s="13" t="s">
        <v>207</v>
      </c>
      <c r="M1916" s="13" t="s">
        <v>69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21211080000002</v>
      </c>
      <c r="C1917" s="12" t="n">
        <v>30682</v>
      </c>
      <c r="D1917" s="12" t="s">
        <v>592</v>
      </c>
      <c r="E1917" s="13" t="s">
        <v>621</v>
      </c>
      <c r="F1917" s="13" t="s">
        <v>558</v>
      </c>
      <c r="G1917" s="13" t="s">
        <v>929</v>
      </c>
      <c r="H1917" s="13" t="s">
        <v>934</v>
      </c>
      <c r="I1917" s="13" t="s">
        <v>26</v>
      </c>
      <c r="J1917" s="13" t="s">
        <v>27</v>
      </c>
      <c r="K1917" s="13" t="s">
        <v>28</v>
      </c>
      <c r="L1917" s="13" t="s">
        <v>103</v>
      </c>
      <c r="M1917" s="13" t="s">
        <v>69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21210920000002</v>
      </c>
      <c r="C1918" s="12" t="n">
        <v>30682</v>
      </c>
      <c r="D1918" s="12" t="s">
        <v>592</v>
      </c>
      <c r="E1918" s="13" t="s">
        <v>621</v>
      </c>
      <c r="F1918" s="13" t="s">
        <v>558</v>
      </c>
      <c r="G1918" s="13" t="s">
        <v>929</v>
      </c>
      <c r="H1918" s="13" t="s">
        <v>881</v>
      </c>
      <c r="I1918" s="13" t="s">
        <v>26</v>
      </c>
      <c r="J1918" s="13" t="s">
        <v>27</v>
      </c>
      <c r="K1918" s="13" t="s">
        <v>28</v>
      </c>
      <c r="L1918" s="13" t="s">
        <v>207</v>
      </c>
      <c r="M1918" s="13" t="s">
        <v>69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21210820000002</v>
      </c>
      <c r="C1919" s="12" t="n">
        <v>30682</v>
      </c>
      <c r="D1919" s="12" t="s">
        <v>592</v>
      </c>
      <c r="E1919" s="13" t="s">
        <v>621</v>
      </c>
      <c r="F1919" s="13" t="s">
        <v>558</v>
      </c>
      <c r="G1919" s="13" t="s">
        <v>929</v>
      </c>
      <c r="H1919" s="13" t="s">
        <v>935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9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21215580074002</v>
      </c>
      <c r="C1920" s="12" t="n">
        <v>40483</v>
      </c>
      <c r="D1920" s="12" t="s">
        <v>592</v>
      </c>
      <c r="E1920" s="13" t="s">
        <v>621</v>
      </c>
      <c r="F1920" s="13" t="s">
        <v>558</v>
      </c>
      <c r="G1920" s="13" t="s">
        <v>929</v>
      </c>
      <c r="H1920" s="13" t="s">
        <v>647</v>
      </c>
      <c r="I1920" s="13" t="s">
        <v>648</v>
      </c>
      <c r="J1920" s="13" t="s">
        <v>27</v>
      </c>
      <c r="K1920" s="13" t="s">
        <v>28</v>
      </c>
      <c r="L1920" s="13" t="s">
        <v>99</v>
      </c>
      <c r="M1920" s="13" t="s">
        <v>69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21211300074002</v>
      </c>
      <c r="C1921" s="12" t="n">
        <v>30682</v>
      </c>
      <c r="D1921" s="12" t="s">
        <v>592</v>
      </c>
      <c r="E1921" s="13" t="s">
        <v>621</v>
      </c>
      <c r="F1921" s="13" t="s">
        <v>558</v>
      </c>
      <c r="G1921" s="13" t="s">
        <v>929</v>
      </c>
      <c r="H1921" s="13" t="s">
        <v>649</v>
      </c>
      <c r="I1921" s="13" t="s">
        <v>648</v>
      </c>
      <c r="J1921" s="13" t="s">
        <v>27</v>
      </c>
      <c r="K1921" s="13" t="s">
        <v>28</v>
      </c>
      <c r="L1921" s="13" t="s">
        <v>207</v>
      </c>
      <c r="M1921" s="13" t="s">
        <v>69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21211080074002</v>
      </c>
      <c r="C1922" s="12" t="n">
        <v>30682</v>
      </c>
      <c r="D1922" s="12" t="s">
        <v>592</v>
      </c>
      <c r="E1922" s="13" t="s">
        <v>621</v>
      </c>
      <c r="F1922" s="13" t="s">
        <v>558</v>
      </c>
      <c r="G1922" s="13" t="s">
        <v>929</v>
      </c>
      <c r="H1922" s="13" t="s">
        <v>934</v>
      </c>
      <c r="I1922" s="13" t="s">
        <v>648</v>
      </c>
      <c r="J1922" s="13" t="s">
        <v>27</v>
      </c>
      <c r="K1922" s="13" t="s">
        <v>28</v>
      </c>
      <c r="L1922" s="13" t="s">
        <v>30</v>
      </c>
      <c r="M1922" s="13" t="s">
        <v>69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21215580083002</v>
      </c>
      <c r="C1923" s="12" t="n">
        <v>40483</v>
      </c>
      <c r="D1923" s="12" t="s">
        <v>592</v>
      </c>
      <c r="E1923" s="13" t="s">
        <v>621</v>
      </c>
      <c r="F1923" s="13" t="s">
        <v>558</v>
      </c>
      <c r="G1923" s="13" t="s">
        <v>929</v>
      </c>
      <c r="H1923" s="13" t="s">
        <v>647</v>
      </c>
      <c r="I1923" s="13" t="s">
        <v>936</v>
      </c>
      <c r="J1923" s="13" t="s">
        <v>27</v>
      </c>
      <c r="K1923" s="13" t="s">
        <v>28</v>
      </c>
      <c r="L1923" s="13" t="s">
        <v>99</v>
      </c>
      <c r="M1923" s="13" t="s">
        <v>69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21215840103002</v>
      </c>
      <c r="C1924" s="12" t="n">
        <v>30682</v>
      </c>
      <c r="D1924" s="12" t="s">
        <v>687</v>
      </c>
      <c r="E1924" s="13" t="s">
        <v>621</v>
      </c>
      <c r="F1924" s="13" t="s">
        <v>558</v>
      </c>
      <c r="G1924" s="13" t="s">
        <v>929</v>
      </c>
      <c r="H1924" s="13" t="s">
        <v>937</v>
      </c>
      <c r="I1924" s="13" t="s">
        <v>938</v>
      </c>
      <c r="J1924" s="13" t="s">
        <v>27</v>
      </c>
      <c r="K1924" s="13" t="s">
        <v>28</v>
      </c>
      <c r="L1924" s="13" t="s">
        <v>30</v>
      </c>
      <c r="M1924" s="13" t="s">
        <v>69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21215580190002</v>
      </c>
      <c r="C1925" s="12" t="n">
        <v>40483</v>
      </c>
      <c r="D1925" s="12" t="s">
        <v>592</v>
      </c>
      <c r="E1925" s="13" t="s">
        <v>621</v>
      </c>
      <c r="F1925" s="13" t="s">
        <v>558</v>
      </c>
      <c r="G1925" s="13" t="s">
        <v>929</v>
      </c>
      <c r="H1925" s="13" t="s">
        <v>647</v>
      </c>
      <c r="I1925" s="13" t="s">
        <v>644</v>
      </c>
      <c r="J1925" s="13" t="s">
        <v>27</v>
      </c>
      <c r="K1925" s="13" t="s">
        <v>28</v>
      </c>
      <c r="L1925" s="13" t="s">
        <v>655</v>
      </c>
      <c r="M1925" s="13" t="s">
        <v>69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21211300190002</v>
      </c>
      <c r="C1926" s="12" t="n">
        <v>30682</v>
      </c>
      <c r="D1926" s="12" t="s">
        <v>592</v>
      </c>
      <c r="E1926" s="13" t="s">
        <v>621</v>
      </c>
      <c r="F1926" s="13" t="s">
        <v>558</v>
      </c>
      <c r="G1926" s="13" t="s">
        <v>929</v>
      </c>
      <c r="H1926" s="13" t="s">
        <v>649</v>
      </c>
      <c r="I1926" s="13" t="s">
        <v>644</v>
      </c>
      <c r="J1926" s="13" t="s">
        <v>27</v>
      </c>
      <c r="K1926" s="13" t="s">
        <v>28</v>
      </c>
      <c r="L1926" s="13" t="s">
        <v>207</v>
      </c>
      <c r="M1926" s="13" t="s">
        <v>69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21211080229002</v>
      </c>
      <c r="C1927" s="12" t="n">
        <v>30682</v>
      </c>
      <c r="D1927" s="12" t="s">
        <v>592</v>
      </c>
      <c r="E1927" s="13" t="s">
        <v>621</v>
      </c>
      <c r="F1927" s="13" t="s">
        <v>558</v>
      </c>
      <c r="G1927" s="13" t="s">
        <v>929</v>
      </c>
      <c r="H1927" s="13" t="s">
        <v>934</v>
      </c>
      <c r="I1927" s="13" t="s">
        <v>939</v>
      </c>
      <c r="J1927" s="13" t="s">
        <v>27</v>
      </c>
      <c r="K1927" s="13" t="s">
        <v>28</v>
      </c>
      <c r="L1927" s="13" t="s">
        <v>103</v>
      </c>
      <c r="M1927" s="13" t="s">
        <v>69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21214280249002</v>
      </c>
      <c r="C1928" s="12" t="n">
        <v>30682</v>
      </c>
      <c r="D1928" s="12" t="s">
        <v>592</v>
      </c>
      <c r="E1928" s="13" t="s">
        <v>621</v>
      </c>
      <c r="F1928" s="13" t="s">
        <v>558</v>
      </c>
      <c r="G1928" s="13" t="s">
        <v>929</v>
      </c>
      <c r="H1928" s="13" t="s">
        <v>644</v>
      </c>
      <c r="I1928" s="13" t="s">
        <v>907</v>
      </c>
      <c r="J1928" s="13" t="s">
        <v>27</v>
      </c>
      <c r="K1928" s="13" t="s">
        <v>28</v>
      </c>
      <c r="L1928" s="13" t="s">
        <v>30</v>
      </c>
      <c r="M1928" s="13" t="s">
        <v>69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21214120327002</v>
      </c>
      <c r="C1929" s="12" t="n">
        <v>30682</v>
      </c>
      <c r="D1929" s="12" t="s">
        <v>592</v>
      </c>
      <c r="E1929" s="13" t="s">
        <v>621</v>
      </c>
      <c r="F1929" s="13" t="s">
        <v>558</v>
      </c>
      <c r="G1929" s="13" t="s">
        <v>929</v>
      </c>
      <c r="H1929" s="13" t="s">
        <v>690</v>
      </c>
      <c r="I1929" s="13" t="s">
        <v>647</v>
      </c>
      <c r="J1929" s="13" t="s">
        <v>27</v>
      </c>
      <c r="K1929" s="13" t="s">
        <v>28</v>
      </c>
      <c r="L1929" s="13" t="s">
        <v>30</v>
      </c>
      <c r="M1929" s="13" t="s">
        <v>69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7280000002</v>
      </c>
      <c r="C1930" s="12" t="n">
        <v>30682</v>
      </c>
      <c r="D1930" s="12" t="s">
        <v>592</v>
      </c>
      <c r="E1930" s="13" t="s">
        <v>621</v>
      </c>
      <c r="F1930" s="13" t="s">
        <v>23</v>
      </c>
      <c r="G1930" s="13" t="s">
        <v>929</v>
      </c>
      <c r="H1930" s="13" t="s">
        <v>42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9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7240000002</v>
      </c>
      <c r="C1931" s="12" t="n">
        <v>30682</v>
      </c>
      <c r="D1931" s="12" t="s">
        <v>592</v>
      </c>
      <c r="E1931" s="13" t="s">
        <v>621</v>
      </c>
      <c r="F1931" s="13" t="s">
        <v>23</v>
      </c>
      <c r="G1931" s="13" t="s">
        <v>929</v>
      </c>
      <c r="H1931" s="13" t="s">
        <v>46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9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7200000002</v>
      </c>
      <c r="C1932" s="12" t="n">
        <v>30682</v>
      </c>
      <c r="D1932" s="12" t="s">
        <v>592</v>
      </c>
      <c r="E1932" s="13" t="s">
        <v>621</v>
      </c>
      <c r="F1932" s="13" t="s">
        <v>23</v>
      </c>
      <c r="G1932" s="13" t="s">
        <v>929</v>
      </c>
      <c r="H1932" s="13" t="s">
        <v>47</v>
      </c>
      <c r="I1932" s="13" t="s">
        <v>26</v>
      </c>
      <c r="J1932" s="13" t="s">
        <v>27</v>
      </c>
      <c r="K1932" s="13" t="s">
        <v>28</v>
      </c>
      <c r="L1932" s="13" t="s">
        <v>30</v>
      </c>
      <c r="M1932" s="13" t="s">
        <v>69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7160000002</v>
      </c>
      <c r="C1933" s="12" t="n">
        <v>30682</v>
      </c>
      <c r="D1933" s="12" t="s">
        <v>592</v>
      </c>
      <c r="E1933" s="13" t="s">
        <v>621</v>
      </c>
      <c r="F1933" s="13" t="s">
        <v>23</v>
      </c>
      <c r="G1933" s="13" t="s">
        <v>929</v>
      </c>
      <c r="H1933" s="13" t="s">
        <v>625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9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7100000002</v>
      </c>
      <c r="C1934" s="12" t="n">
        <v>30682</v>
      </c>
      <c r="D1934" s="12" t="s">
        <v>592</v>
      </c>
      <c r="E1934" s="13" t="s">
        <v>621</v>
      </c>
      <c r="F1934" s="13" t="s">
        <v>23</v>
      </c>
      <c r="G1934" s="13" t="s">
        <v>929</v>
      </c>
      <c r="H1934" s="13" t="s">
        <v>60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9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6780000002</v>
      </c>
      <c r="C1935" s="12" t="n">
        <v>30682</v>
      </c>
      <c r="D1935" s="12" t="s">
        <v>592</v>
      </c>
      <c r="E1935" s="13" t="s">
        <v>621</v>
      </c>
      <c r="F1935" s="13" t="s">
        <v>23</v>
      </c>
      <c r="G1935" s="13" t="s">
        <v>929</v>
      </c>
      <c r="H1935" s="13" t="s">
        <v>67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9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6740000002</v>
      </c>
      <c r="C1936" s="12" t="n">
        <v>30682</v>
      </c>
      <c r="D1936" s="12" t="s">
        <v>592</v>
      </c>
      <c r="E1936" s="13" t="s">
        <v>621</v>
      </c>
      <c r="F1936" s="13" t="s">
        <v>23</v>
      </c>
      <c r="G1936" s="13" t="s">
        <v>929</v>
      </c>
      <c r="H1936" s="13" t="s">
        <v>70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9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6720000002</v>
      </c>
      <c r="C1937" s="12" t="n">
        <v>30682</v>
      </c>
      <c r="D1937" s="12" t="s">
        <v>592</v>
      </c>
      <c r="E1937" s="13" t="s">
        <v>621</v>
      </c>
      <c r="F1937" s="13" t="s">
        <v>23</v>
      </c>
      <c r="G1937" s="13" t="s">
        <v>929</v>
      </c>
      <c r="H1937" s="13" t="s">
        <v>71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30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6380000002</v>
      </c>
      <c r="C1938" s="12" t="n">
        <v>30682</v>
      </c>
      <c r="D1938" s="12" t="s">
        <v>592</v>
      </c>
      <c r="E1938" s="13" t="s">
        <v>621</v>
      </c>
      <c r="F1938" s="13" t="s">
        <v>23</v>
      </c>
      <c r="G1938" s="13" t="s">
        <v>929</v>
      </c>
      <c r="H1938" s="13" t="s">
        <v>86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9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6360000002</v>
      </c>
      <c r="C1939" s="12" t="n">
        <v>30682</v>
      </c>
      <c r="D1939" s="12" t="s">
        <v>592</v>
      </c>
      <c r="E1939" s="13" t="s">
        <v>621</v>
      </c>
      <c r="F1939" s="13" t="s">
        <v>23</v>
      </c>
      <c r="G1939" s="13" t="s">
        <v>929</v>
      </c>
      <c r="H1939" s="13" t="s">
        <v>87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9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5940000002</v>
      </c>
      <c r="C1940" s="12" t="n">
        <v>30682</v>
      </c>
      <c r="D1940" s="12" t="s">
        <v>592</v>
      </c>
      <c r="E1940" s="13" t="s">
        <v>621</v>
      </c>
      <c r="F1940" s="13" t="s">
        <v>23</v>
      </c>
      <c r="G1940" s="13" t="s">
        <v>929</v>
      </c>
      <c r="H1940" s="13" t="s">
        <v>110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9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5900000002</v>
      </c>
      <c r="C1941" s="12" t="n">
        <v>30682</v>
      </c>
      <c r="D1941" s="12" t="s">
        <v>592</v>
      </c>
      <c r="E1941" s="13" t="s">
        <v>621</v>
      </c>
      <c r="F1941" s="13" t="s">
        <v>23</v>
      </c>
      <c r="G1941" s="13" t="s">
        <v>929</v>
      </c>
      <c r="H1941" s="13" t="s">
        <v>628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9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5880000002</v>
      </c>
      <c r="C1942" s="12" t="n">
        <v>30682</v>
      </c>
      <c r="D1942" s="12" t="s">
        <v>592</v>
      </c>
      <c r="E1942" s="13" t="s">
        <v>621</v>
      </c>
      <c r="F1942" s="13" t="s">
        <v>23</v>
      </c>
      <c r="G1942" s="13" t="s">
        <v>929</v>
      </c>
      <c r="H1942" s="13" t="s">
        <v>118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9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5800000002</v>
      </c>
      <c r="C1943" s="12" t="n">
        <v>30682</v>
      </c>
      <c r="D1943" s="12" t="s">
        <v>592</v>
      </c>
      <c r="E1943" s="13" t="s">
        <v>621</v>
      </c>
      <c r="F1943" s="13" t="s">
        <v>23</v>
      </c>
      <c r="G1943" s="13" t="s">
        <v>929</v>
      </c>
      <c r="H1943" s="13" t="s">
        <v>123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9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5500000002</v>
      </c>
      <c r="C1944" s="12" t="n">
        <v>30682</v>
      </c>
      <c r="D1944" s="12" t="n">
        <v>42772</v>
      </c>
      <c r="E1944" s="13" t="s">
        <v>621</v>
      </c>
      <c r="F1944" s="13" t="s">
        <v>23</v>
      </c>
      <c r="G1944" s="13" t="s">
        <v>929</v>
      </c>
      <c r="H1944" s="13" t="s">
        <v>630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9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5420000002</v>
      </c>
      <c r="C1945" s="12" t="n">
        <v>30682</v>
      </c>
      <c r="D1945" s="12" t="s">
        <v>128</v>
      </c>
      <c r="E1945" s="13" t="s">
        <v>621</v>
      </c>
      <c r="F1945" s="13" t="s">
        <v>23</v>
      </c>
      <c r="G1945" s="13" t="s">
        <v>929</v>
      </c>
      <c r="H1945" s="13" t="s">
        <v>129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9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5300000002</v>
      </c>
      <c r="C1946" s="12" t="n">
        <v>30682</v>
      </c>
      <c r="D1946" s="12" t="s">
        <v>592</v>
      </c>
      <c r="E1946" s="13" t="s">
        <v>621</v>
      </c>
      <c r="F1946" s="13" t="s">
        <v>23</v>
      </c>
      <c r="G1946" s="13" t="s">
        <v>929</v>
      </c>
      <c r="H1946" s="13" t="s">
        <v>131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9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5180000002</v>
      </c>
      <c r="C1947" s="12" t="n">
        <v>30682</v>
      </c>
      <c r="D1947" s="12" t="s">
        <v>592</v>
      </c>
      <c r="E1947" s="13" t="s">
        <v>621</v>
      </c>
      <c r="F1947" s="13" t="s">
        <v>23</v>
      </c>
      <c r="G1947" s="13" t="s">
        <v>929</v>
      </c>
      <c r="H1947" s="13" t="s">
        <v>427</v>
      </c>
      <c r="I1947" s="13" t="s">
        <v>26</v>
      </c>
      <c r="J1947" s="13" t="s">
        <v>27</v>
      </c>
      <c r="K1947" s="13" t="s">
        <v>28</v>
      </c>
      <c r="L1947" s="13" t="s">
        <v>103</v>
      </c>
      <c r="M1947" s="13" t="s">
        <v>69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5120000002</v>
      </c>
      <c r="C1948" s="12" t="n">
        <v>30682</v>
      </c>
      <c r="D1948" s="12" t="s">
        <v>592</v>
      </c>
      <c r="E1948" s="13" t="s">
        <v>621</v>
      </c>
      <c r="F1948" s="13" t="s">
        <v>23</v>
      </c>
      <c r="G1948" s="13" t="s">
        <v>929</v>
      </c>
      <c r="H1948" s="13" t="s">
        <v>146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9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5080000002</v>
      </c>
      <c r="C1949" s="12" t="n">
        <v>30682</v>
      </c>
      <c r="D1949" s="12" t="s">
        <v>592</v>
      </c>
      <c r="E1949" s="13" t="s">
        <v>621</v>
      </c>
      <c r="F1949" s="13" t="s">
        <v>23</v>
      </c>
      <c r="G1949" s="13" t="s">
        <v>929</v>
      </c>
      <c r="H1949" s="13" t="s">
        <v>149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9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5020000002</v>
      </c>
      <c r="C1950" s="12" t="n">
        <v>30682</v>
      </c>
      <c r="D1950" s="12" t="s">
        <v>592</v>
      </c>
      <c r="E1950" s="13" t="s">
        <v>621</v>
      </c>
      <c r="F1950" s="13" t="s">
        <v>23</v>
      </c>
      <c r="G1950" s="13" t="s">
        <v>929</v>
      </c>
      <c r="H1950" s="13" t="s">
        <v>154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9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5000000002</v>
      </c>
      <c r="C1951" s="12" t="n">
        <v>30682</v>
      </c>
      <c r="D1951" s="12" t="s">
        <v>592</v>
      </c>
      <c r="E1951" s="13" t="s">
        <v>621</v>
      </c>
      <c r="F1951" s="13" t="s">
        <v>23</v>
      </c>
      <c r="G1951" s="13" t="s">
        <v>929</v>
      </c>
      <c r="H1951" s="13" t="s">
        <v>155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9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4940000002</v>
      </c>
      <c r="C1952" s="12" t="n">
        <v>30682</v>
      </c>
      <c r="D1952" s="12" t="s">
        <v>592</v>
      </c>
      <c r="E1952" s="13" t="s">
        <v>621</v>
      </c>
      <c r="F1952" s="13" t="s">
        <v>23</v>
      </c>
      <c r="G1952" s="13" t="s">
        <v>929</v>
      </c>
      <c r="H1952" s="13" t="s">
        <v>160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9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4920000002</v>
      </c>
      <c r="C1953" s="12" t="n">
        <v>30682</v>
      </c>
      <c r="D1953" s="12" t="s">
        <v>592</v>
      </c>
      <c r="E1953" s="13" t="s">
        <v>621</v>
      </c>
      <c r="F1953" s="13" t="s">
        <v>23</v>
      </c>
      <c r="G1953" s="13" t="s">
        <v>929</v>
      </c>
      <c r="H1953" s="13" t="s">
        <v>161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9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4760000002</v>
      </c>
      <c r="C1954" s="12" t="n">
        <v>30682</v>
      </c>
      <c r="D1954" s="12" t="s">
        <v>592</v>
      </c>
      <c r="E1954" s="13" t="s">
        <v>621</v>
      </c>
      <c r="F1954" s="13" t="s">
        <v>23</v>
      </c>
      <c r="G1954" s="13" t="s">
        <v>929</v>
      </c>
      <c r="H1954" s="13" t="s">
        <v>168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9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4720000002</v>
      </c>
      <c r="C1955" s="12" t="n">
        <v>30682</v>
      </c>
      <c r="D1955" s="12" t="s">
        <v>592</v>
      </c>
      <c r="E1955" s="13" t="s">
        <v>621</v>
      </c>
      <c r="F1955" s="13" t="s">
        <v>23</v>
      </c>
      <c r="G1955" s="13" t="s">
        <v>929</v>
      </c>
      <c r="H1955" s="13" t="s">
        <v>171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9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4700000002</v>
      </c>
      <c r="C1956" s="12" t="n">
        <v>30682</v>
      </c>
      <c r="D1956" s="12" t="s">
        <v>592</v>
      </c>
      <c r="E1956" s="13" t="s">
        <v>621</v>
      </c>
      <c r="F1956" s="13" t="s">
        <v>23</v>
      </c>
      <c r="G1956" s="13" t="s">
        <v>929</v>
      </c>
      <c r="H1956" s="13" t="s">
        <v>174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9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4680000002</v>
      </c>
      <c r="C1957" s="12" t="n">
        <v>30682</v>
      </c>
      <c r="D1957" s="12" t="s">
        <v>592</v>
      </c>
      <c r="E1957" s="13" t="s">
        <v>621</v>
      </c>
      <c r="F1957" s="13" t="s">
        <v>23</v>
      </c>
      <c r="G1957" s="13" t="s">
        <v>929</v>
      </c>
      <c r="H1957" s="13" t="s">
        <v>175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9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4660000002</v>
      </c>
      <c r="C1958" s="12" t="n">
        <v>30682</v>
      </c>
      <c r="D1958" s="12" t="s">
        <v>592</v>
      </c>
      <c r="E1958" s="13" t="s">
        <v>621</v>
      </c>
      <c r="F1958" s="13" t="s">
        <v>23</v>
      </c>
      <c r="G1958" s="13" t="s">
        <v>929</v>
      </c>
      <c r="H1958" s="13" t="s">
        <v>178</v>
      </c>
      <c r="I1958" s="13" t="s">
        <v>26</v>
      </c>
      <c r="J1958" s="13" t="s">
        <v>27</v>
      </c>
      <c r="K1958" s="13" t="s">
        <v>28</v>
      </c>
      <c r="L1958" s="13" t="s">
        <v>314</v>
      </c>
      <c r="M1958" s="13" t="s">
        <v>69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4620000002</v>
      </c>
      <c r="C1959" s="12" t="n">
        <v>30682</v>
      </c>
      <c r="D1959" s="12" t="s">
        <v>592</v>
      </c>
      <c r="E1959" s="13" t="s">
        <v>621</v>
      </c>
      <c r="F1959" s="13" t="s">
        <v>23</v>
      </c>
      <c r="G1959" s="13" t="s">
        <v>929</v>
      </c>
      <c r="H1959" s="13" t="s">
        <v>181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9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4600000002</v>
      </c>
      <c r="C1960" s="12" t="n">
        <v>30682</v>
      </c>
      <c r="D1960" s="12" t="s">
        <v>592</v>
      </c>
      <c r="E1960" s="13" t="s">
        <v>621</v>
      </c>
      <c r="F1960" s="13" t="s">
        <v>23</v>
      </c>
      <c r="G1960" s="13" t="s">
        <v>929</v>
      </c>
      <c r="H1960" s="13" t="s">
        <v>182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9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4580000002</v>
      </c>
      <c r="C1961" s="12" t="n">
        <v>30682</v>
      </c>
      <c r="D1961" s="12" t="s">
        <v>592</v>
      </c>
      <c r="E1961" s="13" t="s">
        <v>621</v>
      </c>
      <c r="F1961" s="13" t="s">
        <v>23</v>
      </c>
      <c r="G1961" s="13" t="s">
        <v>929</v>
      </c>
      <c r="H1961" s="13" t="s">
        <v>188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9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4460000002</v>
      </c>
      <c r="C1962" s="12" t="n">
        <v>30682</v>
      </c>
      <c r="D1962" s="12" t="s">
        <v>592</v>
      </c>
      <c r="E1962" s="13" t="s">
        <v>621</v>
      </c>
      <c r="F1962" s="13" t="s">
        <v>23</v>
      </c>
      <c r="G1962" s="13" t="s">
        <v>929</v>
      </c>
      <c r="H1962" s="13" t="s">
        <v>189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9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4140000002</v>
      </c>
      <c r="C1963" s="12" t="n">
        <v>30682</v>
      </c>
      <c r="D1963" s="12" t="s">
        <v>592</v>
      </c>
      <c r="E1963" s="13" t="s">
        <v>621</v>
      </c>
      <c r="F1963" s="13" t="s">
        <v>23</v>
      </c>
      <c r="G1963" s="13" t="s">
        <v>929</v>
      </c>
      <c r="H1963" s="13" t="s">
        <v>195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9</v>
      </c>
      <c r="N1963" s="13" t="s">
        <v>31</v>
      </c>
      <c r="O1963" s="13" t="n">
        <v>0</v>
      </c>
      <c r="P1963" s="13" t="n">
        <v>3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4100000002</v>
      </c>
      <c r="C1964" s="12" t="n">
        <v>30682</v>
      </c>
      <c r="D1964" s="12" t="s">
        <v>592</v>
      </c>
      <c r="E1964" s="13" t="s">
        <v>621</v>
      </c>
      <c r="F1964" s="13" t="s">
        <v>23</v>
      </c>
      <c r="G1964" s="13" t="s">
        <v>929</v>
      </c>
      <c r="H1964" s="13" t="s">
        <v>197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9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3960000002</v>
      </c>
      <c r="C1965" s="12" t="n">
        <v>30682</v>
      </c>
      <c r="D1965" s="12" t="s">
        <v>592</v>
      </c>
      <c r="E1965" s="13" t="s">
        <v>621</v>
      </c>
      <c r="F1965" s="13" t="s">
        <v>23</v>
      </c>
      <c r="G1965" s="13" t="s">
        <v>929</v>
      </c>
      <c r="H1965" s="13" t="s">
        <v>204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9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3940000002</v>
      </c>
      <c r="C1966" s="12" t="n">
        <v>30682</v>
      </c>
      <c r="D1966" s="12" t="s">
        <v>592</v>
      </c>
      <c r="E1966" s="13" t="s">
        <v>621</v>
      </c>
      <c r="F1966" s="13" t="s">
        <v>23</v>
      </c>
      <c r="G1966" s="13" t="s">
        <v>929</v>
      </c>
      <c r="H1966" s="13" t="s">
        <v>205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9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3920000002</v>
      </c>
      <c r="C1967" s="12" t="n">
        <v>30682</v>
      </c>
      <c r="D1967" s="12" t="s">
        <v>592</v>
      </c>
      <c r="E1967" s="13" t="s">
        <v>621</v>
      </c>
      <c r="F1967" s="13" t="s">
        <v>23</v>
      </c>
      <c r="G1967" s="13" t="s">
        <v>929</v>
      </c>
      <c r="H1967" s="13" t="s">
        <v>209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9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3880000002</v>
      </c>
      <c r="C1968" s="12" t="n">
        <v>30682</v>
      </c>
      <c r="D1968" s="12" t="s">
        <v>592</v>
      </c>
      <c r="E1968" s="13" t="s">
        <v>621</v>
      </c>
      <c r="F1968" s="13" t="s">
        <v>23</v>
      </c>
      <c r="G1968" s="13" t="s">
        <v>929</v>
      </c>
      <c r="H1968" s="13" t="s">
        <v>214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9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3760000002</v>
      </c>
      <c r="C1969" s="12" t="n">
        <v>30682</v>
      </c>
      <c r="D1969" s="12" t="s">
        <v>592</v>
      </c>
      <c r="E1969" s="13" t="s">
        <v>621</v>
      </c>
      <c r="F1969" s="13" t="s">
        <v>23</v>
      </c>
      <c r="G1969" s="13" t="s">
        <v>929</v>
      </c>
      <c r="H1969" s="13" t="s">
        <v>225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9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3740000002</v>
      </c>
      <c r="C1970" s="12" t="n">
        <v>30682</v>
      </c>
      <c r="D1970" s="12" t="s">
        <v>592</v>
      </c>
      <c r="E1970" s="13" t="s">
        <v>621</v>
      </c>
      <c r="F1970" s="13" t="s">
        <v>23</v>
      </c>
      <c r="G1970" s="13" t="s">
        <v>929</v>
      </c>
      <c r="H1970" s="13" t="s">
        <v>227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9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3680000002</v>
      </c>
      <c r="C1971" s="12" t="n">
        <v>30682</v>
      </c>
      <c r="D1971" s="12" t="s">
        <v>592</v>
      </c>
      <c r="E1971" s="13" t="s">
        <v>621</v>
      </c>
      <c r="F1971" s="13" t="s">
        <v>23</v>
      </c>
      <c r="G1971" s="13" t="s">
        <v>929</v>
      </c>
      <c r="H1971" s="13" t="s">
        <v>231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9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3660000002</v>
      </c>
      <c r="C1972" s="12" t="n">
        <v>30682</v>
      </c>
      <c r="D1972" s="12" t="s">
        <v>592</v>
      </c>
      <c r="E1972" s="13" t="s">
        <v>621</v>
      </c>
      <c r="F1972" s="13" t="s">
        <v>23</v>
      </c>
      <c r="G1972" s="13" t="s">
        <v>929</v>
      </c>
      <c r="H1972" s="13" t="s">
        <v>233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9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3600000002</v>
      </c>
      <c r="C1973" s="12" t="n">
        <v>30682</v>
      </c>
      <c r="D1973" s="12" t="s">
        <v>592</v>
      </c>
      <c r="E1973" s="13" t="s">
        <v>621</v>
      </c>
      <c r="F1973" s="13" t="s">
        <v>23</v>
      </c>
      <c r="G1973" s="13" t="s">
        <v>929</v>
      </c>
      <c r="H1973" s="13" t="s">
        <v>238</v>
      </c>
      <c r="I1973" s="13" t="s">
        <v>26</v>
      </c>
      <c r="J1973" s="13" t="s">
        <v>27</v>
      </c>
      <c r="K1973" s="13" t="s">
        <v>28</v>
      </c>
      <c r="L1973" s="13" t="s">
        <v>103</v>
      </c>
      <c r="M1973" s="13" t="s">
        <v>69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3560000002</v>
      </c>
      <c r="C1974" s="12" t="n">
        <v>30682</v>
      </c>
      <c r="D1974" s="12" t="s">
        <v>592</v>
      </c>
      <c r="E1974" s="13" t="s">
        <v>621</v>
      </c>
      <c r="F1974" s="13" t="s">
        <v>23</v>
      </c>
      <c r="G1974" s="13" t="s">
        <v>929</v>
      </c>
      <c r="H1974" s="13" t="s">
        <v>241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9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3540000002</v>
      </c>
      <c r="C1975" s="12" t="n">
        <v>30682</v>
      </c>
      <c r="D1975" s="12" t="s">
        <v>592</v>
      </c>
      <c r="E1975" s="13" t="s">
        <v>621</v>
      </c>
      <c r="F1975" s="13" t="s">
        <v>23</v>
      </c>
      <c r="G1975" s="13" t="s">
        <v>929</v>
      </c>
      <c r="H1975" s="13" t="s">
        <v>245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9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3400000002</v>
      </c>
      <c r="C1976" s="12" t="n">
        <v>30682</v>
      </c>
      <c r="D1976" s="12" t="s">
        <v>592</v>
      </c>
      <c r="E1976" s="13" t="s">
        <v>621</v>
      </c>
      <c r="F1976" s="13" t="s">
        <v>23</v>
      </c>
      <c r="G1976" s="13" t="s">
        <v>929</v>
      </c>
      <c r="H1976" s="13" t="s">
        <v>255</v>
      </c>
      <c r="I1976" s="13" t="s">
        <v>26</v>
      </c>
      <c r="J1976" s="13" t="s">
        <v>27</v>
      </c>
      <c r="K1976" s="13" t="s">
        <v>28</v>
      </c>
      <c r="L1976" s="13" t="s">
        <v>30</v>
      </c>
      <c r="M1976" s="13" t="s">
        <v>69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3380000002</v>
      </c>
      <c r="C1977" s="12" t="n">
        <v>30682</v>
      </c>
      <c r="D1977" s="12" t="s">
        <v>592</v>
      </c>
      <c r="E1977" s="13" t="s">
        <v>621</v>
      </c>
      <c r="F1977" s="13" t="s">
        <v>23</v>
      </c>
      <c r="G1977" s="13" t="s">
        <v>929</v>
      </c>
      <c r="H1977" s="13" t="s">
        <v>256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9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3140000002</v>
      </c>
      <c r="C1978" s="12" t="n">
        <v>30682</v>
      </c>
      <c r="D1978" s="12" t="s">
        <v>592</v>
      </c>
      <c r="E1978" s="13" t="s">
        <v>621</v>
      </c>
      <c r="F1978" s="13" t="s">
        <v>23</v>
      </c>
      <c r="G1978" s="13" t="s">
        <v>929</v>
      </c>
      <c r="H1978" s="13" t="s">
        <v>259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69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2800000002</v>
      </c>
      <c r="C1979" s="12" t="n">
        <v>30682</v>
      </c>
      <c r="D1979" s="12" t="s">
        <v>592</v>
      </c>
      <c r="E1979" s="13" t="s">
        <v>621</v>
      </c>
      <c r="F1979" s="13" t="s">
        <v>23</v>
      </c>
      <c r="G1979" s="13" t="s">
        <v>929</v>
      </c>
      <c r="H1979" s="13" t="s">
        <v>268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9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2620000002</v>
      </c>
      <c r="C1980" s="12" t="n">
        <v>30682</v>
      </c>
      <c r="D1980" s="12" t="s">
        <v>592</v>
      </c>
      <c r="E1980" s="13" t="s">
        <v>621</v>
      </c>
      <c r="F1980" s="13" t="s">
        <v>23</v>
      </c>
      <c r="G1980" s="13" t="s">
        <v>929</v>
      </c>
      <c r="H1980" s="13" t="s">
        <v>272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9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2420000002</v>
      </c>
      <c r="C1981" s="12" t="n">
        <v>30682</v>
      </c>
      <c r="D1981" s="12" t="s">
        <v>592</v>
      </c>
      <c r="E1981" s="13" t="s">
        <v>621</v>
      </c>
      <c r="F1981" s="13" t="s">
        <v>23</v>
      </c>
      <c r="G1981" s="13" t="s">
        <v>929</v>
      </c>
      <c r="H1981" s="13" t="s">
        <v>278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9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2340000002</v>
      </c>
      <c r="C1982" s="12" t="n">
        <v>30682</v>
      </c>
      <c r="D1982" s="12" t="s">
        <v>592</v>
      </c>
      <c r="E1982" s="13" t="s">
        <v>621</v>
      </c>
      <c r="F1982" s="13" t="s">
        <v>23</v>
      </c>
      <c r="G1982" s="13" t="s">
        <v>929</v>
      </c>
      <c r="H1982" s="13" t="s">
        <v>282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9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2320000002</v>
      </c>
      <c r="C1983" s="12" t="n">
        <v>30682</v>
      </c>
      <c r="D1983" s="12" t="s">
        <v>592</v>
      </c>
      <c r="E1983" s="13" t="s">
        <v>621</v>
      </c>
      <c r="F1983" s="13" t="s">
        <v>23</v>
      </c>
      <c r="G1983" s="13" t="s">
        <v>929</v>
      </c>
      <c r="H1983" s="13" t="s">
        <v>283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9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2300000002</v>
      </c>
      <c r="C1984" s="12" t="n">
        <v>30682</v>
      </c>
      <c r="D1984" s="12" t="s">
        <v>592</v>
      </c>
      <c r="E1984" s="13" t="s">
        <v>621</v>
      </c>
      <c r="F1984" s="13" t="s">
        <v>23</v>
      </c>
      <c r="G1984" s="13" t="s">
        <v>929</v>
      </c>
      <c r="H1984" s="13" t="s">
        <v>284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9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2200000002</v>
      </c>
      <c r="C1985" s="12" t="n">
        <v>30682</v>
      </c>
      <c r="D1985" s="12" t="s">
        <v>592</v>
      </c>
      <c r="E1985" s="13" t="s">
        <v>621</v>
      </c>
      <c r="F1985" s="13" t="s">
        <v>23</v>
      </c>
      <c r="G1985" s="13" t="s">
        <v>929</v>
      </c>
      <c r="H1985" s="13" t="s">
        <v>290</v>
      </c>
      <c r="I1985" s="13" t="s">
        <v>26</v>
      </c>
      <c r="J1985" s="13" t="s">
        <v>27</v>
      </c>
      <c r="K1985" s="13" t="s">
        <v>28</v>
      </c>
      <c r="L1985" s="13" t="s">
        <v>30</v>
      </c>
      <c r="M1985" s="13" t="s">
        <v>69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2080000002</v>
      </c>
      <c r="C1986" s="12" t="n">
        <v>30682</v>
      </c>
      <c r="D1986" s="12" t="s">
        <v>592</v>
      </c>
      <c r="E1986" s="13" t="s">
        <v>621</v>
      </c>
      <c r="F1986" s="13" t="s">
        <v>23</v>
      </c>
      <c r="G1986" s="13" t="s">
        <v>929</v>
      </c>
      <c r="H1986" s="13" t="s">
        <v>291</v>
      </c>
      <c r="I1986" s="13" t="s">
        <v>26</v>
      </c>
      <c r="J1986" s="13" t="s">
        <v>27</v>
      </c>
      <c r="K1986" s="13" t="s">
        <v>28</v>
      </c>
      <c r="L1986" s="13" t="s">
        <v>30</v>
      </c>
      <c r="M1986" s="13" t="s">
        <v>69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2020000002</v>
      </c>
      <c r="C1987" s="12" t="n">
        <v>30682</v>
      </c>
      <c r="D1987" s="12" t="s">
        <v>592</v>
      </c>
      <c r="E1987" s="13" t="s">
        <v>621</v>
      </c>
      <c r="F1987" s="13" t="s">
        <v>23</v>
      </c>
      <c r="G1987" s="13" t="s">
        <v>929</v>
      </c>
      <c r="H1987" s="13" t="s">
        <v>292</v>
      </c>
      <c r="I1987" s="13" t="s">
        <v>26</v>
      </c>
      <c r="J1987" s="13" t="s">
        <v>27</v>
      </c>
      <c r="K1987" s="13" t="s">
        <v>28</v>
      </c>
      <c r="L1987" s="13" t="s">
        <v>30</v>
      </c>
      <c r="M1987" s="13" t="s">
        <v>69</v>
      </c>
      <c r="N1987" s="13" t="s">
        <v>31</v>
      </c>
      <c r="O1987" s="13" t="n">
        <v>0</v>
      </c>
      <c r="P1987" s="13" t="n">
        <v>3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1960000002</v>
      </c>
      <c r="C1988" s="12" t="n">
        <v>30682</v>
      </c>
      <c r="D1988" s="12" t="s">
        <v>592</v>
      </c>
      <c r="E1988" s="13" t="s">
        <v>621</v>
      </c>
      <c r="F1988" s="13" t="s">
        <v>23</v>
      </c>
      <c r="G1988" s="13" t="s">
        <v>929</v>
      </c>
      <c r="H1988" s="13" t="s">
        <v>294</v>
      </c>
      <c r="I1988" s="13" t="s">
        <v>26</v>
      </c>
      <c r="J1988" s="13" t="s">
        <v>27</v>
      </c>
      <c r="K1988" s="13" t="s">
        <v>28</v>
      </c>
      <c r="L1988" s="13" t="s">
        <v>30</v>
      </c>
      <c r="M1988" s="13" t="s">
        <v>69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1840000002</v>
      </c>
      <c r="C1989" s="12" t="n">
        <v>30682</v>
      </c>
      <c r="D1989" s="12" t="s">
        <v>592</v>
      </c>
      <c r="E1989" s="13" t="s">
        <v>621</v>
      </c>
      <c r="F1989" s="13" t="s">
        <v>23</v>
      </c>
      <c r="G1989" s="13" t="s">
        <v>929</v>
      </c>
      <c r="H1989" s="13" t="s">
        <v>301</v>
      </c>
      <c r="I1989" s="13" t="s">
        <v>26</v>
      </c>
      <c r="J1989" s="13" t="s">
        <v>27</v>
      </c>
      <c r="K1989" s="13" t="s">
        <v>28</v>
      </c>
      <c r="L1989" s="13" t="s">
        <v>30</v>
      </c>
      <c r="M1989" s="13" t="s">
        <v>69</v>
      </c>
      <c r="N1989" s="13" t="s">
        <v>31</v>
      </c>
      <c r="O1989" s="13" t="n">
        <v>0</v>
      </c>
      <c r="P1989" s="13" t="n">
        <v>2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1780000002</v>
      </c>
      <c r="C1990" s="12" t="n">
        <v>30682</v>
      </c>
      <c r="D1990" s="12" t="s">
        <v>592</v>
      </c>
      <c r="E1990" s="13" t="s">
        <v>621</v>
      </c>
      <c r="F1990" s="13" t="s">
        <v>23</v>
      </c>
      <c r="G1990" s="13" t="s">
        <v>929</v>
      </c>
      <c r="H1990" s="13" t="s">
        <v>303</v>
      </c>
      <c r="I1990" s="13" t="s">
        <v>26</v>
      </c>
      <c r="J1990" s="13" t="s">
        <v>27</v>
      </c>
      <c r="K1990" s="13" t="s">
        <v>28</v>
      </c>
      <c r="L1990" s="13" t="s">
        <v>30</v>
      </c>
      <c r="M1990" s="13" t="s">
        <v>69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1580000002</v>
      </c>
      <c r="C1991" s="12" t="n">
        <v>30682</v>
      </c>
      <c r="D1991" s="12" t="s">
        <v>592</v>
      </c>
      <c r="E1991" s="13" t="s">
        <v>621</v>
      </c>
      <c r="F1991" s="13" t="s">
        <v>23</v>
      </c>
      <c r="G1991" s="13" t="s">
        <v>929</v>
      </c>
      <c r="H1991" s="13" t="s">
        <v>306</v>
      </c>
      <c r="I1991" s="13" t="s">
        <v>26</v>
      </c>
      <c r="J1991" s="13" t="s">
        <v>27</v>
      </c>
      <c r="K1991" s="13" t="s">
        <v>28</v>
      </c>
      <c r="L1991" s="13" t="s">
        <v>30</v>
      </c>
      <c r="M1991" s="13" t="s">
        <v>69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1420000002</v>
      </c>
      <c r="C1992" s="12" t="n">
        <v>30682</v>
      </c>
      <c r="D1992" s="12" t="s">
        <v>128</v>
      </c>
      <c r="E1992" s="13" t="s">
        <v>621</v>
      </c>
      <c r="F1992" s="13" t="s">
        <v>23</v>
      </c>
      <c r="G1992" s="13" t="s">
        <v>929</v>
      </c>
      <c r="H1992" s="13" t="s">
        <v>310</v>
      </c>
      <c r="I1992" s="13" t="s">
        <v>26</v>
      </c>
      <c r="J1992" s="13" t="s">
        <v>27</v>
      </c>
      <c r="K1992" s="13" t="s">
        <v>28</v>
      </c>
      <c r="L1992" s="13" t="s">
        <v>30</v>
      </c>
      <c r="M1992" s="13" t="s">
        <v>69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1260000002</v>
      </c>
      <c r="C1993" s="12" t="n">
        <v>30682</v>
      </c>
      <c r="D1993" s="12" t="s">
        <v>592</v>
      </c>
      <c r="E1993" s="13" t="s">
        <v>621</v>
      </c>
      <c r="F1993" s="13" t="s">
        <v>23</v>
      </c>
      <c r="G1993" s="13" t="s">
        <v>929</v>
      </c>
      <c r="H1993" s="13" t="s">
        <v>317</v>
      </c>
      <c r="I1993" s="13" t="s">
        <v>26</v>
      </c>
      <c r="J1993" s="13" t="s">
        <v>27</v>
      </c>
      <c r="K1993" s="13" t="s">
        <v>28</v>
      </c>
      <c r="L1993" s="13" t="s">
        <v>30</v>
      </c>
      <c r="M1993" s="13" t="s">
        <v>69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1240000002</v>
      </c>
      <c r="C1994" s="12" t="n">
        <v>30682</v>
      </c>
      <c r="D1994" s="12" t="s">
        <v>592</v>
      </c>
      <c r="E1994" s="13" t="s">
        <v>621</v>
      </c>
      <c r="F1994" s="13" t="s">
        <v>23</v>
      </c>
      <c r="G1994" s="13" t="s">
        <v>929</v>
      </c>
      <c r="H1994" s="13" t="s">
        <v>318</v>
      </c>
      <c r="I1994" s="13" t="s">
        <v>26</v>
      </c>
      <c r="J1994" s="13" t="s">
        <v>27</v>
      </c>
      <c r="K1994" s="13" t="s">
        <v>28</v>
      </c>
      <c r="L1994" s="13" t="s">
        <v>30</v>
      </c>
      <c r="M1994" s="13" t="s">
        <v>69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1220000002</v>
      </c>
      <c r="C1995" s="12" t="n">
        <v>30682</v>
      </c>
      <c r="D1995" s="12" t="s">
        <v>592</v>
      </c>
      <c r="E1995" s="13" t="s">
        <v>621</v>
      </c>
      <c r="F1995" s="13" t="s">
        <v>23</v>
      </c>
      <c r="G1995" s="13" t="s">
        <v>929</v>
      </c>
      <c r="H1995" s="13" t="s">
        <v>320</v>
      </c>
      <c r="I1995" s="13" t="s">
        <v>26</v>
      </c>
      <c r="J1995" s="13" t="s">
        <v>27</v>
      </c>
      <c r="K1995" s="13" t="s">
        <v>28</v>
      </c>
      <c r="L1995" s="13" t="s">
        <v>30</v>
      </c>
      <c r="M1995" s="13" t="s">
        <v>69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1200000002</v>
      </c>
      <c r="C1996" s="12" t="n">
        <v>30682</v>
      </c>
      <c r="D1996" s="12" t="s">
        <v>592</v>
      </c>
      <c r="E1996" s="13" t="s">
        <v>621</v>
      </c>
      <c r="F1996" s="13" t="s">
        <v>23</v>
      </c>
      <c r="G1996" s="13" t="s">
        <v>929</v>
      </c>
      <c r="H1996" s="13" t="s">
        <v>321</v>
      </c>
      <c r="I1996" s="13" t="s">
        <v>26</v>
      </c>
      <c r="J1996" s="13" t="s">
        <v>27</v>
      </c>
      <c r="K1996" s="13" t="s">
        <v>28</v>
      </c>
      <c r="L1996" s="13" t="s">
        <v>30</v>
      </c>
      <c r="M1996" s="13" t="s">
        <v>69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11211160000002</v>
      </c>
      <c r="C1997" s="12" t="n">
        <v>30682</v>
      </c>
      <c r="D1997" s="12" t="s">
        <v>592</v>
      </c>
      <c r="E1997" s="13" t="s">
        <v>621</v>
      </c>
      <c r="F1997" s="13" t="s">
        <v>23</v>
      </c>
      <c r="G1997" s="13" t="s">
        <v>929</v>
      </c>
      <c r="H1997" s="13" t="s">
        <v>324</v>
      </c>
      <c r="I1997" s="13" t="s">
        <v>26</v>
      </c>
      <c r="J1997" s="13" t="s">
        <v>27</v>
      </c>
      <c r="K1997" s="13" t="s">
        <v>28</v>
      </c>
      <c r="L1997" s="13" t="s">
        <v>30</v>
      </c>
      <c r="M1997" s="13" t="s">
        <v>69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11211140000002</v>
      </c>
      <c r="C1998" s="12" t="n">
        <v>30682</v>
      </c>
      <c r="D1998" s="12" t="s">
        <v>592</v>
      </c>
      <c r="E1998" s="13" t="s">
        <v>621</v>
      </c>
      <c r="F1998" s="13" t="s">
        <v>23</v>
      </c>
      <c r="G1998" s="13" t="s">
        <v>929</v>
      </c>
      <c r="H1998" s="13" t="s">
        <v>327</v>
      </c>
      <c r="I1998" s="13" t="s">
        <v>26</v>
      </c>
      <c r="J1998" s="13" t="s">
        <v>27</v>
      </c>
      <c r="K1998" s="13" t="s">
        <v>28</v>
      </c>
      <c r="L1998" s="13" t="s">
        <v>30</v>
      </c>
      <c r="M1998" s="13" t="s">
        <v>69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11211120000002</v>
      </c>
      <c r="C1999" s="12" t="n">
        <v>30682</v>
      </c>
      <c r="D1999" s="12" t="s">
        <v>592</v>
      </c>
      <c r="E1999" s="13" t="s">
        <v>621</v>
      </c>
      <c r="F1999" s="13" t="s">
        <v>23</v>
      </c>
      <c r="G1999" s="13" t="s">
        <v>929</v>
      </c>
      <c r="H1999" s="13" t="s">
        <v>328</v>
      </c>
      <c r="I1999" s="13" t="s">
        <v>26</v>
      </c>
      <c r="J1999" s="13" t="s">
        <v>27</v>
      </c>
      <c r="K1999" s="13" t="s">
        <v>28</v>
      </c>
      <c r="L1999" s="13" t="s">
        <v>30</v>
      </c>
      <c r="M1999" s="13" t="s">
        <v>69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11211000000002</v>
      </c>
      <c r="C2000" s="12" t="n">
        <v>30682</v>
      </c>
      <c r="D2000" s="12" t="s">
        <v>592</v>
      </c>
      <c r="E2000" s="13" t="s">
        <v>621</v>
      </c>
      <c r="F2000" s="13" t="s">
        <v>23</v>
      </c>
      <c r="G2000" s="13" t="s">
        <v>929</v>
      </c>
      <c r="H2000" s="13" t="s">
        <v>330</v>
      </c>
      <c r="I2000" s="13" t="s">
        <v>26</v>
      </c>
      <c r="J2000" s="13" t="s">
        <v>27</v>
      </c>
      <c r="K2000" s="13" t="s">
        <v>28</v>
      </c>
      <c r="L2000" s="13" t="s">
        <v>30</v>
      </c>
      <c r="M2000" s="13" t="s">
        <v>69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11210940000002</v>
      </c>
      <c r="C2001" s="12" t="n">
        <v>30682</v>
      </c>
      <c r="D2001" s="12" t="s">
        <v>592</v>
      </c>
      <c r="E2001" s="13" t="s">
        <v>621</v>
      </c>
      <c r="F2001" s="13" t="s">
        <v>23</v>
      </c>
      <c r="G2001" s="13" t="s">
        <v>929</v>
      </c>
      <c r="H2001" s="13" t="s">
        <v>333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69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11210900000052</v>
      </c>
      <c r="C2002" s="12" t="n">
        <v>30682</v>
      </c>
      <c r="D2002" s="12" t="s">
        <v>592</v>
      </c>
      <c r="E2002" s="13" t="s">
        <v>621</v>
      </c>
      <c r="F2002" s="13" t="s">
        <v>23</v>
      </c>
      <c r="G2002" s="13" t="s">
        <v>929</v>
      </c>
      <c r="H2002" s="13" t="s">
        <v>334</v>
      </c>
      <c r="I2002" s="13" t="s">
        <v>26</v>
      </c>
      <c r="J2002" s="13" t="s">
        <v>39</v>
      </c>
      <c r="K2002" s="13" t="s">
        <v>28</v>
      </c>
      <c r="L2002" s="13" t="s">
        <v>30</v>
      </c>
      <c r="M2002" s="13" t="s">
        <v>69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11210900000002</v>
      </c>
      <c r="C2003" s="12" t="n">
        <v>30682</v>
      </c>
      <c r="D2003" s="12" t="s">
        <v>592</v>
      </c>
      <c r="E2003" s="13" t="s">
        <v>621</v>
      </c>
      <c r="F2003" s="13" t="s">
        <v>23</v>
      </c>
      <c r="G2003" s="13" t="s">
        <v>929</v>
      </c>
      <c r="H2003" s="13" t="s">
        <v>334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9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11210640000002</v>
      </c>
      <c r="C2004" s="12" t="n">
        <v>30682</v>
      </c>
      <c r="D2004" s="12" t="s">
        <v>592</v>
      </c>
      <c r="E2004" s="13" t="s">
        <v>621</v>
      </c>
      <c r="F2004" s="13" t="s">
        <v>23</v>
      </c>
      <c r="G2004" s="13" t="s">
        <v>929</v>
      </c>
      <c r="H2004" s="13" t="s">
        <v>342</v>
      </c>
      <c r="I2004" s="13" t="s">
        <v>26</v>
      </c>
      <c r="J2004" s="13" t="s">
        <v>27</v>
      </c>
      <c r="K2004" s="13" t="s">
        <v>28</v>
      </c>
      <c r="L2004" s="13" t="s">
        <v>30</v>
      </c>
      <c r="M2004" s="13" t="s">
        <v>69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11210580000002</v>
      </c>
      <c r="C2005" s="12" t="n">
        <v>30682</v>
      </c>
      <c r="D2005" s="12" t="s">
        <v>592</v>
      </c>
      <c r="E2005" s="13" t="s">
        <v>621</v>
      </c>
      <c r="F2005" s="13" t="s">
        <v>23</v>
      </c>
      <c r="G2005" s="13" t="s">
        <v>929</v>
      </c>
      <c r="H2005" s="13" t="s">
        <v>349</v>
      </c>
      <c r="I2005" s="13" t="s">
        <v>26</v>
      </c>
      <c r="J2005" s="13" t="s">
        <v>27</v>
      </c>
      <c r="K2005" s="13" t="s">
        <v>28</v>
      </c>
      <c r="L2005" s="13" t="s">
        <v>30</v>
      </c>
      <c r="M2005" s="13" t="s">
        <v>69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11210540000002</v>
      </c>
      <c r="C2006" s="12" t="n">
        <v>30682</v>
      </c>
      <c r="D2006" s="12" t="s">
        <v>592</v>
      </c>
      <c r="E2006" s="13" t="s">
        <v>621</v>
      </c>
      <c r="F2006" s="13" t="s">
        <v>23</v>
      </c>
      <c r="G2006" s="13" t="s">
        <v>929</v>
      </c>
      <c r="H2006" s="13" t="s">
        <v>351</v>
      </c>
      <c r="I2006" s="13" t="s">
        <v>26</v>
      </c>
      <c r="J2006" s="13" t="s">
        <v>27</v>
      </c>
      <c r="K2006" s="13" t="s">
        <v>28</v>
      </c>
      <c r="L2006" s="13" t="s">
        <v>30</v>
      </c>
      <c r="M2006" s="13" t="s">
        <v>69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11210380000002</v>
      </c>
      <c r="C2007" s="12" t="n">
        <v>30682</v>
      </c>
      <c r="D2007" s="12" t="s">
        <v>592</v>
      </c>
      <c r="E2007" s="13" t="s">
        <v>621</v>
      </c>
      <c r="F2007" s="13" t="s">
        <v>23</v>
      </c>
      <c r="G2007" s="13" t="s">
        <v>929</v>
      </c>
      <c r="H2007" s="13" t="s">
        <v>357</v>
      </c>
      <c r="I2007" s="13" t="s">
        <v>26</v>
      </c>
      <c r="J2007" s="13" t="s">
        <v>27</v>
      </c>
      <c r="K2007" s="13" t="s">
        <v>28</v>
      </c>
      <c r="L2007" s="13" t="s">
        <v>30</v>
      </c>
      <c r="M2007" s="13" t="s">
        <v>69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11210320000002</v>
      </c>
      <c r="C2008" s="12" t="n">
        <v>30682</v>
      </c>
      <c r="D2008" s="12" t="s">
        <v>592</v>
      </c>
      <c r="E2008" s="13" t="s">
        <v>621</v>
      </c>
      <c r="F2008" s="13" t="s">
        <v>23</v>
      </c>
      <c r="G2008" s="13" t="s">
        <v>929</v>
      </c>
      <c r="H2008" s="13" t="s">
        <v>360</v>
      </c>
      <c r="I2008" s="13" t="s">
        <v>26</v>
      </c>
      <c r="J2008" s="13" t="s">
        <v>27</v>
      </c>
      <c r="K2008" s="13" t="s">
        <v>28</v>
      </c>
      <c r="L2008" s="13" t="s">
        <v>30</v>
      </c>
      <c r="M2008" s="13" t="s">
        <v>69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11210080000002</v>
      </c>
      <c r="C2009" s="12" t="n">
        <v>30682</v>
      </c>
      <c r="D2009" s="12" t="s">
        <v>592</v>
      </c>
      <c r="E2009" s="13" t="s">
        <v>621</v>
      </c>
      <c r="F2009" s="13" t="s">
        <v>23</v>
      </c>
      <c r="G2009" s="13" t="s">
        <v>929</v>
      </c>
      <c r="H2009" s="13" t="s">
        <v>368</v>
      </c>
      <c r="I2009" s="13" t="s">
        <v>26</v>
      </c>
      <c r="J2009" s="13" t="s">
        <v>27</v>
      </c>
      <c r="K2009" s="13" t="s">
        <v>28</v>
      </c>
      <c r="L2009" s="13" t="s">
        <v>30</v>
      </c>
      <c r="M2009" s="13" t="s">
        <v>69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11210040000002</v>
      </c>
      <c r="C2010" s="12" t="n">
        <v>30682</v>
      </c>
      <c r="D2010" s="12" t="s">
        <v>592</v>
      </c>
      <c r="E2010" s="13" t="s">
        <v>621</v>
      </c>
      <c r="F2010" s="13" t="s">
        <v>23</v>
      </c>
      <c r="G2010" s="13" t="s">
        <v>929</v>
      </c>
      <c r="H2010" s="13" t="s">
        <v>369</v>
      </c>
      <c r="I2010" s="13" t="s">
        <v>26</v>
      </c>
      <c r="J2010" s="13" t="s">
        <v>27</v>
      </c>
      <c r="K2010" s="13" t="s">
        <v>28</v>
      </c>
      <c r="L2010" s="13" t="s">
        <v>30</v>
      </c>
      <c r="M2010" s="13" t="s">
        <v>69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11210020000002</v>
      </c>
      <c r="C2011" s="12" t="n">
        <v>30682</v>
      </c>
      <c r="D2011" s="12" t="s">
        <v>592</v>
      </c>
      <c r="E2011" s="13" t="s">
        <v>621</v>
      </c>
      <c r="F2011" s="13" t="s">
        <v>23</v>
      </c>
      <c r="G2011" s="13" t="s">
        <v>929</v>
      </c>
      <c r="H2011" s="13" t="s">
        <v>371</v>
      </c>
      <c r="I2011" s="13" t="s">
        <v>26</v>
      </c>
      <c r="J2011" s="13" t="s">
        <v>27</v>
      </c>
      <c r="K2011" s="13" t="s">
        <v>28</v>
      </c>
      <c r="L2011" s="13" t="s">
        <v>30</v>
      </c>
      <c r="M2011" s="13" t="s">
        <v>69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11214660019002</v>
      </c>
      <c r="C2012" s="12" t="n">
        <v>30682</v>
      </c>
      <c r="D2012" s="12" t="s">
        <v>592</v>
      </c>
      <c r="E2012" s="13" t="s">
        <v>621</v>
      </c>
      <c r="F2012" s="13" t="s">
        <v>23</v>
      </c>
      <c r="G2012" s="13" t="s">
        <v>929</v>
      </c>
      <c r="H2012" s="13" t="s">
        <v>178</v>
      </c>
      <c r="I2012" s="13" t="s">
        <v>373</v>
      </c>
      <c r="J2012" s="13" t="s">
        <v>27</v>
      </c>
      <c r="K2012" s="13" t="s">
        <v>28</v>
      </c>
      <c r="L2012" s="13" t="s">
        <v>30</v>
      </c>
      <c r="M2012" s="13" t="s">
        <v>69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11211840025002</v>
      </c>
      <c r="C2013" s="12" t="n">
        <v>30682</v>
      </c>
      <c r="D2013" s="12" t="s">
        <v>592</v>
      </c>
      <c r="E2013" s="13" t="s">
        <v>621</v>
      </c>
      <c r="F2013" s="13" t="s">
        <v>23</v>
      </c>
      <c r="G2013" s="13" t="s">
        <v>929</v>
      </c>
      <c r="H2013" s="13" t="s">
        <v>301</v>
      </c>
      <c r="I2013" s="13" t="s">
        <v>940</v>
      </c>
      <c r="J2013" s="13" t="s">
        <v>27</v>
      </c>
      <c r="K2013" s="13" t="s">
        <v>28</v>
      </c>
      <c r="L2013" s="13" t="s">
        <v>941</v>
      </c>
      <c r="M2013" s="13" t="s">
        <v>69</v>
      </c>
      <c r="N2013" s="13" t="s">
        <v>31</v>
      </c>
      <c r="O2013" s="13" t="n">
        <v>0</v>
      </c>
      <c r="P2013" s="13" t="n">
        <v>2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11214760026002</v>
      </c>
      <c r="C2014" s="12" t="n">
        <v>30682</v>
      </c>
      <c r="D2014" s="12" t="s">
        <v>592</v>
      </c>
      <c r="E2014" s="13" t="s">
        <v>621</v>
      </c>
      <c r="F2014" s="13" t="s">
        <v>23</v>
      </c>
      <c r="G2014" s="13" t="s">
        <v>929</v>
      </c>
      <c r="H2014" s="13" t="s">
        <v>168</v>
      </c>
      <c r="I2014" s="13" t="s">
        <v>375</v>
      </c>
      <c r="J2014" s="13" t="s">
        <v>27</v>
      </c>
      <c r="K2014" s="13" t="s">
        <v>28</v>
      </c>
      <c r="L2014" s="13" t="s">
        <v>30</v>
      </c>
      <c r="M2014" s="13" t="s">
        <v>69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11211840026002</v>
      </c>
      <c r="C2015" s="12" t="n">
        <v>30682</v>
      </c>
      <c r="D2015" s="12" t="s">
        <v>592</v>
      </c>
      <c r="E2015" s="13" t="s">
        <v>621</v>
      </c>
      <c r="F2015" s="13" t="s">
        <v>23</v>
      </c>
      <c r="G2015" s="13" t="s">
        <v>929</v>
      </c>
      <c r="H2015" s="13" t="s">
        <v>301</v>
      </c>
      <c r="I2015" s="13" t="s">
        <v>375</v>
      </c>
      <c r="J2015" s="13" t="s">
        <v>27</v>
      </c>
      <c r="K2015" s="13" t="s">
        <v>28</v>
      </c>
      <c r="L2015" s="13" t="s">
        <v>30</v>
      </c>
      <c r="M2015" s="13" t="s">
        <v>69</v>
      </c>
      <c r="N2015" s="13" t="s">
        <v>31</v>
      </c>
      <c r="O2015" s="13" t="n">
        <v>0</v>
      </c>
      <c r="P2015" s="13" t="n">
        <v>2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11210560049002</v>
      </c>
      <c r="C2016" s="12" t="n">
        <v>30682</v>
      </c>
      <c r="D2016" s="12" t="s">
        <v>592</v>
      </c>
      <c r="E2016" s="13" t="s">
        <v>621</v>
      </c>
      <c r="F2016" s="13" t="s">
        <v>23</v>
      </c>
      <c r="G2016" s="13" t="s">
        <v>929</v>
      </c>
      <c r="H2016" s="13" t="s">
        <v>350</v>
      </c>
      <c r="I2016" s="13" t="s">
        <v>383</v>
      </c>
      <c r="J2016" s="13" t="s">
        <v>27</v>
      </c>
      <c r="K2016" s="13" t="s">
        <v>28</v>
      </c>
      <c r="L2016" s="13" t="s">
        <v>30</v>
      </c>
      <c r="M2016" s="13" t="s">
        <v>69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11216640063002</v>
      </c>
      <c r="C2017" s="12" t="n">
        <v>30682</v>
      </c>
      <c r="D2017" s="12" t="s">
        <v>592</v>
      </c>
      <c r="E2017" s="13" t="s">
        <v>621</v>
      </c>
      <c r="F2017" s="13" t="s">
        <v>23</v>
      </c>
      <c r="G2017" s="13" t="s">
        <v>929</v>
      </c>
      <c r="H2017" s="13" t="s">
        <v>384</v>
      </c>
      <c r="I2017" s="13" t="s">
        <v>385</v>
      </c>
      <c r="J2017" s="13" t="s">
        <v>27</v>
      </c>
      <c r="K2017" s="13" t="s">
        <v>28</v>
      </c>
      <c r="L2017" s="13" t="s">
        <v>30</v>
      </c>
      <c r="M2017" s="13" t="s">
        <v>69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11211780089002</v>
      </c>
      <c r="C2018" s="12" t="n">
        <v>30682</v>
      </c>
      <c r="D2018" s="12" t="s">
        <v>592</v>
      </c>
      <c r="E2018" s="13" t="s">
        <v>621</v>
      </c>
      <c r="F2018" s="13" t="s">
        <v>23</v>
      </c>
      <c r="G2018" s="13" t="s">
        <v>929</v>
      </c>
      <c r="H2018" s="13" t="s">
        <v>303</v>
      </c>
      <c r="I2018" s="13" t="s">
        <v>386</v>
      </c>
      <c r="J2018" s="13" t="s">
        <v>27</v>
      </c>
      <c r="K2018" s="13" t="s">
        <v>28</v>
      </c>
      <c r="L2018" s="13" t="s">
        <v>30</v>
      </c>
      <c r="M2018" s="13" t="s">
        <v>69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11216940148002</v>
      </c>
      <c r="C2019" s="12" t="n">
        <v>30682</v>
      </c>
      <c r="D2019" s="12" t="s">
        <v>592</v>
      </c>
      <c r="E2019" s="13" t="s">
        <v>621</v>
      </c>
      <c r="F2019" s="13" t="s">
        <v>23</v>
      </c>
      <c r="G2019" s="13" t="s">
        <v>929</v>
      </c>
      <c r="H2019" s="13" t="s">
        <v>65</v>
      </c>
      <c r="I2019" s="13" t="s">
        <v>394</v>
      </c>
      <c r="J2019" s="13" t="s">
        <v>27</v>
      </c>
      <c r="K2019" s="13" t="s">
        <v>28</v>
      </c>
      <c r="L2019" s="13" t="s">
        <v>30</v>
      </c>
      <c r="M2019" s="13" t="s">
        <v>69</v>
      </c>
      <c r="N2019" s="13" t="s">
        <v>31</v>
      </c>
      <c r="O2019" s="13" t="n">
        <v>0</v>
      </c>
      <c r="P2019" s="13" t="n">
        <v>3</v>
      </c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11210560176002</v>
      </c>
      <c r="C2020" s="12" t="n">
        <v>30682</v>
      </c>
      <c r="D2020" s="12" t="s">
        <v>592</v>
      </c>
      <c r="E2020" s="13" t="s">
        <v>621</v>
      </c>
      <c r="F2020" s="13" t="s">
        <v>23</v>
      </c>
      <c r="G2020" s="13" t="s">
        <v>929</v>
      </c>
      <c r="H2020" s="13" t="s">
        <v>350</v>
      </c>
      <c r="I2020" s="13" t="s">
        <v>410</v>
      </c>
      <c r="J2020" s="13" t="s">
        <v>27</v>
      </c>
      <c r="K2020" s="13" t="s">
        <v>28</v>
      </c>
      <c r="L2020" s="13" t="s">
        <v>30</v>
      </c>
      <c r="M2020" s="13" t="s">
        <v>69</v>
      </c>
      <c r="N2020" s="13" t="s">
        <v>31</v>
      </c>
      <c r="O2020" s="13" t="n">
        <v>0</v>
      </c>
      <c r="P2020" s="13" t="n">
        <v>3</v>
      </c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11211580213002</v>
      </c>
      <c r="C2021" s="12" t="n">
        <v>30682</v>
      </c>
      <c r="D2021" s="12" t="s">
        <v>592</v>
      </c>
      <c r="E2021" s="13" t="s">
        <v>621</v>
      </c>
      <c r="F2021" s="13" t="s">
        <v>23</v>
      </c>
      <c r="G2021" s="13" t="s">
        <v>929</v>
      </c>
      <c r="H2021" s="13" t="s">
        <v>306</v>
      </c>
      <c r="I2021" s="13" t="s">
        <v>418</v>
      </c>
      <c r="J2021" s="13" t="s">
        <v>27</v>
      </c>
      <c r="K2021" s="13" t="s">
        <v>28</v>
      </c>
      <c r="L2021" s="13" t="s">
        <v>69</v>
      </c>
      <c r="M2021" s="13" t="s">
        <v>69</v>
      </c>
      <c r="N2021" s="13" t="s">
        <v>31</v>
      </c>
      <c r="O2021" s="13" t="n">
        <v>0</v>
      </c>
      <c r="P2021" s="13" t="n">
        <v>3</v>
      </c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16940254002</v>
      </c>
      <c r="C2022" s="12" t="n">
        <v>30682</v>
      </c>
      <c r="D2022" s="12" t="s">
        <v>592</v>
      </c>
      <c r="E2022" s="13" t="s">
        <v>621</v>
      </c>
      <c r="F2022" s="13" t="s">
        <v>23</v>
      </c>
      <c r="G2022" s="13" t="s">
        <v>929</v>
      </c>
      <c r="H2022" s="13" t="s">
        <v>65</v>
      </c>
      <c r="I2022" s="13" t="s">
        <v>433</v>
      </c>
      <c r="J2022" s="13" t="s">
        <v>27</v>
      </c>
      <c r="K2022" s="13" t="s">
        <v>28</v>
      </c>
      <c r="L2022" s="13" t="s">
        <v>30</v>
      </c>
      <c r="M2022" s="13" t="s">
        <v>69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21236760000002</v>
      </c>
      <c r="C2023" s="12" t="n">
        <v>30682</v>
      </c>
      <c r="D2023" s="12"/>
      <c r="E2023" s="13" t="s">
        <v>621</v>
      </c>
      <c r="F2023" s="13" t="s">
        <v>558</v>
      </c>
      <c r="G2023" s="13" t="s">
        <v>942</v>
      </c>
      <c r="H2023" s="13" t="s">
        <v>641</v>
      </c>
      <c r="I2023" s="13" t="s">
        <v>26</v>
      </c>
      <c r="J2023" s="13" t="s">
        <v>27</v>
      </c>
      <c r="K2023" s="13" t="s">
        <v>28</v>
      </c>
      <c r="L2023" s="13" t="s">
        <v>603</v>
      </c>
      <c r="M2023" s="13" t="s">
        <v>603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21236570000002</v>
      </c>
      <c r="C2024" s="12" t="n">
        <v>41487</v>
      </c>
      <c r="D2024" s="12"/>
      <c r="E2024" s="13" t="s">
        <v>621</v>
      </c>
      <c r="F2024" s="13" t="s">
        <v>558</v>
      </c>
      <c r="G2024" s="13" t="s">
        <v>942</v>
      </c>
      <c r="H2024" s="13" t="s">
        <v>943</v>
      </c>
      <c r="I2024" s="13" t="s">
        <v>26</v>
      </c>
      <c r="J2024" s="13" t="s">
        <v>27</v>
      </c>
      <c r="K2024" s="13" t="s">
        <v>28</v>
      </c>
      <c r="L2024" s="13" t="s">
        <v>99</v>
      </c>
      <c r="M2024" s="13" t="s">
        <v>69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21236340000002</v>
      </c>
      <c r="C2025" s="12" t="n">
        <v>30682</v>
      </c>
      <c r="D2025" s="12" t="s">
        <v>687</v>
      </c>
      <c r="E2025" s="13" t="s">
        <v>621</v>
      </c>
      <c r="F2025" s="13" t="s">
        <v>558</v>
      </c>
      <c r="G2025" s="13" t="s">
        <v>942</v>
      </c>
      <c r="H2025" s="13" t="s">
        <v>688</v>
      </c>
      <c r="I2025" s="13" t="s">
        <v>26</v>
      </c>
      <c r="J2025" s="13" t="s">
        <v>27</v>
      </c>
      <c r="K2025" s="13" t="s">
        <v>28</v>
      </c>
      <c r="L2025" s="13" t="s">
        <v>99</v>
      </c>
      <c r="M2025" s="13" t="s">
        <v>69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21235580000002</v>
      </c>
      <c r="C2026" s="12" t="n">
        <v>30682</v>
      </c>
      <c r="D2026" s="12"/>
      <c r="E2026" s="13" t="s">
        <v>621</v>
      </c>
      <c r="F2026" s="13" t="s">
        <v>558</v>
      </c>
      <c r="G2026" s="13" t="s">
        <v>942</v>
      </c>
      <c r="H2026" s="13" t="s">
        <v>647</v>
      </c>
      <c r="I2026" s="13" t="s">
        <v>26</v>
      </c>
      <c r="J2026" s="13" t="s">
        <v>27</v>
      </c>
      <c r="K2026" s="13" t="s">
        <v>28</v>
      </c>
      <c r="L2026" s="13" t="s">
        <v>603</v>
      </c>
      <c r="M2026" s="13" t="s">
        <v>603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21235500000002</v>
      </c>
      <c r="C2027" s="12" t="n">
        <v>30682</v>
      </c>
      <c r="D2027" s="12" t="s">
        <v>448</v>
      </c>
      <c r="E2027" s="13" t="s">
        <v>621</v>
      </c>
      <c r="F2027" s="13" t="s">
        <v>558</v>
      </c>
      <c r="G2027" s="13" t="s">
        <v>942</v>
      </c>
      <c r="H2027" s="13" t="s">
        <v>630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30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21234980000002</v>
      </c>
      <c r="C2028" s="12" t="n">
        <v>30682</v>
      </c>
      <c r="D2028" s="12"/>
      <c r="E2028" s="13" t="s">
        <v>621</v>
      </c>
      <c r="F2028" s="13" t="s">
        <v>558</v>
      </c>
      <c r="G2028" s="13" t="s">
        <v>942</v>
      </c>
      <c r="H2028" s="13" t="s">
        <v>657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9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21234120000002</v>
      </c>
      <c r="C2029" s="12" t="n">
        <v>30682</v>
      </c>
      <c r="D2029" s="12"/>
      <c r="E2029" s="13" t="s">
        <v>621</v>
      </c>
      <c r="F2029" s="13" t="s">
        <v>558</v>
      </c>
      <c r="G2029" s="13" t="s">
        <v>942</v>
      </c>
      <c r="H2029" s="13" t="s">
        <v>690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9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21232780000002</v>
      </c>
      <c r="C2030" s="12" t="n">
        <v>37622</v>
      </c>
      <c r="D2030" s="12"/>
      <c r="E2030" s="13" t="s">
        <v>621</v>
      </c>
      <c r="F2030" s="13" t="s">
        <v>558</v>
      </c>
      <c r="G2030" s="13" t="s">
        <v>942</v>
      </c>
      <c r="H2030" s="13" t="s">
        <v>652</v>
      </c>
      <c r="I2030" s="13" t="s">
        <v>26</v>
      </c>
      <c r="J2030" s="13" t="s">
        <v>27</v>
      </c>
      <c r="K2030" s="13" t="s">
        <v>28</v>
      </c>
      <c r="L2030" s="13" t="s">
        <v>69</v>
      </c>
      <c r="M2030" s="13" t="s">
        <v>69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21232640000002</v>
      </c>
      <c r="C2031" s="12" t="n">
        <v>30682</v>
      </c>
      <c r="D2031" s="12"/>
      <c r="E2031" s="13" t="s">
        <v>621</v>
      </c>
      <c r="F2031" s="13" t="s">
        <v>558</v>
      </c>
      <c r="G2031" s="13" t="s">
        <v>942</v>
      </c>
      <c r="H2031" s="13" t="s">
        <v>944</v>
      </c>
      <c r="I2031" s="13" t="s">
        <v>26</v>
      </c>
      <c r="J2031" s="13" t="s">
        <v>27</v>
      </c>
      <c r="K2031" s="13" t="s">
        <v>28</v>
      </c>
      <c r="L2031" s="13" t="s">
        <v>603</v>
      </c>
      <c r="M2031" s="13" t="s">
        <v>603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21231920000002</v>
      </c>
      <c r="C2032" s="12" t="n">
        <v>30682</v>
      </c>
      <c r="D2032" s="12"/>
      <c r="E2032" s="13" t="s">
        <v>621</v>
      </c>
      <c r="F2032" s="13" t="s">
        <v>558</v>
      </c>
      <c r="G2032" s="13" t="s">
        <v>942</v>
      </c>
      <c r="H2032" s="13" t="s">
        <v>645</v>
      </c>
      <c r="I2032" s="13" t="s">
        <v>26</v>
      </c>
      <c r="J2032" s="13" t="s">
        <v>27</v>
      </c>
      <c r="K2032" s="13" t="s">
        <v>28</v>
      </c>
      <c r="L2032" s="13" t="s">
        <v>603</v>
      </c>
      <c r="M2032" s="13" t="s">
        <v>69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21231400000002</v>
      </c>
      <c r="C2033" s="12" t="n">
        <v>30682</v>
      </c>
      <c r="D2033" s="12"/>
      <c r="E2033" s="13" t="s">
        <v>621</v>
      </c>
      <c r="F2033" s="13" t="s">
        <v>558</v>
      </c>
      <c r="G2033" s="13" t="s">
        <v>942</v>
      </c>
      <c r="H2033" s="13" t="s">
        <v>933</v>
      </c>
      <c r="I2033" s="13" t="s">
        <v>26</v>
      </c>
      <c r="J2033" s="13" t="s">
        <v>27</v>
      </c>
      <c r="K2033" s="13" t="s">
        <v>28</v>
      </c>
      <c r="L2033" s="13" t="s">
        <v>207</v>
      </c>
      <c r="M2033" s="13" t="s">
        <v>69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21231020000002</v>
      </c>
      <c r="C2034" s="12" t="n">
        <v>30682</v>
      </c>
      <c r="D2034" s="12"/>
      <c r="E2034" s="13" t="s">
        <v>621</v>
      </c>
      <c r="F2034" s="13" t="s">
        <v>558</v>
      </c>
      <c r="G2034" s="13" t="s">
        <v>942</v>
      </c>
      <c r="H2034" s="13" t="s">
        <v>646</v>
      </c>
      <c r="I2034" s="13" t="s">
        <v>26</v>
      </c>
      <c r="J2034" s="13" t="s">
        <v>27</v>
      </c>
      <c r="K2034" s="13" t="s">
        <v>28</v>
      </c>
      <c r="L2034" s="13" t="s">
        <v>945</v>
      </c>
      <c r="M2034" s="13" t="s">
        <v>945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21237120066002</v>
      </c>
      <c r="C2035" s="12" t="n">
        <v>37742</v>
      </c>
      <c r="D2035" s="12"/>
      <c r="E2035" s="13" t="s">
        <v>621</v>
      </c>
      <c r="F2035" s="13" t="s">
        <v>558</v>
      </c>
      <c r="G2035" s="13" t="s">
        <v>942</v>
      </c>
      <c r="H2035" s="13" t="s">
        <v>946</v>
      </c>
      <c r="I2035" s="13" t="s">
        <v>947</v>
      </c>
      <c r="J2035" s="13" t="s">
        <v>27</v>
      </c>
      <c r="K2035" s="13" t="s">
        <v>28</v>
      </c>
      <c r="L2035" s="13" t="s">
        <v>69</v>
      </c>
      <c r="M2035" s="13" t="s">
        <v>69</v>
      </c>
      <c r="N2035" s="13" t="s">
        <v>31</v>
      </c>
      <c r="O2035" s="13" t="n">
        <v>0</v>
      </c>
      <c r="P2035" s="13" t="n">
        <v>3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21236760074002</v>
      </c>
      <c r="C2036" s="12" t="s">
        <v>948</v>
      </c>
      <c r="D2036" s="12"/>
      <c r="E2036" s="13" t="s">
        <v>621</v>
      </c>
      <c r="F2036" s="13" t="s">
        <v>558</v>
      </c>
      <c r="G2036" s="13" t="s">
        <v>942</v>
      </c>
      <c r="H2036" s="13" t="s">
        <v>641</v>
      </c>
      <c r="I2036" s="13" t="s">
        <v>648</v>
      </c>
      <c r="J2036" s="13" t="s">
        <v>27</v>
      </c>
      <c r="K2036" s="13" t="s">
        <v>28</v>
      </c>
      <c r="L2036" s="13" t="s">
        <v>30</v>
      </c>
      <c r="M2036" s="13" t="s">
        <v>30</v>
      </c>
      <c r="N2036" s="13" t="s">
        <v>31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21231300074002</v>
      </c>
      <c r="C2037" s="12" t="n">
        <v>30682</v>
      </c>
      <c r="D2037" s="12"/>
      <c r="E2037" s="13" t="s">
        <v>621</v>
      </c>
      <c r="F2037" s="13" t="s">
        <v>558</v>
      </c>
      <c r="G2037" s="13" t="s">
        <v>942</v>
      </c>
      <c r="H2037" s="13" t="s">
        <v>649</v>
      </c>
      <c r="I2037" s="13" t="s">
        <v>648</v>
      </c>
      <c r="J2037" s="13" t="s">
        <v>27</v>
      </c>
      <c r="K2037" s="13" t="s">
        <v>28</v>
      </c>
      <c r="L2037" s="13" t="s">
        <v>30</v>
      </c>
      <c r="M2037" s="13" t="s">
        <v>30</v>
      </c>
      <c r="N2037" s="13" t="s">
        <v>31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21231020074002</v>
      </c>
      <c r="C2038" s="12" t="n">
        <v>30682</v>
      </c>
      <c r="D2038" s="12"/>
      <c r="E2038" s="13" t="s">
        <v>621</v>
      </c>
      <c r="F2038" s="13" t="s">
        <v>558</v>
      </c>
      <c r="G2038" s="13" t="s">
        <v>942</v>
      </c>
      <c r="H2038" s="13" t="s">
        <v>646</v>
      </c>
      <c r="I2038" s="13" t="s">
        <v>648</v>
      </c>
      <c r="J2038" s="13" t="s">
        <v>27</v>
      </c>
      <c r="K2038" s="13" t="s">
        <v>28</v>
      </c>
      <c r="L2038" s="13" t="s">
        <v>30</v>
      </c>
      <c r="M2038" s="13" t="s">
        <v>69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21235860102002</v>
      </c>
      <c r="C2039" s="12" t="n">
        <v>30682</v>
      </c>
      <c r="D2039" s="12" t="s">
        <v>949</v>
      </c>
      <c r="E2039" s="13" t="s">
        <v>621</v>
      </c>
      <c r="F2039" s="13" t="s">
        <v>558</v>
      </c>
      <c r="G2039" s="13" t="s">
        <v>942</v>
      </c>
      <c r="H2039" s="13" t="s">
        <v>650</v>
      </c>
      <c r="I2039" s="13" t="s">
        <v>950</v>
      </c>
      <c r="J2039" s="13" t="s">
        <v>27</v>
      </c>
      <c r="K2039" s="13" t="s">
        <v>28</v>
      </c>
      <c r="L2039" s="13" t="s">
        <v>30</v>
      </c>
      <c r="M2039" s="13" t="s">
        <v>30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21231280166002</v>
      </c>
      <c r="C2040" s="12" t="n">
        <v>37987</v>
      </c>
      <c r="D2040" s="12"/>
      <c r="E2040" s="13" t="s">
        <v>621</v>
      </c>
      <c r="F2040" s="13" t="s">
        <v>558</v>
      </c>
      <c r="G2040" s="13" t="s">
        <v>942</v>
      </c>
      <c r="H2040" s="13" t="s">
        <v>904</v>
      </c>
      <c r="I2040" s="13" t="s">
        <v>951</v>
      </c>
      <c r="J2040" s="13" t="s">
        <v>27</v>
      </c>
      <c r="K2040" s="13" t="s">
        <v>28</v>
      </c>
      <c r="L2040" s="13" t="s">
        <v>99</v>
      </c>
      <c r="M2040" s="13" t="s">
        <v>69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21234280179002</v>
      </c>
      <c r="C2041" s="12" t="n">
        <v>30682</v>
      </c>
      <c r="D2041" s="12"/>
      <c r="E2041" s="13" t="s">
        <v>621</v>
      </c>
      <c r="F2041" s="13" t="s">
        <v>558</v>
      </c>
      <c r="G2041" s="13" t="s">
        <v>942</v>
      </c>
      <c r="H2041" s="13" t="s">
        <v>644</v>
      </c>
      <c r="I2041" s="13" t="s">
        <v>952</v>
      </c>
      <c r="J2041" s="13" t="s">
        <v>27</v>
      </c>
      <c r="K2041" s="13" t="s">
        <v>28</v>
      </c>
      <c r="L2041" s="13" t="s">
        <v>655</v>
      </c>
      <c r="M2041" s="13" t="s">
        <v>69</v>
      </c>
      <c r="N2041" s="13" t="s">
        <v>31</v>
      </c>
      <c r="O2041" s="13" t="n">
        <v>0</v>
      </c>
      <c r="P2041" s="13" t="n">
        <v>3</v>
      </c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21234280188002</v>
      </c>
      <c r="C2042" s="12" t="n">
        <v>30682</v>
      </c>
      <c r="D2042" s="12"/>
      <c r="E2042" s="13" t="s">
        <v>621</v>
      </c>
      <c r="F2042" s="13" t="s">
        <v>558</v>
      </c>
      <c r="G2042" s="13" t="s">
        <v>942</v>
      </c>
      <c r="H2042" s="13" t="s">
        <v>644</v>
      </c>
      <c r="I2042" s="13" t="s">
        <v>654</v>
      </c>
      <c r="J2042" s="13" t="s">
        <v>27</v>
      </c>
      <c r="K2042" s="13" t="s">
        <v>28</v>
      </c>
      <c r="L2042" s="13" t="s">
        <v>30</v>
      </c>
      <c r="M2042" s="13" t="s">
        <v>69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21231300190002</v>
      </c>
      <c r="C2043" s="12" t="n">
        <v>30682</v>
      </c>
      <c r="D2043" s="12"/>
      <c r="E2043" s="13" t="s">
        <v>621</v>
      </c>
      <c r="F2043" s="13" t="s">
        <v>558</v>
      </c>
      <c r="G2043" s="13" t="s">
        <v>942</v>
      </c>
      <c r="H2043" s="13" t="s">
        <v>649</v>
      </c>
      <c r="I2043" s="13" t="s">
        <v>644</v>
      </c>
      <c r="J2043" s="13" t="s">
        <v>27</v>
      </c>
      <c r="K2043" s="13" t="s">
        <v>28</v>
      </c>
      <c r="L2043" s="13" t="s">
        <v>603</v>
      </c>
      <c r="M2043" s="13" t="s">
        <v>603</v>
      </c>
      <c r="N2043" s="13" t="s">
        <v>31</v>
      </c>
      <c r="O2043" s="13" t="n">
        <v>0</v>
      </c>
      <c r="P2043" s="13" t="n">
        <v>3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21231020229002</v>
      </c>
      <c r="C2044" s="12" t="n">
        <v>30682</v>
      </c>
      <c r="D2044" s="12"/>
      <c r="E2044" s="13" t="s">
        <v>621</v>
      </c>
      <c r="F2044" s="13" t="s">
        <v>558</v>
      </c>
      <c r="G2044" s="13" t="s">
        <v>942</v>
      </c>
      <c r="H2044" s="13" t="s">
        <v>646</v>
      </c>
      <c r="I2044" s="13" t="s">
        <v>939</v>
      </c>
      <c r="J2044" s="13" t="s">
        <v>27</v>
      </c>
      <c r="K2044" s="13" t="s">
        <v>28</v>
      </c>
      <c r="L2044" s="13" t="s">
        <v>103</v>
      </c>
      <c r="M2044" s="13" t="s">
        <v>69</v>
      </c>
      <c r="N2044" s="13" t="s">
        <v>31</v>
      </c>
      <c r="O2044" s="13" t="n">
        <v>0</v>
      </c>
      <c r="P2044" s="13" t="n">
        <v>3</v>
      </c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21235600372408</v>
      </c>
      <c r="C2045" s="12" t="n">
        <v>42926</v>
      </c>
      <c r="D2045" s="12"/>
      <c r="E2045" s="13" t="s">
        <v>621</v>
      </c>
      <c r="F2045" s="13" t="s">
        <v>558</v>
      </c>
      <c r="G2045" s="13" t="s">
        <v>942</v>
      </c>
      <c r="H2045" s="13" t="s">
        <v>642</v>
      </c>
      <c r="I2045" s="13" t="s">
        <v>953</v>
      </c>
      <c r="J2045" s="13" t="s">
        <v>27</v>
      </c>
      <c r="K2045" s="13"/>
      <c r="L2045" s="13" t="s">
        <v>30</v>
      </c>
      <c r="M2045" s="13" t="s">
        <v>422</v>
      </c>
      <c r="N2045" s="13" t="s">
        <v>37</v>
      </c>
      <c r="O2045" s="13" t="n">
        <v>0</v>
      </c>
      <c r="P2045" s="13"/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21234280372002</v>
      </c>
      <c r="C2046" s="12" t="n">
        <v>42005</v>
      </c>
      <c r="D2046" s="12"/>
      <c r="E2046" s="13" t="s">
        <v>621</v>
      </c>
      <c r="F2046" s="13" t="s">
        <v>558</v>
      </c>
      <c r="G2046" s="13" t="s">
        <v>942</v>
      </c>
      <c r="H2046" s="13" t="s">
        <v>644</v>
      </c>
      <c r="I2046" s="13" t="s">
        <v>953</v>
      </c>
      <c r="J2046" s="13" t="s">
        <v>27</v>
      </c>
      <c r="K2046" s="13" t="s">
        <v>28</v>
      </c>
      <c r="L2046" s="13" t="s">
        <v>99</v>
      </c>
      <c r="M2046" s="13" t="s">
        <v>99</v>
      </c>
      <c r="N2046" s="13" t="s">
        <v>31</v>
      </c>
      <c r="O2046" s="13" t="n">
        <v>0</v>
      </c>
      <c r="P2046" s="13"/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21234280447408</v>
      </c>
      <c r="C2047" s="12" t="s">
        <v>954</v>
      </c>
      <c r="D2047" s="12"/>
      <c r="E2047" s="13" t="s">
        <v>621</v>
      </c>
      <c r="F2047" s="13" t="s">
        <v>558</v>
      </c>
      <c r="G2047" s="13" t="s">
        <v>942</v>
      </c>
      <c r="H2047" s="13" t="s">
        <v>644</v>
      </c>
      <c r="I2047" s="13" t="s">
        <v>955</v>
      </c>
      <c r="J2047" s="13" t="s">
        <v>27</v>
      </c>
      <c r="K2047" s="13"/>
      <c r="L2047" s="13" t="s">
        <v>655</v>
      </c>
      <c r="M2047" s="13" t="s">
        <v>655</v>
      </c>
      <c r="N2047" s="13" t="s">
        <v>37</v>
      </c>
      <c r="O2047" s="13" t="n">
        <v>0</v>
      </c>
      <c r="P2047" s="13"/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7280000002</v>
      </c>
      <c r="C2048" s="12" t="n">
        <v>30682</v>
      </c>
      <c r="D2048" s="12"/>
      <c r="E2048" s="13" t="s">
        <v>621</v>
      </c>
      <c r="F2048" s="13" t="s">
        <v>23</v>
      </c>
      <c r="G2048" s="13" t="s">
        <v>942</v>
      </c>
      <c r="H2048" s="13" t="s">
        <v>42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9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7240000002</v>
      </c>
      <c r="C2049" s="12" t="n">
        <v>37742</v>
      </c>
      <c r="D2049" s="12"/>
      <c r="E2049" s="13" t="s">
        <v>621</v>
      </c>
      <c r="F2049" s="13" t="s">
        <v>23</v>
      </c>
      <c r="G2049" s="13" t="s">
        <v>942</v>
      </c>
      <c r="H2049" s="13" t="s">
        <v>46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9</v>
      </c>
      <c r="N2049" s="13" t="s">
        <v>31</v>
      </c>
      <c r="O2049" s="13" t="n">
        <v>0</v>
      </c>
      <c r="P2049" s="13" t="n">
        <v>3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7200000002</v>
      </c>
      <c r="C2050" s="12" t="n">
        <v>30682</v>
      </c>
      <c r="D2050" s="12"/>
      <c r="E2050" s="13" t="s">
        <v>621</v>
      </c>
      <c r="F2050" s="13" t="s">
        <v>23</v>
      </c>
      <c r="G2050" s="13" t="s">
        <v>942</v>
      </c>
      <c r="H2050" s="13" t="s">
        <v>47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9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7140000002</v>
      </c>
      <c r="C2051" s="12" t="n">
        <v>37622</v>
      </c>
      <c r="D2051" s="12"/>
      <c r="E2051" s="13" t="s">
        <v>621</v>
      </c>
      <c r="F2051" s="13" t="s">
        <v>23</v>
      </c>
      <c r="G2051" s="13" t="s">
        <v>942</v>
      </c>
      <c r="H2051" s="13" t="s">
        <v>48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9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7100000002</v>
      </c>
      <c r="C2052" s="12" t="n">
        <v>30682</v>
      </c>
      <c r="D2052" s="12"/>
      <c r="E2052" s="13" t="s">
        <v>621</v>
      </c>
      <c r="F2052" s="13" t="s">
        <v>23</v>
      </c>
      <c r="G2052" s="13" t="s">
        <v>942</v>
      </c>
      <c r="H2052" s="13" t="s">
        <v>60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9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6940000002</v>
      </c>
      <c r="C2053" s="12" t="n">
        <v>30682</v>
      </c>
      <c r="D2053" s="12"/>
      <c r="E2053" s="13" t="s">
        <v>621</v>
      </c>
      <c r="F2053" s="13" t="s">
        <v>23</v>
      </c>
      <c r="G2053" s="13" t="s">
        <v>942</v>
      </c>
      <c r="H2053" s="13" t="s">
        <v>65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9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6780000002</v>
      </c>
      <c r="C2054" s="12" t="n">
        <v>30682</v>
      </c>
      <c r="D2054" s="12"/>
      <c r="E2054" s="13" t="s">
        <v>621</v>
      </c>
      <c r="F2054" s="13" t="s">
        <v>23</v>
      </c>
      <c r="G2054" s="13" t="s">
        <v>942</v>
      </c>
      <c r="H2054" s="13" t="s">
        <v>67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9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6740000002</v>
      </c>
      <c r="C2055" s="12" t="n">
        <v>30682</v>
      </c>
      <c r="D2055" s="12"/>
      <c r="E2055" s="13" t="s">
        <v>621</v>
      </c>
      <c r="F2055" s="13" t="s">
        <v>23</v>
      </c>
      <c r="G2055" s="13" t="s">
        <v>942</v>
      </c>
      <c r="H2055" s="13" t="s">
        <v>70</v>
      </c>
      <c r="I2055" s="13" t="s">
        <v>26</v>
      </c>
      <c r="J2055" s="13" t="s">
        <v>27</v>
      </c>
      <c r="K2055" s="13" t="s">
        <v>28</v>
      </c>
      <c r="L2055" s="13" t="s">
        <v>30</v>
      </c>
      <c r="M2055" s="13" t="s">
        <v>69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6720000002</v>
      </c>
      <c r="C2056" s="12" t="n">
        <v>30682</v>
      </c>
      <c r="D2056" s="12"/>
      <c r="E2056" s="13" t="s">
        <v>621</v>
      </c>
      <c r="F2056" s="13" t="s">
        <v>23</v>
      </c>
      <c r="G2056" s="13" t="s">
        <v>942</v>
      </c>
      <c r="H2056" s="13" t="s">
        <v>71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9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6380000002</v>
      </c>
      <c r="C2057" s="12" t="n">
        <v>30682</v>
      </c>
      <c r="D2057" s="12"/>
      <c r="E2057" s="13" t="s">
        <v>621</v>
      </c>
      <c r="F2057" s="13" t="s">
        <v>23</v>
      </c>
      <c r="G2057" s="13" t="s">
        <v>942</v>
      </c>
      <c r="H2057" s="13" t="s">
        <v>86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9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5940000002</v>
      </c>
      <c r="C2058" s="12" t="n">
        <v>30682</v>
      </c>
      <c r="D2058" s="12"/>
      <c r="E2058" s="13" t="s">
        <v>621</v>
      </c>
      <c r="F2058" s="13" t="s">
        <v>23</v>
      </c>
      <c r="G2058" s="13" t="s">
        <v>942</v>
      </c>
      <c r="H2058" s="13" t="s">
        <v>110</v>
      </c>
      <c r="I2058" s="13" t="s">
        <v>26</v>
      </c>
      <c r="J2058" s="13" t="s">
        <v>27</v>
      </c>
      <c r="K2058" s="13" t="s">
        <v>28</v>
      </c>
      <c r="L2058" s="13" t="s">
        <v>30</v>
      </c>
      <c r="M2058" s="13" t="s">
        <v>69</v>
      </c>
      <c r="N2058" s="13" t="s">
        <v>31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5900000002</v>
      </c>
      <c r="C2059" s="12" t="n">
        <v>30682</v>
      </c>
      <c r="D2059" s="12"/>
      <c r="E2059" s="13" t="s">
        <v>621</v>
      </c>
      <c r="F2059" s="13" t="s">
        <v>23</v>
      </c>
      <c r="G2059" s="13" t="s">
        <v>942</v>
      </c>
      <c r="H2059" s="13" t="s">
        <v>628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9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5880000002</v>
      </c>
      <c r="C2060" s="12" t="n">
        <v>30682</v>
      </c>
      <c r="D2060" s="12"/>
      <c r="E2060" s="13" t="s">
        <v>621</v>
      </c>
      <c r="F2060" s="13" t="s">
        <v>23</v>
      </c>
      <c r="G2060" s="13" t="s">
        <v>942</v>
      </c>
      <c r="H2060" s="13" t="s">
        <v>118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9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5800000408</v>
      </c>
      <c r="C2061" s="12" t="n">
        <v>42951</v>
      </c>
      <c r="D2061" s="12"/>
      <c r="E2061" s="13" t="s">
        <v>621</v>
      </c>
      <c r="F2061" s="13" t="s">
        <v>23</v>
      </c>
      <c r="G2061" s="13" t="s">
        <v>942</v>
      </c>
      <c r="H2061" s="13" t="s">
        <v>123</v>
      </c>
      <c r="I2061" s="13" t="s">
        <v>26</v>
      </c>
      <c r="J2061" s="13" t="s">
        <v>27</v>
      </c>
      <c r="K2061" s="13"/>
      <c r="L2061" s="13" t="s">
        <v>30</v>
      </c>
      <c r="M2061" s="13" t="s">
        <v>30</v>
      </c>
      <c r="N2061" s="13" t="s">
        <v>37</v>
      </c>
      <c r="O2061" s="13" t="n">
        <v>0</v>
      </c>
      <c r="P2061" s="13" t="n">
        <v>4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5790000408</v>
      </c>
      <c r="C2062" s="12" t="s">
        <v>35</v>
      </c>
      <c r="D2062" s="12"/>
      <c r="E2062" s="13" t="s">
        <v>621</v>
      </c>
      <c r="F2062" s="13" t="s">
        <v>23</v>
      </c>
      <c r="G2062" s="13" t="s">
        <v>942</v>
      </c>
      <c r="H2062" s="13" t="s">
        <v>956</v>
      </c>
      <c r="I2062" s="13" t="s">
        <v>26</v>
      </c>
      <c r="J2062" s="13" t="s">
        <v>27</v>
      </c>
      <c r="K2062" s="13"/>
      <c r="L2062" s="13" t="s">
        <v>30</v>
      </c>
      <c r="M2062" s="13" t="s">
        <v>30</v>
      </c>
      <c r="N2062" s="13" t="s">
        <v>37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5730000408</v>
      </c>
      <c r="C2063" s="12" t="s">
        <v>35</v>
      </c>
      <c r="D2063" s="12"/>
      <c r="E2063" s="13" t="s">
        <v>621</v>
      </c>
      <c r="F2063" s="13" t="s">
        <v>23</v>
      </c>
      <c r="G2063" s="13" t="s">
        <v>942</v>
      </c>
      <c r="H2063" s="13" t="s">
        <v>957</v>
      </c>
      <c r="I2063" s="13" t="s">
        <v>26</v>
      </c>
      <c r="J2063" s="13" t="s">
        <v>27</v>
      </c>
      <c r="K2063" s="13"/>
      <c r="L2063" s="13" t="s">
        <v>30</v>
      </c>
      <c r="M2063" s="13" t="s">
        <v>30</v>
      </c>
      <c r="N2063" s="13" t="s">
        <v>37</v>
      </c>
      <c r="O2063" s="13" t="n">
        <v>0</v>
      </c>
      <c r="P2063" s="13" t="n">
        <v>3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5680000002</v>
      </c>
      <c r="C2064" s="12" t="n">
        <v>38364</v>
      </c>
      <c r="D2064" s="12"/>
      <c r="E2064" s="13" t="s">
        <v>621</v>
      </c>
      <c r="F2064" s="13" t="s">
        <v>23</v>
      </c>
      <c r="G2064" s="13" t="s">
        <v>942</v>
      </c>
      <c r="H2064" s="13" t="s">
        <v>669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9</v>
      </c>
      <c r="N2064" s="13" t="s">
        <v>31</v>
      </c>
      <c r="O2064" s="13" t="n">
        <v>0</v>
      </c>
      <c r="P2064" s="13" t="n">
        <v>3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5500000002</v>
      </c>
      <c r="C2065" s="12" t="n">
        <v>30682</v>
      </c>
      <c r="D2065" s="12" t="s">
        <v>448</v>
      </c>
      <c r="E2065" s="13" t="s">
        <v>621</v>
      </c>
      <c r="F2065" s="13" t="s">
        <v>23</v>
      </c>
      <c r="G2065" s="13" t="s">
        <v>942</v>
      </c>
      <c r="H2065" s="13" t="s">
        <v>630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9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5300000002</v>
      </c>
      <c r="C2066" s="12" t="n">
        <v>30682</v>
      </c>
      <c r="D2066" s="12"/>
      <c r="E2066" s="13" t="s">
        <v>621</v>
      </c>
      <c r="F2066" s="13" t="s">
        <v>23</v>
      </c>
      <c r="G2066" s="13" t="s">
        <v>942</v>
      </c>
      <c r="H2066" s="13" t="s">
        <v>131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9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5280000002</v>
      </c>
      <c r="C2067" s="12" t="n">
        <v>42005</v>
      </c>
      <c r="D2067" s="12"/>
      <c r="E2067" s="13" t="s">
        <v>621</v>
      </c>
      <c r="F2067" s="13" t="s">
        <v>23</v>
      </c>
      <c r="G2067" s="13" t="s">
        <v>942</v>
      </c>
      <c r="H2067" s="13" t="s">
        <v>958</v>
      </c>
      <c r="I2067" s="13" t="s">
        <v>26</v>
      </c>
      <c r="J2067" s="13" t="s">
        <v>27</v>
      </c>
      <c r="K2067" s="13" t="s">
        <v>28</v>
      </c>
      <c r="L2067" s="13" t="s">
        <v>99</v>
      </c>
      <c r="M2067" s="13" t="s">
        <v>69</v>
      </c>
      <c r="N2067" s="13" t="s">
        <v>31</v>
      </c>
      <c r="O2067" s="13" t="n">
        <v>0</v>
      </c>
      <c r="P2067" s="13"/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5180000002</v>
      </c>
      <c r="C2068" s="12" t="n">
        <v>30682</v>
      </c>
      <c r="D2068" s="12"/>
      <c r="E2068" s="13" t="s">
        <v>621</v>
      </c>
      <c r="F2068" s="13" t="s">
        <v>23</v>
      </c>
      <c r="G2068" s="13" t="s">
        <v>942</v>
      </c>
      <c r="H2068" s="13" t="s">
        <v>427</v>
      </c>
      <c r="I2068" s="13" t="s">
        <v>26</v>
      </c>
      <c r="J2068" s="13" t="s">
        <v>27</v>
      </c>
      <c r="K2068" s="13" t="s">
        <v>28</v>
      </c>
      <c r="L2068" s="13" t="s">
        <v>103</v>
      </c>
      <c r="M2068" s="13" t="s">
        <v>69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5120000002</v>
      </c>
      <c r="C2069" s="12" t="n">
        <v>30682</v>
      </c>
      <c r="D2069" s="12"/>
      <c r="E2069" s="13" t="s">
        <v>621</v>
      </c>
      <c r="F2069" s="13" t="s">
        <v>23</v>
      </c>
      <c r="G2069" s="13" t="s">
        <v>942</v>
      </c>
      <c r="H2069" s="13" t="s">
        <v>146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9</v>
      </c>
      <c r="N2069" s="13" t="s">
        <v>31</v>
      </c>
      <c r="O2069" s="13" t="n">
        <v>0</v>
      </c>
      <c r="P2069" s="13" t="n">
        <v>4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5090000408</v>
      </c>
      <c r="C2070" s="12" t="n">
        <v>43168</v>
      </c>
      <c r="D2070" s="12"/>
      <c r="E2070" s="13" t="s">
        <v>621</v>
      </c>
      <c r="F2070" s="13" t="s">
        <v>23</v>
      </c>
      <c r="G2070" s="13" t="s">
        <v>942</v>
      </c>
      <c r="H2070" s="13" t="s">
        <v>959</v>
      </c>
      <c r="I2070" s="13" t="s">
        <v>26</v>
      </c>
      <c r="J2070" s="13" t="s">
        <v>27</v>
      </c>
      <c r="K2070" s="13"/>
      <c r="L2070" s="13" t="s">
        <v>30</v>
      </c>
      <c r="M2070" s="13" t="s">
        <v>69</v>
      </c>
      <c r="N2070" s="13" t="s">
        <v>37</v>
      </c>
      <c r="O2070" s="13" t="n">
        <v>0</v>
      </c>
      <c r="P2070" s="13"/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5080000002</v>
      </c>
      <c r="C2071" s="12" t="n">
        <v>30682</v>
      </c>
      <c r="D2071" s="12"/>
      <c r="E2071" s="13" t="s">
        <v>621</v>
      </c>
      <c r="F2071" s="13" t="s">
        <v>23</v>
      </c>
      <c r="G2071" s="13" t="s">
        <v>942</v>
      </c>
      <c r="H2071" s="13" t="s">
        <v>149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9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5020000002</v>
      </c>
      <c r="C2072" s="12" t="n">
        <v>30682</v>
      </c>
      <c r="D2072" s="12"/>
      <c r="E2072" s="13" t="s">
        <v>621</v>
      </c>
      <c r="F2072" s="13" t="s">
        <v>23</v>
      </c>
      <c r="G2072" s="13" t="s">
        <v>942</v>
      </c>
      <c r="H2072" s="13" t="s">
        <v>154</v>
      </c>
      <c r="I2072" s="13" t="s">
        <v>26</v>
      </c>
      <c r="J2072" s="13" t="s">
        <v>27</v>
      </c>
      <c r="K2072" s="13" t="s">
        <v>28</v>
      </c>
      <c r="L2072" s="13" t="s">
        <v>30</v>
      </c>
      <c r="M2072" s="13" t="s">
        <v>69</v>
      </c>
      <c r="N2072" s="13" t="s">
        <v>31</v>
      </c>
      <c r="O2072" s="13" t="n">
        <v>0</v>
      </c>
      <c r="P2072" s="13" t="n">
        <v>4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5000000002</v>
      </c>
      <c r="C2073" s="12" t="n">
        <v>30682</v>
      </c>
      <c r="D2073" s="12"/>
      <c r="E2073" s="13" t="s">
        <v>621</v>
      </c>
      <c r="F2073" s="13" t="s">
        <v>23</v>
      </c>
      <c r="G2073" s="13" t="s">
        <v>942</v>
      </c>
      <c r="H2073" s="13" t="s">
        <v>155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9</v>
      </c>
      <c r="N2073" s="13" t="s">
        <v>31</v>
      </c>
      <c r="O2073" s="13" t="n">
        <v>0</v>
      </c>
      <c r="P2073" s="13" t="n">
        <v>4</v>
      </c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4940000002</v>
      </c>
      <c r="C2074" s="12" t="n">
        <v>30682</v>
      </c>
      <c r="D2074" s="12"/>
      <c r="E2074" s="13" t="s">
        <v>621</v>
      </c>
      <c r="F2074" s="13" t="s">
        <v>23</v>
      </c>
      <c r="G2074" s="13" t="s">
        <v>942</v>
      </c>
      <c r="H2074" s="13" t="s">
        <v>160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9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4920000002</v>
      </c>
      <c r="C2075" s="12" t="n">
        <v>30682</v>
      </c>
      <c r="D2075" s="12"/>
      <c r="E2075" s="13" t="s">
        <v>621</v>
      </c>
      <c r="F2075" s="13" t="s">
        <v>23</v>
      </c>
      <c r="G2075" s="13" t="s">
        <v>942</v>
      </c>
      <c r="H2075" s="13" t="s">
        <v>161</v>
      </c>
      <c r="I2075" s="13" t="s">
        <v>26</v>
      </c>
      <c r="J2075" s="13" t="s">
        <v>27</v>
      </c>
      <c r="K2075" s="13" t="s">
        <v>28</v>
      </c>
      <c r="L2075" s="13" t="s">
        <v>30</v>
      </c>
      <c r="M2075" s="13" t="s">
        <v>69</v>
      </c>
      <c r="N2075" s="13" t="s">
        <v>31</v>
      </c>
      <c r="O2075" s="13" t="n">
        <v>0</v>
      </c>
      <c r="P2075" s="13" t="n">
        <v>2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4800000002</v>
      </c>
      <c r="C2076" s="12" t="n">
        <v>37622</v>
      </c>
      <c r="D2076" s="12"/>
      <c r="E2076" s="13" t="s">
        <v>621</v>
      </c>
      <c r="F2076" s="13" t="s">
        <v>23</v>
      </c>
      <c r="G2076" s="13" t="s">
        <v>942</v>
      </c>
      <c r="H2076" s="13" t="s">
        <v>166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69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4760000002</v>
      </c>
      <c r="C2077" s="12" t="n">
        <v>30682</v>
      </c>
      <c r="D2077" s="12"/>
      <c r="E2077" s="13" t="s">
        <v>621</v>
      </c>
      <c r="F2077" s="13" t="s">
        <v>23</v>
      </c>
      <c r="G2077" s="13" t="s">
        <v>942</v>
      </c>
      <c r="H2077" s="13" t="s">
        <v>168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9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4720000002</v>
      </c>
      <c r="C2078" s="12" t="n">
        <v>30682</v>
      </c>
      <c r="D2078" s="12"/>
      <c r="E2078" s="13" t="s">
        <v>621</v>
      </c>
      <c r="F2078" s="13" t="s">
        <v>23</v>
      </c>
      <c r="G2078" s="13" t="s">
        <v>942</v>
      </c>
      <c r="H2078" s="13" t="s">
        <v>171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9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4700000002</v>
      </c>
      <c r="C2079" s="12" t="n">
        <v>30682</v>
      </c>
      <c r="D2079" s="12"/>
      <c r="E2079" s="13" t="s">
        <v>621</v>
      </c>
      <c r="F2079" s="13" t="s">
        <v>23</v>
      </c>
      <c r="G2079" s="13" t="s">
        <v>942</v>
      </c>
      <c r="H2079" s="13" t="s">
        <v>174</v>
      </c>
      <c r="I2079" s="13" t="s">
        <v>26</v>
      </c>
      <c r="J2079" s="13" t="s">
        <v>27</v>
      </c>
      <c r="K2079" s="13" t="s">
        <v>28</v>
      </c>
      <c r="L2079" s="13" t="s">
        <v>30</v>
      </c>
      <c r="M2079" s="13" t="s">
        <v>69</v>
      </c>
      <c r="N2079" s="13" t="s">
        <v>31</v>
      </c>
      <c r="O2079" s="13" t="n">
        <v>0</v>
      </c>
      <c r="P2079" s="13" t="n">
        <v>3</v>
      </c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4680000002</v>
      </c>
      <c r="C2080" s="12" t="n">
        <v>30682</v>
      </c>
      <c r="D2080" s="12"/>
      <c r="E2080" s="13" t="s">
        <v>621</v>
      </c>
      <c r="F2080" s="13" t="s">
        <v>23</v>
      </c>
      <c r="G2080" s="13" t="s">
        <v>942</v>
      </c>
      <c r="H2080" s="13" t="s">
        <v>175</v>
      </c>
      <c r="I2080" s="13" t="s">
        <v>26</v>
      </c>
      <c r="J2080" s="13" t="s">
        <v>27</v>
      </c>
      <c r="K2080" s="13" t="s">
        <v>28</v>
      </c>
      <c r="L2080" s="13" t="s">
        <v>30</v>
      </c>
      <c r="M2080" s="13" t="s">
        <v>69</v>
      </c>
      <c r="N2080" s="13" t="s">
        <v>31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4660000002</v>
      </c>
      <c r="C2081" s="12" t="n">
        <v>30682</v>
      </c>
      <c r="D2081" s="12"/>
      <c r="E2081" s="13" t="s">
        <v>621</v>
      </c>
      <c r="F2081" s="13" t="s">
        <v>23</v>
      </c>
      <c r="G2081" s="13" t="s">
        <v>942</v>
      </c>
      <c r="H2081" s="13" t="s">
        <v>178</v>
      </c>
      <c r="I2081" s="13" t="s">
        <v>26</v>
      </c>
      <c r="J2081" s="13" t="s">
        <v>27</v>
      </c>
      <c r="K2081" s="13" t="s">
        <v>28</v>
      </c>
      <c r="L2081" s="13" t="s">
        <v>314</v>
      </c>
      <c r="M2081" s="13" t="s">
        <v>69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4620000002</v>
      </c>
      <c r="C2082" s="12" t="n">
        <v>30682</v>
      </c>
      <c r="D2082" s="12"/>
      <c r="E2082" s="13" t="s">
        <v>621</v>
      </c>
      <c r="F2082" s="13" t="s">
        <v>23</v>
      </c>
      <c r="G2082" s="13" t="s">
        <v>942</v>
      </c>
      <c r="H2082" s="13" t="s">
        <v>181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9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4600000002</v>
      </c>
      <c r="C2083" s="12" t="n">
        <v>30682</v>
      </c>
      <c r="D2083" s="12"/>
      <c r="E2083" s="13" t="s">
        <v>621</v>
      </c>
      <c r="F2083" s="13" t="s">
        <v>23</v>
      </c>
      <c r="G2083" s="13" t="s">
        <v>942</v>
      </c>
      <c r="H2083" s="13" t="s">
        <v>182</v>
      </c>
      <c r="I2083" s="13" t="s">
        <v>26</v>
      </c>
      <c r="J2083" s="13" t="s">
        <v>27</v>
      </c>
      <c r="K2083" s="13" t="s">
        <v>28</v>
      </c>
      <c r="L2083" s="13" t="s">
        <v>30</v>
      </c>
      <c r="M2083" s="13" t="s">
        <v>69</v>
      </c>
      <c r="N2083" s="13" t="s">
        <v>31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4590000408</v>
      </c>
      <c r="C2084" s="12" t="s">
        <v>35</v>
      </c>
      <c r="D2084" s="12"/>
      <c r="E2084" s="13" t="s">
        <v>621</v>
      </c>
      <c r="F2084" s="13" t="s">
        <v>23</v>
      </c>
      <c r="G2084" s="13" t="s">
        <v>942</v>
      </c>
      <c r="H2084" s="13" t="s">
        <v>185</v>
      </c>
      <c r="I2084" s="13" t="s">
        <v>26</v>
      </c>
      <c r="J2084" s="13" t="s">
        <v>27</v>
      </c>
      <c r="K2084" s="13"/>
      <c r="L2084" s="13" t="s">
        <v>30</v>
      </c>
      <c r="M2084" s="13" t="s">
        <v>30</v>
      </c>
      <c r="N2084" s="13" t="s">
        <v>37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4580000002</v>
      </c>
      <c r="C2085" s="12" t="n">
        <v>30682</v>
      </c>
      <c r="D2085" s="12"/>
      <c r="E2085" s="13" t="s">
        <v>621</v>
      </c>
      <c r="F2085" s="13" t="s">
        <v>23</v>
      </c>
      <c r="G2085" s="13" t="s">
        <v>942</v>
      </c>
      <c r="H2085" s="13" t="s">
        <v>188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9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4460000002</v>
      </c>
      <c r="C2086" s="12" t="n">
        <v>30682</v>
      </c>
      <c r="D2086" s="12"/>
      <c r="E2086" s="13" t="s">
        <v>621</v>
      </c>
      <c r="F2086" s="13" t="s">
        <v>23</v>
      </c>
      <c r="G2086" s="13" t="s">
        <v>942</v>
      </c>
      <c r="H2086" s="13" t="s">
        <v>189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9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4140000002</v>
      </c>
      <c r="C2087" s="12" t="n">
        <v>30682</v>
      </c>
      <c r="D2087" s="12"/>
      <c r="E2087" s="13" t="s">
        <v>621</v>
      </c>
      <c r="F2087" s="13" t="s">
        <v>23</v>
      </c>
      <c r="G2087" s="13" t="s">
        <v>942</v>
      </c>
      <c r="H2087" s="13" t="s">
        <v>195</v>
      </c>
      <c r="I2087" s="13" t="s">
        <v>26</v>
      </c>
      <c r="J2087" s="13" t="s">
        <v>27</v>
      </c>
      <c r="K2087" s="13" t="s">
        <v>28</v>
      </c>
      <c r="L2087" s="13" t="s">
        <v>30</v>
      </c>
      <c r="M2087" s="13" t="s">
        <v>69</v>
      </c>
      <c r="N2087" s="13" t="s">
        <v>31</v>
      </c>
      <c r="O2087" s="13" t="n">
        <v>0</v>
      </c>
      <c r="P2087" s="13" t="n">
        <v>3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4100000002</v>
      </c>
      <c r="C2088" s="12" t="n">
        <v>30682</v>
      </c>
      <c r="D2088" s="12"/>
      <c r="E2088" s="13" t="s">
        <v>621</v>
      </c>
      <c r="F2088" s="13" t="s">
        <v>23</v>
      </c>
      <c r="G2088" s="13" t="s">
        <v>942</v>
      </c>
      <c r="H2088" s="13" t="s">
        <v>197</v>
      </c>
      <c r="I2088" s="13" t="s">
        <v>26</v>
      </c>
      <c r="J2088" s="13" t="s">
        <v>27</v>
      </c>
      <c r="K2088" s="13" t="s">
        <v>28</v>
      </c>
      <c r="L2088" s="13" t="s">
        <v>30</v>
      </c>
      <c r="M2088" s="13" t="s">
        <v>69</v>
      </c>
      <c r="N2088" s="13" t="s">
        <v>31</v>
      </c>
      <c r="O2088" s="13" t="n">
        <v>0</v>
      </c>
      <c r="P2088" s="13" t="n">
        <v>3</v>
      </c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3960000002</v>
      </c>
      <c r="C2089" s="12" t="n">
        <v>30682</v>
      </c>
      <c r="D2089" s="12"/>
      <c r="E2089" s="13" t="s">
        <v>621</v>
      </c>
      <c r="F2089" s="13" t="s">
        <v>23</v>
      </c>
      <c r="G2089" s="13" t="s">
        <v>942</v>
      </c>
      <c r="H2089" s="13" t="s">
        <v>204</v>
      </c>
      <c r="I2089" s="13" t="s">
        <v>26</v>
      </c>
      <c r="J2089" s="13" t="s">
        <v>27</v>
      </c>
      <c r="K2089" s="13" t="s">
        <v>28</v>
      </c>
      <c r="L2089" s="13" t="s">
        <v>30</v>
      </c>
      <c r="M2089" s="13" t="s">
        <v>69</v>
      </c>
      <c r="N2089" s="13" t="s">
        <v>31</v>
      </c>
      <c r="O2089" s="13" t="n">
        <v>0</v>
      </c>
      <c r="P2089" s="13" t="n">
        <v>4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3940000002</v>
      </c>
      <c r="C2090" s="12" t="n">
        <v>30682</v>
      </c>
      <c r="D2090" s="12"/>
      <c r="E2090" s="13" t="s">
        <v>621</v>
      </c>
      <c r="F2090" s="13" t="s">
        <v>23</v>
      </c>
      <c r="G2090" s="13" t="s">
        <v>942</v>
      </c>
      <c r="H2090" s="13" t="s">
        <v>205</v>
      </c>
      <c r="I2090" s="13" t="s">
        <v>26</v>
      </c>
      <c r="J2090" s="13" t="s">
        <v>27</v>
      </c>
      <c r="K2090" s="13" t="s">
        <v>28</v>
      </c>
      <c r="L2090" s="13" t="s">
        <v>30</v>
      </c>
      <c r="M2090" s="13" t="s">
        <v>69</v>
      </c>
      <c r="N2090" s="13" t="s">
        <v>31</v>
      </c>
      <c r="O2090" s="13" t="n">
        <v>0</v>
      </c>
      <c r="P2090" s="13" t="n">
        <v>4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3920000002</v>
      </c>
      <c r="C2091" s="12" t="n">
        <v>30682</v>
      </c>
      <c r="D2091" s="12"/>
      <c r="E2091" s="13" t="s">
        <v>621</v>
      </c>
      <c r="F2091" s="13" t="s">
        <v>23</v>
      </c>
      <c r="G2091" s="13" t="s">
        <v>942</v>
      </c>
      <c r="H2091" s="13" t="s">
        <v>209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9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3880000002</v>
      </c>
      <c r="C2092" s="12" t="n">
        <v>30682</v>
      </c>
      <c r="D2092" s="12"/>
      <c r="E2092" s="13" t="s">
        <v>621</v>
      </c>
      <c r="F2092" s="13" t="s">
        <v>23</v>
      </c>
      <c r="G2092" s="13" t="s">
        <v>942</v>
      </c>
      <c r="H2092" s="13" t="s">
        <v>214</v>
      </c>
      <c r="I2092" s="13" t="s">
        <v>26</v>
      </c>
      <c r="J2092" s="13" t="s">
        <v>27</v>
      </c>
      <c r="K2092" s="13" t="s">
        <v>28</v>
      </c>
      <c r="L2092" s="13" t="s">
        <v>30</v>
      </c>
      <c r="M2092" s="13" t="s">
        <v>69</v>
      </c>
      <c r="N2092" s="13" t="s">
        <v>31</v>
      </c>
      <c r="O2092" s="13" t="n">
        <v>0</v>
      </c>
      <c r="P2092" s="13" t="n">
        <v>3</v>
      </c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3780000002</v>
      </c>
      <c r="C2093" s="12" t="n">
        <v>37622</v>
      </c>
      <c r="D2093" s="12"/>
      <c r="E2093" s="13" t="s">
        <v>621</v>
      </c>
      <c r="F2093" s="13" t="s">
        <v>23</v>
      </c>
      <c r="G2093" s="13" t="s">
        <v>942</v>
      </c>
      <c r="H2093" s="13" t="s">
        <v>223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9</v>
      </c>
      <c r="N2093" s="13" t="s">
        <v>31</v>
      </c>
      <c r="O2093" s="13" t="n">
        <v>0</v>
      </c>
      <c r="P2093" s="13" t="n">
        <v>3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3760000012</v>
      </c>
      <c r="C2094" s="12" t="n">
        <v>30682</v>
      </c>
      <c r="D2094" s="12"/>
      <c r="E2094" s="13" t="s">
        <v>621</v>
      </c>
      <c r="F2094" s="13" t="s">
        <v>23</v>
      </c>
      <c r="G2094" s="13" t="s">
        <v>942</v>
      </c>
      <c r="H2094" s="13" t="s">
        <v>225</v>
      </c>
      <c r="I2094" s="13" t="s">
        <v>26</v>
      </c>
      <c r="J2094" s="13" t="s">
        <v>55</v>
      </c>
      <c r="K2094" s="13" t="s">
        <v>28</v>
      </c>
      <c r="L2094" s="13" t="s">
        <v>30</v>
      </c>
      <c r="M2094" s="13" t="s">
        <v>69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3740000002</v>
      </c>
      <c r="C2095" s="12" t="n">
        <v>30682</v>
      </c>
      <c r="D2095" s="12"/>
      <c r="E2095" s="13" t="s">
        <v>621</v>
      </c>
      <c r="F2095" s="13" t="s">
        <v>23</v>
      </c>
      <c r="G2095" s="13" t="s">
        <v>942</v>
      </c>
      <c r="H2095" s="13" t="s">
        <v>227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69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3680000002</v>
      </c>
      <c r="C2096" s="12" t="n">
        <v>30682</v>
      </c>
      <c r="D2096" s="12"/>
      <c r="E2096" s="13" t="s">
        <v>621</v>
      </c>
      <c r="F2096" s="13" t="s">
        <v>23</v>
      </c>
      <c r="G2096" s="13" t="s">
        <v>942</v>
      </c>
      <c r="H2096" s="13" t="s">
        <v>231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9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3660000002</v>
      </c>
      <c r="C2097" s="12" t="n">
        <v>30682</v>
      </c>
      <c r="D2097" s="12"/>
      <c r="E2097" s="13" t="s">
        <v>621</v>
      </c>
      <c r="F2097" s="13" t="s">
        <v>23</v>
      </c>
      <c r="G2097" s="13" t="s">
        <v>942</v>
      </c>
      <c r="H2097" s="13" t="s">
        <v>233</v>
      </c>
      <c r="I2097" s="13" t="s">
        <v>26</v>
      </c>
      <c r="J2097" s="13" t="s">
        <v>27</v>
      </c>
      <c r="K2097" s="13" t="s">
        <v>28</v>
      </c>
      <c r="L2097" s="13" t="s">
        <v>30</v>
      </c>
      <c r="M2097" s="13" t="s">
        <v>69</v>
      </c>
      <c r="N2097" s="13" t="s">
        <v>31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3600000002</v>
      </c>
      <c r="C2098" s="12" t="n">
        <v>30682</v>
      </c>
      <c r="D2098" s="12"/>
      <c r="E2098" s="13" t="s">
        <v>621</v>
      </c>
      <c r="F2098" s="13" t="s">
        <v>23</v>
      </c>
      <c r="G2098" s="13" t="s">
        <v>942</v>
      </c>
      <c r="H2098" s="13" t="s">
        <v>238</v>
      </c>
      <c r="I2098" s="13" t="s">
        <v>26</v>
      </c>
      <c r="J2098" s="13" t="s">
        <v>27</v>
      </c>
      <c r="K2098" s="13" t="s">
        <v>28</v>
      </c>
      <c r="L2098" s="13" t="s">
        <v>103</v>
      </c>
      <c r="M2098" s="13" t="s">
        <v>69</v>
      </c>
      <c r="N2098" s="13" t="s">
        <v>31</v>
      </c>
      <c r="O2098" s="13" t="n">
        <v>0</v>
      </c>
      <c r="P2098" s="13" t="n">
        <v>3</v>
      </c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3580000002</v>
      </c>
      <c r="C2099" s="12" t="s">
        <v>960</v>
      </c>
      <c r="D2099" s="12"/>
      <c r="E2099" s="13" t="s">
        <v>621</v>
      </c>
      <c r="F2099" s="13" t="s">
        <v>23</v>
      </c>
      <c r="G2099" s="13" t="s">
        <v>942</v>
      </c>
      <c r="H2099" s="13" t="s">
        <v>239</v>
      </c>
      <c r="I2099" s="13" t="s">
        <v>26</v>
      </c>
      <c r="J2099" s="13" t="s">
        <v>27</v>
      </c>
      <c r="K2099" s="13" t="s">
        <v>28</v>
      </c>
      <c r="L2099" s="13" t="s">
        <v>30</v>
      </c>
      <c r="M2099" s="13" t="s">
        <v>69</v>
      </c>
      <c r="N2099" s="13" t="s">
        <v>31</v>
      </c>
      <c r="O2099" s="13" t="n">
        <v>0</v>
      </c>
      <c r="P2099" s="13"/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3560000002</v>
      </c>
      <c r="C2100" s="12" t="n">
        <v>30682</v>
      </c>
      <c r="D2100" s="12"/>
      <c r="E2100" s="13" t="s">
        <v>621</v>
      </c>
      <c r="F2100" s="13" t="s">
        <v>23</v>
      </c>
      <c r="G2100" s="13" t="s">
        <v>942</v>
      </c>
      <c r="H2100" s="13" t="s">
        <v>241</v>
      </c>
      <c r="I2100" s="13" t="s">
        <v>26</v>
      </c>
      <c r="J2100" s="13" t="s">
        <v>27</v>
      </c>
      <c r="K2100" s="13" t="s">
        <v>28</v>
      </c>
      <c r="L2100" s="13" t="s">
        <v>30</v>
      </c>
      <c r="M2100" s="13" t="s">
        <v>69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3500000002</v>
      </c>
      <c r="C2101" s="12" t="n">
        <v>37622</v>
      </c>
      <c r="D2101" s="12"/>
      <c r="E2101" s="13" t="s">
        <v>621</v>
      </c>
      <c r="F2101" s="13" t="s">
        <v>23</v>
      </c>
      <c r="G2101" s="13" t="s">
        <v>942</v>
      </c>
      <c r="H2101" s="13" t="s">
        <v>395</v>
      </c>
      <c r="I2101" s="13" t="s">
        <v>26</v>
      </c>
      <c r="J2101" s="13" t="s">
        <v>27</v>
      </c>
      <c r="K2101" s="13" t="s">
        <v>28</v>
      </c>
      <c r="L2101" s="13" t="s">
        <v>314</v>
      </c>
      <c r="M2101" s="13" t="s">
        <v>69</v>
      </c>
      <c r="N2101" s="13" t="s">
        <v>31</v>
      </c>
      <c r="O2101" s="13" t="n">
        <v>0</v>
      </c>
      <c r="P2101" s="13" t="n">
        <v>3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3400000002</v>
      </c>
      <c r="C2102" s="12" t="n">
        <v>30682</v>
      </c>
      <c r="D2102" s="12"/>
      <c r="E2102" s="13" t="s">
        <v>621</v>
      </c>
      <c r="F2102" s="13" t="s">
        <v>23</v>
      </c>
      <c r="G2102" s="13" t="s">
        <v>942</v>
      </c>
      <c r="H2102" s="13" t="s">
        <v>255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30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3380000002</v>
      </c>
      <c r="C2103" s="12" t="n">
        <v>30682</v>
      </c>
      <c r="D2103" s="12"/>
      <c r="E2103" s="13" t="s">
        <v>621</v>
      </c>
      <c r="F2103" s="13" t="s">
        <v>23</v>
      </c>
      <c r="G2103" s="13" t="s">
        <v>942</v>
      </c>
      <c r="H2103" s="13" t="s">
        <v>256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9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3140000002</v>
      </c>
      <c r="C2104" s="12" t="n">
        <v>30682</v>
      </c>
      <c r="D2104" s="12"/>
      <c r="E2104" s="13" t="s">
        <v>621</v>
      </c>
      <c r="F2104" s="13" t="s">
        <v>23</v>
      </c>
      <c r="G2104" s="13" t="s">
        <v>942</v>
      </c>
      <c r="H2104" s="13" t="s">
        <v>259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9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2980000408</v>
      </c>
      <c r="C2105" s="12" t="n">
        <v>43168</v>
      </c>
      <c r="D2105" s="12"/>
      <c r="E2105" s="13" t="s">
        <v>621</v>
      </c>
      <c r="F2105" s="13" t="s">
        <v>23</v>
      </c>
      <c r="G2105" s="13" t="s">
        <v>942</v>
      </c>
      <c r="H2105" s="13" t="s">
        <v>262</v>
      </c>
      <c r="I2105" s="13" t="s">
        <v>26</v>
      </c>
      <c r="J2105" s="13" t="s">
        <v>27</v>
      </c>
      <c r="K2105" s="13"/>
      <c r="L2105" s="13" t="s">
        <v>30</v>
      </c>
      <c r="M2105" s="13" t="s">
        <v>69</v>
      </c>
      <c r="N2105" s="13" t="s">
        <v>37</v>
      </c>
      <c r="O2105" s="13" t="n">
        <v>0</v>
      </c>
      <c r="P2105" s="13"/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2710000408</v>
      </c>
      <c r="C2106" s="12" t="s">
        <v>35</v>
      </c>
      <c r="D2106" s="12"/>
      <c r="E2106" s="13" t="s">
        <v>621</v>
      </c>
      <c r="F2106" s="13" t="s">
        <v>23</v>
      </c>
      <c r="G2106" s="13" t="s">
        <v>942</v>
      </c>
      <c r="H2106" s="13" t="s">
        <v>961</v>
      </c>
      <c r="I2106" s="13" t="s">
        <v>26</v>
      </c>
      <c r="J2106" s="13" t="s">
        <v>27</v>
      </c>
      <c r="K2106" s="13"/>
      <c r="L2106" s="13" t="s">
        <v>30</v>
      </c>
      <c r="M2106" s="13" t="s">
        <v>30</v>
      </c>
      <c r="N2106" s="13" t="s">
        <v>37</v>
      </c>
      <c r="O2106" s="13" t="n">
        <v>0</v>
      </c>
      <c r="P2106" s="13" t="n">
        <v>3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2680000002</v>
      </c>
      <c r="C2107" s="12" t="n">
        <v>39264</v>
      </c>
      <c r="D2107" s="12"/>
      <c r="E2107" s="13" t="s">
        <v>621</v>
      </c>
      <c r="F2107" s="13" t="s">
        <v>23</v>
      </c>
      <c r="G2107" s="13" t="s">
        <v>942</v>
      </c>
      <c r="H2107" s="13" t="s">
        <v>270</v>
      </c>
      <c r="I2107" s="13" t="s">
        <v>26</v>
      </c>
      <c r="J2107" s="13" t="s">
        <v>27</v>
      </c>
      <c r="K2107" s="13" t="s">
        <v>28</v>
      </c>
      <c r="L2107" s="13" t="s">
        <v>69</v>
      </c>
      <c r="M2107" s="13" t="s">
        <v>69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2620000002</v>
      </c>
      <c r="C2108" s="12" t="n">
        <v>30682</v>
      </c>
      <c r="D2108" s="12"/>
      <c r="E2108" s="13" t="s">
        <v>621</v>
      </c>
      <c r="F2108" s="13" t="s">
        <v>23</v>
      </c>
      <c r="G2108" s="13" t="s">
        <v>942</v>
      </c>
      <c r="H2108" s="13" t="s">
        <v>272</v>
      </c>
      <c r="I2108" s="13" t="s">
        <v>26</v>
      </c>
      <c r="J2108" s="13" t="s">
        <v>27</v>
      </c>
      <c r="K2108" s="13" t="s">
        <v>28</v>
      </c>
      <c r="L2108" s="13" t="s">
        <v>30</v>
      </c>
      <c r="M2108" s="13" t="s">
        <v>69</v>
      </c>
      <c r="N2108" s="13" t="s">
        <v>31</v>
      </c>
      <c r="O2108" s="13" t="n">
        <v>0</v>
      </c>
      <c r="P2108" s="13" t="n">
        <v>3</v>
      </c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2345000408</v>
      </c>
      <c r="C2109" s="12" t="n">
        <v>43374</v>
      </c>
      <c r="D2109" s="12"/>
      <c r="E2109" s="13" t="s">
        <v>621</v>
      </c>
      <c r="F2109" s="13" t="s">
        <v>23</v>
      </c>
      <c r="G2109" s="13" t="s">
        <v>942</v>
      </c>
      <c r="H2109" s="13" t="s">
        <v>281</v>
      </c>
      <c r="I2109" s="13" t="s">
        <v>26</v>
      </c>
      <c r="J2109" s="13" t="s">
        <v>27</v>
      </c>
      <c r="K2109" s="13"/>
      <c r="L2109" s="13" t="s">
        <v>30</v>
      </c>
      <c r="M2109" s="13" t="s">
        <v>69</v>
      </c>
      <c r="N2109" s="13" t="s">
        <v>37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2340000002</v>
      </c>
      <c r="C2110" s="12" t="n">
        <v>30682</v>
      </c>
      <c r="D2110" s="12"/>
      <c r="E2110" s="13" t="s">
        <v>621</v>
      </c>
      <c r="F2110" s="13" t="s">
        <v>23</v>
      </c>
      <c r="G2110" s="13" t="s">
        <v>942</v>
      </c>
      <c r="H2110" s="13" t="s">
        <v>282</v>
      </c>
      <c r="I2110" s="13" t="s">
        <v>26</v>
      </c>
      <c r="J2110" s="13" t="s">
        <v>27</v>
      </c>
      <c r="K2110" s="13" t="s">
        <v>28</v>
      </c>
      <c r="L2110" s="13" t="s">
        <v>30</v>
      </c>
      <c r="M2110" s="13" t="s">
        <v>69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2320000002</v>
      </c>
      <c r="C2111" s="12" t="n">
        <v>30682</v>
      </c>
      <c r="D2111" s="12"/>
      <c r="E2111" s="13" t="s">
        <v>621</v>
      </c>
      <c r="F2111" s="13" t="s">
        <v>23</v>
      </c>
      <c r="G2111" s="13" t="s">
        <v>942</v>
      </c>
      <c r="H2111" s="13" t="s">
        <v>283</v>
      </c>
      <c r="I2111" s="13" t="s">
        <v>26</v>
      </c>
      <c r="J2111" s="13" t="s">
        <v>27</v>
      </c>
      <c r="K2111" s="13" t="s">
        <v>28</v>
      </c>
      <c r="L2111" s="13" t="s">
        <v>30</v>
      </c>
      <c r="M2111" s="13" t="s">
        <v>69</v>
      </c>
      <c r="N2111" s="13" t="s">
        <v>31</v>
      </c>
      <c r="O2111" s="13" t="n">
        <v>0</v>
      </c>
      <c r="P2111" s="13" t="n">
        <v>3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2300000002</v>
      </c>
      <c r="C2112" s="12" t="n">
        <v>30682</v>
      </c>
      <c r="D2112" s="12"/>
      <c r="E2112" s="13" t="s">
        <v>621</v>
      </c>
      <c r="F2112" s="13" t="s">
        <v>23</v>
      </c>
      <c r="G2112" s="13" t="s">
        <v>942</v>
      </c>
      <c r="H2112" s="13" t="s">
        <v>284</v>
      </c>
      <c r="I2112" s="13" t="s">
        <v>26</v>
      </c>
      <c r="J2112" s="13" t="s">
        <v>27</v>
      </c>
      <c r="K2112" s="13" t="s">
        <v>28</v>
      </c>
      <c r="L2112" s="13" t="s">
        <v>30</v>
      </c>
      <c r="M2112" s="13" t="s">
        <v>69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2280000002</v>
      </c>
      <c r="C2113" s="12" t="n">
        <v>38899</v>
      </c>
      <c r="D2113" s="12"/>
      <c r="E2113" s="13" t="s">
        <v>621</v>
      </c>
      <c r="F2113" s="13" t="s">
        <v>23</v>
      </c>
      <c r="G2113" s="13" t="s">
        <v>942</v>
      </c>
      <c r="H2113" s="13" t="s">
        <v>286</v>
      </c>
      <c r="I2113" s="13" t="s">
        <v>26</v>
      </c>
      <c r="J2113" s="13" t="s">
        <v>27</v>
      </c>
      <c r="K2113" s="13" t="s">
        <v>28</v>
      </c>
      <c r="L2113" s="13" t="s">
        <v>69</v>
      </c>
      <c r="M2113" s="13" t="s">
        <v>69</v>
      </c>
      <c r="N2113" s="13" t="s">
        <v>31</v>
      </c>
      <c r="O2113" s="13" t="n">
        <v>0</v>
      </c>
      <c r="P2113" s="13" t="n">
        <v>4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2230000408</v>
      </c>
      <c r="C2114" s="12" t="n">
        <v>42951</v>
      </c>
      <c r="D2114" s="12"/>
      <c r="E2114" s="13" t="s">
        <v>621</v>
      </c>
      <c r="F2114" s="13" t="s">
        <v>23</v>
      </c>
      <c r="G2114" s="13" t="s">
        <v>942</v>
      </c>
      <c r="H2114" s="13" t="s">
        <v>962</v>
      </c>
      <c r="I2114" s="13" t="s">
        <v>26</v>
      </c>
      <c r="J2114" s="13" t="s">
        <v>27</v>
      </c>
      <c r="K2114" s="13"/>
      <c r="L2114" s="13" t="s">
        <v>30</v>
      </c>
      <c r="M2114" s="13" t="s">
        <v>30</v>
      </c>
      <c r="N2114" s="13" t="s">
        <v>37</v>
      </c>
      <c r="O2114" s="13" t="n">
        <v>0</v>
      </c>
      <c r="P2114" s="13"/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2200000002</v>
      </c>
      <c r="C2115" s="12" t="n">
        <v>30682</v>
      </c>
      <c r="D2115" s="12"/>
      <c r="E2115" s="13" t="s">
        <v>621</v>
      </c>
      <c r="F2115" s="13" t="s">
        <v>23</v>
      </c>
      <c r="G2115" s="13" t="s">
        <v>942</v>
      </c>
      <c r="H2115" s="13" t="s">
        <v>290</v>
      </c>
      <c r="I2115" s="13" t="s">
        <v>26</v>
      </c>
      <c r="J2115" s="13" t="s">
        <v>27</v>
      </c>
      <c r="K2115" s="13" t="s">
        <v>28</v>
      </c>
      <c r="L2115" s="13" t="s">
        <v>30</v>
      </c>
      <c r="M2115" s="13" t="s">
        <v>69</v>
      </c>
      <c r="N2115" s="13" t="s">
        <v>31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2080000002</v>
      </c>
      <c r="C2116" s="12" t="n">
        <v>30682</v>
      </c>
      <c r="D2116" s="12"/>
      <c r="E2116" s="13" t="s">
        <v>621</v>
      </c>
      <c r="F2116" s="13" t="s">
        <v>23</v>
      </c>
      <c r="G2116" s="13" t="s">
        <v>942</v>
      </c>
      <c r="H2116" s="13" t="s">
        <v>291</v>
      </c>
      <c r="I2116" s="13" t="s">
        <v>26</v>
      </c>
      <c r="J2116" s="13" t="s">
        <v>27</v>
      </c>
      <c r="K2116" s="13" t="s">
        <v>28</v>
      </c>
      <c r="L2116" s="13" t="s">
        <v>941</v>
      </c>
      <c r="M2116" s="13" t="s">
        <v>69</v>
      </c>
      <c r="N2116" s="13" t="s">
        <v>31</v>
      </c>
      <c r="O2116" s="13" t="n">
        <v>0</v>
      </c>
      <c r="P2116" s="13" t="n">
        <v>3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2020000002</v>
      </c>
      <c r="C2117" s="12" t="n">
        <v>30682</v>
      </c>
      <c r="D2117" s="12"/>
      <c r="E2117" s="13" t="s">
        <v>621</v>
      </c>
      <c r="F2117" s="13" t="s">
        <v>23</v>
      </c>
      <c r="G2117" s="13" t="s">
        <v>942</v>
      </c>
      <c r="H2117" s="13" t="s">
        <v>292</v>
      </c>
      <c r="I2117" s="13" t="s">
        <v>26</v>
      </c>
      <c r="J2117" s="13" t="s">
        <v>27</v>
      </c>
      <c r="K2117" s="13" t="s">
        <v>28</v>
      </c>
      <c r="L2117" s="13" t="s">
        <v>30</v>
      </c>
      <c r="M2117" s="13" t="s">
        <v>69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1860000408</v>
      </c>
      <c r="C2118" s="12" t="n">
        <v>43139</v>
      </c>
      <c r="D2118" s="12"/>
      <c r="E2118" s="13" t="s">
        <v>621</v>
      </c>
      <c r="F2118" s="13" t="s">
        <v>23</v>
      </c>
      <c r="G2118" s="13" t="s">
        <v>942</v>
      </c>
      <c r="H2118" s="13" t="s">
        <v>299</v>
      </c>
      <c r="I2118" s="13" t="s">
        <v>26</v>
      </c>
      <c r="J2118" s="13" t="s">
        <v>27</v>
      </c>
      <c r="K2118" s="13"/>
      <c r="L2118" s="13" t="s">
        <v>30</v>
      </c>
      <c r="M2118" s="13" t="s">
        <v>69</v>
      </c>
      <c r="N2118" s="13" t="s">
        <v>37</v>
      </c>
      <c r="O2118" s="13" t="n">
        <v>0</v>
      </c>
      <c r="P2118" s="13"/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1840000002</v>
      </c>
      <c r="C2119" s="12" t="n">
        <v>30682</v>
      </c>
      <c r="D2119" s="12" t="s">
        <v>605</v>
      </c>
      <c r="E2119" s="13" t="s">
        <v>621</v>
      </c>
      <c r="F2119" s="13" t="s">
        <v>23</v>
      </c>
      <c r="G2119" s="13" t="s">
        <v>942</v>
      </c>
      <c r="H2119" s="13" t="s">
        <v>301</v>
      </c>
      <c r="I2119" s="13" t="s">
        <v>26</v>
      </c>
      <c r="J2119" s="13" t="s">
        <v>27</v>
      </c>
      <c r="K2119" s="13" t="s">
        <v>28</v>
      </c>
      <c r="L2119" s="13" t="s">
        <v>30</v>
      </c>
      <c r="M2119" s="13" t="s">
        <v>69</v>
      </c>
      <c r="N2119" s="13" t="s">
        <v>31</v>
      </c>
      <c r="O2119" s="13" t="n">
        <v>0</v>
      </c>
      <c r="P2119" s="13" t="n">
        <v>2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1780000002</v>
      </c>
      <c r="C2120" s="12" t="n">
        <v>30682</v>
      </c>
      <c r="D2120" s="12"/>
      <c r="E2120" s="13" t="s">
        <v>621</v>
      </c>
      <c r="F2120" s="13" t="s">
        <v>23</v>
      </c>
      <c r="G2120" s="13" t="s">
        <v>942</v>
      </c>
      <c r="H2120" s="13" t="s">
        <v>303</v>
      </c>
      <c r="I2120" s="13" t="s">
        <v>26</v>
      </c>
      <c r="J2120" s="13" t="s">
        <v>27</v>
      </c>
      <c r="K2120" s="13" t="s">
        <v>28</v>
      </c>
      <c r="L2120" s="13" t="s">
        <v>30</v>
      </c>
      <c r="M2120" s="13" t="s">
        <v>69</v>
      </c>
      <c r="N2120" s="13" t="s">
        <v>31</v>
      </c>
      <c r="O2120" s="13" t="n">
        <v>0</v>
      </c>
      <c r="P2120" s="13" t="n">
        <v>3</v>
      </c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1580000002</v>
      </c>
      <c r="C2121" s="12" t="n">
        <v>30682</v>
      </c>
      <c r="D2121" s="12"/>
      <c r="E2121" s="13" t="s">
        <v>621</v>
      </c>
      <c r="F2121" s="13" t="s">
        <v>23</v>
      </c>
      <c r="G2121" s="13" t="s">
        <v>942</v>
      </c>
      <c r="H2121" s="13" t="s">
        <v>306</v>
      </c>
      <c r="I2121" s="13" t="s">
        <v>26</v>
      </c>
      <c r="J2121" s="13" t="s">
        <v>27</v>
      </c>
      <c r="K2121" s="13" t="s">
        <v>28</v>
      </c>
      <c r="L2121" s="13" t="s">
        <v>30</v>
      </c>
      <c r="M2121" s="13" t="s">
        <v>30</v>
      </c>
      <c r="N2121" s="13" t="s">
        <v>31</v>
      </c>
      <c r="O2121" s="13" t="n">
        <v>0</v>
      </c>
      <c r="P2121" s="13" t="n">
        <v>3</v>
      </c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1420000002</v>
      </c>
      <c r="C2122" s="12" t="n">
        <v>30682</v>
      </c>
      <c r="D2122" s="12"/>
      <c r="E2122" s="13" t="s">
        <v>621</v>
      </c>
      <c r="F2122" s="13" t="s">
        <v>23</v>
      </c>
      <c r="G2122" s="13" t="s">
        <v>942</v>
      </c>
      <c r="H2122" s="13" t="s">
        <v>310</v>
      </c>
      <c r="I2122" s="13" t="s">
        <v>26</v>
      </c>
      <c r="J2122" s="13" t="s">
        <v>27</v>
      </c>
      <c r="K2122" s="13" t="s">
        <v>28</v>
      </c>
      <c r="L2122" s="13" t="s">
        <v>30</v>
      </c>
      <c r="M2122" s="13" t="s">
        <v>69</v>
      </c>
      <c r="N2122" s="13" t="s">
        <v>31</v>
      </c>
      <c r="O2122" s="13" t="n">
        <v>0</v>
      </c>
      <c r="P2122" s="13" t="n">
        <v>3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1410000408</v>
      </c>
      <c r="C2123" s="12" t="s">
        <v>35</v>
      </c>
      <c r="D2123" s="12"/>
      <c r="E2123" s="13" t="s">
        <v>621</v>
      </c>
      <c r="F2123" s="13" t="s">
        <v>23</v>
      </c>
      <c r="G2123" s="13" t="s">
        <v>942</v>
      </c>
      <c r="H2123" s="13" t="s">
        <v>963</v>
      </c>
      <c r="I2123" s="13" t="s">
        <v>26</v>
      </c>
      <c r="J2123" s="13" t="s">
        <v>27</v>
      </c>
      <c r="K2123" s="13"/>
      <c r="L2123" s="13" t="s">
        <v>30</v>
      </c>
      <c r="M2123" s="13" t="s">
        <v>30</v>
      </c>
      <c r="N2123" s="13" t="s">
        <v>37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1390000008</v>
      </c>
      <c r="C2124" s="12" t="n">
        <v>43136</v>
      </c>
      <c r="D2124" s="12"/>
      <c r="E2124" s="13" t="s">
        <v>621</v>
      </c>
      <c r="F2124" s="13" t="s">
        <v>23</v>
      </c>
      <c r="G2124" s="13" t="s">
        <v>942</v>
      </c>
      <c r="H2124" s="13" t="s">
        <v>313</v>
      </c>
      <c r="I2124" s="13" t="s">
        <v>26</v>
      </c>
      <c r="J2124" s="13" t="s">
        <v>27</v>
      </c>
      <c r="K2124" s="13"/>
      <c r="L2124" s="13" t="s">
        <v>30</v>
      </c>
      <c r="M2124" s="13" t="s">
        <v>69</v>
      </c>
      <c r="N2124" s="13" t="s">
        <v>31</v>
      </c>
      <c r="O2124" s="13" t="n">
        <v>0</v>
      </c>
      <c r="P2124" s="13"/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1360000002</v>
      </c>
      <c r="C2125" s="12" t="n">
        <v>37653</v>
      </c>
      <c r="D2125" s="12"/>
      <c r="E2125" s="13" t="s">
        <v>621</v>
      </c>
      <c r="F2125" s="13" t="s">
        <v>23</v>
      </c>
      <c r="G2125" s="13" t="s">
        <v>942</v>
      </c>
      <c r="H2125" s="13" t="s">
        <v>316</v>
      </c>
      <c r="I2125" s="13" t="s">
        <v>26</v>
      </c>
      <c r="J2125" s="13" t="s">
        <v>27</v>
      </c>
      <c r="K2125" s="13" t="s">
        <v>28</v>
      </c>
      <c r="L2125" s="13" t="s">
        <v>207</v>
      </c>
      <c r="M2125" s="13" t="s">
        <v>69</v>
      </c>
      <c r="N2125" s="13" t="s">
        <v>31</v>
      </c>
      <c r="O2125" s="13" t="n">
        <v>0</v>
      </c>
      <c r="P2125" s="13" t="n">
        <v>4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1220000002</v>
      </c>
      <c r="C2126" s="12" t="n">
        <v>30682</v>
      </c>
      <c r="D2126" s="12"/>
      <c r="E2126" s="13" t="s">
        <v>621</v>
      </c>
      <c r="F2126" s="13" t="s">
        <v>23</v>
      </c>
      <c r="G2126" s="13" t="s">
        <v>942</v>
      </c>
      <c r="H2126" s="13" t="s">
        <v>320</v>
      </c>
      <c r="I2126" s="13" t="s">
        <v>26</v>
      </c>
      <c r="J2126" s="13" t="s">
        <v>27</v>
      </c>
      <c r="K2126" s="13" t="s">
        <v>28</v>
      </c>
      <c r="L2126" s="13" t="s">
        <v>30</v>
      </c>
      <c r="M2126" s="13" t="s">
        <v>69</v>
      </c>
      <c r="N2126" s="13" t="s">
        <v>31</v>
      </c>
      <c r="O2126" s="13" t="n">
        <v>0</v>
      </c>
      <c r="P2126" s="13" t="n">
        <v>3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1200000002</v>
      </c>
      <c r="C2127" s="12" t="n">
        <v>30682</v>
      </c>
      <c r="D2127" s="12"/>
      <c r="E2127" s="13" t="s">
        <v>621</v>
      </c>
      <c r="F2127" s="13" t="s">
        <v>23</v>
      </c>
      <c r="G2127" s="13" t="s">
        <v>942</v>
      </c>
      <c r="H2127" s="13" t="s">
        <v>321</v>
      </c>
      <c r="I2127" s="13" t="s">
        <v>26</v>
      </c>
      <c r="J2127" s="13" t="s">
        <v>27</v>
      </c>
      <c r="K2127" s="13" t="s">
        <v>28</v>
      </c>
      <c r="L2127" s="13" t="s">
        <v>30</v>
      </c>
      <c r="M2127" s="13" t="s">
        <v>69</v>
      </c>
      <c r="N2127" s="13" t="s">
        <v>31</v>
      </c>
      <c r="O2127" s="13" t="n">
        <v>0</v>
      </c>
      <c r="P2127" s="13" t="n">
        <v>4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1160000002</v>
      </c>
      <c r="C2128" s="12" t="n">
        <v>30682</v>
      </c>
      <c r="D2128" s="12"/>
      <c r="E2128" s="13" t="s">
        <v>621</v>
      </c>
      <c r="F2128" s="13" t="s">
        <v>23</v>
      </c>
      <c r="G2128" s="13" t="s">
        <v>942</v>
      </c>
      <c r="H2128" s="13" t="s">
        <v>324</v>
      </c>
      <c r="I2128" s="13" t="s">
        <v>26</v>
      </c>
      <c r="J2128" s="13" t="s">
        <v>27</v>
      </c>
      <c r="K2128" s="13" t="s">
        <v>28</v>
      </c>
      <c r="L2128" s="13" t="s">
        <v>30</v>
      </c>
      <c r="M2128" s="13" t="s">
        <v>69</v>
      </c>
      <c r="N2128" s="13" t="s">
        <v>31</v>
      </c>
      <c r="O2128" s="13" t="n">
        <v>0</v>
      </c>
      <c r="P2128" s="13" t="n">
        <v>3</v>
      </c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1140000002</v>
      </c>
      <c r="C2129" s="12" t="n">
        <v>30682</v>
      </c>
      <c r="D2129" s="12" t="s">
        <v>629</v>
      </c>
      <c r="E2129" s="13" t="s">
        <v>621</v>
      </c>
      <c r="F2129" s="13" t="s">
        <v>23</v>
      </c>
      <c r="G2129" s="13" t="s">
        <v>942</v>
      </c>
      <c r="H2129" s="13" t="s">
        <v>327</v>
      </c>
      <c r="I2129" s="13" t="s">
        <v>26</v>
      </c>
      <c r="J2129" s="13" t="s">
        <v>27</v>
      </c>
      <c r="K2129" s="13" t="s">
        <v>28</v>
      </c>
      <c r="L2129" s="13" t="s">
        <v>30</v>
      </c>
      <c r="M2129" s="13" t="s">
        <v>69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1120000002</v>
      </c>
      <c r="C2130" s="12" t="n">
        <v>30682</v>
      </c>
      <c r="D2130" s="12"/>
      <c r="E2130" s="13" t="s">
        <v>621</v>
      </c>
      <c r="F2130" s="13" t="s">
        <v>23</v>
      </c>
      <c r="G2130" s="13" t="s">
        <v>942</v>
      </c>
      <c r="H2130" s="13" t="s">
        <v>328</v>
      </c>
      <c r="I2130" s="13" t="s">
        <v>26</v>
      </c>
      <c r="J2130" s="13" t="s">
        <v>27</v>
      </c>
      <c r="K2130" s="13" t="s">
        <v>28</v>
      </c>
      <c r="L2130" s="13" t="s">
        <v>30</v>
      </c>
      <c r="M2130" s="13" t="s">
        <v>69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1000000002</v>
      </c>
      <c r="C2131" s="12" t="n">
        <v>30682</v>
      </c>
      <c r="D2131" s="12"/>
      <c r="E2131" s="13" t="s">
        <v>621</v>
      </c>
      <c r="F2131" s="13" t="s">
        <v>23</v>
      </c>
      <c r="G2131" s="13" t="s">
        <v>942</v>
      </c>
      <c r="H2131" s="13" t="s">
        <v>330</v>
      </c>
      <c r="I2131" s="13" t="s">
        <v>26</v>
      </c>
      <c r="J2131" s="13" t="s">
        <v>27</v>
      </c>
      <c r="K2131" s="13" t="s">
        <v>28</v>
      </c>
      <c r="L2131" s="13" t="s">
        <v>30</v>
      </c>
      <c r="M2131" s="13" t="s">
        <v>69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0940000002</v>
      </c>
      <c r="C2132" s="12" t="n">
        <v>30682</v>
      </c>
      <c r="D2132" s="12"/>
      <c r="E2132" s="13" t="s">
        <v>621</v>
      </c>
      <c r="F2132" s="13" t="s">
        <v>23</v>
      </c>
      <c r="G2132" s="13" t="s">
        <v>942</v>
      </c>
      <c r="H2132" s="13" t="s">
        <v>333</v>
      </c>
      <c r="I2132" s="13" t="s">
        <v>26</v>
      </c>
      <c r="J2132" s="13" t="s">
        <v>27</v>
      </c>
      <c r="K2132" s="13" t="s">
        <v>28</v>
      </c>
      <c r="L2132" s="13" t="s">
        <v>30</v>
      </c>
      <c r="M2132" s="13" t="s">
        <v>69</v>
      </c>
      <c r="N2132" s="13" t="s">
        <v>31</v>
      </c>
      <c r="O2132" s="13" t="n">
        <v>0</v>
      </c>
      <c r="P2132" s="13" t="n">
        <v>4</v>
      </c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0900000002</v>
      </c>
      <c r="C2133" s="12" t="n">
        <v>30682</v>
      </c>
      <c r="D2133" s="12"/>
      <c r="E2133" s="13" t="s">
        <v>621</v>
      </c>
      <c r="F2133" s="13" t="s">
        <v>23</v>
      </c>
      <c r="G2133" s="13" t="s">
        <v>942</v>
      </c>
      <c r="H2133" s="13" t="s">
        <v>334</v>
      </c>
      <c r="I2133" s="13" t="s">
        <v>26</v>
      </c>
      <c r="J2133" s="13" t="s">
        <v>27</v>
      </c>
      <c r="K2133" s="13" t="s">
        <v>28</v>
      </c>
      <c r="L2133" s="13" t="s">
        <v>30</v>
      </c>
      <c r="M2133" s="13" t="s">
        <v>69</v>
      </c>
      <c r="N2133" s="13" t="s">
        <v>31</v>
      </c>
      <c r="O2133" s="13" t="n">
        <v>0</v>
      </c>
      <c r="P2133" s="13" t="n">
        <v>3</v>
      </c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0680000408</v>
      </c>
      <c r="C2134" s="12" t="n">
        <v>43168</v>
      </c>
      <c r="D2134" s="12"/>
      <c r="E2134" s="13" t="s">
        <v>621</v>
      </c>
      <c r="F2134" s="13" t="s">
        <v>23</v>
      </c>
      <c r="G2134" s="13" t="s">
        <v>942</v>
      </c>
      <c r="H2134" s="13" t="s">
        <v>339</v>
      </c>
      <c r="I2134" s="13" t="s">
        <v>26</v>
      </c>
      <c r="J2134" s="13" t="s">
        <v>27</v>
      </c>
      <c r="K2134" s="13"/>
      <c r="L2134" s="13" t="s">
        <v>30</v>
      </c>
      <c r="M2134" s="13" t="s">
        <v>69</v>
      </c>
      <c r="N2134" s="13" t="s">
        <v>37</v>
      </c>
      <c r="O2134" s="13" t="n">
        <v>0</v>
      </c>
      <c r="P2134" s="13"/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0640000011</v>
      </c>
      <c r="C2135" s="12" t="n">
        <v>41275</v>
      </c>
      <c r="D2135" s="12"/>
      <c r="E2135" s="13" t="s">
        <v>621</v>
      </c>
      <c r="F2135" s="13" t="s">
        <v>23</v>
      </c>
      <c r="G2135" s="13" t="s">
        <v>942</v>
      </c>
      <c r="H2135" s="13" t="s">
        <v>342</v>
      </c>
      <c r="I2135" s="13" t="s">
        <v>26</v>
      </c>
      <c r="J2135" s="13" t="s">
        <v>55</v>
      </c>
      <c r="K2135" s="13" t="s">
        <v>51</v>
      </c>
      <c r="L2135" s="13" t="s">
        <v>30</v>
      </c>
      <c r="M2135" s="13" t="s">
        <v>69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0640000002</v>
      </c>
      <c r="C2136" s="12" t="n">
        <v>30682</v>
      </c>
      <c r="D2136" s="12"/>
      <c r="E2136" s="13" t="s">
        <v>621</v>
      </c>
      <c r="F2136" s="13" t="s">
        <v>23</v>
      </c>
      <c r="G2136" s="13" t="s">
        <v>942</v>
      </c>
      <c r="H2136" s="13" t="s">
        <v>342</v>
      </c>
      <c r="I2136" s="13" t="s">
        <v>26</v>
      </c>
      <c r="J2136" s="13" t="s">
        <v>27</v>
      </c>
      <c r="K2136" s="13" t="s">
        <v>28</v>
      </c>
      <c r="L2136" s="13" t="s">
        <v>99</v>
      </c>
      <c r="M2136" s="13" t="s">
        <v>69</v>
      </c>
      <c r="N2136" s="13" t="s">
        <v>31</v>
      </c>
      <c r="O2136" s="13" t="n">
        <v>0</v>
      </c>
      <c r="P2136" s="13" t="n">
        <v>3</v>
      </c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0580000002</v>
      </c>
      <c r="C2137" s="12" t="n">
        <v>30682</v>
      </c>
      <c r="D2137" s="12"/>
      <c r="E2137" s="13" t="s">
        <v>621</v>
      </c>
      <c r="F2137" s="13" t="s">
        <v>23</v>
      </c>
      <c r="G2137" s="13" t="s">
        <v>942</v>
      </c>
      <c r="H2137" s="13" t="s">
        <v>349</v>
      </c>
      <c r="I2137" s="13" t="s">
        <v>26</v>
      </c>
      <c r="J2137" s="13" t="s">
        <v>27</v>
      </c>
      <c r="K2137" s="13" t="s">
        <v>28</v>
      </c>
      <c r="L2137" s="13" t="s">
        <v>30</v>
      </c>
      <c r="M2137" s="13" t="s">
        <v>69</v>
      </c>
      <c r="N2137" s="13" t="s">
        <v>31</v>
      </c>
      <c r="O2137" s="13" t="n">
        <v>0</v>
      </c>
      <c r="P2137" s="13" t="n">
        <v>4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0560000002</v>
      </c>
      <c r="C2138" s="12" t="n">
        <v>30682</v>
      </c>
      <c r="D2138" s="12"/>
      <c r="E2138" s="13" t="s">
        <v>621</v>
      </c>
      <c r="F2138" s="13" t="s">
        <v>23</v>
      </c>
      <c r="G2138" s="13" t="s">
        <v>942</v>
      </c>
      <c r="H2138" s="13" t="s">
        <v>350</v>
      </c>
      <c r="I2138" s="13" t="s">
        <v>26</v>
      </c>
      <c r="J2138" s="13" t="s">
        <v>27</v>
      </c>
      <c r="K2138" s="13" t="s">
        <v>28</v>
      </c>
      <c r="L2138" s="13" t="s">
        <v>30</v>
      </c>
      <c r="M2138" s="13" t="s">
        <v>69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0540000002</v>
      </c>
      <c r="C2139" s="12" t="n">
        <v>30682</v>
      </c>
      <c r="D2139" s="12"/>
      <c r="E2139" s="13" t="s">
        <v>621</v>
      </c>
      <c r="F2139" s="13" t="s">
        <v>23</v>
      </c>
      <c r="G2139" s="13" t="s">
        <v>942</v>
      </c>
      <c r="H2139" s="13" t="s">
        <v>351</v>
      </c>
      <c r="I2139" s="13" t="s">
        <v>26</v>
      </c>
      <c r="J2139" s="13" t="s">
        <v>27</v>
      </c>
      <c r="K2139" s="13" t="s">
        <v>28</v>
      </c>
      <c r="L2139" s="13" t="s">
        <v>30</v>
      </c>
      <c r="M2139" s="13" t="s">
        <v>69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0380000002</v>
      </c>
      <c r="C2140" s="12" t="n">
        <v>30682</v>
      </c>
      <c r="D2140" s="12"/>
      <c r="E2140" s="13" t="s">
        <v>621</v>
      </c>
      <c r="F2140" s="13" t="s">
        <v>23</v>
      </c>
      <c r="G2140" s="13" t="s">
        <v>942</v>
      </c>
      <c r="H2140" s="13" t="s">
        <v>357</v>
      </c>
      <c r="I2140" s="13" t="s">
        <v>26</v>
      </c>
      <c r="J2140" s="13" t="s">
        <v>27</v>
      </c>
      <c r="K2140" s="13" t="s">
        <v>28</v>
      </c>
      <c r="L2140" s="13" t="s">
        <v>30</v>
      </c>
      <c r="M2140" s="13" t="s">
        <v>69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0160000408</v>
      </c>
      <c r="C2141" s="12" t="s">
        <v>35</v>
      </c>
      <c r="D2141" s="12"/>
      <c r="E2141" s="13" t="s">
        <v>621</v>
      </c>
      <c r="F2141" s="13" t="s">
        <v>23</v>
      </c>
      <c r="G2141" s="13" t="s">
        <v>942</v>
      </c>
      <c r="H2141" s="13" t="s">
        <v>362</v>
      </c>
      <c r="I2141" s="13" t="s">
        <v>26</v>
      </c>
      <c r="J2141" s="13" t="s">
        <v>27</v>
      </c>
      <c r="K2141" s="13"/>
      <c r="L2141" s="13" t="s">
        <v>30</v>
      </c>
      <c r="M2141" s="13" t="s">
        <v>30</v>
      </c>
      <c r="N2141" s="13" t="s">
        <v>37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0080000002</v>
      </c>
      <c r="C2142" s="12" t="n">
        <v>30682</v>
      </c>
      <c r="D2142" s="12"/>
      <c r="E2142" s="13" t="s">
        <v>621</v>
      </c>
      <c r="F2142" s="13" t="s">
        <v>23</v>
      </c>
      <c r="G2142" s="13" t="s">
        <v>942</v>
      </c>
      <c r="H2142" s="13" t="s">
        <v>368</v>
      </c>
      <c r="I2142" s="13" t="s">
        <v>26</v>
      </c>
      <c r="J2142" s="13" t="s">
        <v>27</v>
      </c>
      <c r="K2142" s="13" t="s">
        <v>28</v>
      </c>
      <c r="L2142" s="13" t="s">
        <v>30</v>
      </c>
      <c r="M2142" s="13" t="s">
        <v>69</v>
      </c>
      <c r="N2142" s="13" t="s">
        <v>31</v>
      </c>
      <c r="O2142" s="13" t="n">
        <v>0</v>
      </c>
      <c r="P2142" s="13" t="n">
        <v>4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0040000002</v>
      </c>
      <c r="C2143" s="12" t="n">
        <v>30682</v>
      </c>
      <c r="D2143" s="12"/>
      <c r="E2143" s="13" t="s">
        <v>621</v>
      </c>
      <c r="F2143" s="13" t="s">
        <v>23</v>
      </c>
      <c r="G2143" s="13" t="s">
        <v>942</v>
      </c>
      <c r="H2143" s="13" t="s">
        <v>369</v>
      </c>
      <c r="I2143" s="13" t="s">
        <v>26</v>
      </c>
      <c r="J2143" s="13" t="s">
        <v>27</v>
      </c>
      <c r="K2143" s="13" t="s">
        <v>28</v>
      </c>
      <c r="L2143" s="13" t="s">
        <v>30</v>
      </c>
      <c r="M2143" s="13" t="s">
        <v>69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0020000002</v>
      </c>
      <c r="C2144" s="12" t="n">
        <v>30682</v>
      </c>
      <c r="D2144" s="12"/>
      <c r="E2144" s="13" t="s">
        <v>621</v>
      </c>
      <c r="F2144" s="13" t="s">
        <v>23</v>
      </c>
      <c r="G2144" s="13" t="s">
        <v>942</v>
      </c>
      <c r="H2144" s="13" t="s">
        <v>371</v>
      </c>
      <c r="I2144" s="13" t="s">
        <v>26</v>
      </c>
      <c r="J2144" s="13" t="s">
        <v>27</v>
      </c>
      <c r="K2144" s="13" t="s">
        <v>28</v>
      </c>
      <c r="L2144" s="13" t="s">
        <v>30</v>
      </c>
      <c r="M2144" s="13" t="s">
        <v>69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4660019002</v>
      </c>
      <c r="C2145" s="12" t="n">
        <v>30682</v>
      </c>
      <c r="D2145" s="12"/>
      <c r="E2145" s="13" t="s">
        <v>621</v>
      </c>
      <c r="F2145" s="13" t="s">
        <v>23</v>
      </c>
      <c r="G2145" s="13" t="s">
        <v>942</v>
      </c>
      <c r="H2145" s="13" t="s">
        <v>178</v>
      </c>
      <c r="I2145" s="13" t="s">
        <v>373</v>
      </c>
      <c r="J2145" s="13" t="s">
        <v>27</v>
      </c>
      <c r="K2145" s="13" t="s">
        <v>28</v>
      </c>
      <c r="L2145" s="13" t="s">
        <v>30</v>
      </c>
      <c r="M2145" s="13" t="s">
        <v>69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1840020408</v>
      </c>
      <c r="C2146" s="12" t="n">
        <v>42926</v>
      </c>
      <c r="D2146" s="12"/>
      <c r="E2146" s="13" t="s">
        <v>621</v>
      </c>
      <c r="F2146" s="13" t="s">
        <v>23</v>
      </c>
      <c r="G2146" s="13" t="s">
        <v>942</v>
      </c>
      <c r="H2146" s="13" t="s">
        <v>301</v>
      </c>
      <c r="I2146" s="13" t="s">
        <v>964</v>
      </c>
      <c r="J2146" s="13" t="s">
        <v>27</v>
      </c>
      <c r="K2146" s="13"/>
      <c r="L2146" s="13" t="s">
        <v>30</v>
      </c>
      <c r="M2146" s="13" t="s">
        <v>30</v>
      </c>
      <c r="N2146" s="13" t="s">
        <v>37</v>
      </c>
      <c r="O2146" s="13" t="n">
        <v>0</v>
      </c>
      <c r="P2146" s="13"/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1840025408</v>
      </c>
      <c r="C2147" s="12" t="s">
        <v>965</v>
      </c>
      <c r="D2147" s="12"/>
      <c r="E2147" s="13" t="s">
        <v>621</v>
      </c>
      <c r="F2147" s="13" t="s">
        <v>23</v>
      </c>
      <c r="G2147" s="13" t="s">
        <v>942</v>
      </c>
      <c r="H2147" s="13" t="s">
        <v>301</v>
      </c>
      <c r="I2147" s="13" t="s">
        <v>940</v>
      </c>
      <c r="J2147" s="13" t="s">
        <v>27</v>
      </c>
      <c r="K2147" s="13"/>
      <c r="L2147" s="13" t="s">
        <v>655</v>
      </c>
      <c r="M2147" s="13" t="s">
        <v>69</v>
      </c>
      <c r="N2147" s="13" t="s">
        <v>37</v>
      </c>
      <c r="O2147" s="13" t="n">
        <v>0</v>
      </c>
      <c r="P2147" s="13"/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1840026002</v>
      </c>
      <c r="C2148" s="12" t="n">
        <v>30682</v>
      </c>
      <c r="D2148" s="12"/>
      <c r="E2148" s="13" t="s">
        <v>621</v>
      </c>
      <c r="F2148" s="13" t="s">
        <v>23</v>
      </c>
      <c r="G2148" s="13" t="s">
        <v>942</v>
      </c>
      <c r="H2148" s="13" t="s">
        <v>301</v>
      </c>
      <c r="I2148" s="13" t="s">
        <v>375</v>
      </c>
      <c r="J2148" s="13" t="s">
        <v>27</v>
      </c>
      <c r="K2148" s="13" t="s">
        <v>28</v>
      </c>
      <c r="L2148" s="13" t="s">
        <v>30</v>
      </c>
      <c r="M2148" s="13" t="s">
        <v>69</v>
      </c>
      <c r="N2148" s="13" t="s">
        <v>31</v>
      </c>
      <c r="O2148" s="13" t="n">
        <v>0</v>
      </c>
      <c r="P2148" s="13" t="n">
        <v>2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6640063002</v>
      </c>
      <c r="C2149" s="12" t="n">
        <v>30682</v>
      </c>
      <c r="D2149" s="12"/>
      <c r="E2149" s="13" t="s">
        <v>621</v>
      </c>
      <c r="F2149" s="13" t="s">
        <v>23</v>
      </c>
      <c r="G2149" s="13" t="s">
        <v>942</v>
      </c>
      <c r="H2149" s="13" t="s">
        <v>384</v>
      </c>
      <c r="I2149" s="13" t="s">
        <v>385</v>
      </c>
      <c r="J2149" s="13" t="s">
        <v>27</v>
      </c>
      <c r="K2149" s="13" t="s">
        <v>28</v>
      </c>
      <c r="L2149" s="13" t="s">
        <v>30</v>
      </c>
      <c r="M2149" s="13" t="s">
        <v>69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4660086002</v>
      </c>
      <c r="C2150" s="12" t="s">
        <v>966</v>
      </c>
      <c r="D2150" s="12"/>
      <c r="E2150" s="13" t="s">
        <v>621</v>
      </c>
      <c r="F2150" s="13" t="s">
        <v>23</v>
      </c>
      <c r="G2150" s="13" t="s">
        <v>942</v>
      </c>
      <c r="H2150" s="13" t="s">
        <v>178</v>
      </c>
      <c r="I2150" s="13" t="s">
        <v>967</v>
      </c>
      <c r="J2150" s="13" t="s">
        <v>27</v>
      </c>
      <c r="K2150" s="13" t="s">
        <v>28</v>
      </c>
      <c r="L2150" s="13" t="s">
        <v>30</v>
      </c>
      <c r="M2150" s="13" t="s">
        <v>69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1780089002</v>
      </c>
      <c r="C2151" s="12" t="n">
        <v>30682</v>
      </c>
      <c r="D2151" s="12"/>
      <c r="E2151" s="13" t="s">
        <v>621</v>
      </c>
      <c r="F2151" s="13" t="s">
        <v>23</v>
      </c>
      <c r="G2151" s="13" t="s">
        <v>942</v>
      </c>
      <c r="H2151" s="13" t="s">
        <v>303</v>
      </c>
      <c r="I2151" s="13" t="s">
        <v>386</v>
      </c>
      <c r="J2151" s="13" t="s">
        <v>27</v>
      </c>
      <c r="K2151" s="13" t="s">
        <v>28</v>
      </c>
      <c r="L2151" s="13" t="s">
        <v>30</v>
      </c>
      <c r="M2151" s="13" t="s">
        <v>69</v>
      </c>
      <c r="N2151" s="13" t="s">
        <v>31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3560093011</v>
      </c>
      <c r="C2152" s="12" t="n">
        <v>41275</v>
      </c>
      <c r="D2152" s="12"/>
      <c r="E2152" s="13" t="s">
        <v>621</v>
      </c>
      <c r="F2152" s="13" t="s">
        <v>23</v>
      </c>
      <c r="G2152" s="13" t="s">
        <v>942</v>
      </c>
      <c r="H2152" s="13" t="s">
        <v>241</v>
      </c>
      <c r="I2152" s="13" t="s">
        <v>389</v>
      </c>
      <c r="J2152" s="13" t="s">
        <v>55</v>
      </c>
      <c r="K2152" s="13" t="s">
        <v>51</v>
      </c>
      <c r="L2152" s="13" t="s">
        <v>30</v>
      </c>
      <c r="M2152" s="13" t="s">
        <v>69</v>
      </c>
      <c r="N2152" s="13" t="s">
        <v>31</v>
      </c>
      <c r="O2152" s="13" t="n">
        <v>0</v>
      </c>
      <c r="P2152" s="13" t="n">
        <v>4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6720156002</v>
      </c>
      <c r="C2153" s="12" t="s">
        <v>968</v>
      </c>
      <c r="D2153" s="12"/>
      <c r="E2153" s="13" t="s">
        <v>621</v>
      </c>
      <c r="F2153" s="13" t="s">
        <v>23</v>
      </c>
      <c r="G2153" s="13" t="s">
        <v>942</v>
      </c>
      <c r="H2153" s="13" t="s">
        <v>71</v>
      </c>
      <c r="I2153" s="13" t="s">
        <v>969</v>
      </c>
      <c r="J2153" s="13" t="s">
        <v>27</v>
      </c>
      <c r="K2153" s="13" t="s">
        <v>28</v>
      </c>
      <c r="L2153" s="13" t="s">
        <v>30</v>
      </c>
      <c r="M2153" s="13" t="s">
        <v>69</v>
      </c>
      <c r="N2153" s="13" t="s">
        <v>31</v>
      </c>
      <c r="O2153" s="13" t="n">
        <v>0</v>
      </c>
      <c r="P2153" s="13" t="n">
        <v>3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7100157408</v>
      </c>
      <c r="C2154" s="12" t="n">
        <v>42186</v>
      </c>
      <c r="D2154" s="12"/>
      <c r="E2154" s="13" t="s">
        <v>621</v>
      </c>
      <c r="F2154" s="13" t="s">
        <v>23</v>
      </c>
      <c r="G2154" s="13" t="s">
        <v>942</v>
      </c>
      <c r="H2154" s="13" t="s">
        <v>60</v>
      </c>
      <c r="I2154" s="13" t="s">
        <v>681</v>
      </c>
      <c r="J2154" s="13" t="s">
        <v>27</v>
      </c>
      <c r="K2154" s="13"/>
      <c r="L2154" s="13" t="s">
        <v>30</v>
      </c>
      <c r="M2154" s="13" t="s">
        <v>30</v>
      </c>
      <c r="N2154" s="13" t="s">
        <v>37</v>
      </c>
      <c r="O2154" s="13" t="n">
        <v>0</v>
      </c>
      <c r="P2154" s="13"/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4760161002</v>
      </c>
      <c r="C2155" s="12" t="n">
        <v>39083</v>
      </c>
      <c r="D2155" s="12"/>
      <c r="E2155" s="13" t="s">
        <v>621</v>
      </c>
      <c r="F2155" s="13" t="s">
        <v>23</v>
      </c>
      <c r="G2155" s="13" t="s">
        <v>942</v>
      </c>
      <c r="H2155" s="13" t="s">
        <v>168</v>
      </c>
      <c r="I2155" s="13" t="s">
        <v>683</v>
      </c>
      <c r="J2155" s="13" t="s">
        <v>27</v>
      </c>
      <c r="K2155" s="13" t="s">
        <v>28</v>
      </c>
      <c r="L2155" s="13" t="s">
        <v>30</v>
      </c>
      <c r="M2155" s="13" t="s">
        <v>69</v>
      </c>
      <c r="N2155" s="13" t="s">
        <v>31</v>
      </c>
      <c r="O2155" s="13" t="n">
        <v>0</v>
      </c>
      <c r="P2155" s="13" t="n">
        <v>3</v>
      </c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1880162002</v>
      </c>
      <c r="C2156" s="12" t="n">
        <v>37987</v>
      </c>
      <c r="D2156" s="12"/>
      <c r="E2156" s="13" t="s">
        <v>621</v>
      </c>
      <c r="F2156" s="13" t="s">
        <v>23</v>
      </c>
      <c r="G2156" s="13" t="s">
        <v>942</v>
      </c>
      <c r="H2156" s="13" t="s">
        <v>297</v>
      </c>
      <c r="I2156" s="13" t="s">
        <v>400</v>
      </c>
      <c r="J2156" s="13" t="s">
        <v>27</v>
      </c>
      <c r="K2156" s="13" t="s">
        <v>28</v>
      </c>
      <c r="L2156" s="13" t="s">
        <v>99</v>
      </c>
      <c r="M2156" s="13" t="s">
        <v>69</v>
      </c>
      <c r="N2156" s="13" t="s">
        <v>31</v>
      </c>
      <c r="O2156" s="13" t="n">
        <v>0</v>
      </c>
      <c r="P2156" s="13" t="n">
        <v>3</v>
      </c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0560165002</v>
      </c>
      <c r="C2157" s="12" t="n">
        <v>37987</v>
      </c>
      <c r="D2157" s="12"/>
      <c r="E2157" s="13" t="s">
        <v>621</v>
      </c>
      <c r="F2157" s="13" t="s">
        <v>23</v>
      </c>
      <c r="G2157" s="13" t="s">
        <v>942</v>
      </c>
      <c r="H2157" s="13" t="s">
        <v>350</v>
      </c>
      <c r="I2157" s="13" t="s">
        <v>970</v>
      </c>
      <c r="J2157" s="13" t="s">
        <v>27</v>
      </c>
      <c r="K2157" s="13" t="s">
        <v>28</v>
      </c>
      <c r="L2157" s="13" t="s">
        <v>99</v>
      </c>
      <c r="M2157" s="13" t="s">
        <v>69</v>
      </c>
      <c r="N2157" s="13" t="s">
        <v>31</v>
      </c>
      <c r="O2157" s="13" t="n">
        <v>0</v>
      </c>
      <c r="P2157" s="13" t="n">
        <v>3</v>
      </c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1840179408</v>
      </c>
      <c r="C2158" s="12" t="n">
        <v>42926</v>
      </c>
      <c r="D2158" s="12"/>
      <c r="E2158" s="13" t="s">
        <v>621</v>
      </c>
      <c r="F2158" s="13" t="s">
        <v>23</v>
      </c>
      <c r="G2158" s="13" t="s">
        <v>942</v>
      </c>
      <c r="H2158" s="13" t="s">
        <v>301</v>
      </c>
      <c r="I2158" s="13" t="s">
        <v>952</v>
      </c>
      <c r="J2158" s="13" t="s">
        <v>27</v>
      </c>
      <c r="K2158" s="13"/>
      <c r="L2158" s="13" t="s">
        <v>30</v>
      </c>
      <c r="M2158" s="13" t="s">
        <v>30</v>
      </c>
      <c r="N2158" s="13" t="s">
        <v>37</v>
      </c>
      <c r="O2158" s="13" t="n">
        <v>0</v>
      </c>
      <c r="P2158" s="13"/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2320201002</v>
      </c>
      <c r="C2159" s="12" t="s">
        <v>971</v>
      </c>
      <c r="D2159" s="12"/>
      <c r="E2159" s="13" t="s">
        <v>621</v>
      </c>
      <c r="F2159" s="13" t="s">
        <v>23</v>
      </c>
      <c r="G2159" s="13" t="s">
        <v>942</v>
      </c>
      <c r="H2159" s="13" t="s">
        <v>283</v>
      </c>
      <c r="I2159" s="13" t="s">
        <v>972</v>
      </c>
      <c r="J2159" s="13" t="s">
        <v>27</v>
      </c>
      <c r="K2159" s="13" t="s">
        <v>28</v>
      </c>
      <c r="L2159" s="13" t="s">
        <v>30</v>
      </c>
      <c r="M2159" s="13" t="s">
        <v>69</v>
      </c>
      <c r="N2159" s="13" t="s">
        <v>31</v>
      </c>
      <c r="O2159" s="13" t="n">
        <v>0</v>
      </c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6720219002</v>
      </c>
      <c r="C2160" s="12" t="n">
        <v>39083</v>
      </c>
      <c r="D2160" s="12"/>
      <c r="E2160" s="13" t="s">
        <v>621</v>
      </c>
      <c r="F2160" s="13" t="s">
        <v>23</v>
      </c>
      <c r="G2160" s="13" t="s">
        <v>942</v>
      </c>
      <c r="H2160" s="13" t="s">
        <v>71</v>
      </c>
      <c r="I2160" s="13" t="s">
        <v>973</v>
      </c>
      <c r="J2160" s="13" t="s">
        <v>27</v>
      </c>
      <c r="K2160" s="13" t="s">
        <v>28</v>
      </c>
      <c r="L2160" s="13" t="s">
        <v>30</v>
      </c>
      <c r="M2160" s="13" t="s">
        <v>69</v>
      </c>
      <c r="N2160" s="13" t="s">
        <v>31</v>
      </c>
      <c r="O2160" s="13" t="n">
        <v>0</v>
      </c>
      <c r="P2160" s="13" t="n">
        <v>3</v>
      </c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4660239002</v>
      </c>
      <c r="C2161" s="12" t="n">
        <v>37622</v>
      </c>
      <c r="D2161" s="12"/>
      <c r="E2161" s="13" t="s">
        <v>621</v>
      </c>
      <c r="F2161" s="13" t="s">
        <v>23</v>
      </c>
      <c r="G2161" s="13" t="s">
        <v>942</v>
      </c>
      <c r="H2161" s="13" t="s">
        <v>178</v>
      </c>
      <c r="I2161" s="13" t="s">
        <v>431</v>
      </c>
      <c r="J2161" s="13" t="s">
        <v>27</v>
      </c>
      <c r="K2161" s="13" t="s">
        <v>28</v>
      </c>
      <c r="L2161" s="13" t="s">
        <v>314</v>
      </c>
      <c r="M2161" s="13" t="s">
        <v>69</v>
      </c>
      <c r="N2161" s="13" t="s">
        <v>31</v>
      </c>
      <c r="O2161" s="13" t="n">
        <v>0</v>
      </c>
      <c r="P2161" s="13" t="n">
        <v>3</v>
      </c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1880278012</v>
      </c>
      <c r="C2162" s="12" t="n">
        <v>42005</v>
      </c>
      <c r="D2162" s="12"/>
      <c r="E2162" s="13" t="s">
        <v>621</v>
      </c>
      <c r="F2162" s="13" t="s">
        <v>23</v>
      </c>
      <c r="G2162" s="13" t="s">
        <v>942</v>
      </c>
      <c r="H2162" s="13" t="s">
        <v>297</v>
      </c>
      <c r="I2162" s="13" t="s">
        <v>449</v>
      </c>
      <c r="J2162" s="13" t="s">
        <v>55</v>
      </c>
      <c r="K2162" s="13" t="s">
        <v>28</v>
      </c>
      <c r="L2162" s="13" t="s">
        <v>30</v>
      </c>
      <c r="M2162" s="13" t="s">
        <v>30</v>
      </c>
      <c r="N2162" s="13" t="s">
        <v>31</v>
      </c>
      <c r="O2162" s="13" t="n">
        <v>0</v>
      </c>
      <c r="P2162" s="13"/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4660285408</v>
      </c>
      <c r="C2163" s="12" t="n">
        <v>43319</v>
      </c>
      <c r="D2163" s="12"/>
      <c r="E2163" s="13" t="s">
        <v>621</v>
      </c>
      <c r="F2163" s="13" t="s">
        <v>23</v>
      </c>
      <c r="G2163" s="13" t="s">
        <v>942</v>
      </c>
      <c r="H2163" s="13" t="s">
        <v>178</v>
      </c>
      <c r="I2163" s="13" t="s">
        <v>717</v>
      </c>
      <c r="J2163" s="13" t="s">
        <v>27</v>
      </c>
      <c r="K2163" s="13"/>
      <c r="L2163" s="13" t="s">
        <v>30</v>
      </c>
      <c r="M2163" s="13" t="s">
        <v>30</v>
      </c>
      <c r="N2163" s="13" t="s">
        <v>37</v>
      </c>
      <c r="O2163" s="13" t="n">
        <v>0</v>
      </c>
      <c r="P2163" s="13" t="n">
        <v>3</v>
      </c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0900301011</v>
      </c>
      <c r="C2164" s="12" t="n">
        <v>41275</v>
      </c>
      <c r="D2164" s="12"/>
      <c r="E2164" s="13" t="s">
        <v>621</v>
      </c>
      <c r="F2164" s="13" t="s">
        <v>23</v>
      </c>
      <c r="G2164" s="13" t="s">
        <v>942</v>
      </c>
      <c r="H2164" s="13" t="s">
        <v>334</v>
      </c>
      <c r="I2164" s="13" t="s">
        <v>892</v>
      </c>
      <c r="J2164" s="13" t="s">
        <v>55</v>
      </c>
      <c r="K2164" s="13" t="s">
        <v>51</v>
      </c>
      <c r="L2164" s="13" t="s">
        <v>974</v>
      </c>
      <c r="M2164" s="13" t="s">
        <v>30</v>
      </c>
      <c r="N2164" s="13" t="s">
        <v>31</v>
      </c>
      <c r="O2164" s="13" t="n">
        <v>0</v>
      </c>
      <c r="P2164" s="13" t="n">
        <v>3</v>
      </c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0900303011</v>
      </c>
      <c r="C2165" s="12" t="n">
        <v>41275</v>
      </c>
      <c r="D2165" s="12"/>
      <c r="E2165" s="13" t="s">
        <v>621</v>
      </c>
      <c r="F2165" s="13" t="s">
        <v>23</v>
      </c>
      <c r="G2165" s="13" t="s">
        <v>942</v>
      </c>
      <c r="H2165" s="13" t="s">
        <v>334</v>
      </c>
      <c r="I2165" s="13" t="s">
        <v>894</v>
      </c>
      <c r="J2165" s="13" t="s">
        <v>55</v>
      </c>
      <c r="K2165" s="13" t="s">
        <v>51</v>
      </c>
      <c r="L2165" s="13" t="s">
        <v>974</v>
      </c>
      <c r="M2165" s="13" t="s">
        <v>30</v>
      </c>
      <c r="N2165" s="13" t="s">
        <v>31</v>
      </c>
      <c r="O2165" s="13" t="n">
        <v>0</v>
      </c>
      <c r="P2165" s="13" t="n">
        <v>3</v>
      </c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6740321011</v>
      </c>
      <c r="C2166" s="12" t="n">
        <v>41275</v>
      </c>
      <c r="D2166" s="12"/>
      <c r="E2166" s="13" t="s">
        <v>621</v>
      </c>
      <c r="F2166" s="13" t="s">
        <v>23</v>
      </c>
      <c r="G2166" s="13" t="s">
        <v>942</v>
      </c>
      <c r="H2166" s="13" t="s">
        <v>70</v>
      </c>
      <c r="I2166" s="13" t="s">
        <v>901</v>
      </c>
      <c r="J2166" s="13" t="s">
        <v>55</v>
      </c>
      <c r="K2166" s="13" t="s">
        <v>51</v>
      </c>
      <c r="L2166" s="13" t="s">
        <v>99</v>
      </c>
      <c r="M2166" s="13" t="s">
        <v>99</v>
      </c>
      <c r="N2166" s="13" t="s">
        <v>31</v>
      </c>
      <c r="O2166" s="13" t="n">
        <v>0</v>
      </c>
      <c r="P2166" s="13" t="n">
        <v>3</v>
      </c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5080321011</v>
      </c>
      <c r="C2167" s="12" t="n">
        <v>41275</v>
      </c>
      <c r="D2167" s="12"/>
      <c r="E2167" s="13" t="s">
        <v>621</v>
      </c>
      <c r="F2167" s="13" t="s">
        <v>23</v>
      </c>
      <c r="G2167" s="13" t="s">
        <v>942</v>
      </c>
      <c r="H2167" s="13" t="s">
        <v>149</v>
      </c>
      <c r="I2167" s="13" t="s">
        <v>901</v>
      </c>
      <c r="J2167" s="13" t="s">
        <v>55</v>
      </c>
      <c r="K2167" s="13" t="s">
        <v>51</v>
      </c>
      <c r="L2167" s="13" t="s">
        <v>974</v>
      </c>
      <c r="M2167" s="13" t="s">
        <v>30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7140322032</v>
      </c>
      <c r="C2168" s="12" t="n">
        <v>41640</v>
      </c>
      <c r="D2168" s="12"/>
      <c r="E2168" s="13" t="s">
        <v>621</v>
      </c>
      <c r="F2168" s="13" t="s">
        <v>23</v>
      </c>
      <c r="G2168" s="13" t="s">
        <v>942</v>
      </c>
      <c r="H2168" s="13" t="s">
        <v>48</v>
      </c>
      <c r="I2168" s="13" t="s">
        <v>8</v>
      </c>
      <c r="J2168" s="13" t="s">
        <v>49</v>
      </c>
      <c r="K2168" s="13" t="s">
        <v>28</v>
      </c>
      <c r="L2168" s="13" t="s">
        <v>99</v>
      </c>
      <c r="M2168" s="13" t="s">
        <v>30</v>
      </c>
      <c r="N2168" s="13" t="s">
        <v>31</v>
      </c>
      <c r="O2168" s="13" t="n">
        <v>0</v>
      </c>
      <c r="P2168" s="13" t="n">
        <v>3</v>
      </c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7100322031</v>
      </c>
      <c r="C2169" s="12" t="n">
        <v>41275</v>
      </c>
      <c r="D2169" s="12"/>
      <c r="E2169" s="13" t="s">
        <v>621</v>
      </c>
      <c r="F2169" s="13" t="s">
        <v>23</v>
      </c>
      <c r="G2169" s="13" t="s">
        <v>942</v>
      </c>
      <c r="H2169" s="13" t="s">
        <v>60</v>
      </c>
      <c r="I2169" s="13" t="s">
        <v>8</v>
      </c>
      <c r="J2169" s="13" t="s">
        <v>49</v>
      </c>
      <c r="K2169" s="13" t="s">
        <v>51</v>
      </c>
      <c r="L2169" s="13" t="s">
        <v>99</v>
      </c>
      <c r="M2169" s="13" t="s">
        <v>99</v>
      </c>
      <c r="N2169" s="13" t="s">
        <v>31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6740322011</v>
      </c>
      <c r="C2170" s="12" t="n">
        <v>41275</v>
      </c>
      <c r="D2170" s="12"/>
      <c r="E2170" s="13" t="s">
        <v>621</v>
      </c>
      <c r="F2170" s="13" t="s">
        <v>23</v>
      </c>
      <c r="G2170" s="13" t="s">
        <v>942</v>
      </c>
      <c r="H2170" s="13" t="s">
        <v>70</v>
      </c>
      <c r="I2170" s="13" t="s">
        <v>8</v>
      </c>
      <c r="J2170" s="13" t="s">
        <v>55</v>
      </c>
      <c r="K2170" s="13" t="s">
        <v>51</v>
      </c>
      <c r="L2170" s="13" t="s">
        <v>99</v>
      </c>
      <c r="M2170" s="13" t="s">
        <v>99</v>
      </c>
      <c r="N2170" s="13" t="s">
        <v>31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6720322011</v>
      </c>
      <c r="C2171" s="12" t="n">
        <v>41275</v>
      </c>
      <c r="D2171" s="12"/>
      <c r="E2171" s="13" t="s">
        <v>621</v>
      </c>
      <c r="F2171" s="13" t="s">
        <v>23</v>
      </c>
      <c r="G2171" s="13" t="s">
        <v>942</v>
      </c>
      <c r="H2171" s="13" t="s">
        <v>71</v>
      </c>
      <c r="I2171" s="13" t="s">
        <v>8</v>
      </c>
      <c r="J2171" s="13" t="s">
        <v>55</v>
      </c>
      <c r="K2171" s="13" t="s">
        <v>51</v>
      </c>
      <c r="L2171" s="13" t="s">
        <v>974</v>
      </c>
      <c r="M2171" s="13" t="s">
        <v>30</v>
      </c>
      <c r="N2171" s="13" t="s">
        <v>31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5080322011</v>
      </c>
      <c r="C2172" s="12" t="n">
        <v>41275</v>
      </c>
      <c r="D2172" s="12"/>
      <c r="E2172" s="13" t="s">
        <v>621</v>
      </c>
      <c r="F2172" s="13" t="s">
        <v>23</v>
      </c>
      <c r="G2172" s="13" t="s">
        <v>942</v>
      </c>
      <c r="H2172" s="13" t="s">
        <v>149</v>
      </c>
      <c r="I2172" s="13" t="s">
        <v>8</v>
      </c>
      <c r="J2172" s="13" t="s">
        <v>55</v>
      </c>
      <c r="K2172" s="13" t="s">
        <v>51</v>
      </c>
      <c r="L2172" s="13" t="s">
        <v>974</v>
      </c>
      <c r="M2172" s="13" t="s">
        <v>30</v>
      </c>
      <c r="N2172" s="13" t="s">
        <v>31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4680322012</v>
      </c>
      <c r="C2173" s="12" t="n">
        <v>41640</v>
      </c>
      <c r="D2173" s="12"/>
      <c r="E2173" s="13" t="s">
        <v>621</v>
      </c>
      <c r="F2173" s="13" t="s">
        <v>23</v>
      </c>
      <c r="G2173" s="13" t="s">
        <v>942</v>
      </c>
      <c r="H2173" s="13" t="s">
        <v>175</v>
      </c>
      <c r="I2173" s="13" t="s">
        <v>8</v>
      </c>
      <c r="J2173" s="13" t="s">
        <v>55</v>
      </c>
      <c r="K2173" s="13" t="s">
        <v>28</v>
      </c>
      <c r="L2173" s="13" t="s">
        <v>99</v>
      </c>
      <c r="M2173" s="13" t="s">
        <v>30</v>
      </c>
      <c r="N2173" s="13" t="s">
        <v>31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4100322012</v>
      </c>
      <c r="C2174" s="12" t="n">
        <v>41640</v>
      </c>
      <c r="D2174" s="12"/>
      <c r="E2174" s="13" t="s">
        <v>621</v>
      </c>
      <c r="F2174" s="13" t="s">
        <v>23</v>
      </c>
      <c r="G2174" s="13" t="s">
        <v>942</v>
      </c>
      <c r="H2174" s="13" t="s">
        <v>197</v>
      </c>
      <c r="I2174" s="13" t="s">
        <v>8</v>
      </c>
      <c r="J2174" s="13" t="s">
        <v>55</v>
      </c>
      <c r="K2174" s="13" t="s">
        <v>28</v>
      </c>
      <c r="L2174" s="13" t="s">
        <v>99</v>
      </c>
      <c r="M2174" s="13" t="s">
        <v>30</v>
      </c>
      <c r="N2174" s="13" t="s">
        <v>31</v>
      </c>
      <c r="O2174" s="13" t="n">
        <v>0</v>
      </c>
      <c r="P2174" s="13" t="n">
        <v>3</v>
      </c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3760322031</v>
      </c>
      <c r="C2175" s="12" t="n">
        <v>41640</v>
      </c>
      <c r="D2175" s="12"/>
      <c r="E2175" s="13" t="s">
        <v>621</v>
      </c>
      <c r="F2175" s="13" t="s">
        <v>23</v>
      </c>
      <c r="G2175" s="13" t="s">
        <v>942</v>
      </c>
      <c r="H2175" s="13" t="s">
        <v>225</v>
      </c>
      <c r="I2175" s="13" t="s">
        <v>8</v>
      </c>
      <c r="J2175" s="13" t="s">
        <v>49</v>
      </c>
      <c r="K2175" s="13" t="s">
        <v>51</v>
      </c>
      <c r="L2175" s="13" t="s">
        <v>99</v>
      </c>
      <c r="M2175" s="13" t="s">
        <v>30</v>
      </c>
      <c r="N2175" s="13" t="s">
        <v>31</v>
      </c>
      <c r="O2175" s="13" t="n">
        <v>0</v>
      </c>
      <c r="P2175" s="13" t="n">
        <v>3</v>
      </c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3560322011</v>
      </c>
      <c r="C2176" s="12" t="n">
        <v>41275</v>
      </c>
      <c r="D2176" s="12"/>
      <c r="E2176" s="13" t="s">
        <v>621</v>
      </c>
      <c r="F2176" s="13" t="s">
        <v>23</v>
      </c>
      <c r="G2176" s="13" t="s">
        <v>942</v>
      </c>
      <c r="H2176" s="13" t="s">
        <v>241</v>
      </c>
      <c r="I2176" s="13" t="s">
        <v>8</v>
      </c>
      <c r="J2176" s="13" t="s">
        <v>55</v>
      </c>
      <c r="K2176" s="13" t="s">
        <v>51</v>
      </c>
      <c r="L2176" s="13" t="s">
        <v>99</v>
      </c>
      <c r="M2176" s="13" t="s">
        <v>30</v>
      </c>
      <c r="N2176" s="13" t="s">
        <v>31</v>
      </c>
      <c r="O2176" s="13" t="n">
        <v>0</v>
      </c>
      <c r="P2176" s="13" t="n">
        <v>3</v>
      </c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2320322031</v>
      </c>
      <c r="C2177" s="12" t="n">
        <v>41640</v>
      </c>
      <c r="D2177" s="12"/>
      <c r="E2177" s="13" t="s">
        <v>621</v>
      </c>
      <c r="F2177" s="13" t="s">
        <v>23</v>
      </c>
      <c r="G2177" s="13" t="s">
        <v>942</v>
      </c>
      <c r="H2177" s="13" t="s">
        <v>283</v>
      </c>
      <c r="I2177" s="13" t="s">
        <v>8</v>
      </c>
      <c r="J2177" s="13" t="s">
        <v>49</v>
      </c>
      <c r="K2177" s="13" t="s">
        <v>51</v>
      </c>
      <c r="L2177" s="13" t="s">
        <v>99</v>
      </c>
      <c r="M2177" s="13" t="s">
        <v>99</v>
      </c>
      <c r="N2177" s="13" t="s">
        <v>31</v>
      </c>
      <c r="O2177" s="13" t="n">
        <v>0</v>
      </c>
      <c r="P2177" s="13" t="n">
        <v>3</v>
      </c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11231220322012</v>
      </c>
      <c r="C2178" s="12" t="n">
        <v>41275</v>
      </c>
      <c r="D2178" s="12"/>
      <c r="E2178" s="13" t="s">
        <v>621</v>
      </c>
      <c r="F2178" s="13" t="s">
        <v>23</v>
      </c>
      <c r="G2178" s="13" t="s">
        <v>942</v>
      </c>
      <c r="H2178" s="13" t="s">
        <v>320</v>
      </c>
      <c r="I2178" s="13" t="s">
        <v>8</v>
      </c>
      <c r="J2178" s="13" t="s">
        <v>55</v>
      </c>
      <c r="K2178" s="13" t="s">
        <v>28</v>
      </c>
      <c r="L2178" s="13" t="s">
        <v>99</v>
      </c>
      <c r="M2178" s="13" t="s">
        <v>99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11230560322011</v>
      </c>
      <c r="C2179" s="12" t="n">
        <v>41275</v>
      </c>
      <c r="D2179" s="12"/>
      <c r="E2179" s="13" t="s">
        <v>621</v>
      </c>
      <c r="F2179" s="13" t="s">
        <v>23</v>
      </c>
      <c r="G2179" s="13" t="s">
        <v>942</v>
      </c>
      <c r="H2179" s="13" t="s">
        <v>350</v>
      </c>
      <c r="I2179" s="13" t="s">
        <v>8</v>
      </c>
      <c r="J2179" s="13" t="s">
        <v>55</v>
      </c>
      <c r="K2179" s="13" t="s">
        <v>51</v>
      </c>
      <c r="L2179" s="13" t="s">
        <v>30</v>
      </c>
      <c r="M2179" s="13" t="s">
        <v>69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11234660339002</v>
      </c>
      <c r="C2180" s="12" t="n">
        <v>41493</v>
      </c>
      <c r="D2180" s="12"/>
      <c r="E2180" s="13" t="s">
        <v>621</v>
      </c>
      <c r="F2180" s="13" t="s">
        <v>23</v>
      </c>
      <c r="G2180" s="13" t="s">
        <v>942</v>
      </c>
      <c r="H2180" s="13" t="s">
        <v>178</v>
      </c>
      <c r="I2180" s="13" t="s">
        <v>975</v>
      </c>
      <c r="J2180" s="13" t="s">
        <v>27</v>
      </c>
      <c r="K2180" s="13" t="s">
        <v>28</v>
      </c>
      <c r="L2180" s="13" t="s">
        <v>30</v>
      </c>
      <c r="M2180" s="13" t="s">
        <v>69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11237140370031</v>
      </c>
      <c r="C2181" s="12" t="n">
        <v>42005</v>
      </c>
      <c r="D2181" s="12"/>
      <c r="E2181" s="13" t="s">
        <v>621</v>
      </c>
      <c r="F2181" s="13" t="s">
        <v>23</v>
      </c>
      <c r="G2181" s="13" t="s">
        <v>942</v>
      </c>
      <c r="H2181" s="13" t="s">
        <v>48</v>
      </c>
      <c r="I2181" s="13" t="s">
        <v>471</v>
      </c>
      <c r="J2181" s="13" t="s">
        <v>49</v>
      </c>
      <c r="K2181" s="13" t="s">
        <v>51</v>
      </c>
      <c r="L2181" s="13" t="s">
        <v>974</v>
      </c>
      <c r="M2181" s="13" t="s">
        <v>30</v>
      </c>
      <c r="N2181" s="13" t="s">
        <v>31</v>
      </c>
      <c r="O2181" s="13" t="n">
        <v>0</v>
      </c>
      <c r="P2181" s="13"/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11237100370011</v>
      </c>
      <c r="C2182" s="12" t="n">
        <v>42005</v>
      </c>
      <c r="D2182" s="12"/>
      <c r="E2182" s="13" t="s">
        <v>621</v>
      </c>
      <c r="F2182" s="13" t="s">
        <v>23</v>
      </c>
      <c r="G2182" s="13" t="s">
        <v>942</v>
      </c>
      <c r="H2182" s="13" t="s">
        <v>60</v>
      </c>
      <c r="I2182" s="13" t="s">
        <v>471</v>
      </c>
      <c r="J2182" s="13" t="s">
        <v>55</v>
      </c>
      <c r="K2182" s="13" t="s">
        <v>51</v>
      </c>
      <c r="L2182" s="13" t="s">
        <v>974</v>
      </c>
      <c r="M2182" s="13" t="s">
        <v>30</v>
      </c>
      <c r="N2182" s="13" t="s">
        <v>31</v>
      </c>
      <c r="O2182" s="13" t="n">
        <v>0</v>
      </c>
      <c r="P2182" s="13"/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11236740370032</v>
      </c>
      <c r="C2183" s="12" t="n">
        <v>42005</v>
      </c>
      <c r="D2183" s="12"/>
      <c r="E2183" s="13" t="s">
        <v>621</v>
      </c>
      <c r="F2183" s="13" t="s">
        <v>23</v>
      </c>
      <c r="G2183" s="13" t="s">
        <v>942</v>
      </c>
      <c r="H2183" s="13" t="s">
        <v>70</v>
      </c>
      <c r="I2183" s="13" t="s">
        <v>471</v>
      </c>
      <c r="J2183" s="13" t="s">
        <v>49</v>
      </c>
      <c r="K2183" s="13" t="s">
        <v>28</v>
      </c>
      <c r="L2183" s="13" t="s">
        <v>974</v>
      </c>
      <c r="M2183" s="13" t="s">
        <v>30</v>
      </c>
      <c r="N2183" s="13" t="s">
        <v>31</v>
      </c>
      <c r="O2183" s="13" t="n">
        <v>0</v>
      </c>
      <c r="P2183" s="13"/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11236720370011</v>
      </c>
      <c r="C2184" s="12" t="n">
        <v>42005</v>
      </c>
      <c r="D2184" s="12"/>
      <c r="E2184" s="13" t="s">
        <v>621</v>
      </c>
      <c r="F2184" s="13" t="s">
        <v>23</v>
      </c>
      <c r="G2184" s="13" t="s">
        <v>942</v>
      </c>
      <c r="H2184" s="13" t="s">
        <v>71</v>
      </c>
      <c r="I2184" s="13" t="s">
        <v>471</v>
      </c>
      <c r="J2184" s="13" t="s">
        <v>55</v>
      </c>
      <c r="K2184" s="13" t="s">
        <v>51</v>
      </c>
      <c r="L2184" s="13" t="s">
        <v>974</v>
      </c>
      <c r="M2184" s="13" t="s">
        <v>30</v>
      </c>
      <c r="N2184" s="13" t="s">
        <v>31</v>
      </c>
      <c r="O2184" s="13" t="n">
        <v>0</v>
      </c>
      <c r="P2184" s="13"/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11235080370011</v>
      </c>
      <c r="C2185" s="12" t="n">
        <v>42005</v>
      </c>
      <c r="D2185" s="12"/>
      <c r="E2185" s="13" t="s">
        <v>621</v>
      </c>
      <c r="F2185" s="13" t="s">
        <v>23</v>
      </c>
      <c r="G2185" s="13" t="s">
        <v>942</v>
      </c>
      <c r="H2185" s="13" t="s">
        <v>149</v>
      </c>
      <c r="I2185" s="13" t="s">
        <v>471</v>
      </c>
      <c r="J2185" s="13" t="s">
        <v>55</v>
      </c>
      <c r="K2185" s="13" t="s">
        <v>51</v>
      </c>
      <c r="L2185" s="13" t="s">
        <v>974</v>
      </c>
      <c r="M2185" s="13" t="s">
        <v>30</v>
      </c>
      <c r="N2185" s="13" t="s">
        <v>31</v>
      </c>
      <c r="O2185" s="13" t="n">
        <v>0</v>
      </c>
      <c r="P2185" s="13"/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11234680370012</v>
      </c>
      <c r="C2186" s="12" t="n">
        <v>42005</v>
      </c>
      <c r="D2186" s="12"/>
      <c r="E2186" s="13" t="s">
        <v>621</v>
      </c>
      <c r="F2186" s="13" t="s">
        <v>23</v>
      </c>
      <c r="G2186" s="13" t="s">
        <v>942</v>
      </c>
      <c r="H2186" s="13" t="s">
        <v>175</v>
      </c>
      <c r="I2186" s="13" t="s">
        <v>471</v>
      </c>
      <c r="J2186" s="13" t="s">
        <v>55</v>
      </c>
      <c r="K2186" s="13" t="s">
        <v>28</v>
      </c>
      <c r="L2186" s="13" t="s">
        <v>99</v>
      </c>
      <c r="M2186" s="13" t="s">
        <v>30</v>
      </c>
      <c r="N2186" s="13" t="s">
        <v>31</v>
      </c>
      <c r="O2186" s="13" t="n">
        <v>0</v>
      </c>
      <c r="P2186" s="13"/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11234100370012</v>
      </c>
      <c r="C2187" s="12" t="n">
        <v>41640</v>
      </c>
      <c r="D2187" s="12"/>
      <c r="E2187" s="13" t="s">
        <v>621</v>
      </c>
      <c r="F2187" s="13" t="s">
        <v>23</v>
      </c>
      <c r="G2187" s="13" t="s">
        <v>942</v>
      </c>
      <c r="H2187" s="13" t="s">
        <v>197</v>
      </c>
      <c r="I2187" s="13" t="s">
        <v>471</v>
      </c>
      <c r="J2187" s="13" t="s">
        <v>55</v>
      </c>
      <c r="K2187" s="13" t="s">
        <v>28</v>
      </c>
      <c r="L2187" s="13" t="s">
        <v>99</v>
      </c>
      <c r="M2187" s="13" t="s">
        <v>30</v>
      </c>
      <c r="N2187" s="13" t="s">
        <v>31</v>
      </c>
      <c r="O2187" s="13" t="n">
        <v>0</v>
      </c>
      <c r="P2187" s="13"/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11233760370031</v>
      </c>
      <c r="C2188" s="12" t="n">
        <v>42005</v>
      </c>
      <c r="D2188" s="12"/>
      <c r="E2188" s="13" t="s">
        <v>621</v>
      </c>
      <c r="F2188" s="13" t="s">
        <v>23</v>
      </c>
      <c r="G2188" s="13" t="s">
        <v>942</v>
      </c>
      <c r="H2188" s="13" t="s">
        <v>225</v>
      </c>
      <c r="I2188" s="13" t="s">
        <v>471</v>
      </c>
      <c r="J2188" s="13" t="s">
        <v>49</v>
      </c>
      <c r="K2188" s="13" t="s">
        <v>51</v>
      </c>
      <c r="L2188" s="13" t="s">
        <v>974</v>
      </c>
      <c r="M2188" s="13" t="s">
        <v>30</v>
      </c>
      <c r="N2188" s="13" t="s">
        <v>31</v>
      </c>
      <c r="O2188" s="13" t="n">
        <v>0</v>
      </c>
      <c r="P2188" s="13"/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11233560370011</v>
      </c>
      <c r="C2189" s="12" t="n">
        <v>42005</v>
      </c>
      <c r="D2189" s="12"/>
      <c r="E2189" s="13" t="s">
        <v>621</v>
      </c>
      <c r="F2189" s="13" t="s">
        <v>23</v>
      </c>
      <c r="G2189" s="13" t="s">
        <v>942</v>
      </c>
      <c r="H2189" s="13" t="s">
        <v>241</v>
      </c>
      <c r="I2189" s="13" t="s">
        <v>471</v>
      </c>
      <c r="J2189" s="13" t="s">
        <v>55</v>
      </c>
      <c r="K2189" s="13" t="s">
        <v>51</v>
      </c>
      <c r="L2189" s="13" t="s">
        <v>974</v>
      </c>
      <c r="M2189" s="13" t="s">
        <v>30</v>
      </c>
      <c r="N2189" s="13" t="s">
        <v>31</v>
      </c>
      <c r="O2189" s="13" t="n">
        <v>0</v>
      </c>
      <c r="P2189" s="13"/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11232320370031</v>
      </c>
      <c r="C2190" s="12" t="n">
        <v>42005</v>
      </c>
      <c r="D2190" s="12"/>
      <c r="E2190" s="13" t="s">
        <v>621</v>
      </c>
      <c r="F2190" s="13" t="s">
        <v>23</v>
      </c>
      <c r="G2190" s="13" t="s">
        <v>942</v>
      </c>
      <c r="H2190" s="13" t="s">
        <v>283</v>
      </c>
      <c r="I2190" s="13" t="s">
        <v>471</v>
      </c>
      <c r="J2190" s="13" t="s">
        <v>49</v>
      </c>
      <c r="K2190" s="13" t="s">
        <v>51</v>
      </c>
      <c r="L2190" s="13" t="s">
        <v>30</v>
      </c>
      <c r="M2190" s="13" t="s">
        <v>30</v>
      </c>
      <c r="N2190" s="13" t="s">
        <v>31</v>
      </c>
      <c r="O2190" s="13" t="n">
        <v>0</v>
      </c>
      <c r="P2190" s="13"/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11232200370042</v>
      </c>
      <c r="C2191" s="12" t="n">
        <v>42005</v>
      </c>
      <c r="D2191" s="12"/>
      <c r="E2191" s="13" t="s">
        <v>621</v>
      </c>
      <c r="F2191" s="13" t="s">
        <v>23</v>
      </c>
      <c r="G2191" s="13" t="s">
        <v>942</v>
      </c>
      <c r="H2191" s="13" t="s">
        <v>290</v>
      </c>
      <c r="I2191" s="13" t="s">
        <v>471</v>
      </c>
      <c r="J2191" s="13" t="s">
        <v>34</v>
      </c>
      <c r="K2191" s="13" t="s">
        <v>28</v>
      </c>
      <c r="L2191" s="13" t="s">
        <v>974</v>
      </c>
      <c r="M2191" s="13" t="s">
        <v>30</v>
      </c>
      <c r="N2191" s="13" t="s">
        <v>31</v>
      </c>
      <c r="O2191" s="13" t="n">
        <v>0</v>
      </c>
      <c r="P2191" s="13"/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11230900370011</v>
      </c>
      <c r="C2192" s="12" t="n">
        <v>42005</v>
      </c>
      <c r="D2192" s="12"/>
      <c r="E2192" s="13" t="s">
        <v>621</v>
      </c>
      <c r="F2192" s="13" t="s">
        <v>23</v>
      </c>
      <c r="G2192" s="13" t="s">
        <v>942</v>
      </c>
      <c r="H2192" s="13" t="s">
        <v>334</v>
      </c>
      <c r="I2192" s="13" t="s">
        <v>471</v>
      </c>
      <c r="J2192" s="13" t="s">
        <v>55</v>
      </c>
      <c r="K2192" s="13" t="s">
        <v>51</v>
      </c>
      <c r="L2192" s="13" t="s">
        <v>974</v>
      </c>
      <c r="M2192" s="13" t="s">
        <v>30</v>
      </c>
      <c r="N2192" s="13" t="s">
        <v>31</v>
      </c>
      <c r="O2192" s="13" t="n">
        <v>0</v>
      </c>
      <c r="P2192" s="13"/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11230640370011</v>
      </c>
      <c r="C2193" s="12" t="n">
        <v>42005</v>
      </c>
      <c r="D2193" s="12"/>
      <c r="E2193" s="13" t="s">
        <v>621</v>
      </c>
      <c r="F2193" s="13" t="s">
        <v>23</v>
      </c>
      <c r="G2193" s="13" t="s">
        <v>942</v>
      </c>
      <c r="H2193" s="13" t="s">
        <v>342</v>
      </c>
      <c r="I2193" s="13" t="s">
        <v>471</v>
      </c>
      <c r="J2193" s="13" t="s">
        <v>55</v>
      </c>
      <c r="K2193" s="13" t="s">
        <v>51</v>
      </c>
      <c r="L2193" s="13" t="s">
        <v>974</v>
      </c>
      <c r="M2193" s="13" t="s">
        <v>30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11230560370011</v>
      </c>
      <c r="C2194" s="12" t="n">
        <v>42005</v>
      </c>
      <c r="D2194" s="12"/>
      <c r="E2194" s="13" t="s">
        <v>621</v>
      </c>
      <c r="F2194" s="13" t="s">
        <v>23</v>
      </c>
      <c r="G2194" s="13" t="s">
        <v>942</v>
      </c>
      <c r="H2194" s="13" t="s">
        <v>350</v>
      </c>
      <c r="I2194" s="13" t="s">
        <v>471</v>
      </c>
      <c r="J2194" s="13" t="s">
        <v>55</v>
      </c>
      <c r="K2194" s="13" t="s">
        <v>51</v>
      </c>
      <c r="L2194" s="13" t="s">
        <v>976</v>
      </c>
      <c r="M2194" s="13" t="s">
        <v>976</v>
      </c>
      <c r="N2194" s="13" t="s">
        <v>31</v>
      </c>
      <c r="O2194" s="13" t="n">
        <v>0</v>
      </c>
      <c r="P2194" s="13"/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11235790378408</v>
      </c>
      <c r="C2195" s="12" t="s">
        <v>35</v>
      </c>
      <c r="D2195" s="12"/>
      <c r="E2195" s="13" t="s">
        <v>621</v>
      </c>
      <c r="F2195" s="13" t="s">
        <v>23</v>
      </c>
      <c r="G2195" s="13" t="s">
        <v>942</v>
      </c>
      <c r="H2195" s="13" t="s">
        <v>956</v>
      </c>
      <c r="I2195" s="13" t="s">
        <v>977</v>
      </c>
      <c r="J2195" s="13" t="s">
        <v>27</v>
      </c>
      <c r="K2195" s="13"/>
      <c r="L2195" s="13" t="s">
        <v>30</v>
      </c>
      <c r="M2195" s="13" t="s">
        <v>30</v>
      </c>
      <c r="N2195" s="13" t="s">
        <v>37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11235730378408</v>
      </c>
      <c r="C2196" s="12" t="s">
        <v>35</v>
      </c>
      <c r="D2196" s="12"/>
      <c r="E2196" s="13" t="s">
        <v>621</v>
      </c>
      <c r="F2196" s="13" t="s">
        <v>23</v>
      </c>
      <c r="G2196" s="13" t="s">
        <v>942</v>
      </c>
      <c r="H2196" s="13" t="s">
        <v>957</v>
      </c>
      <c r="I2196" s="13" t="s">
        <v>977</v>
      </c>
      <c r="J2196" s="13" t="s">
        <v>27</v>
      </c>
      <c r="K2196" s="13"/>
      <c r="L2196" s="13" t="s">
        <v>30</v>
      </c>
      <c r="M2196" s="13" t="s">
        <v>30</v>
      </c>
      <c r="N2196" s="13" t="s">
        <v>37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11232710378408</v>
      </c>
      <c r="C2197" s="12" t="s">
        <v>35</v>
      </c>
      <c r="D2197" s="12"/>
      <c r="E2197" s="13" t="s">
        <v>621</v>
      </c>
      <c r="F2197" s="13" t="s">
        <v>23</v>
      </c>
      <c r="G2197" s="13" t="s">
        <v>942</v>
      </c>
      <c r="H2197" s="13" t="s">
        <v>961</v>
      </c>
      <c r="I2197" s="13" t="s">
        <v>977</v>
      </c>
      <c r="J2197" s="13" t="s">
        <v>27</v>
      </c>
      <c r="K2197" s="13"/>
      <c r="L2197" s="13" t="s">
        <v>30</v>
      </c>
      <c r="M2197" s="13" t="s">
        <v>30</v>
      </c>
      <c r="N2197" s="13" t="s">
        <v>37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11231410378408</v>
      </c>
      <c r="C2198" s="12" t="s">
        <v>35</v>
      </c>
      <c r="D2198" s="12"/>
      <c r="E2198" s="13" t="s">
        <v>621</v>
      </c>
      <c r="F2198" s="13" t="s">
        <v>23</v>
      </c>
      <c r="G2198" s="13" t="s">
        <v>942</v>
      </c>
      <c r="H2198" s="13" t="s">
        <v>963</v>
      </c>
      <c r="I2198" s="13" t="s">
        <v>977</v>
      </c>
      <c r="J2198" s="13" t="s">
        <v>27</v>
      </c>
      <c r="K2198" s="13"/>
      <c r="L2198" s="13" t="s">
        <v>30</v>
      </c>
      <c r="M2198" s="13" t="s">
        <v>30</v>
      </c>
      <c r="N2198" s="13" t="s">
        <v>37</v>
      </c>
      <c r="O2198" s="13" t="n">
        <v>0</v>
      </c>
      <c r="P2198" s="13" t="n">
        <v>3</v>
      </c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30160378408</v>
      </c>
      <c r="C2199" s="12" t="s">
        <v>35</v>
      </c>
      <c r="D2199" s="12"/>
      <c r="E2199" s="13" t="s">
        <v>621</v>
      </c>
      <c r="F2199" s="13" t="s">
        <v>23</v>
      </c>
      <c r="G2199" s="13" t="s">
        <v>942</v>
      </c>
      <c r="H2199" s="13" t="s">
        <v>362</v>
      </c>
      <c r="I2199" s="13" t="s">
        <v>977</v>
      </c>
      <c r="J2199" s="13" t="s">
        <v>27</v>
      </c>
      <c r="K2199" s="13"/>
      <c r="L2199" s="13" t="s">
        <v>30</v>
      </c>
      <c r="M2199" s="13" t="s">
        <v>30</v>
      </c>
      <c r="N2199" s="13" t="s">
        <v>37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35600428408</v>
      </c>
      <c r="C2200" s="12" t="n">
        <v>42926</v>
      </c>
      <c r="D2200" s="12"/>
      <c r="E2200" s="13" t="s">
        <v>621</v>
      </c>
      <c r="F2200" s="13" t="s">
        <v>23</v>
      </c>
      <c r="G2200" s="13" t="s">
        <v>942</v>
      </c>
      <c r="H2200" s="13" t="s">
        <v>642</v>
      </c>
      <c r="I2200" s="13" t="s">
        <v>978</v>
      </c>
      <c r="J2200" s="13" t="s">
        <v>27</v>
      </c>
      <c r="K2200" s="13"/>
      <c r="L2200" s="13" t="s">
        <v>655</v>
      </c>
      <c r="M2200" s="13" t="s">
        <v>655</v>
      </c>
      <c r="N2200" s="13" t="s">
        <v>37</v>
      </c>
      <c r="O2200" s="13" t="n">
        <v>0</v>
      </c>
      <c r="P2200" s="13"/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31840429408</v>
      </c>
      <c r="C2201" s="12" t="n">
        <v>42926</v>
      </c>
      <c r="D2201" s="12"/>
      <c r="E2201" s="13" t="s">
        <v>621</v>
      </c>
      <c r="F2201" s="13" t="s">
        <v>23</v>
      </c>
      <c r="G2201" s="13" t="s">
        <v>942</v>
      </c>
      <c r="H2201" s="13" t="s">
        <v>301</v>
      </c>
      <c r="I2201" s="13" t="s">
        <v>979</v>
      </c>
      <c r="J2201" s="13" t="s">
        <v>27</v>
      </c>
      <c r="K2201" s="13"/>
      <c r="L2201" s="13" t="s">
        <v>30</v>
      </c>
      <c r="M2201" s="13" t="s">
        <v>422</v>
      </c>
      <c r="N2201" s="13" t="s">
        <v>37</v>
      </c>
      <c r="O2201" s="13" t="n">
        <v>0</v>
      </c>
      <c r="P2201" s="13"/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31840430408</v>
      </c>
      <c r="C2202" s="12" t="n">
        <v>42926</v>
      </c>
      <c r="D2202" s="12"/>
      <c r="E2202" s="13" t="s">
        <v>621</v>
      </c>
      <c r="F2202" s="13" t="s">
        <v>23</v>
      </c>
      <c r="G2202" s="13" t="s">
        <v>942</v>
      </c>
      <c r="H2202" s="13" t="s">
        <v>301</v>
      </c>
      <c r="I2202" s="13" t="s">
        <v>980</v>
      </c>
      <c r="J2202" s="13" t="s">
        <v>27</v>
      </c>
      <c r="K2202" s="13"/>
      <c r="L2202" s="13" t="s">
        <v>30</v>
      </c>
      <c r="M2202" s="13" t="s">
        <v>422</v>
      </c>
      <c r="N2202" s="13" t="s">
        <v>37</v>
      </c>
      <c r="O2202" s="13" t="n">
        <v>0</v>
      </c>
      <c r="P2202" s="13"/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31840431408</v>
      </c>
      <c r="C2203" s="12" t="n">
        <v>42926</v>
      </c>
      <c r="D2203" s="12"/>
      <c r="E2203" s="13" t="s">
        <v>621</v>
      </c>
      <c r="F2203" s="13" t="s">
        <v>23</v>
      </c>
      <c r="G2203" s="13" t="s">
        <v>942</v>
      </c>
      <c r="H2203" s="13" t="s">
        <v>301</v>
      </c>
      <c r="I2203" s="13" t="s">
        <v>981</v>
      </c>
      <c r="J2203" s="13" t="s">
        <v>27</v>
      </c>
      <c r="K2203" s="13"/>
      <c r="L2203" s="13" t="s">
        <v>30</v>
      </c>
      <c r="M2203" s="13" t="s">
        <v>30</v>
      </c>
      <c r="N2203" s="13" t="s">
        <v>37</v>
      </c>
      <c r="O2203" s="13" t="n">
        <v>0</v>
      </c>
      <c r="P2203" s="13"/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21246760000002</v>
      </c>
      <c r="C2204" s="12" t="s">
        <v>982</v>
      </c>
      <c r="D2204" s="12" t="s">
        <v>983</v>
      </c>
      <c r="E2204" s="13" t="s">
        <v>621</v>
      </c>
      <c r="F2204" s="13" t="s">
        <v>558</v>
      </c>
      <c r="G2204" s="13" t="s">
        <v>984</v>
      </c>
      <c r="H2204" s="13" t="s">
        <v>641</v>
      </c>
      <c r="I2204" s="13" t="s">
        <v>26</v>
      </c>
      <c r="J2204" s="13" t="s">
        <v>27</v>
      </c>
      <c r="K2204" s="13" t="s">
        <v>28</v>
      </c>
      <c r="L2204" s="13" t="s">
        <v>30</v>
      </c>
      <c r="M2204" s="13" t="s">
        <v>69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21246540000002</v>
      </c>
      <c r="C2205" s="12" t="s">
        <v>982</v>
      </c>
      <c r="D2205" s="12" t="s">
        <v>983</v>
      </c>
      <c r="E2205" s="13" t="s">
        <v>621</v>
      </c>
      <c r="F2205" s="13" t="s">
        <v>558</v>
      </c>
      <c r="G2205" s="13" t="s">
        <v>984</v>
      </c>
      <c r="H2205" s="13" t="s">
        <v>985</v>
      </c>
      <c r="I2205" s="13" t="s">
        <v>26</v>
      </c>
      <c r="J2205" s="13" t="s">
        <v>27</v>
      </c>
      <c r="K2205" s="13" t="s">
        <v>28</v>
      </c>
      <c r="L2205" s="13" t="s">
        <v>99</v>
      </c>
      <c r="M2205" s="13" t="s">
        <v>69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21245860000002</v>
      </c>
      <c r="C2206" s="12" t="s">
        <v>982</v>
      </c>
      <c r="D2206" s="12" t="s">
        <v>687</v>
      </c>
      <c r="E2206" s="13" t="s">
        <v>621</v>
      </c>
      <c r="F2206" s="13" t="s">
        <v>558</v>
      </c>
      <c r="G2206" s="13" t="s">
        <v>984</v>
      </c>
      <c r="H2206" s="13" t="s">
        <v>650</v>
      </c>
      <c r="I2206" s="13" t="s">
        <v>26</v>
      </c>
      <c r="J2206" s="13" t="s">
        <v>27</v>
      </c>
      <c r="K2206" s="13" t="s">
        <v>28</v>
      </c>
      <c r="L2206" s="13" t="s">
        <v>30</v>
      </c>
      <c r="M2206" s="13" t="s">
        <v>69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21245580000002</v>
      </c>
      <c r="C2207" s="12" t="s">
        <v>982</v>
      </c>
      <c r="D2207" s="12" t="s">
        <v>983</v>
      </c>
      <c r="E2207" s="13" t="s">
        <v>621</v>
      </c>
      <c r="F2207" s="13" t="s">
        <v>558</v>
      </c>
      <c r="G2207" s="13" t="s">
        <v>984</v>
      </c>
      <c r="H2207" s="13" t="s">
        <v>647</v>
      </c>
      <c r="I2207" s="13" t="s">
        <v>26</v>
      </c>
      <c r="J2207" s="13" t="s">
        <v>27</v>
      </c>
      <c r="K2207" s="13" t="s">
        <v>28</v>
      </c>
      <c r="L2207" s="13" t="s">
        <v>207</v>
      </c>
      <c r="M2207" s="13" t="s">
        <v>69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21245160000002</v>
      </c>
      <c r="C2208" s="12" t="s">
        <v>982</v>
      </c>
      <c r="D2208" s="12" t="s">
        <v>983</v>
      </c>
      <c r="E2208" s="13" t="s">
        <v>621</v>
      </c>
      <c r="F2208" s="13" t="s">
        <v>558</v>
      </c>
      <c r="G2208" s="13" t="s">
        <v>984</v>
      </c>
      <c r="H2208" s="13" t="s">
        <v>880</v>
      </c>
      <c r="I2208" s="13" t="s">
        <v>26</v>
      </c>
      <c r="J2208" s="13" t="s">
        <v>27</v>
      </c>
      <c r="K2208" s="13" t="s">
        <v>28</v>
      </c>
      <c r="L2208" s="13" t="s">
        <v>207</v>
      </c>
      <c r="M2208" s="13" t="s">
        <v>69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21244120000002</v>
      </c>
      <c r="C2209" s="12" t="s">
        <v>982</v>
      </c>
      <c r="D2209" s="12" t="s">
        <v>983</v>
      </c>
      <c r="E2209" s="13" t="s">
        <v>621</v>
      </c>
      <c r="F2209" s="13" t="s">
        <v>558</v>
      </c>
      <c r="G2209" s="13" t="s">
        <v>984</v>
      </c>
      <c r="H2209" s="13" t="s">
        <v>690</v>
      </c>
      <c r="I2209" s="13" t="s">
        <v>26</v>
      </c>
      <c r="J2209" s="13" t="s">
        <v>27</v>
      </c>
      <c r="K2209" s="13" t="s">
        <v>28</v>
      </c>
      <c r="L2209" s="13" t="s">
        <v>99</v>
      </c>
      <c r="M2209" s="13" t="s">
        <v>69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21243320000002</v>
      </c>
      <c r="C2210" s="12" t="s">
        <v>982</v>
      </c>
      <c r="D2210" s="12" t="s">
        <v>983</v>
      </c>
      <c r="E2210" s="13" t="s">
        <v>621</v>
      </c>
      <c r="F2210" s="13" t="s">
        <v>558</v>
      </c>
      <c r="G2210" s="13" t="s">
        <v>984</v>
      </c>
      <c r="H2210" s="13" t="s">
        <v>613</v>
      </c>
      <c r="I2210" s="13" t="s">
        <v>26</v>
      </c>
      <c r="J2210" s="13" t="s">
        <v>27</v>
      </c>
      <c r="K2210" s="13" t="s">
        <v>28</v>
      </c>
      <c r="L2210" s="13" t="s">
        <v>207</v>
      </c>
      <c r="M2210" s="13" t="s">
        <v>69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21242900000002</v>
      </c>
      <c r="C2211" s="12" t="s">
        <v>982</v>
      </c>
      <c r="D2211" s="12" t="s">
        <v>983</v>
      </c>
      <c r="E2211" s="13" t="s">
        <v>621</v>
      </c>
      <c r="F2211" s="13" t="s">
        <v>558</v>
      </c>
      <c r="G2211" s="13" t="s">
        <v>984</v>
      </c>
      <c r="H2211" s="13" t="s">
        <v>986</v>
      </c>
      <c r="I2211" s="13" t="s">
        <v>26</v>
      </c>
      <c r="J2211" s="13" t="s">
        <v>27</v>
      </c>
      <c r="K2211" s="13" t="s">
        <v>28</v>
      </c>
      <c r="L2211" s="13" t="s">
        <v>99</v>
      </c>
      <c r="M2211" s="13" t="s">
        <v>69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21241920000002</v>
      </c>
      <c r="C2212" s="12" t="s">
        <v>982</v>
      </c>
      <c r="D2212" s="12" t="s">
        <v>983</v>
      </c>
      <c r="E2212" s="13" t="s">
        <v>621</v>
      </c>
      <c r="F2212" s="13" t="s">
        <v>558</v>
      </c>
      <c r="G2212" s="13" t="s">
        <v>984</v>
      </c>
      <c r="H2212" s="13" t="s">
        <v>645</v>
      </c>
      <c r="I2212" s="13" t="s">
        <v>26</v>
      </c>
      <c r="J2212" s="13" t="s">
        <v>27</v>
      </c>
      <c r="K2212" s="13" t="s">
        <v>28</v>
      </c>
      <c r="L2212" s="13" t="s">
        <v>207</v>
      </c>
      <c r="M2212" s="13" t="s">
        <v>69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21241300000002</v>
      </c>
      <c r="C2213" s="12" t="n">
        <v>37257</v>
      </c>
      <c r="D2213" s="12" t="s">
        <v>983</v>
      </c>
      <c r="E2213" s="13" t="s">
        <v>621</v>
      </c>
      <c r="F2213" s="13" t="s">
        <v>558</v>
      </c>
      <c r="G2213" s="13" t="s">
        <v>984</v>
      </c>
      <c r="H2213" s="13" t="s">
        <v>649</v>
      </c>
      <c r="I2213" s="13" t="s">
        <v>26</v>
      </c>
      <c r="J2213" s="13" t="s">
        <v>27</v>
      </c>
      <c r="K2213" s="13" t="s">
        <v>28</v>
      </c>
      <c r="L2213" s="13" t="s">
        <v>99</v>
      </c>
      <c r="M2213" s="13" t="s">
        <v>69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21241040000002</v>
      </c>
      <c r="C2214" s="12" t="s">
        <v>982</v>
      </c>
      <c r="D2214" s="12" t="s">
        <v>983</v>
      </c>
      <c r="E2214" s="13" t="s">
        <v>621</v>
      </c>
      <c r="F2214" s="13" t="s">
        <v>558</v>
      </c>
      <c r="G2214" s="13" t="s">
        <v>984</v>
      </c>
      <c r="H2214" s="13" t="s">
        <v>987</v>
      </c>
      <c r="I2214" s="13" t="s">
        <v>26</v>
      </c>
      <c r="J2214" s="13" t="s">
        <v>27</v>
      </c>
      <c r="K2214" s="13" t="s">
        <v>28</v>
      </c>
      <c r="L2214" s="13" t="s">
        <v>207</v>
      </c>
      <c r="M2214" s="13" t="s">
        <v>69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21241020000002</v>
      </c>
      <c r="C2215" s="12" t="s">
        <v>982</v>
      </c>
      <c r="D2215" s="12" t="s">
        <v>983</v>
      </c>
      <c r="E2215" s="13" t="s">
        <v>621</v>
      </c>
      <c r="F2215" s="13" t="s">
        <v>558</v>
      </c>
      <c r="G2215" s="13" t="s">
        <v>984</v>
      </c>
      <c r="H2215" s="13" t="s">
        <v>646</v>
      </c>
      <c r="I2215" s="13" t="s">
        <v>26</v>
      </c>
      <c r="J2215" s="13" t="s">
        <v>27</v>
      </c>
      <c r="K2215" s="13" t="s">
        <v>28</v>
      </c>
      <c r="L2215" s="13" t="s">
        <v>30</v>
      </c>
      <c r="M2215" s="13" t="s">
        <v>69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21240920000002</v>
      </c>
      <c r="C2216" s="12" t="s">
        <v>982</v>
      </c>
      <c r="D2216" s="12" t="s">
        <v>988</v>
      </c>
      <c r="E2216" s="13" t="s">
        <v>621</v>
      </c>
      <c r="F2216" s="13" t="s">
        <v>558</v>
      </c>
      <c r="G2216" s="13" t="s">
        <v>984</v>
      </c>
      <c r="H2216" s="13" t="s">
        <v>881</v>
      </c>
      <c r="I2216" s="13" t="s">
        <v>26</v>
      </c>
      <c r="J2216" s="13" t="s">
        <v>27</v>
      </c>
      <c r="K2216" s="13" t="s">
        <v>28</v>
      </c>
      <c r="L2216" s="13" t="s">
        <v>207</v>
      </c>
      <c r="M2216" s="13" t="s">
        <v>69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21244280001002</v>
      </c>
      <c r="C2217" s="12" t="s">
        <v>982</v>
      </c>
      <c r="D2217" s="12" t="s">
        <v>983</v>
      </c>
      <c r="E2217" s="13" t="s">
        <v>621</v>
      </c>
      <c r="F2217" s="13" t="s">
        <v>558</v>
      </c>
      <c r="G2217" s="13" t="s">
        <v>984</v>
      </c>
      <c r="H2217" s="13" t="s">
        <v>644</v>
      </c>
      <c r="I2217" s="13" t="s">
        <v>989</v>
      </c>
      <c r="J2217" s="13" t="s">
        <v>27</v>
      </c>
      <c r="K2217" s="13" t="s">
        <v>28</v>
      </c>
      <c r="L2217" s="13" t="s">
        <v>655</v>
      </c>
      <c r="M2217" s="13" t="s">
        <v>69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21241300142002</v>
      </c>
      <c r="C2218" s="12" t="s">
        <v>982</v>
      </c>
      <c r="D2218" s="12" t="s">
        <v>983</v>
      </c>
      <c r="E2218" s="13" t="s">
        <v>621</v>
      </c>
      <c r="F2218" s="13" t="s">
        <v>558</v>
      </c>
      <c r="G2218" s="13" t="s">
        <v>984</v>
      </c>
      <c r="H2218" s="13" t="s">
        <v>649</v>
      </c>
      <c r="I2218" s="13" t="s">
        <v>990</v>
      </c>
      <c r="J2218" s="13" t="s">
        <v>27</v>
      </c>
      <c r="K2218" s="13" t="s">
        <v>28</v>
      </c>
      <c r="L2218" s="13" t="s">
        <v>99</v>
      </c>
      <c r="M2218" s="13" t="s">
        <v>69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21246760189002</v>
      </c>
      <c r="C2219" s="12" t="s">
        <v>982</v>
      </c>
      <c r="D2219" s="12" t="s">
        <v>983</v>
      </c>
      <c r="E2219" s="13" t="s">
        <v>621</v>
      </c>
      <c r="F2219" s="13" t="s">
        <v>558</v>
      </c>
      <c r="G2219" s="13" t="s">
        <v>984</v>
      </c>
      <c r="H2219" s="13" t="s">
        <v>641</v>
      </c>
      <c r="I2219" s="13" t="s">
        <v>991</v>
      </c>
      <c r="J2219" s="13" t="s">
        <v>27</v>
      </c>
      <c r="K2219" s="13" t="s">
        <v>28</v>
      </c>
      <c r="L2219" s="13" t="s">
        <v>30</v>
      </c>
      <c r="M2219" s="13" t="s">
        <v>69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21240060205002</v>
      </c>
      <c r="C2220" s="12" t="n">
        <v>37987</v>
      </c>
      <c r="D2220" s="12" t="s">
        <v>988</v>
      </c>
      <c r="E2220" s="13" t="s">
        <v>621</v>
      </c>
      <c r="F2220" s="13" t="s">
        <v>558</v>
      </c>
      <c r="G2220" s="13" t="s">
        <v>984</v>
      </c>
      <c r="H2220" s="13" t="s">
        <v>656</v>
      </c>
      <c r="I2220" s="13" t="s">
        <v>657</v>
      </c>
      <c r="J2220" s="13" t="s">
        <v>27</v>
      </c>
      <c r="K2220" s="13" t="s">
        <v>28</v>
      </c>
      <c r="L2220" s="13" t="s">
        <v>99</v>
      </c>
      <c r="M2220" s="13" t="s">
        <v>69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21241020230002</v>
      </c>
      <c r="C2221" s="12" t="s">
        <v>982</v>
      </c>
      <c r="D2221" s="12" t="s">
        <v>983</v>
      </c>
      <c r="E2221" s="13" t="s">
        <v>621</v>
      </c>
      <c r="F2221" s="13" t="s">
        <v>558</v>
      </c>
      <c r="G2221" s="13" t="s">
        <v>984</v>
      </c>
      <c r="H2221" s="13" t="s">
        <v>646</v>
      </c>
      <c r="I2221" s="13" t="s">
        <v>992</v>
      </c>
      <c r="J2221" s="13" t="s">
        <v>27</v>
      </c>
      <c r="K2221" s="13" t="s">
        <v>28</v>
      </c>
      <c r="L2221" s="13" t="s">
        <v>207</v>
      </c>
      <c r="M2221" s="13" t="s">
        <v>69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21244280251002</v>
      </c>
      <c r="C2222" s="12" t="s">
        <v>982</v>
      </c>
      <c r="D2222" s="12" t="s">
        <v>983</v>
      </c>
      <c r="E2222" s="13" t="s">
        <v>621</v>
      </c>
      <c r="F2222" s="13" t="s">
        <v>558</v>
      </c>
      <c r="G2222" s="13" t="s">
        <v>984</v>
      </c>
      <c r="H2222" s="13" t="s">
        <v>644</v>
      </c>
      <c r="I2222" s="13" t="s">
        <v>993</v>
      </c>
      <c r="J2222" s="13" t="s">
        <v>27</v>
      </c>
      <c r="K2222" s="13" t="s">
        <v>28</v>
      </c>
      <c r="L2222" s="13" t="s">
        <v>99</v>
      </c>
      <c r="M2222" s="13" t="s">
        <v>69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21241300277002</v>
      </c>
      <c r="C2223" s="12" t="s">
        <v>982</v>
      </c>
      <c r="D2223" s="12" t="s">
        <v>983</v>
      </c>
      <c r="E2223" s="13" t="s">
        <v>621</v>
      </c>
      <c r="F2223" s="13" t="s">
        <v>558</v>
      </c>
      <c r="G2223" s="13" t="s">
        <v>984</v>
      </c>
      <c r="H2223" s="13" t="s">
        <v>649</v>
      </c>
      <c r="I2223" s="13" t="s">
        <v>994</v>
      </c>
      <c r="J2223" s="13" t="s">
        <v>27</v>
      </c>
      <c r="K2223" s="13" t="s">
        <v>28</v>
      </c>
      <c r="L2223" s="13" t="s">
        <v>99</v>
      </c>
      <c r="M2223" s="13" t="s">
        <v>69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21244280372002</v>
      </c>
      <c r="C2224" s="12" t="n">
        <v>42005</v>
      </c>
      <c r="D2224" s="12" t="s">
        <v>983</v>
      </c>
      <c r="E2224" s="13" t="s">
        <v>621</v>
      </c>
      <c r="F2224" s="13" t="s">
        <v>558</v>
      </c>
      <c r="G2224" s="13" t="s">
        <v>984</v>
      </c>
      <c r="H2224" s="13" t="s">
        <v>644</v>
      </c>
      <c r="I2224" s="13" t="s">
        <v>953</v>
      </c>
      <c r="J2224" s="13" t="s">
        <v>27</v>
      </c>
      <c r="K2224" s="13" t="s">
        <v>28</v>
      </c>
      <c r="L2224" s="13" t="s">
        <v>99</v>
      </c>
      <c r="M2224" s="13" t="s">
        <v>99</v>
      </c>
      <c r="N2224" s="13" t="s">
        <v>31</v>
      </c>
      <c r="O2224" s="13" t="n">
        <v>0</v>
      </c>
      <c r="P2224" s="13"/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7280000002</v>
      </c>
      <c r="C2225" s="12" t="n">
        <v>37257</v>
      </c>
      <c r="D2225" s="12" t="s">
        <v>988</v>
      </c>
      <c r="E2225" s="13" t="s">
        <v>621</v>
      </c>
      <c r="F2225" s="13" t="s">
        <v>23</v>
      </c>
      <c r="G2225" s="13" t="s">
        <v>984</v>
      </c>
      <c r="H2225" s="13" t="s">
        <v>42</v>
      </c>
      <c r="I2225" s="13" t="s">
        <v>26</v>
      </c>
      <c r="J2225" s="13" t="s">
        <v>27</v>
      </c>
      <c r="K2225" s="13" t="s">
        <v>28</v>
      </c>
      <c r="L2225" s="13" t="s">
        <v>99</v>
      </c>
      <c r="M2225" s="13" t="s">
        <v>69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7140000002</v>
      </c>
      <c r="C2226" s="12" t="n">
        <v>37257</v>
      </c>
      <c r="D2226" s="12" t="s">
        <v>988</v>
      </c>
      <c r="E2226" s="13" t="s">
        <v>621</v>
      </c>
      <c r="F2226" s="13" t="s">
        <v>23</v>
      </c>
      <c r="G2226" s="13" t="s">
        <v>984</v>
      </c>
      <c r="H2226" s="13" t="s">
        <v>48</v>
      </c>
      <c r="I2226" s="13" t="s">
        <v>26</v>
      </c>
      <c r="J2226" s="13" t="s">
        <v>27</v>
      </c>
      <c r="K2226" s="13" t="s">
        <v>28</v>
      </c>
      <c r="L2226" s="13" t="s">
        <v>99</v>
      </c>
      <c r="M2226" s="13" t="s">
        <v>69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7100000002</v>
      </c>
      <c r="C2227" s="12" t="n">
        <v>36526</v>
      </c>
      <c r="D2227" s="12" t="s">
        <v>988</v>
      </c>
      <c r="E2227" s="13" t="s">
        <v>621</v>
      </c>
      <c r="F2227" s="13" t="s">
        <v>23</v>
      </c>
      <c r="G2227" s="13" t="s">
        <v>984</v>
      </c>
      <c r="H2227" s="13" t="s">
        <v>60</v>
      </c>
      <c r="I2227" s="13" t="s">
        <v>26</v>
      </c>
      <c r="J2227" s="13" t="s">
        <v>27</v>
      </c>
      <c r="K2227" s="13" t="s">
        <v>28</v>
      </c>
      <c r="L2227" s="13" t="s">
        <v>99</v>
      </c>
      <c r="M2227" s="13" t="s">
        <v>69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6940000002</v>
      </c>
      <c r="C2228" s="12" t="s">
        <v>982</v>
      </c>
      <c r="D2228" s="12" t="s">
        <v>988</v>
      </c>
      <c r="E2228" s="13" t="s">
        <v>621</v>
      </c>
      <c r="F2228" s="13" t="s">
        <v>23</v>
      </c>
      <c r="G2228" s="13" t="s">
        <v>984</v>
      </c>
      <c r="H2228" s="13" t="s">
        <v>65</v>
      </c>
      <c r="I2228" s="13" t="s">
        <v>26</v>
      </c>
      <c r="J2228" s="13" t="s">
        <v>27</v>
      </c>
      <c r="K2228" s="13" t="s">
        <v>28</v>
      </c>
      <c r="L2228" s="13" t="s">
        <v>99</v>
      </c>
      <c r="M2228" s="13" t="s">
        <v>69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6780000002</v>
      </c>
      <c r="C2229" s="12" t="s">
        <v>982</v>
      </c>
      <c r="D2229" s="12" t="s">
        <v>988</v>
      </c>
      <c r="E2229" s="13" t="s">
        <v>621</v>
      </c>
      <c r="F2229" s="13" t="s">
        <v>23</v>
      </c>
      <c r="G2229" s="13" t="s">
        <v>984</v>
      </c>
      <c r="H2229" s="13" t="s">
        <v>67</v>
      </c>
      <c r="I2229" s="13" t="s">
        <v>26</v>
      </c>
      <c r="J2229" s="13" t="s">
        <v>27</v>
      </c>
      <c r="K2229" s="13" t="s">
        <v>28</v>
      </c>
      <c r="L2229" s="13" t="s">
        <v>99</v>
      </c>
      <c r="M2229" s="13" t="s">
        <v>69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6740000002</v>
      </c>
      <c r="C2230" s="12" t="n">
        <v>37257</v>
      </c>
      <c r="D2230" s="12" t="s">
        <v>988</v>
      </c>
      <c r="E2230" s="13" t="s">
        <v>621</v>
      </c>
      <c r="F2230" s="13" t="s">
        <v>23</v>
      </c>
      <c r="G2230" s="13" t="s">
        <v>984</v>
      </c>
      <c r="H2230" s="13" t="s">
        <v>70</v>
      </c>
      <c r="I2230" s="13" t="s">
        <v>26</v>
      </c>
      <c r="J2230" s="13" t="s">
        <v>27</v>
      </c>
      <c r="K2230" s="13" t="s">
        <v>28</v>
      </c>
      <c r="L2230" s="13" t="s">
        <v>99</v>
      </c>
      <c r="M2230" s="13" t="s">
        <v>69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6720000002</v>
      </c>
      <c r="C2231" s="12" t="n">
        <v>37257</v>
      </c>
      <c r="D2231" s="12" t="s">
        <v>988</v>
      </c>
      <c r="E2231" s="13" t="s">
        <v>621</v>
      </c>
      <c r="F2231" s="13" t="s">
        <v>23</v>
      </c>
      <c r="G2231" s="13" t="s">
        <v>984</v>
      </c>
      <c r="H2231" s="13" t="s">
        <v>71</v>
      </c>
      <c r="I2231" s="13" t="s">
        <v>26</v>
      </c>
      <c r="J2231" s="13" t="s">
        <v>27</v>
      </c>
      <c r="K2231" s="13" t="s">
        <v>28</v>
      </c>
      <c r="L2231" s="13" t="s">
        <v>99</v>
      </c>
      <c r="M2231" s="13" t="s">
        <v>69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5980000002</v>
      </c>
      <c r="C2232" s="12" t="s">
        <v>982</v>
      </c>
      <c r="D2232" s="12" t="s">
        <v>988</v>
      </c>
      <c r="E2232" s="13" t="s">
        <v>621</v>
      </c>
      <c r="F2232" s="13" t="s">
        <v>23</v>
      </c>
      <c r="G2232" s="13" t="s">
        <v>984</v>
      </c>
      <c r="H2232" s="13" t="s">
        <v>108</v>
      </c>
      <c r="I2232" s="13" t="s">
        <v>26</v>
      </c>
      <c r="J2232" s="13" t="s">
        <v>27</v>
      </c>
      <c r="K2232" s="13" t="s">
        <v>28</v>
      </c>
      <c r="L2232" s="13" t="s">
        <v>99</v>
      </c>
      <c r="M2232" s="13" t="s">
        <v>69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5960000002</v>
      </c>
      <c r="C2233" s="12" t="s">
        <v>982</v>
      </c>
      <c r="D2233" s="12" t="s">
        <v>988</v>
      </c>
      <c r="E2233" s="13" t="s">
        <v>621</v>
      </c>
      <c r="F2233" s="13" t="s">
        <v>23</v>
      </c>
      <c r="G2233" s="13" t="s">
        <v>984</v>
      </c>
      <c r="H2233" s="13" t="s">
        <v>109</v>
      </c>
      <c r="I2233" s="13" t="s">
        <v>26</v>
      </c>
      <c r="J2233" s="13" t="s">
        <v>27</v>
      </c>
      <c r="K2233" s="13" t="s">
        <v>28</v>
      </c>
      <c r="L2233" s="13" t="s">
        <v>99</v>
      </c>
      <c r="M2233" s="13" t="s">
        <v>69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5940000002</v>
      </c>
      <c r="C2234" s="12" t="s">
        <v>982</v>
      </c>
      <c r="D2234" s="12" t="s">
        <v>988</v>
      </c>
      <c r="E2234" s="13" t="s">
        <v>621</v>
      </c>
      <c r="F2234" s="13" t="s">
        <v>23</v>
      </c>
      <c r="G2234" s="13" t="s">
        <v>984</v>
      </c>
      <c r="H2234" s="13" t="s">
        <v>110</v>
      </c>
      <c r="I2234" s="13" t="s">
        <v>26</v>
      </c>
      <c r="J2234" s="13" t="s">
        <v>27</v>
      </c>
      <c r="K2234" s="13" t="s">
        <v>28</v>
      </c>
      <c r="L2234" s="13" t="s">
        <v>99</v>
      </c>
      <c r="M2234" s="13" t="s">
        <v>69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5880000002</v>
      </c>
      <c r="C2235" s="12" t="s">
        <v>982</v>
      </c>
      <c r="D2235" s="12" t="s">
        <v>988</v>
      </c>
      <c r="E2235" s="13" t="s">
        <v>621</v>
      </c>
      <c r="F2235" s="13" t="s">
        <v>23</v>
      </c>
      <c r="G2235" s="13" t="s">
        <v>984</v>
      </c>
      <c r="H2235" s="13" t="s">
        <v>118</v>
      </c>
      <c r="I2235" s="13" t="s">
        <v>26</v>
      </c>
      <c r="J2235" s="13" t="s">
        <v>27</v>
      </c>
      <c r="K2235" s="13" t="s">
        <v>28</v>
      </c>
      <c r="L2235" s="13" t="s">
        <v>99</v>
      </c>
      <c r="M2235" s="13" t="s">
        <v>69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5680000002</v>
      </c>
      <c r="C2236" s="12" t="s">
        <v>982</v>
      </c>
      <c r="D2236" s="12" t="s">
        <v>988</v>
      </c>
      <c r="E2236" s="13" t="s">
        <v>621</v>
      </c>
      <c r="F2236" s="13" t="s">
        <v>23</v>
      </c>
      <c r="G2236" s="13" t="s">
        <v>984</v>
      </c>
      <c r="H2236" s="13" t="s">
        <v>669</v>
      </c>
      <c r="I2236" s="13" t="s">
        <v>26</v>
      </c>
      <c r="J2236" s="13" t="s">
        <v>27</v>
      </c>
      <c r="K2236" s="13" t="s">
        <v>28</v>
      </c>
      <c r="L2236" s="13" t="s">
        <v>69</v>
      </c>
      <c r="M2236" s="13" t="s">
        <v>69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5280000002</v>
      </c>
      <c r="C2237" s="12" t="n">
        <v>38353</v>
      </c>
      <c r="D2237" s="12" t="s">
        <v>988</v>
      </c>
      <c r="E2237" s="13" t="s">
        <v>621</v>
      </c>
      <c r="F2237" s="13" t="s">
        <v>23</v>
      </c>
      <c r="G2237" s="13" t="s">
        <v>984</v>
      </c>
      <c r="H2237" s="13" t="s">
        <v>958</v>
      </c>
      <c r="I2237" s="13" t="s">
        <v>26</v>
      </c>
      <c r="J2237" s="13" t="s">
        <v>27</v>
      </c>
      <c r="K2237" s="13" t="s">
        <v>28</v>
      </c>
      <c r="L2237" s="13" t="s">
        <v>99</v>
      </c>
      <c r="M2237" s="13" t="s">
        <v>69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5180000002</v>
      </c>
      <c r="C2238" s="12" t="s">
        <v>982</v>
      </c>
      <c r="D2238" s="12" t="s">
        <v>988</v>
      </c>
      <c r="E2238" s="13" t="s">
        <v>621</v>
      </c>
      <c r="F2238" s="13" t="s">
        <v>23</v>
      </c>
      <c r="G2238" s="13" t="s">
        <v>984</v>
      </c>
      <c r="H2238" s="13" t="s">
        <v>427</v>
      </c>
      <c r="I2238" s="13" t="s">
        <v>26</v>
      </c>
      <c r="J2238" s="13" t="s">
        <v>27</v>
      </c>
      <c r="K2238" s="13" t="s">
        <v>28</v>
      </c>
      <c r="L2238" s="13" t="s">
        <v>69</v>
      </c>
      <c r="M2238" s="13" t="s">
        <v>69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5120000002</v>
      </c>
      <c r="C2239" s="12" t="s">
        <v>982</v>
      </c>
      <c r="D2239" s="12" t="s">
        <v>988</v>
      </c>
      <c r="E2239" s="13" t="s">
        <v>621</v>
      </c>
      <c r="F2239" s="13" t="s">
        <v>23</v>
      </c>
      <c r="G2239" s="13" t="s">
        <v>984</v>
      </c>
      <c r="H2239" s="13" t="s">
        <v>146</v>
      </c>
      <c r="I2239" s="13" t="s">
        <v>26</v>
      </c>
      <c r="J2239" s="13" t="s">
        <v>27</v>
      </c>
      <c r="K2239" s="13" t="s">
        <v>28</v>
      </c>
      <c r="L2239" s="13" t="s">
        <v>99</v>
      </c>
      <c r="M2239" s="13" t="s">
        <v>69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5080000002</v>
      </c>
      <c r="C2240" s="12" t="n">
        <v>36526</v>
      </c>
      <c r="D2240" s="12" t="s">
        <v>988</v>
      </c>
      <c r="E2240" s="13" t="s">
        <v>621</v>
      </c>
      <c r="F2240" s="13" t="s">
        <v>23</v>
      </c>
      <c r="G2240" s="13" t="s">
        <v>984</v>
      </c>
      <c r="H2240" s="13" t="s">
        <v>149</v>
      </c>
      <c r="I2240" s="13" t="s">
        <v>26</v>
      </c>
      <c r="J2240" s="13" t="s">
        <v>27</v>
      </c>
      <c r="K2240" s="13" t="s">
        <v>28</v>
      </c>
      <c r="L2240" s="13" t="s">
        <v>99</v>
      </c>
      <c r="M2240" s="13" t="s">
        <v>69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5020000002</v>
      </c>
      <c r="C2241" s="12" t="s">
        <v>982</v>
      </c>
      <c r="D2241" s="12" t="s">
        <v>988</v>
      </c>
      <c r="E2241" s="13" t="s">
        <v>621</v>
      </c>
      <c r="F2241" s="13" t="s">
        <v>23</v>
      </c>
      <c r="G2241" s="13" t="s">
        <v>984</v>
      </c>
      <c r="H2241" s="13" t="s">
        <v>154</v>
      </c>
      <c r="I2241" s="13" t="s">
        <v>26</v>
      </c>
      <c r="J2241" s="13" t="s">
        <v>27</v>
      </c>
      <c r="K2241" s="13" t="s">
        <v>28</v>
      </c>
      <c r="L2241" s="13" t="s">
        <v>99</v>
      </c>
      <c r="M2241" s="13" t="s">
        <v>69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5000000002</v>
      </c>
      <c r="C2242" s="12" t="s">
        <v>982</v>
      </c>
      <c r="D2242" s="12" t="s">
        <v>988</v>
      </c>
      <c r="E2242" s="13" t="s">
        <v>621</v>
      </c>
      <c r="F2242" s="13" t="s">
        <v>23</v>
      </c>
      <c r="G2242" s="13" t="s">
        <v>984</v>
      </c>
      <c r="H2242" s="13" t="s">
        <v>155</v>
      </c>
      <c r="I2242" s="13" t="s">
        <v>26</v>
      </c>
      <c r="J2242" s="13" t="s">
        <v>27</v>
      </c>
      <c r="K2242" s="13" t="s">
        <v>28</v>
      </c>
      <c r="L2242" s="13" t="s">
        <v>99</v>
      </c>
      <c r="M2242" s="13" t="s">
        <v>69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4920000002</v>
      </c>
      <c r="C2243" s="12" t="s">
        <v>982</v>
      </c>
      <c r="D2243" s="12" t="s">
        <v>988</v>
      </c>
      <c r="E2243" s="13" t="s">
        <v>621</v>
      </c>
      <c r="F2243" s="13" t="s">
        <v>23</v>
      </c>
      <c r="G2243" s="13" t="s">
        <v>984</v>
      </c>
      <c r="H2243" s="13" t="s">
        <v>161</v>
      </c>
      <c r="I2243" s="13" t="s">
        <v>26</v>
      </c>
      <c r="J2243" s="13" t="s">
        <v>27</v>
      </c>
      <c r="K2243" s="13" t="s">
        <v>28</v>
      </c>
      <c r="L2243" s="13" t="s">
        <v>99</v>
      </c>
      <c r="M2243" s="13" t="s">
        <v>69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4800000002</v>
      </c>
      <c r="C2244" s="12" t="s">
        <v>982</v>
      </c>
      <c r="D2244" s="12" t="s">
        <v>988</v>
      </c>
      <c r="E2244" s="13" t="s">
        <v>621</v>
      </c>
      <c r="F2244" s="13" t="s">
        <v>23</v>
      </c>
      <c r="G2244" s="13" t="s">
        <v>984</v>
      </c>
      <c r="H2244" s="13" t="s">
        <v>166</v>
      </c>
      <c r="I2244" s="13" t="s">
        <v>26</v>
      </c>
      <c r="J2244" s="13" t="s">
        <v>27</v>
      </c>
      <c r="K2244" s="13" t="s">
        <v>28</v>
      </c>
      <c r="L2244" s="13" t="s">
        <v>99</v>
      </c>
      <c r="M2244" s="13" t="s">
        <v>69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4760000002</v>
      </c>
      <c r="C2245" s="12" t="n">
        <v>37257</v>
      </c>
      <c r="D2245" s="12" t="s">
        <v>988</v>
      </c>
      <c r="E2245" s="13" t="s">
        <v>621</v>
      </c>
      <c r="F2245" s="13" t="s">
        <v>23</v>
      </c>
      <c r="G2245" s="13" t="s">
        <v>984</v>
      </c>
      <c r="H2245" s="13" t="s">
        <v>168</v>
      </c>
      <c r="I2245" s="13" t="s">
        <v>26</v>
      </c>
      <c r="J2245" s="13" t="s">
        <v>27</v>
      </c>
      <c r="K2245" s="13" t="s">
        <v>28</v>
      </c>
      <c r="L2245" s="13" t="s">
        <v>99</v>
      </c>
      <c r="M2245" s="13" t="s">
        <v>69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4720000002</v>
      </c>
      <c r="C2246" s="12" t="n">
        <v>37257</v>
      </c>
      <c r="D2246" s="12" t="s">
        <v>988</v>
      </c>
      <c r="E2246" s="13" t="s">
        <v>621</v>
      </c>
      <c r="F2246" s="13" t="s">
        <v>23</v>
      </c>
      <c r="G2246" s="13" t="s">
        <v>984</v>
      </c>
      <c r="H2246" s="13" t="s">
        <v>171</v>
      </c>
      <c r="I2246" s="13" t="s">
        <v>26</v>
      </c>
      <c r="J2246" s="13" t="s">
        <v>27</v>
      </c>
      <c r="K2246" s="13" t="s">
        <v>28</v>
      </c>
      <c r="L2246" s="13" t="s">
        <v>99</v>
      </c>
      <c r="M2246" s="13" t="s">
        <v>69</v>
      </c>
      <c r="N2246" s="13" t="s">
        <v>31</v>
      </c>
      <c r="O2246" s="13" t="n">
        <v>0</v>
      </c>
      <c r="P2246" s="13" t="n">
        <v>3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4700000002</v>
      </c>
      <c r="C2247" s="12" t="s">
        <v>982</v>
      </c>
      <c r="D2247" s="12" t="s">
        <v>988</v>
      </c>
      <c r="E2247" s="13" t="s">
        <v>621</v>
      </c>
      <c r="F2247" s="13" t="s">
        <v>23</v>
      </c>
      <c r="G2247" s="13" t="s">
        <v>984</v>
      </c>
      <c r="H2247" s="13" t="s">
        <v>174</v>
      </c>
      <c r="I2247" s="13" t="s">
        <v>26</v>
      </c>
      <c r="J2247" s="13" t="s">
        <v>27</v>
      </c>
      <c r="K2247" s="13" t="s">
        <v>28</v>
      </c>
      <c r="L2247" s="13" t="s">
        <v>99</v>
      </c>
      <c r="M2247" s="13" t="s">
        <v>69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4680000002</v>
      </c>
      <c r="C2248" s="12" t="n">
        <v>37257</v>
      </c>
      <c r="D2248" s="12" t="s">
        <v>988</v>
      </c>
      <c r="E2248" s="13" t="s">
        <v>621</v>
      </c>
      <c r="F2248" s="13" t="s">
        <v>23</v>
      </c>
      <c r="G2248" s="13" t="s">
        <v>984</v>
      </c>
      <c r="H2248" s="13" t="s">
        <v>175</v>
      </c>
      <c r="I2248" s="13" t="s">
        <v>26</v>
      </c>
      <c r="J2248" s="13" t="s">
        <v>27</v>
      </c>
      <c r="K2248" s="13" t="s">
        <v>28</v>
      </c>
      <c r="L2248" s="13" t="s">
        <v>99</v>
      </c>
      <c r="M2248" s="13" t="s">
        <v>69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4660000002</v>
      </c>
      <c r="C2249" s="12" t="n">
        <v>37987</v>
      </c>
      <c r="D2249" s="12" t="s">
        <v>988</v>
      </c>
      <c r="E2249" s="13" t="s">
        <v>621</v>
      </c>
      <c r="F2249" s="13" t="s">
        <v>23</v>
      </c>
      <c r="G2249" s="13" t="s">
        <v>984</v>
      </c>
      <c r="H2249" s="13" t="s">
        <v>178</v>
      </c>
      <c r="I2249" s="13" t="s">
        <v>26</v>
      </c>
      <c r="J2249" s="13" t="s">
        <v>27</v>
      </c>
      <c r="K2249" s="13" t="s">
        <v>28</v>
      </c>
      <c r="L2249" s="13" t="s">
        <v>99</v>
      </c>
      <c r="M2249" s="13" t="s">
        <v>69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4620000002</v>
      </c>
      <c r="C2250" s="12" t="s">
        <v>982</v>
      </c>
      <c r="D2250" s="12" t="s">
        <v>988</v>
      </c>
      <c r="E2250" s="13" t="s">
        <v>621</v>
      </c>
      <c r="F2250" s="13" t="s">
        <v>23</v>
      </c>
      <c r="G2250" s="13" t="s">
        <v>984</v>
      </c>
      <c r="H2250" s="13" t="s">
        <v>181</v>
      </c>
      <c r="I2250" s="13" t="s">
        <v>26</v>
      </c>
      <c r="J2250" s="13" t="s">
        <v>27</v>
      </c>
      <c r="K2250" s="13" t="s">
        <v>28</v>
      </c>
      <c r="L2250" s="13" t="s">
        <v>99</v>
      </c>
      <c r="M2250" s="13" t="s">
        <v>69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4140000002</v>
      </c>
      <c r="C2251" s="12" t="s">
        <v>982</v>
      </c>
      <c r="D2251" s="12" t="s">
        <v>988</v>
      </c>
      <c r="E2251" s="13" t="s">
        <v>621</v>
      </c>
      <c r="F2251" s="13" t="s">
        <v>23</v>
      </c>
      <c r="G2251" s="13" t="s">
        <v>984</v>
      </c>
      <c r="H2251" s="13" t="s">
        <v>195</v>
      </c>
      <c r="I2251" s="13" t="s">
        <v>26</v>
      </c>
      <c r="J2251" s="13" t="s">
        <v>27</v>
      </c>
      <c r="K2251" s="13" t="s">
        <v>28</v>
      </c>
      <c r="L2251" s="13" t="s">
        <v>99</v>
      </c>
      <c r="M2251" s="13" t="s">
        <v>69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4100000002</v>
      </c>
      <c r="C2252" s="12" t="n">
        <v>37257</v>
      </c>
      <c r="D2252" s="12" t="s">
        <v>988</v>
      </c>
      <c r="E2252" s="13" t="s">
        <v>621</v>
      </c>
      <c r="F2252" s="13" t="s">
        <v>23</v>
      </c>
      <c r="G2252" s="13" t="s">
        <v>984</v>
      </c>
      <c r="H2252" s="13" t="s">
        <v>197</v>
      </c>
      <c r="I2252" s="13" t="s">
        <v>26</v>
      </c>
      <c r="J2252" s="13" t="s">
        <v>27</v>
      </c>
      <c r="K2252" s="13" t="s">
        <v>28</v>
      </c>
      <c r="L2252" s="13" t="s">
        <v>99</v>
      </c>
      <c r="M2252" s="13" t="s">
        <v>69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3960000002</v>
      </c>
      <c r="C2253" s="12" t="s">
        <v>982</v>
      </c>
      <c r="D2253" s="12" t="s">
        <v>988</v>
      </c>
      <c r="E2253" s="13" t="s">
        <v>621</v>
      </c>
      <c r="F2253" s="13" t="s">
        <v>23</v>
      </c>
      <c r="G2253" s="13" t="s">
        <v>984</v>
      </c>
      <c r="H2253" s="13" t="s">
        <v>204</v>
      </c>
      <c r="I2253" s="13" t="s">
        <v>26</v>
      </c>
      <c r="J2253" s="13" t="s">
        <v>27</v>
      </c>
      <c r="K2253" s="13" t="s">
        <v>28</v>
      </c>
      <c r="L2253" s="13" t="s">
        <v>99</v>
      </c>
      <c r="M2253" s="13" t="s">
        <v>69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3880000002</v>
      </c>
      <c r="C2254" s="12" t="n">
        <v>37257</v>
      </c>
      <c r="D2254" s="12" t="s">
        <v>988</v>
      </c>
      <c r="E2254" s="13" t="s">
        <v>621</v>
      </c>
      <c r="F2254" s="13" t="s">
        <v>23</v>
      </c>
      <c r="G2254" s="13" t="s">
        <v>984</v>
      </c>
      <c r="H2254" s="13" t="s">
        <v>214</v>
      </c>
      <c r="I2254" s="13" t="s">
        <v>26</v>
      </c>
      <c r="J2254" s="13" t="s">
        <v>27</v>
      </c>
      <c r="K2254" s="13" t="s">
        <v>28</v>
      </c>
      <c r="L2254" s="13" t="s">
        <v>99</v>
      </c>
      <c r="M2254" s="13" t="s">
        <v>69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3860000002</v>
      </c>
      <c r="C2255" s="12" t="s">
        <v>982</v>
      </c>
      <c r="D2255" s="12" t="s">
        <v>988</v>
      </c>
      <c r="E2255" s="13" t="s">
        <v>621</v>
      </c>
      <c r="F2255" s="13" t="s">
        <v>23</v>
      </c>
      <c r="G2255" s="13" t="s">
        <v>984</v>
      </c>
      <c r="H2255" s="13" t="s">
        <v>218</v>
      </c>
      <c r="I2255" s="13" t="s">
        <v>26</v>
      </c>
      <c r="J2255" s="13" t="s">
        <v>27</v>
      </c>
      <c r="K2255" s="13" t="s">
        <v>28</v>
      </c>
      <c r="L2255" s="13" t="s">
        <v>99</v>
      </c>
      <c r="M2255" s="13" t="s">
        <v>69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3780000002</v>
      </c>
      <c r="C2256" s="12" t="s">
        <v>982</v>
      </c>
      <c r="D2256" s="12" t="s">
        <v>988</v>
      </c>
      <c r="E2256" s="13" t="s">
        <v>621</v>
      </c>
      <c r="F2256" s="13" t="s">
        <v>23</v>
      </c>
      <c r="G2256" s="13" t="s">
        <v>984</v>
      </c>
      <c r="H2256" s="13" t="s">
        <v>223</v>
      </c>
      <c r="I2256" s="13" t="s">
        <v>26</v>
      </c>
      <c r="J2256" s="13" t="s">
        <v>27</v>
      </c>
      <c r="K2256" s="13" t="s">
        <v>28</v>
      </c>
      <c r="L2256" s="13" t="s">
        <v>99</v>
      </c>
      <c r="M2256" s="13" t="s">
        <v>69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3760000002</v>
      </c>
      <c r="C2257" s="12" t="n">
        <v>37257</v>
      </c>
      <c r="D2257" s="12" t="s">
        <v>988</v>
      </c>
      <c r="E2257" s="13" t="s">
        <v>621</v>
      </c>
      <c r="F2257" s="13" t="s">
        <v>23</v>
      </c>
      <c r="G2257" s="13" t="s">
        <v>984</v>
      </c>
      <c r="H2257" s="13" t="s">
        <v>225</v>
      </c>
      <c r="I2257" s="13" t="s">
        <v>26</v>
      </c>
      <c r="J2257" s="13" t="s">
        <v>27</v>
      </c>
      <c r="K2257" s="13" t="s">
        <v>28</v>
      </c>
      <c r="L2257" s="13" t="s">
        <v>99</v>
      </c>
      <c r="M2257" s="13" t="s">
        <v>69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3680000002</v>
      </c>
      <c r="C2258" s="12" t="s">
        <v>982</v>
      </c>
      <c r="D2258" s="12" t="s">
        <v>988</v>
      </c>
      <c r="E2258" s="13" t="s">
        <v>621</v>
      </c>
      <c r="F2258" s="13" t="s">
        <v>23</v>
      </c>
      <c r="G2258" s="13" t="s">
        <v>984</v>
      </c>
      <c r="H2258" s="13" t="s">
        <v>231</v>
      </c>
      <c r="I2258" s="13" t="s">
        <v>26</v>
      </c>
      <c r="J2258" s="13" t="s">
        <v>27</v>
      </c>
      <c r="K2258" s="13" t="s">
        <v>28</v>
      </c>
      <c r="L2258" s="13" t="s">
        <v>976</v>
      </c>
      <c r="M2258" s="13" t="s">
        <v>69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3660000002</v>
      </c>
      <c r="C2259" s="12" t="n">
        <v>37987</v>
      </c>
      <c r="D2259" s="12" t="s">
        <v>988</v>
      </c>
      <c r="E2259" s="13" t="s">
        <v>621</v>
      </c>
      <c r="F2259" s="13" t="s">
        <v>23</v>
      </c>
      <c r="G2259" s="13" t="s">
        <v>984</v>
      </c>
      <c r="H2259" s="13" t="s">
        <v>233</v>
      </c>
      <c r="I2259" s="13" t="s">
        <v>26</v>
      </c>
      <c r="J2259" s="13" t="s">
        <v>27</v>
      </c>
      <c r="K2259" s="13" t="s">
        <v>28</v>
      </c>
      <c r="L2259" s="13" t="s">
        <v>99</v>
      </c>
      <c r="M2259" s="13" t="s">
        <v>69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3600000002</v>
      </c>
      <c r="C2260" s="12" t="s">
        <v>982</v>
      </c>
      <c r="D2260" s="12" t="s">
        <v>988</v>
      </c>
      <c r="E2260" s="13" t="s">
        <v>621</v>
      </c>
      <c r="F2260" s="13" t="s">
        <v>23</v>
      </c>
      <c r="G2260" s="13" t="s">
        <v>984</v>
      </c>
      <c r="H2260" s="13" t="s">
        <v>238</v>
      </c>
      <c r="I2260" s="13" t="s">
        <v>26</v>
      </c>
      <c r="J2260" s="13" t="s">
        <v>27</v>
      </c>
      <c r="K2260" s="13" t="s">
        <v>28</v>
      </c>
      <c r="L2260" s="13" t="s">
        <v>995</v>
      </c>
      <c r="M2260" s="13" t="s">
        <v>69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3560000002</v>
      </c>
      <c r="C2261" s="12" t="n">
        <v>37257</v>
      </c>
      <c r="D2261" s="12" t="s">
        <v>988</v>
      </c>
      <c r="E2261" s="13" t="s">
        <v>621</v>
      </c>
      <c r="F2261" s="13" t="s">
        <v>23</v>
      </c>
      <c r="G2261" s="13" t="s">
        <v>984</v>
      </c>
      <c r="H2261" s="13" t="s">
        <v>241</v>
      </c>
      <c r="I2261" s="13" t="s">
        <v>26</v>
      </c>
      <c r="J2261" s="13" t="s">
        <v>27</v>
      </c>
      <c r="K2261" s="13" t="s">
        <v>28</v>
      </c>
      <c r="L2261" s="13" t="s">
        <v>99</v>
      </c>
      <c r="M2261" s="13" t="s">
        <v>69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3400000002</v>
      </c>
      <c r="C2262" s="12" t="s">
        <v>982</v>
      </c>
      <c r="D2262" s="12" t="s">
        <v>988</v>
      </c>
      <c r="E2262" s="13" t="s">
        <v>621</v>
      </c>
      <c r="F2262" s="13" t="s">
        <v>23</v>
      </c>
      <c r="G2262" s="13" t="s">
        <v>984</v>
      </c>
      <c r="H2262" s="13" t="s">
        <v>255</v>
      </c>
      <c r="I2262" s="13" t="s">
        <v>26</v>
      </c>
      <c r="J2262" s="13" t="s">
        <v>27</v>
      </c>
      <c r="K2262" s="13" t="s">
        <v>28</v>
      </c>
      <c r="L2262" s="13" t="s">
        <v>99</v>
      </c>
      <c r="M2262" s="13" t="s">
        <v>69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3380000002</v>
      </c>
      <c r="C2263" s="12" t="s">
        <v>982</v>
      </c>
      <c r="D2263" s="12" t="s">
        <v>988</v>
      </c>
      <c r="E2263" s="13" t="s">
        <v>621</v>
      </c>
      <c r="F2263" s="13" t="s">
        <v>23</v>
      </c>
      <c r="G2263" s="13" t="s">
        <v>984</v>
      </c>
      <c r="H2263" s="13" t="s">
        <v>256</v>
      </c>
      <c r="I2263" s="13" t="s">
        <v>26</v>
      </c>
      <c r="J2263" s="13" t="s">
        <v>27</v>
      </c>
      <c r="K2263" s="13" t="s">
        <v>28</v>
      </c>
      <c r="L2263" s="13" t="s">
        <v>99</v>
      </c>
      <c r="M2263" s="13" t="s">
        <v>69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2680000002</v>
      </c>
      <c r="C2264" s="12" t="s">
        <v>982</v>
      </c>
      <c r="D2264" s="12" t="s">
        <v>988</v>
      </c>
      <c r="E2264" s="13" t="s">
        <v>621</v>
      </c>
      <c r="F2264" s="13" t="s">
        <v>23</v>
      </c>
      <c r="G2264" s="13" t="s">
        <v>984</v>
      </c>
      <c r="H2264" s="13" t="s">
        <v>270</v>
      </c>
      <c r="I2264" s="13" t="s">
        <v>26</v>
      </c>
      <c r="J2264" s="13" t="s">
        <v>27</v>
      </c>
      <c r="K2264" s="13" t="s">
        <v>28</v>
      </c>
      <c r="L2264" s="13" t="s">
        <v>99</v>
      </c>
      <c r="M2264" s="13" t="s">
        <v>69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2560000002</v>
      </c>
      <c r="C2265" s="12" t="s">
        <v>982</v>
      </c>
      <c r="D2265" s="12" t="s">
        <v>988</v>
      </c>
      <c r="E2265" s="13" t="s">
        <v>621</v>
      </c>
      <c r="F2265" s="13" t="s">
        <v>23</v>
      </c>
      <c r="G2265" s="13" t="s">
        <v>984</v>
      </c>
      <c r="H2265" s="13" t="s">
        <v>274</v>
      </c>
      <c r="I2265" s="13" t="s">
        <v>26</v>
      </c>
      <c r="J2265" s="13" t="s">
        <v>27</v>
      </c>
      <c r="K2265" s="13" t="s">
        <v>28</v>
      </c>
      <c r="L2265" s="13" t="s">
        <v>99</v>
      </c>
      <c r="M2265" s="13" t="s">
        <v>69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2320000002</v>
      </c>
      <c r="C2266" s="12" t="n">
        <v>37257</v>
      </c>
      <c r="D2266" s="12" t="s">
        <v>996</v>
      </c>
      <c r="E2266" s="13" t="s">
        <v>621</v>
      </c>
      <c r="F2266" s="13" t="s">
        <v>23</v>
      </c>
      <c r="G2266" s="13" t="s">
        <v>984</v>
      </c>
      <c r="H2266" s="13" t="s">
        <v>283</v>
      </c>
      <c r="I2266" s="13" t="s">
        <v>26</v>
      </c>
      <c r="J2266" s="13" t="s">
        <v>27</v>
      </c>
      <c r="K2266" s="13" t="s">
        <v>28</v>
      </c>
      <c r="L2266" s="13" t="s">
        <v>99</v>
      </c>
      <c r="M2266" s="13" t="s">
        <v>69</v>
      </c>
      <c r="N2266" s="13" t="s">
        <v>31</v>
      </c>
      <c r="O2266" s="13" t="n">
        <v>0</v>
      </c>
      <c r="P2266" s="13" t="n">
        <v>3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2280000002</v>
      </c>
      <c r="C2267" s="12" t="s">
        <v>982</v>
      </c>
      <c r="D2267" s="12" t="s">
        <v>996</v>
      </c>
      <c r="E2267" s="13" t="s">
        <v>621</v>
      </c>
      <c r="F2267" s="13" t="s">
        <v>23</v>
      </c>
      <c r="G2267" s="13" t="s">
        <v>984</v>
      </c>
      <c r="H2267" s="13" t="s">
        <v>286</v>
      </c>
      <c r="I2267" s="13" t="s">
        <v>26</v>
      </c>
      <c r="J2267" s="13" t="s">
        <v>27</v>
      </c>
      <c r="K2267" s="13" t="s">
        <v>28</v>
      </c>
      <c r="L2267" s="13" t="s">
        <v>99</v>
      </c>
      <c r="M2267" s="13" t="s">
        <v>69</v>
      </c>
      <c r="N2267" s="13" t="s">
        <v>31</v>
      </c>
      <c r="O2267" s="13" t="n">
        <v>0</v>
      </c>
      <c r="P2267" s="13" t="n">
        <v>3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2200000002</v>
      </c>
      <c r="C2268" s="12" t="s">
        <v>982</v>
      </c>
      <c r="D2268" s="12" t="s">
        <v>996</v>
      </c>
      <c r="E2268" s="13" t="s">
        <v>621</v>
      </c>
      <c r="F2268" s="13" t="s">
        <v>23</v>
      </c>
      <c r="G2268" s="13" t="s">
        <v>984</v>
      </c>
      <c r="H2268" s="13" t="s">
        <v>290</v>
      </c>
      <c r="I2268" s="13" t="s">
        <v>26</v>
      </c>
      <c r="J2268" s="13" t="s">
        <v>27</v>
      </c>
      <c r="K2268" s="13" t="s">
        <v>28</v>
      </c>
      <c r="L2268" s="13" t="s">
        <v>99</v>
      </c>
      <c r="M2268" s="13" t="s">
        <v>69</v>
      </c>
      <c r="N2268" s="13" t="s">
        <v>31</v>
      </c>
      <c r="O2268" s="13" t="n">
        <v>0</v>
      </c>
      <c r="P2268" s="13" t="n">
        <v>3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2080000002</v>
      </c>
      <c r="C2269" s="12" t="n">
        <v>37257</v>
      </c>
      <c r="D2269" s="12" t="s">
        <v>996</v>
      </c>
      <c r="E2269" s="13" t="s">
        <v>621</v>
      </c>
      <c r="F2269" s="13" t="s">
        <v>23</v>
      </c>
      <c r="G2269" s="13" t="s">
        <v>984</v>
      </c>
      <c r="H2269" s="13" t="s">
        <v>291</v>
      </c>
      <c r="I2269" s="13" t="s">
        <v>26</v>
      </c>
      <c r="J2269" s="13" t="s">
        <v>27</v>
      </c>
      <c r="K2269" s="13" t="s">
        <v>28</v>
      </c>
      <c r="L2269" s="13" t="s">
        <v>99</v>
      </c>
      <c r="M2269" s="13" t="s">
        <v>69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2020000002</v>
      </c>
      <c r="C2270" s="12" t="n">
        <v>37257</v>
      </c>
      <c r="D2270" s="12" t="s">
        <v>996</v>
      </c>
      <c r="E2270" s="13" t="s">
        <v>621</v>
      </c>
      <c r="F2270" s="13" t="s">
        <v>23</v>
      </c>
      <c r="G2270" s="13" t="s">
        <v>984</v>
      </c>
      <c r="H2270" s="13" t="s">
        <v>292</v>
      </c>
      <c r="I2270" s="13" t="s">
        <v>26</v>
      </c>
      <c r="J2270" s="13" t="s">
        <v>27</v>
      </c>
      <c r="K2270" s="13" t="s">
        <v>28</v>
      </c>
      <c r="L2270" s="13" t="s">
        <v>99</v>
      </c>
      <c r="M2270" s="13" t="s">
        <v>69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1940000002</v>
      </c>
      <c r="C2271" s="12" t="s">
        <v>982</v>
      </c>
      <c r="D2271" s="12" t="s">
        <v>996</v>
      </c>
      <c r="E2271" s="13" t="s">
        <v>621</v>
      </c>
      <c r="F2271" s="13" t="s">
        <v>23</v>
      </c>
      <c r="G2271" s="13" t="s">
        <v>984</v>
      </c>
      <c r="H2271" s="13" t="s">
        <v>295</v>
      </c>
      <c r="I2271" s="13" t="s">
        <v>26</v>
      </c>
      <c r="J2271" s="13" t="s">
        <v>27</v>
      </c>
      <c r="K2271" s="13" t="s">
        <v>28</v>
      </c>
      <c r="L2271" s="13" t="s">
        <v>99</v>
      </c>
      <c r="M2271" s="13" t="s">
        <v>69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1840000002</v>
      </c>
      <c r="C2272" s="12" t="s">
        <v>982</v>
      </c>
      <c r="D2272" s="12" t="s">
        <v>996</v>
      </c>
      <c r="E2272" s="13" t="s">
        <v>621</v>
      </c>
      <c r="F2272" s="13" t="s">
        <v>23</v>
      </c>
      <c r="G2272" s="13" t="s">
        <v>984</v>
      </c>
      <c r="H2272" s="13" t="s">
        <v>301</v>
      </c>
      <c r="I2272" s="13" t="s">
        <v>26</v>
      </c>
      <c r="J2272" s="13" t="s">
        <v>27</v>
      </c>
      <c r="K2272" s="13" t="s">
        <v>28</v>
      </c>
      <c r="L2272" s="13" t="s">
        <v>99</v>
      </c>
      <c r="M2272" s="13" t="s">
        <v>69</v>
      </c>
      <c r="N2272" s="13" t="s">
        <v>31</v>
      </c>
      <c r="O2272" s="13" t="n">
        <v>0</v>
      </c>
      <c r="P2272" s="13" t="n">
        <v>2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1580000002</v>
      </c>
      <c r="C2273" s="12" t="n">
        <v>36526</v>
      </c>
      <c r="D2273" s="12" t="s">
        <v>996</v>
      </c>
      <c r="E2273" s="13" t="s">
        <v>621</v>
      </c>
      <c r="F2273" s="13" t="s">
        <v>23</v>
      </c>
      <c r="G2273" s="13" t="s">
        <v>984</v>
      </c>
      <c r="H2273" s="13" t="s">
        <v>306</v>
      </c>
      <c r="I2273" s="13" t="s">
        <v>26</v>
      </c>
      <c r="J2273" s="13" t="s">
        <v>27</v>
      </c>
      <c r="K2273" s="13" t="s">
        <v>28</v>
      </c>
      <c r="L2273" s="13" t="s">
        <v>99</v>
      </c>
      <c r="M2273" s="13" t="s">
        <v>69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1420000002</v>
      </c>
      <c r="C2274" s="12" t="s">
        <v>982</v>
      </c>
      <c r="D2274" s="12" t="s">
        <v>996</v>
      </c>
      <c r="E2274" s="13" t="s">
        <v>621</v>
      </c>
      <c r="F2274" s="13" t="s">
        <v>23</v>
      </c>
      <c r="G2274" s="13" t="s">
        <v>984</v>
      </c>
      <c r="H2274" s="13" t="s">
        <v>310</v>
      </c>
      <c r="I2274" s="13" t="s">
        <v>26</v>
      </c>
      <c r="J2274" s="13" t="s">
        <v>27</v>
      </c>
      <c r="K2274" s="13" t="s">
        <v>28</v>
      </c>
      <c r="L2274" s="13" t="s">
        <v>976</v>
      </c>
      <c r="M2274" s="13" t="s">
        <v>69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1360000002</v>
      </c>
      <c r="C2275" s="12" t="n">
        <v>37987</v>
      </c>
      <c r="D2275" s="12" t="s">
        <v>996</v>
      </c>
      <c r="E2275" s="13" t="s">
        <v>621</v>
      </c>
      <c r="F2275" s="13" t="s">
        <v>23</v>
      </c>
      <c r="G2275" s="13" t="s">
        <v>984</v>
      </c>
      <c r="H2275" s="13" t="s">
        <v>316</v>
      </c>
      <c r="I2275" s="13" t="s">
        <v>26</v>
      </c>
      <c r="J2275" s="13" t="s">
        <v>27</v>
      </c>
      <c r="K2275" s="13" t="s">
        <v>28</v>
      </c>
      <c r="L2275" s="13" t="s">
        <v>99</v>
      </c>
      <c r="M2275" s="13" t="s">
        <v>69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1260000002</v>
      </c>
      <c r="C2276" s="12" t="s">
        <v>982</v>
      </c>
      <c r="D2276" s="12" t="s">
        <v>996</v>
      </c>
      <c r="E2276" s="13" t="s">
        <v>621</v>
      </c>
      <c r="F2276" s="13" t="s">
        <v>23</v>
      </c>
      <c r="G2276" s="13" t="s">
        <v>984</v>
      </c>
      <c r="H2276" s="13" t="s">
        <v>317</v>
      </c>
      <c r="I2276" s="13" t="s">
        <v>26</v>
      </c>
      <c r="J2276" s="13" t="s">
        <v>27</v>
      </c>
      <c r="K2276" s="13" t="s">
        <v>28</v>
      </c>
      <c r="L2276" s="13" t="s">
        <v>99</v>
      </c>
      <c r="M2276" s="13" t="s">
        <v>69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1220000002</v>
      </c>
      <c r="C2277" s="12" t="s">
        <v>982</v>
      </c>
      <c r="D2277" s="12" t="s">
        <v>996</v>
      </c>
      <c r="E2277" s="13" t="s">
        <v>621</v>
      </c>
      <c r="F2277" s="13" t="s">
        <v>23</v>
      </c>
      <c r="G2277" s="13" t="s">
        <v>984</v>
      </c>
      <c r="H2277" s="13" t="s">
        <v>320</v>
      </c>
      <c r="I2277" s="13" t="s">
        <v>26</v>
      </c>
      <c r="J2277" s="13" t="s">
        <v>27</v>
      </c>
      <c r="K2277" s="13" t="s">
        <v>28</v>
      </c>
      <c r="L2277" s="13" t="s">
        <v>99</v>
      </c>
      <c r="M2277" s="13" t="s">
        <v>69</v>
      </c>
      <c r="N2277" s="13" t="s">
        <v>31</v>
      </c>
      <c r="O2277" s="13" t="n">
        <v>0</v>
      </c>
      <c r="P2277" s="13" t="n">
        <v>3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11241200000002</v>
      </c>
      <c r="C2278" s="12" t="n">
        <v>37987</v>
      </c>
      <c r="D2278" s="12" t="s">
        <v>996</v>
      </c>
      <c r="E2278" s="13" t="s">
        <v>621</v>
      </c>
      <c r="F2278" s="13" t="s">
        <v>23</v>
      </c>
      <c r="G2278" s="13" t="s">
        <v>984</v>
      </c>
      <c r="H2278" s="13" t="s">
        <v>321</v>
      </c>
      <c r="I2278" s="13" t="s">
        <v>26</v>
      </c>
      <c r="J2278" s="13" t="s">
        <v>27</v>
      </c>
      <c r="K2278" s="13" t="s">
        <v>28</v>
      </c>
      <c r="L2278" s="13" t="s">
        <v>99</v>
      </c>
      <c r="M2278" s="13" t="s">
        <v>69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11241160000002</v>
      </c>
      <c r="C2279" s="12" t="s">
        <v>982</v>
      </c>
      <c r="D2279" s="12" t="s">
        <v>996</v>
      </c>
      <c r="E2279" s="13" t="s">
        <v>621</v>
      </c>
      <c r="F2279" s="13" t="s">
        <v>23</v>
      </c>
      <c r="G2279" s="13" t="s">
        <v>984</v>
      </c>
      <c r="H2279" s="13" t="s">
        <v>324</v>
      </c>
      <c r="I2279" s="13" t="s">
        <v>26</v>
      </c>
      <c r="J2279" s="13" t="s">
        <v>27</v>
      </c>
      <c r="K2279" s="13" t="s">
        <v>28</v>
      </c>
      <c r="L2279" s="13" t="s">
        <v>99</v>
      </c>
      <c r="M2279" s="13" t="s">
        <v>69</v>
      </c>
      <c r="N2279" s="13" t="s">
        <v>31</v>
      </c>
      <c r="O2279" s="13" t="n">
        <v>0</v>
      </c>
      <c r="P2279" s="13" t="n">
        <v>3</v>
      </c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11241000000002</v>
      </c>
      <c r="C2280" s="12" t="n">
        <v>37257</v>
      </c>
      <c r="D2280" s="12" t="s">
        <v>996</v>
      </c>
      <c r="E2280" s="13" t="s">
        <v>621</v>
      </c>
      <c r="F2280" s="13" t="s">
        <v>23</v>
      </c>
      <c r="G2280" s="13" t="s">
        <v>984</v>
      </c>
      <c r="H2280" s="13" t="s">
        <v>330</v>
      </c>
      <c r="I2280" s="13" t="s">
        <v>26</v>
      </c>
      <c r="J2280" s="13" t="s">
        <v>27</v>
      </c>
      <c r="K2280" s="13" t="s">
        <v>28</v>
      </c>
      <c r="L2280" s="13" t="s">
        <v>99</v>
      </c>
      <c r="M2280" s="13" t="s">
        <v>69</v>
      </c>
      <c r="N2280" s="13" t="s">
        <v>31</v>
      </c>
      <c r="O2280" s="13" t="n">
        <v>0</v>
      </c>
      <c r="P2280" s="13" t="n">
        <v>3</v>
      </c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11240900000002</v>
      </c>
      <c r="C2281" s="12" t="n">
        <v>36526</v>
      </c>
      <c r="D2281" s="12" t="s">
        <v>996</v>
      </c>
      <c r="E2281" s="13" t="s">
        <v>621</v>
      </c>
      <c r="F2281" s="13" t="s">
        <v>23</v>
      </c>
      <c r="G2281" s="13" t="s">
        <v>984</v>
      </c>
      <c r="H2281" s="13" t="s">
        <v>334</v>
      </c>
      <c r="I2281" s="13" t="s">
        <v>26</v>
      </c>
      <c r="J2281" s="13" t="s">
        <v>27</v>
      </c>
      <c r="K2281" s="13" t="s">
        <v>28</v>
      </c>
      <c r="L2281" s="13" t="s">
        <v>99</v>
      </c>
      <c r="M2281" s="13" t="s">
        <v>69</v>
      </c>
      <c r="N2281" s="13" t="s">
        <v>31</v>
      </c>
      <c r="O2281" s="13" t="n">
        <v>0</v>
      </c>
      <c r="P2281" s="13" t="n">
        <v>3</v>
      </c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11240640000002</v>
      </c>
      <c r="C2282" s="12" t="n">
        <v>37257</v>
      </c>
      <c r="D2282" s="12" t="s">
        <v>996</v>
      </c>
      <c r="E2282" s="13" t="s">
        <v>621</v>
      </c>
      <c r="F2282" s="13" t="s">
        <v>23</v>
      </c>
      <c r="G2282" s="13" t="s">
        <v>984</v>
      </c>
      <c r="H2282" s="13" t="s">
        <v>342</v>
      </c>
      <c r="I2282" s="13" t="s">
        <v>26</v>
      </c>
      <c r="J2282" s="13" t="s">
        <v>27</v>
      </c>
      <c r="K2282" s="13" t="s">
        <v>28</v>
      </c>
      <c r="L2282" s="13" t="s">
        <v>99</v>
      </c>
      <c r="M2282" s="13" t="s">
        <v>69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11240580000002</v>
      </c>
      <c r="C2283" s="12" t="n">
        <v>37257</v>
      </c>
      <c r="D2283" s="12" t="s">
        <v>996</v>
      </c>
      <c r="E2283" s="13" t="s">
        <v>621</v>
      </c>
      <c r="F2283" s="13" t="s">
        <v>23</v>
      </c>
      <c r="G2283" s="13" t="s">
        <v>984</v>
      </c>
      <c r="H2283" s="13" t="s">
        <v>349</v>
      </c>
      <c r="I2283" s="13" t="s">
        <v>26</v>
      </c>
      <c r="J2283" s="13" t="s">
        <v>27</v>
      </c>
      <c r="K2283" s="13" t="s">
        <v>28</v>
      </c>
      <c r="L2283" s="13" t="s">
        <v>99</v>
      </c>
      <c r="M2283" s="13" t="s">
        <v>69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11240560000002</v>
      </c>
      <c r="C2284" s="12" t="n">
        <v>36526</v>
      </c>
      <c r="D2284" s="12" t="s">
        <v>996</v>
      </c>
      <c r="E2284" s="13" t="s">
        <v>621</v>
      </c>
      <c r="F2284" s="13" t="s">
        <v>23</v>
      </c>
      <c r="G2284" s="13" t="s">
        <v>984</v>
      </c>
      <c r="H2284" s="13" t="s">
        <v>350</v>
      </c>
      <c r="I2284" s="13" t="s">
        <v>26</v>
      </c>
      <c r="J2284" s="13" t="s">
        <v>27</v>
      </c>
      <c r="K2284" s="13" t="s">
        <v>28</v>
      </c>
      <c r="L2284" s="13" t="s">
        <v>99</v>
      </c>
      <c r="M2284" s="13" t="s">
        <v>69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11240520000002</v>
      </c>
      <c r="C2285" s="12" t="s">
        <v>982</v>
      </c>
      <c r="D2285" s="12" t="s">
        <v>996</v>
      </c>
      <c r="E2285" s="13" t="s">
        <v>621</v>
      </c>
      <c r="F2285" s="13" t="s">
        <v>23</v>
      </c>
      <c r="G2285" s="13" t="s">
        <v>984</v>
      </c>
      <c r="H2285" s="13" t="s">
        <v>353</v>
      </c>
      <c r="I2285" s="13" t="s">
        <v>26</v>
      </c>
      <c r="J2285" s="13" t="s">
        <v>27</v>
      </c>
      <c r="K2285" s="13" t="s">
        <v>28</v>
      </c>
      <c r="L2285" s="13" t="s">
        <v>207</v>
      </c>
      <c r="M2285" s="13" t="s">
        <v>69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11240380000002</v>
      </c>
      <c r="C2286" s="12" t="n">
        <v>37257</v>
      </c>
      <c r="D2286" s="12" t="s">
        <v>996</v>
      </c>
      <c r="E2286" s="13" t="s">
        <v>621</v>
      </c>
      <c r="F2286" s="13" t="s">
        <v>23</v>
      </c>
      <c r="G2286" s="13" t="s">
        <v>984</v>
      </c>
      <c r="H2286" s="13" t="s">
        <v>357</v>
      </c>
      <c r="I2286" s="13" t="s">
        <v>26</v>
      </c>
      <c r="J2286" s="13" t="s">
        <v>27</v>
      </c>
      <c r="K2286" s="13" t="s">
        <v>28</v>
      </c>
      <c r="L2286" s="13" t="s">
        <v>99</v>
      </c>
      <c r="M2286" s="13" t="s">
        <v>69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11240320000002</v>
      </c>
      <c r="C2287" s="12" t="s">
        <v>982</v>
      </c>
      <c r="D2287" s="12" t="s">
        <v>996</v>
      </c>
      <c r="E2287" s="13" t="s">
        <v>621</v>
      </c>
      <c r="F2287" s="13" t="s">
        <v>23</v>
      </c>
      <c r="G2287" s="13" t="s">
        <v>984</v>
      </c>
      <c r="H2287" s="13" t="s">
        <v>360</v>
      </c>
      <c r="I2287" s="13" t="s">
        <v>26</v>
      </c>
      <c r="J2287" s="13" t="s">
        <v>27</v>
      </c>
      <c r="K2287" s="13" t="s">
        <v>28</v>
      </c>
      <c r="L2287" s="13" t="s">
        <v>99</v>
      </c>
      <c r="M2287" s="13" t="s">
        <v>69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11240080000002</v>
      </c>
      <c r="C2288" s="12" t="s">
        <v>982</v>
      </c>
      <c r="D2288" s="12" t="s">
        <v>996</v>
      </c>
      <c r="E2288" s="13" t="s">
        <v>621</v>
      </c>
      <c r="F2288" s="13" t="s">
        <v>23</v>
      </c>
      <c r="G2288" s="13" t="s">
        <v>984</v>
      </c>
      <c r="H2288" s="13" t="s">
        <v>368</v>
      </c>
      <c r="I2288" s="13" t="s">
        <v>26</v>
      </c>
      <c r="J2288" s="13" t="s">
        <v>27</v>
      </c>
      <c r="K2288" s="13" t="s">
        <v>28</v>
      </c>
      <c r="L2288" s="13" t="s">
        <v>314</v>
      </c>
      <c r="M2288" s="13" t="s">
        <v>69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11240040000002</v>
      </c>
      <c r="C2289" s="12" t="s">
        <v>982</v>
      </c>
      <c r="D2289" s="12" t="s">
        <v>996</v>
      </c>
      <c r="E2289" s="13" t="s">
        <v>621</v>
      </c>
      <c r="F2289" s="13" t="s">
        <v>23</v>
      </c>
      <c r="G2289" s="13" t="s">
        <v>984</v>
      </c>
      <c r="H2289" s="13" t="s">
        <v>369</v>
      </c>
      <c r="I2289" s="13" t="s">
        <v>26</v>
      </c>
      <c r="J2289" s="13" t="s">
        <v>27</v>
      </c>
      <c r="K2289" s="13" t="s">
        <v>28</v>
      </c>
      <c r="L2289" s="13" t="s">
        <v>99</v>
      </c>
      <c r="M2289" s="13" t="s">
        <v>69</v>
      </c>
      <c r="N2289" s="13" t="s">
        <v>31</v>
      </c>
      <c r="O2289" s="13" t="n">
        <v>0</v>
      </c>
      <c r="P2289" s="13" t="n">
        <v>3</v>
      </c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11240020000002</v>
      </c>
      <c r="C2290" s="12" t="s">
        <v>982</v>
      </c>
      <c r="D2290" s="12" t="s">
        <v>996</v>
      </c>
      <c r="E2290" s="13" t="s">
        <v>621</v>
      </c>
      <c r="F2290" s="13" t="s">
        <v>23</v>
      </c>
      <c r="G2290" s="13" t="s">
        <v>984</v>
      </c>
      <c r="H2290" s="13" t="s">
        <v>371</v>
      </c>
      <c r="I2290" s="13" t="s">
        <v>26</v>
      </c>
      <c r="J2290" s="13" t="s">
        <v>27</v>
      </c>
      <c r="K2290" s="13" t="s">
        <v>28</v>
      </c>
      <c r="L2290" s="13" t="s">
        <v>99</v>
      </c>
      <c r="M2290" s="13" t="s">
        <v>69</v>
      </c>
      <c r="N2290" s="13" t="s">
        <v>31</v>
      </c>
      <c r="O2290" s="13" t="n">
        <v>0</v>
      </c>
      <c r="P2290" s="13" t="n">
        <v>3</v>
      </c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11244660019002</v>
      </c>
      <c r="C2291" s="12" t="s">
        <v>982</v>
      </c>
      <c r="D2291" s="12" t="s">
        <v>988</v>
      </c>
      <c r="E2291" s="13" t="s">
        <v>621</v>
      </c>
      <c r="F2291" s="13" t="s">
        <v>23</v>
      </c>
      <c r="G2291" s="13" t="s">
        <v>984</v>
      </c>
      <c r="H2291" s="13" t="s">
        <v>178</v>
      </c>
      <c r="I2291" s="13" t="s">
        <v>373</v>
      </c>
      <c r="J2291" s="13" t="s">
        <v>27</v>
      </c>
      <c r="K2291" s="13" t="s">
        <v>28</v>
      </c>
      <c r="L2291" s="13" t="s">
        <v>314</v>
      </c>
      <c r="M2291" s="13" t="s">
        <v>69</v>
      </c>
      <c r="N2291" s="13" t="s">
        <v>31</v>
      </c>
      <c r="O2291" s="13" t="n">
        <v>0</v>
      </c>
      <c r="P2291" s="13" t="n">
        <v>3</v>
      </c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11241840020002</v>
      </c>
      <c r="C2292" s="12" t="n">
        <v>37257</v>
      </c>
      <c r="D2292" s="12" t="s">
        <v>988</v>
      </c>
      <c r="E2292" s="13" t="s">
        <v>621</v>
      </c>
      <c r="F2292" s="13" t="s">
        <v>23</v>
      </c>
      <c r="G2292" s="13" t="s">
        <v>984</v>
      </c>
      <c r="H2292" s="13" t="s">
        <v>301</v>
      </c>
      <c r="I2292" s="13" t="s">
        <v>964</v>
      </c>
      <c r="J2292" s="13" t="s">
        <v>27</v>
      </c>
      <c r="K2292" s="13" t="s">
        <v>28</v>
      </c>
      <c r="L2292" s="13" t="s">
        <v>99</v>
      </c>
      <c r="M2292" s="13" t="s">
        <v>69</v>
      </c>
      <c r="N2292" s="13" t="s">
        <v>31</v>
      </c>
      <c r="O2292" s="13" t="n">
        <v>0</v>
      </c>
      <c r="P2292" s="13" t="n">
        <v>2</v>
      </c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11241840024002</v>
      </c>
      <c r="C2293" s="12" t="s">
        <v>982</v>
      </c>
      <c r="D2293" s="12" t="s">
        <v>996</v>
      </c>
      <c r="E2293" s="13" t="s">
        <v>621</v>
      </c>
      <c r="F2293" s="13" t="s">
        <v>23</v>
      </c>
      <c r="G2293" s="13" t="s">
        <v>984</v>
      </c>
      <c r="H2293" s="13" t="s">
        <v>301</v>
      </c>
      <c r="I2293" s="13" t="s">
        <v>997</v>
      </c>
      <c r="J2293" s="13" t="s">
        <v>27</v>
      </c>
      <c r="K2293" s="13" t="s">
        <v>28</v>
      </c>
      <c r="L2293" s="13" t="s">
        <v>99</v>
      </c>
      <c r="M2293" s="13" t="s">
        <v>69</v>
      </c>
      <c r="N2293" s="13" t="s">
        <v>31</v>
      </c>
      <c r="O2293" s="13" t="n">
        <v>0</v>
      </c>
      <c r="P2293" s="13" t="n">
        <v>2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11241840025002</v>
      </c>
      <c r="C2294" s="12" t="n">
        <v>37257</v>
      </c>
      <c r="D2294" s="12" t="s">
        <v>996</v>
      </c>
      <c r="E2294" s="13" t="s">
        <v>621</v>
      </c>
      <c r="F2294" s="13" t="s">
        <v>23</v>
      </c>
      <c r="G2294" s="13" t="s">
        <v>984</v>
      </c>
      <c r="H2294" s="13" t="s">
        <v>301</v>
      </c>
      <c r="I2294" s="13" t="s">
        <v>940</v>
      </c>
      <c r="J2294" s="13" t="s">
        <v>27</v>
      </c>
      <c r="K2294" s="13" t="s">
        <v>28</v>
      </c>
      <c r="L2294" s="13" t="s">
        <v>655</v>
      </c>
      <c r="M2294" s="13" t="s">
        <v>69</v>
      </c>
      <c r="N2294" s="13" t="s">
        <v>31</v>
      </c>
      <c r="O2294" s="13" t="n">
        <v>0</v>
      </c>
      <c r="P2294" s="13" t="n">
        <v>2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11246640063002</v>
      </c>
      <c r="C2295" s="12" t="s">
        <v>982</v>
      </c>
      <c r="D2295" s="12" t="s">
        <v>988</v>
      </c>
      <c r="E2295" s="13" t="s">
        <v>621</v>
      </c>
      <c r="F2295" s="13" t="s">
        <v>23</v>
      </c>
      <c r="G2295" s="13" t="s">
        <v>984</v>
      </c>
      <c r="H2295" s="13" t="s">
        <v>384</v>
      </c>
      <c r="I2295" s="13" t="s">
        <v>385</v>
      </c>
      <c r="J2295" s="13" t="s">
        <v>27</v>
      </c>
      <c r="K2295" s="13" t="s">
        <v>28</v>
      </c>
      <c r="L2295" s="13" t="s">
        <v>99</v>
      </c>
      <c r="M2295" s="13" t="s">
        <v>69</v>
      </c>
      <c r="N2295" s="13" t="s">
        <v>31</v>
      </c>
      <c r="O2295" s="13" t="n">
        <v>0</v>
      </c>
      <c r="P2295" s="13" t="n">
        <v>3</v>
      </c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11241780089002</v>
      </c>
      <c r="C2296" s="12" t="n">
        <v>37257</v>
      </c>
      <c r="D2296" s="12" t="s">
        <v>996</v>
      </c>
      <c r="E2296" s="13" t="s">
        <v>621</v>
      </c>
      <c r="F2296" s="13" t="s">
        <v>23</v>
      </c>
      <c r="G2296" s="13" t="s">
        <v>984</v>
      </c>
      <c r="H2296" s="13" t="s">
        <v>303</v>
      </c>
      <c r="I2296" s="13" t="s">
        <v>386</v>
      </c>
      <c r="J2296" s="13" t="s">
        <v>27</v>
      </c>
      <c r="K2296" s="13" t="s">
        <v>28</v>
      </c>
      <c r="L2296" s="13" t="s">
        <v>99</v>
      </c>
      <c r="M2296" s="13" t="s">
        <v>69</v>
      </c>
      <c r="N2296" s="13" t="s">
        <v>31</v>
      </c>
      <c r="O2296" s="13" t="n">
        <v>0</v>
      </c>
      <c r="P2296" s="13" t="n">
        <v>3</v>
      </c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11245940146002</v>
      </c>
      <c r="C2297" s="12" t="s">
        <v>982</v>
      </c>
      <c r="D2297" s="12" t="s">
        <v>988</v>
      </c>
      <c r="E2297" s="13" t="s">
        <v>621</v>
      </c>
      <c r="F2297" s="13" t="s">
        <v>23</v>
      </c>
      <c r="G2297" s="13" t="s">
        <v>984</v>
      </c>
      <c r="H2297" s="13" t="s">
        <v>110</v>
      </c>
      <c r="I2297" s="13" t="s">
        <v>393</v>
      </c>
      <c r="J2297" s="13" t="s">
        <v>27</v>
      </c>
      <c r="K2297" s="13" t="s">
        <v>28</v>
      </c>
      <c r="L2297" s="13" t="s">
        <v>69</v>
      </c>
      <c r="M2297" s="13" t="s">
        <v>69</v>
      </c>
      <c r="N2297" s="13" t="s">
        <v>31</v>
      </c>
      <c r="O2297" s="13" t="n">
        <v>0</v>
      </c>
      <c r="P2297" s="13" t="n">
        <v>3</v>
      </c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11241880162002</v>
      </c>
      <c r="C2298" s="12" t="n">
        <v>37987</v>
      </c>
      <c r="D2298" s="12" t="s">
        <v>996</v>
      </c>
      <c r="E2298" s="13" t="s">
        <v>621</v>
      </c>
      <c r="F2298" s="13" t="s">
        <v>23</v>
      </c>
      <c r="G2298" s="13" t="s">
        <v>984</v>
      </c>
      <c r="H2298" s="13" t="s">
        <v>297</v>
      </c>
      <c r="I2298" s="13" t="s">
        <v>400</v>
      </c>
      <c r="J2298" s="13" t="s">
        <v>27</v>
      </c>
      <c r="K2298" s="13" t="s">
        <v>28</v>
      </c>
      <c r="L2298" s="13" t="s">
        <v>69</v>
      </c>
      <c r="M2298" s="13" t="s">
        <v>69</v>
      </c>
      <c r="N2298" s="13" t="s">
        <v>31</v>
      </c>
      <c r="O2298" s="13" t="n">
        <v>0</v>
      </c>
      <c r="P2298" s="13" t="n">
        <v>3</v>
      </c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11242320201002</v>
      </c>
      <c r="C2299" s="12" t="s">
        <v>982</v>
      </c>
      <c r="D2299" s="12" t="s">
        <v>988</v>
      </c>
      <c r="E2299" s="13" t="s">
        <v>621</v>
      </c>
      <c r="F2299" s="13" t="s">
        <v>23</v>
      </c>
      <c r="G2299" s="13" t="s">
        <v>984</v>
      </c>
      <c r="H2299" s="13" t="s">
        <v>283</v>
      </c>
      <c r="I2299" s="13" t="s">
        <v>972</v>
      </c>
      <c r="J2299" s="13" t="s">
        <v>27</v>
      </c>
      <c r="K2299" s="13" t="s">
        <v>28</v>
      </c>
      <c r="L2299" s="13" t="s">
        <v>99</v>
      </c>
      <c r="M2299" s="13" t="s">
        <v>69</v>
      </c>
      <c r="N2299" s="13" t="s">
        <v>31</v>
      </c>
      <c r="O2299" s="13" t="n">
        <v>0</v>
      </c>
      <c r="P2299" s="13" t="n">
        <v>3</v>
      </c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11243800226002</v>
      </c>
      <c r="C2300" s="12" t="s">
        <v>982</v>
      </c>
      <c r="D2300" s="12" t="s">
        <v>988</v>
      </c>
      <c r="E2300" s="13" t="s">
        <v>621</v>
      </c>
      <c r="F2300" s="13" t="s">
        <v>23</v>
      </c>
      <c r="G2300" s="13" t="s">
        <v>984</v>
      </c>
      <c r="H2300" s="13" t="s">
        <v>220</v>
      </c>
      <c r="I2300" s="13" t="s">
        <v>998</v>
      </c>
      <c r="J2300" s="13" t="s">
        <v>27</v>
      </c>
      <c r="K2300" s="13" t="s">
        <v>28</v>
      </c>
      <c r="L2300" s="13" t="s">
        <v>99</v>
      </c>
      <c r="M2300" s="13" t="s">
        <v>69</v>
      </c>
      <c r="N2300" s="13" t="s">
        <v>31</v>
      </c>
      <c r="O2300" s="13" t="n">
        <v>0</v>
      </c>
      <c r="P2300" s="13" t="n">
        <v>3</v>
      </c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11245080244002</v>
      </c>
      <c r="C2301" s="12" t="n">
        <v>37257</v>
      </c>
      <c r="D2301" s="12" t="s">
        <v>988</v>
      </c>
      <c r="E2301" s="13" t="s">
        <v>621</v>
      </c>
      <c r="F2301" s="13" t="s">
        <v>23</v>
      </c>
      <c r="G2301" s="13" t="s">
        <v>984</v>
      </c>
      <c r="H2301" s="13" t="s">
        <v>149</v>
      </c>
      <c r="I2301" s="13" t="s">
        <v>432</v>
      </c>
      <c r="J2301" s="13" t="s">
        <v>27</v>
      </c>
      <c r="K2301" s="13" t="s">
        <v>28</v>
      </c>
      <c r="L2301" s="13" t="s">
        <v>99</v>
      </c>
      <c r="M2301" s="13" t="s">
        <v>69</v>
      </c>
      <c r="N2301" s="13" t="s">
        <v>31</v>
      </c>
      <c r="O2301" s="13" t="n">
        <v>0</v>
      </c>
      <c r="P2301" s="13" t="n">
        <v>3</v>
      </c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11244660259002</v>
      </c>
      <c r="C2302" s="12" t="n">
        <v>38108</v>
      </c>
      <c r="D2302" s="12" t="s">
        <v>988</v>
      </c>
      <c r="E2302" s="13" t="s">
        <v>621</v>
      </c>
      <c r="F2302" s="13" t="s">
        <v>23</v>
      </c>
      <c r="G2302" s="13" t="s">
        <v>984</v>
      </c>
      <c r="H2302" s="13" t="s">
        <v>178</v>
      </c>
      <c r="I2302" s="13" t="s">
        <v>439</v>
      </c>
      <c r="J2302" s="13" t="s">
        <v>27</v>
      </c>
      <c r="K2302" s="13" t="s">
        <v>28</v>
      </c>
      <c r="L2302" s="13" t="s">
        <v>99</v>
      </c>
      <c r="M2302" s="13" t="s">
        <v>69</v>
      </c>
      <c r="N2302" s="13" t="s">
        <v>31</v>
      </c>
      <c r="O2302" s="13" t="n">
        <v>0</v>
      </c>
      <c r="P2302" s="13" t="n">
        <v>3</v>
      </c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47280289002</v>
      </c>
      <c r="C2303" s="12" t="s">
        <v>982</v>
      </c>
      <c r="D2303" s="12" t="s">
        <v>988</v>
      </c>
      <c r="E2303" s="13" t="s">
        <v>621</v>
      </c>
      <c r="F2303" s="13" t="s">
        <v>23</v>
      </c>
      <c r="G2303" s="13" t="s">
        <v>984</v>
      </c>
      <c r="H2303" s="13" t="s">
        <v>42</v>
      </c>
      <c r="I2303" s="13" t="s">
        <v>890</v>
      </c>
      <c r="J2303" s="13" t="s">
        <v>27</v>
      </c>
      <c r="K2303" s="13" t="s">
        <v>28</v>
      </c>
      <c r="L2303" s="13" t="s">
        <v>99</v>
      </c>
      <c r="M2303" s="13" t="s">
        <v>69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21255500000002</v>
      </c>
      <c r="C2304" s="12" t="n">
        <v>41640</v>
      </c>
      <c r="D2304" s="12" t="s">
        <v>448</v>
      </c>
      <c r="E2304" s="13" t="s">
        <v>621</v>
      </c>
      <c r="F2304" s="13" t="s">
        <v>558</v>
      </c>
      <c r="G2304" s="13" t="s">
        <v>999</v>
      </c>
      <c r="H2304" s="13" t="s">
        <v>630</v>
      </c>
      <c r="I2304" s="13" t="s">
        <v>26</v>
      </c>
      <c r="J2304" s="13" t="s">
        <v>27</v>
      </c>
      <c r="K2304" s="13" t="s">
        <v>28</v>
      </c>
      <c r="L2304" s="13" t="s">
        <v>99</v>
      </c>
      <c r="M2304" s="13" t="s">
        <v>99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21251920073002</v>
      </c>
      <c r="C2305" s="12" t="n">
        <v>42005</v>
      </c>
      <c r="D2305" s="12"/>
      <c r="E2305" s="13" t="s">
        <v>621</v>
      </c>
      <c r="F2305" s="13" t="s">
        <v>558</v>
      </c>
      <c r="G2305" s="13" t="s">
        <v>999</v>
      </c>
      <c r="H2305" s="13" t="s">
        <v>645</v>
      </c>
      <c r="I2305" s="13" t="s">
        <v>1000</v>
      </c>
      <c r="J2305" s="13" t="s">
        <v>27</v>
      </c>
      <c r="K2305" s="13" t="s">
        <v>28</v>
      </c>
      <c r="L2305" s="13" t="s">
        <v>30</v>
      </c>
      <c r="M2305" s="13" t="s">
        <v>30</v>
      </c>
      <c r="N2305" s="13" t="s">
        <v>31</v>
      </c>
      <c r="O2305" s="13" t="n">
        <v>0</v>
      </c>
      <c r="P2305" s="13"/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21251300073002</v>
      </c>
      <c r="C2306" s="12" t="n">
        <v>42005</v>
      </c>
      <c r="D2306" s="12" t="s">
        <v>932</v>
      </c>
      <c r="E2306" s="13" t="s">
        <v>621</v>
      </c>
      <c r="F2306" s="13" t="s">
        <v>558</v>
      </c>
      <c r="G2306" s="13" t="s">
        <v>999</v>
      </c>
      <c r="H2306" s="13" t="s">
        <v>649</v>
      </c>
      <c r="I2306" s="13" t="s">
        <v>1000</v>
      </c>
      <c r="J2306" s="13" t="s">
        <v>27</v>
      </c>
      <c r="K2306" s="13" t="s">
        <v>28</v>
      </c>
      <c r="L2306" s="13" t="s">
        <v>30</v>
      </c>
      <c r="M2306" s="13" t="s">
        <v>30</v>
      </c>
      <c r="N2306" s="13" t="s">
        <v>31</v>
      </c>
      <c r="O2306" s="13" t="n">
        <v>0</v>
      </c>
      <c r="P2306" s="13"/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21251020073002</v>
      </c>
      <c r="C2307" s="12" t="n">
        <v>42005</v>
      </c>
      <c r="D2307" s="12"/>
      <c r="E2307" s="13" t="s">
        <v>621</v>
      </c>
      <c r="F2307" s="13" t="s">
        <v>558</v>
      </c>
      <c r="G2307" s="13" t="s">
        <v>999</v>
      </c>
      <c r="H2307" s="13" t="s">
        <v>646</v>
      </c>
      <c r="I2307" s="13" t="s">
        <v>1000</v>
      </c>
      <c r="J2307" s="13" t="s">
        <v>27</v>
      </c>
      <c r="K2307" s="13" t="s">
        <v>28</v>
      </c>
      <c r="L2307" s="13" t="s">
        <v>99</v>
      </c>
      <c r="M2307" s="13" t="s">
        <v>99</v>
      </c>
      <c r="N2307" s="13" t="s">
        <v>31</v>
      </c>
      <c r="O2307" s="13" t="n">
        <v>0</v>
      </c>
      <c r="P2307" s="13"/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21256760074002</v>
      </c>
      <c r="C2308" s="12" t="n">
        <v>41640</v>
      </c>
      <c r="D2308" s="12"/>
      <c r="E2308" s="13" t="s">
        <v>621</v>
      </c>
      <c r="F2308" s="13" t="s">
        <v>558</v>
      </c>
      <c r="G2308" s="13" t="s">
        <v>999</v>
      </c>
      <c r="H2308" s="13" t="s">
        <v>641</v>
      </c>
      <c r="I2308" s="13" t="s">
        <v>648</v>
      </c>
      <c r="J2308" s="13" t="s">
        <v>27</v>
      </c>
      <c r="K2308" s="13" t="s">
        <v>28</v>
      </c>
      <c r="L2308" s="13" t="s">
        <v>30</v>
      </c>
      <c r="M2308" s="13" t="s">
        <v>30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21255580074002</v>
      </c>
      <c r="C2309" s="12" t="n">
        <v>41640</v>
      </c>
      <c r="D2309" s="12"/>
      <c r="E2309" s="13" t="s">
        <v>621</v>
      </c>
      <c r="F2309" s="13" t="s">
        <v>558</v>
      </c>
      <c r="G2309" s="13" t="s">
        <v>999</v>
      </c>
      <c r="H2309" s="13" t="s">
        <v>647</v>
      </c>
      <c r="I2309" s="13" t="s">
        <v>648</v>
      </c>
      <c r="J2309" s="13" t="s">
        <v>27</v>
      </c>
      <c r="K2309" s="13" t="s">
        <v>28</v>
      </c>
      <c r="L2309" s="13" t="s">
        <v>99</v>
      </c>
      <c r="M2309" s="13" t="s">
        <v>99</v>
      </c>
      <c r="N2309" s="13" t="s">
        <v>31</v>
      </c>
      <c r="O2309" s="13" t="n">
        <v>0</v>
      </c>
      <c r="P2309" s="13" t="n">
        <v>3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21255460074002</v>
      </c>
      <c r="C2310" s="12" t="n">
        <v>41640</v>
      </c>
      <c r="D2310" s="12" t="s">
        <v>128</v>
      </c>
      <c r="E2310" s="13" t="s">
        <v>621</v>
      </c>
      <c r="F2310" s="13" t="s">
        <v>558</v>
      </c>
      <c r="G2310" s="13" t="s">
        <v>999</v>
      </c>
      <c r="H2310" s="13" t="s">
        <v>879</v>
      </c>
      <c r="I2310" s="13" t="s">
        <v>648</v>
      </c>
      <c r="J2310" s="13" t="s">
        <v>27</v>
      </c>
      <c r="K2310" s="13" t="s">
        <v>28</v>
      </c>
      <c r="L2310" s="13" t="s">
        <v>99</v>
      </c>
      <c r="M2310" s="13" t="s">
        <v>99</v>
      </c>
      <c r="N2310" s="13" t="s">
        <v>31</v>
      </c>
      <c r="O2310" s="13" t="n">
        <v>0</v>
      </c>
      <c r="P2310" s="13" t="n">
        <v>3</v>
      </c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21251920074002</v>
      </c>
      <c r="C2311" s="12" t="n">
        <v>41640</v>
      </c>
      <c r="D2311" s="12"/>
      <c r="E2311" s="13" t="s">
        <v>621</v>
      </c>
      <c r="F2311" s="13" t="s">
        <v>558</v>
      </c>
      <c r="G2311" s="13" t="s">
        <v>999</v>
      </c>
      <c r="H2311" s="13" t="s">
        <v>645</v>
      </c>
      <c r="I2311" s="13" t="s">
        <v>648</v>
      </c>
      <c r="J2311" s="13" t="s">
        <v>27</v>
      </c>
      <c r="K2311" s="13" t="s">
        <v>28</v>
      </c>
      <c r="L2311" s="13" t="s">
        <v>99</v>
      </c>
      <c r="M2311" s="13" t="s">
        <v>99</v>
      </c>
      <c r="N2311" s="13" t="s">
        <v>31</v>
      </c>
      <c r="O2311" s="13" t="n">
        <v>0</v>
      </c>
      <c r="P2311" s="13" t="n">
        <v>3</v>
      </c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21251300074002</v>
      </c>
      <c r="C2312" s="12" t="n">
        <v>41640</v>
      </c>
      <c r="D2312" s="12"/>
      <c r="E2312" s="13" t="s">
        <v>621</v>
      </c>
      <c r="F2312" s="13" t="s">
        <v>558</v>
      </c>
      <c r="G2312" s="13" t="s">
        <v>999</v>
      </c>
      <c r="H2312" s="13" t="s">
        <v>649</v>
      </c>
      <c r="I2312" s="13" t="s">
        <v>648</v>
      </c>
      <c r="J2312" s="13" t="s">
        <v>27</v>
      </c>
      <c r="K2312" s="13" t="s">
        <v>28</v>
      </c>
      <c r="L2312" s="13" t="s">
        <v>99</v>
      </c>
      <c r="M2312" s="13" t="s">
        <v>99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21251020074002</v>
      </c>
      <c r="C2313" s="12" t="n">
        <v>41640</v>
      </c>
      <c r="D2313" s="12"/>
      <c r="E2313" s="13" t="s">
        <v>621</v>
      </c>
      <c r="F2313" s="13" t="s">
        <v>558</v>
      </c>
      <c r="G2313" s="13" t="s">
        <v>999</v>
      </c>
      <c r="H2313" s="13" t="s">
        <v>646</v>
      </c>
      <c r="I2313" s="13" t="s">
        <v>648</v>
      </c>
      <c r="J2313" s="13" t="s">
        <v>27</v>
      </c>
      <c r="K2313" s="13" t="s">
        <v>28</v>
      </c>
      <c r="L2313" s="13" t="s">
        <v>99</v>
      </c>
      <c r="M2313" s="13" t="s">
        <v>99</v>
      </c>
      <c r="N2313" s="13" t="s">
        <v>31</v>
      </c>
      <c r="O2313" s="13" t="n">
        <v>0</v>
      </c>
      <c r="P2313" s="13" t="n">
        <v>3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21251280090002</v>
      </c>
      <c r="C2314" s="12" t="n">
        <v>41640</v>
      </c>
      <c r="D2314" s="12"/>
      <c r="E2314" s="13" t="s">
        <v>621</v>
      </c>
      <c r="F2314" s="13" t="s">
        <v>558</v>
      </c>
      <c r="G2314" s="13" t="s">
        <v>999</v>
      </c>
      <c r="H2314" s="13" t="s">
        <v>904</v>
      </c>
      <c r="I2314" s="13" t="s">
        <v>905</v>
      </c>
      <c r="J2314" s="13" t="s">
        <v>27</v>
      </c>
      <c r="K2314" s="13" t="s">
        <v>28</v>
      </c>
      <c r="L2314" s="13" t="s">
        <v>99</v>
      </c>
      <c r="M2314" s="13" t="s">
        <v>99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21254280104008</v>
      </c>
      <c r="C2315" s="12" t="n">
        <v>42005</v>
      </c>
      <c r="D2315" s="12"/>
      <c r="E2315" s="13" t="s">
        <v>621</v>
      </c>
      <c r="F2315" s="13" t="s">
        <v>558</v>
      </c>
      <c r="G2315" s="13" t="s">
        <v>999</v>
      </c>
      <c r="H2315" s="13" t="s">
        <v>644</v>
      </c>
      <c r="I2315" s="13" t="s">
        <v>1001</v>
      </c>
      <c r="J2315" s="13" t="s">
        <v>27</v>
      </c>
      <c r="K2315" s="13"/>
      <c r="L2315" s="13" t="s">
        <v>99</v>
      </c>
      <c r="M2315" s="13" t="s">
        <v>99</v>
      </c>
      <c r="N2315" s="13" t="s">
        <v>31</v>
      </c>
      <c r="O2315" s="13" t="n">
        <v>0</v>
      </c>
      <c r="P2315" s="13"/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21254280125002</v>
      </c>
      <c r="C2316" s="12" t="n">
        <v>42005</v>
      </c>
      <c r="D2316" s="12"/>
      <c r="E2316" s="13" t="s">
        <v>621</v>
      </c>
      <c r="F2316" s="13" t="s">
        <v>558</v>
      </c>
      <c r="G2316" s="13" t="s">
        <v>999</v>
      </c>
      <c r="H2316" s="13" t="s">
        <v>644</v>
      </c>
      <c r="I2316" s="13" t="s">
        <v>1002</v>
      </c>
      <c r="J2316" s="13" t="s">
        <v>27</v>
      </c>
      <c r="K2316" s="13" t="s">
        <v>28</v>
      </c>
      <c r="L2316" s="13" t="s">
        <v>99</v>
      </c>
      <c r="M2316" s="13" t="s">
        <v>99</v>
      </c>
      <c r="N2316" s="13" t="s">
        <v>31</v>
      </c>
      <c r="O2316" s="13" t="n">
        <v>0</v>
      </c>
      <c r="P2316" s="13"/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21254280198002</v>
      </c>
      <c r="C2317" s="12" t="n">
        <v>42005</v>
      </c>
      <c r="D2317" s="12"/>
      <c r="E2317" s="13" t="s">
        <v>621</v>
      </c>
      <c r="F2317" s="13" t="s">
        <v>558</v>
      </c>
      <c r="G2317" s="13" t="s">
        <v>999</v>
      </c>
      <c r="H2317" s="13" t="s">
        <v>644</v>
      </c>
      <c r="I2317" s="13" t="s">
        <v>1003</v>
      </c>
      <c r="J2317" s="13" t="s">
        <v>27</v>
      </c>
      <c r="K2317" s="13" t="s">
        <v>28</v>
      </c>
      <c r="L2317" s="13" t="s">
        <v>99</v>
      </c>
      <c r="M2317" s="13" t="s">
        <v>99</v>
      </c>
      <c r="N2317" s="13" t="s">
        <v>31</v>
      </c>
      <c r="O2317" s="13" t="n">
        <v>0</v>
      </c>
      <c r="P2317" s="13"/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21254280203002</v>
      </c>
      <c r="C2318" s="12" t="n">
        <v>42005</v>
      </c>
      <c r="D2318" s="12"/>
      <c r="E2318" s="13" t="s">
        <v>621</v>
      </c>
      <c r="F2318" s="13" t="s">
        <v>558</v>
      </c>
      <c r="G2318" s="13" t="s">
        <v>999</v>
      </c>
      <c r="H2318" s="13" t="s">
        <v>644</v>
      </c>
      <c r="I2318" s="13" t="s">
        <v>1004</v>
      </c>
      <c r="J2318" s="13" t="s">
        <v>27</v>
      </c>
      <c r="K2318" s="13" t="s">
        <v>28</v>
      </c>
      <c r="L2318" s="13" t="s">
        <v>99</v>
      </c>
      <c r="M2318" s="13" t="s">
        <v>99</v>
      </c>
      <c r="N2318" s="13" t="s">
        <v>31</v>
      </c>
      <c r="O2318" s="13" t="n">
        <v>0</v>
      </c>
      <c r="P2318" s="13"/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21250060205002</v>
      </c>
      <c r="C2319" s="12" t="n">
        <v>41640</v>
      </c>
      <c r="D2319" s="12"/>
      <c r="E2319" s="13" t="s">
        <v>621</v>
      </c>
      <c r="F2319" s="13" t="s">
        <v>558</v>
      </c>
      <c r="G2319" s="13" t="s">
        <v>999</v>
      </c>
      <c r="H2319" s="13" t="s">
        <v>656</v>
      </c>
      <c r="I2319" s="13" t="s">
        <v>657</v>
      </c>
      <c r="J2319" s="13" t="s">
        <v>27</v>
      </c>
      <c r="K2319" s="13" t="s">
        <v>28</v>
      </c>
      <c r="L2319" s="13" t="s">
        <v>99</v>
      </c>
      <c r="M2319" s="13" t="s">
        <v>99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21254280249002</v>
      </c>
      <c r="C2320" s="12" t="n">
        <v>41640</v>
      </c>
      <c r="D2320" s="12"/>
      <c r="E2320" s="13" t="s">
        <v>621</v>
      </c>
      <c r="F2320" s="13" t="s">
        <v>558</v>
      </c>
      <c r="G2320" s="13" t="s">
        <v>999</v>
      </c>
      <c r="H2320" s="13" t="s">
        <v>644</v>
      </c>
      <c r="I2320" s="13" t="s">
        <v>907</v>
      </c>
      <c r="J2320" s="13" t="s">
        <v>27</v>
      </c>
      <c r="K2320" s="13" t="s">
        <v>28</v>
      </c>
      <c r="L2320" s="13" t="s">
        <v>99</v>
      </c>
      <c r="M2320" s="13" t="s">
        <v>99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21254280251002</v>
      </c>
      <c r="C2321" s="12" t="n">
        <v>42005</v>
      </c>
      <c r="D2321" s="12"/>
      <c r="E2321" s="13" t="s">
        <v>621</v>
      </c>
      <c r="F2321" s="13" t="s">
        <v>558</v>
      </c>
      <c r="G2321" s="13" t="s">
        <v>999</v>
      </c>
      <c r="H2321" s="13" t="s">
        <v>644</v>
      </c>
      <c r="I2321" s="13" t="s">
        <v>993</v>
      </c>
      <c r="J2321" s="13" t="s">
        <v>27</v>
      </c>
      <c r="K2321" s="13" t="s">
        <v>28</v>
      </c>
      <c r="L2321" s="13" t="s">
        <v>99</v>
      </c>
      <c r="M2321" s="13" t="s">
        <v>99</v>
      </c>
      <c r="N2321" s="13" t="s">
        <v>31</v>
      </c>
      <c r="O2321" s="13" t="n">
        <v>0</v>
      </c>
      <c r="P2321" s="13"/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21254120327002</v>
      </c>
      <c r="C2322" s="12" t="s">
        <v>173</v>
      </c>
      <c r="D2322" s="12"/>
      <c r="E2322" s="13" t="s">
        <v>621</v>
      </c>
      <c r="F2322" s="13" t="s">
        <v>558</v>
      </c>
      <c r="G2322" s="13" t="s">
        <v>999</v>
      </c>
      <c r="H2322" s="13" t="s">
        <v>690</v>
      </c>
      <c r="I2322" s="13" t="s">
        <v>647</v>
      </c>
      <c r="J2322" s="13" t="s">
        <v>27</v>
      </c>
      <c r="K2322" s="13" t="s">
        <v>28</v>
      </c>
      <c r="L2322" s="13" t="s">
        <v>30</v>
      </c>
      <c r="M2322" s="13" t="s">
        <v>77</v>
      </c>
      <c r="N2322" s="13" t="s">
        <v>31</v>
      </c>
      <c r="O2322" s="13" t="n">
        <v>0</v>
      </c>
      <c r="P2322" s="13"/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21254280372002</v>
      </c>
      <c r="C2323" s="12" t="n">
        <v>42005</v>
      </c>
      <c r="D2323" s="12"/>
      <c r="E2323" s="13" t="s">
        <v>621</v>
      </c>
      <c r="F2323" s="13" t="s">
        <v>558</v>
      </c>
      <c r="G2323" s="13" t="s">
        <v>999</v>
      </c>
      <c r="H2323" s="13" t="s">
        <v>644</v>
      </c>
      <c r="I2323" s="13" t="s">
        <v>953</v>
      </c>
      <c r="J2323" s="13" t="s">
        <v>27</v>
      </c>
      <c r="K2323" s="13" t="s">
        <v>28</v>
      </c>
      <c r="L2323" s="13" t="s">
        <v>99</v>
      </c>
      <c r="M2323" s="13" t="s">
        <v>99</v>
      </c>
      <c r="N2323" s="13" t="s">
        <v>31</v>
      </c>
      <c r="O2323" s="13" t="n">
        <v>0</v>
      </c>
      <c r="P2323" s="13"/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21257485385002</v>
      </c>
      <c r="C2324" s="12" t="n">
        <v>42005</v>
      </c>
      <c r="D2324" s="12"/>
      <c r="E2324" s="13" t="s">
        <v>621</v>
      </c>
      <c r="F2324" s="13" t="s">
        <v>558</v>
      </c>
      <c r="G2324" s="13" t="s">
        <v>999</v>
      </c>
      <c r="H2324" s="13" t="s">
        <v>912</v>
      </c>
      <c r="I2324" s="13" t="s">
        <v>1005</v>
      </c>
      <c r="J2324" s="13" t="s">
        <v>27</v>
      </c>
      <c r="K2324" s="13" t="s">
        <v>28</v>
      </c>
      <c r="L2324" s="13" t="s">
        <v>99</v>
      </c>
      <c r="M2324" s="13" t="s">
        <v>99</v>
      </c>
      <c r="N2324" s="13" t="s">
        <v>31</v>
      </c>
      <c r="O2324" s="13" t="n">
        <v>0</v>
      </c>
      <c r="P2324" s="13"/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21255780389002</v>
      </c>
      <c r="C2325" s="12" t="n">
        <v>42005</v>
      </c>
      <c r="D2325" s="12"/>
      <c r="E2325" s="13" t="s">
        <v>621</v>
      </c>
      <c r="F2325" s="13" t="s">
        <v>558</v>
      </c>
      <c r="G2325" s="13" t="s">
        <v>999</v>
      </c>
      <c r="H2325" s="13" t="s">
        <v>1006</v>
      </c>
      <c r="I2325" s="13" t="s">
        <v>1007</v>
      </c>
      <c r="J2325" s="13" t="s">
        <v>27</v>
      </c>
      <c r="K2325" s="13" t="s">
        <v>28</v>
      </c>
      <c r="L2325" s="13" t="s">
        <v>99</v>
      </c>
      <c r="M2325" s="13" t="s">
        <v>99</v>
      </c>
      <c r="N2325" s="13" t="s">
        <v>31</v>
      </c>
      <c r="O2325" s="13" t="n">
        <v>0</v>
      </c>
      <c r="P2325" s="13"/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21255780391002</v>
      </c>
      <c r="C2326" s="12" t="n">
        <v>42005</v>
      </c>
      <c r="D2326" s="12"/>
      <c r="E2326" s="13" t="s">
        <v>621</v>
      </c>
      <c r="F2326" s="13" t="s">
        <v>558</v>
      </c>
      <c r="G2326" s="13" t="s">
        <v>999</v>
      </c>
      <c r="H2326" s="13" t="s">
        <v>1006</v>
      </c>
      <c r="I2326" s="13" t="s">
        <v>1008</v>
      </c>
      <c r="J2326" s="13" t="s">
        <v>27</v>
      </c>
      <c r="K2326" s="13" t="s">
        <v>28</v>
      </c>
      <c r="L2326" s="13" t="s">
        <v>99</v>
      </c>
      <c r="M2326" s="13" t="s">
        <v>99</v>
      </c>
      <c r="N2326" s="13" t="s">
        <v>31</v>
      </c>
      <c r="O2326" s="13" t="n">
        <v>0</v>
      </c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21255780392002</v>
      </c>
      <c r="C2327" s="12" t="n">
        <v>42005</v>
      </c>
      <c r="D2327" s="12"/>
      <c r="E2327" s="13" t="s">
        <v>621</v>
      </c>
      <c r="F2327" s="13" t="s">
        <v>558</v>
      </c>
      <c r="G2327" s="13" t="s">
        <v>999</v>
      </c>
      <c r="H2327" s="13" t="s">
        <v>1006</v>
      </c>
      <c r="I2327" s="13" t="s">
        <v>1009</v>
      </c>
      <c r="J2327" s="13" t="s">
        <v>27</v>
      </c>
      <c r="K2327" s="13" t="s">
        <v>28</v>
      </c>
      <c r="L2327" s="13" t="s">
        <v>99</v>
      </c>
      <c r="M2327" s="13" t="s">
        <v>99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21255780393002</v>
      </c>
      <c r="C2328" s="12" t="n">
        <v>42005</v>
      </c>
      <c r="D2328" s="12"/>
      <c r="E2328" s="13" t="s">
        <v>621</v>
      </c>
      <c r="F2328" s="13" t="s">
        <v>558</v>
      </c>
      <c r="G2328" s="13" t="s">
        <v>999</v>
      </c>
      <c r="H2328" s="13" t="s">
        <v>1006</v>
      </c>
      <c r="I2328" s="13" t="s">
        <v>1010</v>
      </c>
      <c r="J2328" s="13" t="s">
        <v>27</v>
      </c>
      <c r="K2328" s="13" t="s">
        <v>28</v>
      </c>
      <c r="L2328" s="13" t="s">
        <v>99</v>
      </c>
      <c r="M2328" s="13" t="s">
        <v>99</v>
      </c>
      <c r="N2328" s="13" t="s">
        <v>31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7140000002</v>
      </c>
      <c r="C2329" s="12" t="n">
        <v>30682</v>
      </c>
      <c r="D2329" s="12"/>
      <c r="E2329" s="13" t="s">
        <v>621</v>
      </c>
      <c r="F2329" s="13" t="s">
        <v>23</v>
      </c>
      <c r="G2329" s="13" t="s">
        <v>999</v>
      </c>
      <c r="H2329" s="13" t="s">
        <v>48</v>
      </c>
      <c r="I2329" s="13" t="s">
        <v>26</v>
      </c>
      <c r="J2329" s="13" t="s">
        <v>27</v>
      </c>
      <c r="K2329" s="13" t="s">
        <v>28</v>
      </c>
      <c r="L2329" s="13" t="s">
        <v>99</v>
      </c>
      <c r="M2329" s="13" t="s">
        <v>69</v>
      </c>
      <c r="N2329" s="13" t="s">
        <v>31</v>
      </c>
      <c r="O2329" s="13" t="n">
        <v>0</v>
      </c>
      <c r="P2329" s="13" t="n">
        <v>3</v>
      </c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7100000002</v>
      </c>
      <c r="C2330" s="12" t="n">
        <v>30682</v>
      </c>
      <c r="D2330" s="12"/>
      <c r="E2330" s="13" t="s">
        <v>621</v>
      </c>
      <c r="F2330" s="13" t="s">
        <v>23</v>
      </c>
      <c r="G2330" s="13" t="s">
        <v>999</v>
      </c>
      <c r="H2330" s="13" t="s">
        <v>60</v>
      </c>
      <c r="I2330" s="13" t="s">
        <v>26</v>
      </c>
      <c r="J2330" s="13" t="s">
        <v>27</v>
      </c>
      <c r="K2330" s="13" t="s">
        <v>28</v>
      </c>
      <c r="L2330" s="13" t="s">
        <v>99</v>
      </c>
      <c r="M2330" s="13" t="s">
        <v>69</v>
      </c>
      <c r="N2330" s="13" t="s">
        <v>31</v>
      </c>
      <c r="O2330" s="13" t="n">
        <v>0</v>
      </c>
      <c r="P2330" s="13" t="n">
        <v>3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6940000408</v>
      </c>
      <c r="C2331" s="12" t="n">
        <v>42186</v>
      </c>
      <c r="D2331" s="12"/>
      <c r="E2331" s="13" t="s">
        <v>621</v>
      </c>
      <c r="F2331" s="13" t="s">
        <v>23</v>
      </c>
      <c r="G2331" s="13" t="s">
        <v>999</v>
      </c>
      <c r="H2331" s="13" t="s">
        <v>65</v>
      </c>
      <c r="I2331" s="13" t="s">
        <v>26</v>
      </c>
      <c r="J2331" s="13" t="s">
        <v>27</v>
      </c>
      <c r="K2331" s="13"/>
      <c r="L2331" s="13" t="s">
        <v>99</v>
      </c>
      <c r="M2331" s="13" t="s">
        <v>30</v>
      </c>
      <c r="N2331" s="13" t="s">
        <v>37</v>
      </c>
      <c r="O2331" s="13" t="n">
        <v>0</v>
      </c>
      <c r="P2331" s="13"/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6740000002</v>
      </c>
      <c r="C2332" s="12" t="n">
        <v>30682</v>
      </c>
      <c r="D2332" s="12"/>
      <c r="E2332" s="13" t="s">
        <v>621</v>
      </c>
      <c r="F2332" s="13" t="s">
        <v>23</v>
      </c>
      <c r="G2332" s="13" t="s">
        <v>999</v>
      </c>
      <c r="H2332" s="13" t="s">
        <v>70</v>
      </c>
      <c r="I2332" s="13" t="s">
        <v>26</v>
      </c>
      <c r="J2332" s="13" t="s">
        <v>27</v>
      </c>
      <c r="K2332" s="13" t="s">
        <v>28</v>
      </c>
      <c r="L2332" s="13" t="s">
        <v>99</v>
      </c>
      <c r="M2332" s="13" t="s">
        <v>69</v>
      </c>
      <c r="N2332" s="13" t="s">
        <v>31</v>
      </c>
      <c r="O2332" s="13" t="n">
        <v>0</v>
      </c>
      <c r="P2332" s="13" t="n">
        <v>3</v>
      </c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6720000002</v>
      </c>
      <c r="C2333" s="12" t="n">
        <v>30682</v>
      </c>
      <c r="D2333" s="12"/>
      <c r="E2333" s="13" t="s">
        <v>621</v>
      </c>
      <c r="F2333" s="13" t="s">
        <v>23</v>
      </c>
      <c r="G2333" s="13" t="s">
        <v>999</v>
      </c>
      <c r="H2333" s="13" t="s">
        <v>71</v>
      </c>
      <c r="I2333" s="13" t="s">
        <v>26</v>
      </c>
      <c r="J2333" s="13" t="s">
        <v>27</v>
      </c>
      <c r="K2333" s="13" t="s">
        <v>28</v>
      </c>
      <c r="L2333" s="13" t="s">
        <v>99</v>
      </c>
      <c r="M2333" s="13" t="s">
        <v>69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6380000002</v>
      </c>
      <c r="C2334" s="12" t="n">
        <v>30682</v>
      </c>
      <c r="D2334" s="12"/>
      <c r="E2334" s="13" t="s">
        <v>621</v>
      </c>
      <c r="F2334" s="13" t="s">
        <v>23</v>
      </c>
      <c r="G2334" s="13" t="s">
        <v>999</v>
      </c>
      <c r="H2334" s="13" t="s">
        <v>86</v>
      </c>
      <c r="I2334" s="13" t="s">
        <v>26</v>
      </c>
      <c r="J2334" s="13" t="s">
        <v>27</v>
      </c>
      <c r="K2334" s="13" t="s">
        <v>28</v>
      </c>
      <c r="L2334" s="13" t="s">
        <v>99</v>
      </c>
      <c r="M2334" s="13" t="s">
        <v>69</v>
      </c>
      <c r="N2334" s="13" t="s">
        <v>31</v>
      </c>
      <c r="O2334" s="13" t="n">
        <v>0</v>
      </c>
      <c r="P2334" s="13" t="n">
        <v>3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5960000008</v>
      </c>
      <c r="C2335" s="12" t="n">
        <v>43833</v>
      </c>
      <c r="D2335" s="12"/>
      <c r="E2335" s="13" t="s">
        <v>621</v>
      </c>
      <c r="F2335" s="13" t="s">
        <v>23</v>
      </c>
      <c r="G2335" s="13" t="s">
        <v>999</v>
      </c>
      <c r="H2335" s="13" t="s">
        <v>109</v>
      </c>
      <c r="I2335" s="13" t="s">
        <v>26</v>
      </c>
      <c r="J2335" s="13" t="s">
        <v>27</v>
      </c>
      <c r="K2335" s="13"/>
      <c r="L2335" s="13" t="s">
        <v>30</v>
      </c>
      <c r="M2335" s="13" t="s">
        <v>69</v>
      </c>
      <c r="N2335" s="13" t="s">
        <v>31</v>
      </c>
      <c r="O2335" s="13" t="n">
        <v>0</v>
      </c>
      <c r="P2335" s="13" t="n">
        <v>4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5940000002</v>
      </c>
      <c r="C2336" s="12" t="s">
        <v>1011</v>
      </c>
      <c r="D2336" s="12"/>
      <c r="E2336" s="13" t="s">
        <v>621</v>
      </c>
      <c r="F2336" s="13" t="s">
        <v>23</v>
      </c>
      <c r="G2336" s="13" t="s">
        <v>999</v>
      </c>
      <c r="H2336" s="13" t="s">
        <v>110</v>
      </c>
      <c r="I2336" s="13" t="s">
        <v>26</v>
      </c>
      <c r="J2336" s="13" t="s">
        <v>27</v>
      </c>
      <c r="K2336" s="13" t="s">
        <v>28</v>
      </c>
      <c r="L2336" s="13" t="s">
        <v>99</v>
      </c>
      <c r="M2336" s="13" t="s">
        <v>69</v>
      </c>
      <c r="N2336" s="13" t="s">
        <v>31</v>
      </c>
      <c r="O2336" s="13" t="n">
        <v>0</v>
      </c>
      <c r="P2336" s="13"/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5680000002</v>
      </c>
      <c r="C2337" s="12" t="n">
        <v>42005</v>
      </c>
      <c r="D2337" s="12"/>
      <c r="E2337" s="13" t="s">
        <v>621</v>
      </c>
      <c r="F2337" s="13" t="s">
        <v>23</v>
      </c>
      <c r="G2337" s="13" t="s">
        <v>999</v>
      </c>
      <c r="H2337" s="13" t="s">
        <v>669</v>
      </c>
      <c r="I2337" s="13" t="s">
        <v>26</v>
      </c>
      <c r="J2337" s="13" t="s">
        <v>27</v>
      </c>
      <c r="K2337" s="13" t="s">
        <v>28</v>
      </c>
      <c r="L2337" s="13" t="s">
        <v>30</v>
      </c>
      <c r="M2337" s="13" t="s">
        <v>30</v>
      </c>
      <c r="N2337" s="13" t="s">
        <v>31</v>
      </c>
      <c r="O2337" s="13" t="n">
        <v>0</v>
      </c>
      <c r="P2337" s="13"/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5500000002</v>
      </c>
      <c r="C2338" s="12" t="n">
        <v>30682</v>
      </c>
      <c r="D2338" s="12" t="s">
        <v>448</v>
      </c>
      <c r="E2338" s="13" t="s">
        <v>621</v>
      </c>
      <c r="F2338" s="13" t="s">
        <v>23</v>
      </c>
      <c r="G2338" s="13" t="s">
        <v>999</v>
      </c>
      <c r="H2338" s="13" t="s">
        <v>630</v>
      </c>
      <c r="I2338" s="13" t="s">
        <v>26</v>
      </c>
      <c r="J2338" s="13" t="s">
        <v>27</v>
      </c>
      <c r="K2338" s="13" t="s">
        <v>28</v>
      </c>
      <c r="L2338" s="13" t="s">
        <v>69</v>
      </c>
      <c r="M2338" s="13" t="s">
        <v>69</v>
      </c>
      <c r="N2338" s="13" t="s">
        <v>31</v>
      </c>
      <c r="O2338" s="13" t="n">
        <v>0</v>
      </c>
      <c r="P2338" s="13" t="n">
        <v>3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5120000408</v>
      </c>
      <c r="C2339" s="12" t="n">
        <v>44512</v>
      </c>
      <c r="D2339" s="12"/>
      <c r="E2339" s="13" t="s">
        <v>621</v>
      </c>
      <c r="F2339" s="13" t="s">
        <v>23</v>
      </c>
      <c r="G2339" s="13" t="s">
        <v>999</v>
      </c>
      <c r="H2339" s="13" t="s">
        <v>146</v>
      </c>
      <c r="I2339" s="13" t="s">
        <v>26</v>
      </c>
      <c r="J2339" s="13" t="s">
        <v>27</v>
      </c>
      <c r="K2339" s="13"/>
      <c r="L2339" s="13" t="s">
        <v>99</v>
      </c>
      <c r="M2339" s="13" t="s">
        <v>77</v>
      </c>
      <c r="N2339" s="13" t="s">
        <v>37</v>
      </c>
      <c r="O2339" s="13" t="n">
        <v>0</v>
      </c>
      <c r="P2339" s="13" t="n">
        <v>4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5080000002</v>
      </c>
      <c r="C2340" s="12" t="n">
        <v>30682</v>
      </c>
      <c r="D2340" s="12"/>
      <c r="E2340" s="13" t="s">
        <v>621</v>
      </c>
      <c r="F2340" s="13" t="s">
        <v>23</v>
      </c>
      <c r="G2340" s="13" t="s">
        <v>999</v>
      </c>
      <c r="H2340" s="13" t="s">
        <v>149</v>
      </c>
      <c r="I2340" s="13" t="s">
        <v>26</v>
      </c>
      <c r="J2340" s="13" t="s">
        <v>27</v>
      </c>
      <c r="K2340" s="13" t="s">
        <v>28</v>
      </c>
      <c r="L2340" s="13" t="s">
        <v>99</v>
      </c>
      <c r="M2340" s="13" t="s">
        <v>69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5020000008</v>
      </c>
      <c r="C2341" s="12" t="n">
        <v>43833</v>
      </c>
      <c r="D2341" s="12"/>
      <c r="E2341" s="13" t="s">
        <v>621</v>
      </c>
      <c r="F2341" s="13" t="s">
        <v>23</v>
      </c>
      <c r="G2341" s="13" t="s">
        <v>999</v>
      </c>
      <c r="H2341" s="13" t="s">
        <v>154</v>
      </c>
      <c r="I2341" s="13" t="s">
        <v>26</v>
      </c>
      <c r="J2341" s="13" t="s">
        <v>27</v>
      </c>
      <c r="K2341" s="13"/>
      <c r="L2341" s="13" t="s">
        <v>30</v>
      </c>
      <c r="M2341" s="13" t="s">
        <v>69</v>
      </c>
      <c r="N2341" s="13" t="s">
        <v>31</v>
      </c>
      <c r="O2341" s="13" t="n">
        <v>0</v>
      </c>
      <c r="P2341" s="13" t="n">
        <v>4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4760000002</v>
      </c>
      <c r="C2342" s="12" t="n">
        <v>30682</v>
      </c>
      <c r="D2342" s="12"/>
      <c r="E2342" s="13" t="s">
        <v>621</v>
      </c>
      <c r="F2342" s="13" t="s">
        <v>23</v>
      </c>
      <c r="G2342" s="13" t="s">
        <v>999</v>
      </c>
      <c r="H2342" s="13" t="s">
        <v>168</v>
      </c>
      <c r="I2342" s="13" t="s">
        <v>26</v>
      </c>
      <c r="J2342" s="13" t="s">
        <v>27</v>
      </c>
      <c r="K2342" s="13" t="s">
        <v>28</v>
      </c>
      <c r="L2342" s="13" t="s">
        <v>99</v>
      </c>
      <c r="M2342" s="13" t="s">
        <v>69</v>
      </c>
      <c r="N2342" s="13" t="s">
        <v>31</v>
      </c>
      <c r="O2342" s="13" t="n">
        <v>0</v>
      </c>
      <c r="P2342" s="13" t="n">
        <v>3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4720000002</v>
      </c>
      <c r="C2343" s="12" t="n">
        <v>30682</v>
      </c>
      <c r="D2343" s="12"/>
      <c r="E2343" s="13" t="s">
        <v>621</v>
      </c>
      <c r="F2343" s="13" t="s">
        <v>23</v>
      </c>
      <c r="G2343" s="13" t="s">
        <v>999</v>
      </c>
      <c r="H2343" s="13" t="s">
        <v>171</v>
      </c>
      <c r="I2343" s="13" t="s">
        <v>26</v>
      </c>
      <c r="J2343" s="13" t="s">
        <v>27</v>
      </c>
      <c r="K2343" s="13" t="s">
        <v>28</v>
      </c>
      <c r="L2343" s="13" t="s">
        <v>99</v>
      </c>
      <c r="M2343" s="13" t="s">
        <v>69</v>
      </c>
      <c r="N2343" s="13" t="s">
        <v>31</v>
      </c>
      <c r="O2343" s="13" t="n">
        <v>0</v>
      </c>
      <c r="P2343" s="13" t="n">
        <v>3</v>
      </c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4680000002</v>
      </c>
      <c r="C2344" s="12" t="n">
        <v>30682</v>
      </c>
      <c r="D2344" s="12"/>
      <c r="E2344" s="13" t="s">
        <v>621</v>
      </c>
      <c r="F2344" s="13" t="s">
        <v>23</v>
      </c>
      <c r="G2344" s="13" t="s">
        <v>999</v>
      </c>
      <c r="H2344" s="13" t="s">
        <v>175</v>
      </c>
      <c r="I2344" s="13" t="s">
        <v>26</v>
      </c>
      <c r="J2344" s="13" t="s">
        <v>27</v>
      </c>
      <c r="K2344" s="13" t="s">
        <v>28</v>
      </c>
      <c r="L2344" s="13" t="s">
        <v>99</v>
      </c>
      <c r="M2344" s="13" t="s">
        <v>69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4620000002</v>
      </c>
      <c r="C2345" s="12" t="n">
        <v>30682</v>
      </c>
      <c r="D2345" s="12"/>
      <c r="E2345" s="13" t="s">
        <v>621</v>
      </c>
      <c r="F2345" s="13" t="s">
        <v>23</v>
      </c>
      <c r="G2345" s="13" t="s">
        <v>999</v>
      </c>
      <c r="H2345" s="13" t="s">
        <v>181</v>
      </c>
      <c r="I2345" s="13" t="s">
        <v>26</v>
      </c>
      <c r="J2345" s="13" t="s">
        <v>27</v>
      </c>
      <c r="K2345" s="13" t="s">
        <v>28</v>
      </c>
      <c r="L2345" s="13" t="s">
        <v>30</v>
      </c>
      <c r="M2345" s="13" t="s">
        <v>69</v>
      </c>
      <c r="N2345" s="13" t="s">
        <v>31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4100000002</v>
      </c>
      <c r="C2346" s="12" t="n">
        <v>30682</v>
      </c>
      <c r="D2346" s="12"/>
      <c r="E2346" s="13" t="s">
        <v>621</v>
      </c>
      <c r="F2346" s="13" t="s">
        <v>23</v>
      </c>
      <c r="G2346" s="13" t="s">
        <v>999</v>
      </c>
      <c r="H2346" s="13" t="s">
        <v>197</v>
      </c>
      <c r="I2346" s="13" t="s">
        <v>26</v>
      </c>
      <c r="J2346" s="13" t="s">
        <v>27</v>
      </c>
      <c r="K2346" s="13" t="s">
        <v>28</v>
      </c>
      <c r="L2346" s="13" t="s">
        <v>99</v>
      </c>
      <c r="M2346" s="13" t="s">
        <v>69</v>
      </c>
      <c r="N2346" s="13" t="s">
        <v>31</v>
      </c>
      <c r="O2346" s="13" t="n">
        <v>0</v>
      </c>
      <c r="P2346" s="13" t="n">
        <v>3</v>
      </c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3880000002</v>
      </c>
      <c r="C2347" s="12" t="n">
        <v>30682</v>
      </c>
      <c r="D2347" s="12"/>
      <c r="E2347" s="13" t="s">
        <v>621</v>
      </c>
      <c r="F2347" s="13" t="s">
        <v>23</v>
      </c>
      <c r="G2347" s="13" t="s">
        <v>999</v>
      </c>
      <c r="H2347" s="13" t="s">
        <v>214</v>
      </c>
      <c r="I2347" s="13" t="s">
        <v>26</v>
      </c>
      <c r="J2347" s="13" t="s">
        <v>27</v>
      </c>
      <c r="K2347" s="13" t="s">
        <v>28</v>
      </c>
      <c r="L2347" s="13" t="s">
        <v>99</v>
      </c>
      <c r="M2347" s="13" t="s">
        <v>69</v>
      </c>
      <c r="N2347" s="13" t="s">
        <v>31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3840000008</v>
      </c>
      <c r="C2348" s="12" t="s">
        <v>1012</v>
      </c>
      <c r="D2348" s="12"/>
      <c r="E2348" s="13" t="s">
        <v>621</v>
      </c>
      <c r="F2348" s="13" t="s">
        <v>23</v>
      </c>
      <c r="G2348" s="13" t="s">
        <v>999</v>
      </c>
      <c r="H2348" s="13" t="s">
        <v>219</v>
      </c>
      <c r="I2348" s="13" t="s">
        <v>26</v>
      </c>
      <c r="J2348" s="13" t="s">
        <v>27</v>
      </c>
      <c r="K2348" s="13"/>
      <c r="L2348" s="13" t="s">
        <v>30</v>
      </c>
      <c r="M2348" s="13" t="s">
        <v>30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3760000002</v>
      </c>
      <c r="C2349" s="12" t="n">
        <v>30682</v>
      </c>
      <c r="D2349" s="12"/>
      <c r="E2349" s="13" t="s">
        <v>621</v>
      </c>
      <c r="F2349" s="13" t="s">
        <v>23</v>
      </c>
      <c r="G2349" s="13" t="s">
        <v>999</v>
      </c>
      <c r="H2349" s="13" t="s">
        <v>225</v>
      </c>
      <c r="I2349" s="13" t="s">
        <v>26</v>
      </c>
      <c r="J2349" s="13" t="s">
        <v>27</v>
      </c>
      <c r="K2349" s="13" t="s">
        <v>28</v>
      </c>
      <c r="L2349" s="13" t="s">
        <v>99</v>
      </c>
      <c r="M2349" s="13" t="s">
        <v>69</v>
      </c>
      <c r="N2349" s="13" t="s">
        <v>31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3740000002</v>
      </c>
      <c r="C2350" s="12" t="n">
        <v>30682</v>
      </c>
      <c r="D2350" s="12"/>
      <c r="E2350" s="13" t="s">
        <v>621</v>
      </c>
      <c r="F2350" s="13" t="s">
        <v>23</v>
      </c>
      <c r="G2350" s="13" t="s">
        <v>999</v>
      </c>
      <c r="H2350" s="13" t="s">
        <v>227</v>
      </c>
      <c r="I2350" s="13" t="s">
        <v>26</v>
      </c>
      <c r="J2350" s="13" t="s">
        <v>27</v>
      </c>
      <c r="K2350" s="13" t="s">
        <v>28</v>
      </c>
      <c r="L2350" s="13" t="s">
        <v>99</v>
      </c>
      <c r="M2350" s="13" t="s">
        <v>69</v>
      </c>
      <c r="N2350" s="13" t="s">
        <v>31</v>
      </c>
      <c r="O2350" s="13" t="n">
        <v>0</v>
      </c>
      <c r="P2350" s="13" t="n">
        <v>3</v>
      </c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3680000408</v>
      </c>
      <c r="C2351" s="12" t="s">
        <v>1013</v>
      </c>
      <c r="D2351" s="12"/>
      <c r="E2351" s="13" t="s">
        <v>621</v>
      </c>
      <c r="F2351" s="13" t="s">
        <v>23</v>
      </c>
      <c r="G2351" s="13" t="s">
        <v>999</v>
      </c>
      <c r="H2351" s="13" t="s">
        <v>231</v>
      </c>
      <c r="I2351" s="13" t="s">
        <v>26</v>
      </c>
      <c r="J2351" s="13" t="s">
        <v>27</v>
      </c>
      <c r="K2351" s="13"/>
      <c r="L2351" s="13" t="s">
        <v>30</v>
      </c>
      <c r="M2351" s="13" t="s">
        <v>69</v>
      </c>
      <c r="N2351" s="13" t="s">
        <v>37</v>
      </c>
      <c r="O2351" s="13" t="n">
        <v>0</v>
      </c>
      <c r="P2351" s="13" t="n">
        <v>3</v>
      </c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3560000002</v>
      </c>
      <c r="C2352" s="12" t="n">
        <v>30682</v>
      </c>
      <c r="D2352" s="12"/>
      <c r="E2352" s="13" t="s">
        <v>621</v>
      </c>
      <c r="F2352" s="13" t="s">
        <v>23</v>
      </c>
      <c r="G2352" s="13" t="s">
        <v>999</v>
      </c>
      <c r="H2352" s="13" t="s">
        <v>241</v>
      </c>
      <c r="I2352" s="13" t="s">
        <v>26</v>
      </c>
      <c r="J2352" s="13" t="s">
        <v>27</v>
      </c>
      <c r="K2352" s="13" t="s">
        <v>28</v>
      </c>
      <c r="L2352" s="13" t="s">
        <v>99</v>
      </c>
      <c r="M2352" s="13" t="s">
        <v>69</v>
      </c>
      <c r="N2352" s="13" t="s">
        <v>31</v>
      </c>
      <c r="O2352" s="13" t="n">
        <v>0</v>
      </c>
      <c r="P2352" s="13" t="n">
        <v>3</v>
      </c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3380000408</v>
      </c>
      <c r="C2353" s="12" t="s">
        <v>1014</v>
      </c>
      <c r="D2353" s="12"/>
      <c r="E2353" s="13" t="s">
        <v>621</v>
      </c>
      <c r="F2353" s="13" t="s">
        <v>23</v>
      </c>
      <c r="G2353" s="13" t="s">
        <v>999</v>
      </c>
      <c r="H2353" s="13" t="s">
        <v>256</v>
      </c>
      <c r="I2353" s="13" t="s">
        <v>26</v>
      </c>
      <c r="J2353" s="13" t="s">
        <v>27</v>
      </c>
      <c r="K2353" s="13"/>
      <c r="L2353" s="13" t="s">
        <v>30</v>
      </c>
      <c r="M2353" s="13" t="s">
        <v>30</v>
      </c>
      <c r="N2353" s="13" t="s">
        <v>37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2890000002</v>
      </c>
      <c r="C2354" s="12" t="s">
        <v>1015</v>
      </c>
      <c r="D2354" s="12"/>
      <c r="E2354" s="13" t="s">
        <v>621</v>
      </c>
      <c r="F2354" s="13" t="s">
        <v>23</v>
      </c>
      <c r="G2354" s="13" t="s">
        <v>999</v>
      </c>
      <c r="H2354" s="13" t="s">
        <v>1016</v>
      </c>
      <c r="I2354" s="13" t="s">
        <v>26</v>
      </c>
      <c r="J2354" s="13" t="s">
        <v>27</v>
      </c>
      <c r="K2354" s="13" t="s">
        <v>28</v>
      </c>
      <c r="L2354" s="13" t="s">
        <v>30</v>
      </c>
      <c r="M2354" s="13" t="s">
        <v>77</v>
      </c>
      <c r="N2354" s="13" t="s">
        <v>31</v>
      </c>
      <c r="O2354" s="13" t="n">
        <v>0</v>
      </c>
      <c r="P2354" s="13"/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2560000002</v>
      </c>
      <c r="C2355" s="12" t="s">
        <v>1015</v>
      </c>
      <c r="D2355" s="12"/>
      <c r="E2355" s="13" t="s">
        <v>621</v>
      </c>
      <c r="F2355" s="13" t="s">
        <v>23</v>
      </c>
      <c r="G2355" s="13" t="s">
        <v>999</v>
      </c>
      <c r="H2355" s="13" t="s">
        <v>274</v>
      </c>
      <c r="I2355" s="13" t="s">
        <v>26</v>
      </c>
      <c r="J2355" s="13" t="s">
        <v>27</v>
      </c>
      <c r="K2355" s="13" t="s">
        <v>28</v>
      </c>
      <c r="L2355" s="13" t="s">
        <v>99</v>
      </c>
      <c r="M2355" s="13" t="s">
        <v>69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2320000002</v>
      </c>
      <c r="C2356" s="12" t="n">
        <v>30682</v>
      </c>
      <c r="D2356" s="12"/>
      <c r="E2356" s="13" t="s">
        <v>621</v>
      </c>
      <c r="F2356" s="13" t="s">
        <v>23</v>
      </c>
      <c r="G2356" s="13" t="s">
        <v>999</v>
      </c>
      <c r="H2356" s="13" t="s">
        <v>283</v>
      </c>
      <c r="I2356" s="13" t="s">
        <v>26</v>
      </c>
      <c r="J2356" s="13" t="s">
        <v>27</v>
      </c>
      <c r="K2356" s="13" t="s">
        <v>28</v>
      </c>
      <c r="L2356" s="13" t="s">
        <v>99</v>
      </c>
      <c r="M2356" s="13" t="s">
        <v>69</v>
      </c>
      <c r="N2356" s="13" t="s">
        <v>31</v>
      </c>
      <c r="O2356" s="13" t="n">
        <v>0</v>
      </c>
      <c r="P2356" s="13" t="n">
        <v>3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2300000002</v>
      </c>
      <c r="C2357" s="12" t="n">
        <v>30682</v>
      </c>
      <c r="D2357" s="12"/>
      <c r="E2357" s="13" t="s">
        <v>621</v>
      </c>
      <c r="F2357" s="13" t="s">
        <v>23</v>
      </c>
      <c r="G2357" s="13" t="s">
        <v>999</v>
      </c>
      <c r="H2357" s="13" t="s">
        <v>284</v>
      </c>
      <c r="I2357" s="13" t="s">
        <v>26</v>
      </c>
      <c r="J2357" s="13" t="s">
        <v>27</v>
      </c>
      <c r="K2357" s="13" t="s">
        <v>28</v>
      </c>
      <c r="L2357" s="13" t="s">
        <v>99</v>
      </c>
      <c r="M2357" s="13" t="s">
        <v>69</v>
      </c>
      <c r="N2357" s="13" t="s">
        <v>31</v>
      </c>
      <c r="O2357" s="13" t="n">
        <v>0</v>
      </c>
      <c r="P2357" s="13" t="n">
        <v>3</v>
      </c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2280000408</v>
      </c>
      <c r="C2358" s="12" t="s">
        <v>1017</v>
      </c>
      <c r="D2358" s="12"/>
      <c r="E2358" s="13" t="s">
        <v>621</v>
      </c>
      <c r="F2358" s="13" t="s">
        <v>23</v>
      </c>
      <c r="G2358" s="13" t="s">
        <v>999</v>
      </c>
      <c r="H2358" s="13" t="s">
        <v>286</v>
      </c>
      <c r="I2358" s="13" t="s">
        <v>26</v>
      </c>
      <c r="J2358" s="13" t="s">
        <v>27</v>
      </c>
      <c r="K2358" s="13"/>
      <c r="L2358" s="13" t="s">
        <v>99</v>
      </c>
      <c r="M2358" s="13" t="s">
        <v>99</v>
      </c>
      <c r="N2358" s="13" t="s">
        <v>37</v>
      </c>
      <c r="O2358" s="13" t="n">
        <v>0</v>
      </c>
      <c r="P2358" s="13" t="n">
        <v>4</v>
      </c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2200000408</v>
      </c>
      <c r="C2359" s="12" t="n">
        <v>42186</v>
      </c>
      <c r="D2359" s="12"/>
      <c r="E2359" s="13" t="s">
        <v>621</v>
      </c>
      <c r="F2359" s="13" t="s">
        <v>23</v>
      </c>
      <c r="G2359" s="13" t="s">
        <v>999</v>
      </c>
      <c r="H2359" s="13" t="s">
        <v>290</v>
      </c>
      <c r="I2359" s="13" t="s">
        <v>26</v>
      </c>
      <c r="J2359" s="13" t="s">
        <v>27</v>
      </c>
      <c r="K2359" s="13"/>
      <c r="L2359" s="13" t="s">
        <v>99</v>
      </c>
      <c r="M2359" s="13" t="s">
        <v>30</v>
      </c>
      <c r="N2359" s="13" t="s">
        <v>37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2080000002</v>
      </c>
      <c r="C2360" s="12" t="n">
        <v>30682</v>
      </c>
      <c r="D2360" s="12"/>
      <c r="E2360" s="13" t="s">
        <v>621</v>
      </c>
      <c r="F2360" s="13" t="s">
        <v>23</v>
      </c>
      <c r="G2360" s="13" t="s">
        <v>999</v>
      </c>
      <c r="H2360" s="13" t="s">
        <v>291</v>
      </c>
      <c r="I2360" s="13" t="s">
        <v>26</v>
      </c>
      <c r="J2360" s="13" t="s">
        <v>27</v>
      </c>
      <c r="K2360" s="13" t="s">
        <v>28</v>
      </c>
      <c r="L2360" s="13" t="s">
        <v>99</v>
      </c>
      <c r="M2360" s="13" t="s">
        <v>69</v>
      </c>
      <c r="N2360" s="13" t="s">
        <v>31</v>
      </c>
      <c r="O2360" s="13" t="n">
        <v>0</v>
      </c>
      <c r="P2360" s="13" t="n">
        <v>3</v>
      </c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2020000002</v>
      </c>
      <c r="C2361" s="12" t="n">
        <v>30682</v>
      </c>
      <c r="D2361" s="12"/>
      <c r="E2361" s="13" t="s">
        <v>621</v>
      </c>
      <c r="F2361" s="13" t="s">
        <v>23</v>
      </c>
      <c r="G2361" s="13" t="s">
        <v>999</v>
      </c>
      <c r="H2361" s="13" t="s">
        <v>292</v>
      </c>
      <c r="I2361" s="13" t="s">
        <v>26</v>
      </c>
      <c r="J2361" s="13" t="s">
        <v>27</v>
      </c>
      <c r="K2361" s="13" t="s">
        <v>28</v>
      </c>
      <c r="L2361" s="13" t="s">
        <v>99</v>
      </c>
      <c r="M2361" s="13" t="s">
        <v>69</v>
      </c>
      <c r="N2361" s="13" t="s">
        <v>31</v>
      </c>
      <c r="O2361" s="13" t="n">
        <v>0</v>
      </c>
      <c r="P2361" s="13" t="n">
        <v>3</v>
      </c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1580000002</v>
      </c>
      <c r="C2362" s="12" t="n">
        <v>30682</v>
      </c>
      <c r="D2362" s="12"/>
      <c r="E2362" s="13" t="s">
        <v>621</v>
      </c>
      <c r="F2362" s="13" t="s">
        <v>23</v>
      </c>
      <c r="G2362" s="13" t="s">
        <v>999</v>
      </c>
      <c r="H2362" s="13" t="s">
        <v>306</v>
      </c>
      <c r="I2362" s="13" t="s">
        <v>26</v>
      </c>
      <c r="J2362" s="13" t="s">
        <v>27</v>
      </c>
      <c r="K2362" s="13" t="s">
        <v>28</v>
      </c>
      <c r="L2362" s="13" t="s">
        <v>30</v>
      </c>
      <c r="M2362" s="13" t="s">
        <v>30</v>
      </c>
      <c r="N2362" s="13" t="s">
        <v>31</v>
      </c>
      <c r="O2362" s="13" t="n">
        <v>0</v>
      </c>
      <c r="P2362" s="13" t="n">
        <v>3</v>
      </c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1260000002</v>
      </c>
      <c r="C2363" s="12" t="n">
        <v>43892</v>
      </c>
      <c r="D2363" s="12"/>
      <c r="E2363" s="13" t="s">
        <v>621</v>
      </c>
      <c r="F2363" s="13" t="s">
        <v>23</v>
      </c>
      <c r="G2363" s="13" t="s">
        <v>999</v>
      </c>
      <c r="H2363" s="13" t="s">
        <v>317</v>
      </c>
      <c r="I2363" s="13" t="s">
        <v>26</v>
      </c>
      <c r="J2363" s="13" t="s">
        <v>27</v>
      </c>
      <c r="K2363" s="13" t="s">
        <v>28</v>
      </c>
      <c r="L2363" s="13" t="s">
        <v>30</v>
      </c>
      <c r="M2363" s="13" t="s">
        <v>69</v>
      </c>
      <c r="N2363" s="13" t="s">
        <v>31</v>
      </c>
      <c r="O2363" s="13" t="n">
        <v>0</v>
      </c>
      <c r="P2363" s="13" t="n">
        <v>4</v>
      </c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1220000408</v>
      </c>
      <c r="C2364" s="12" t="n">
        <v>42186</v>
      </c>
      <c r="D2364" s="12"/>
      <c r="E2364" s="13" t="s">
        <v>621</v>
      </c>
      <c r="F2364" s="13" t="s">
        <v>23</v>
      </c>
      <c r="G2364" s="13" t="s">
        <v>999</v>
      </c>
      <c r="H2364" s="13" t="s">
        <v>320</v>
      </c>
      <c r="I2364" s="13" t="s">
        <v>26</v>
      </c>
      <c r="J2364" s="13" t="s">
        <v>27</v>
      </c>
      <c r="K2364" s="13"/>
      <c r="L2364" s="13" t="s">
        <v>99</v>
      </c>
      <c r="M2364" s="13" t="s">
        <v>30</v>
      </c>
      <c r="N2364" s="13" t="s">
        <v>37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1200000002</v>
      </c>
      <c r="C2365" s="12" t="n">
        <v>30682</v>
      </c>
      <c r="D2365" s="12"/>
      <c r="E2365" s="13" t="s">
        <v>621</v>
      </c>
      <c r="F2365" s="13" t="s">
        <v>23</v>
      </c>
      <c r="G2365" s="13" t="s">
        <v>999</v>
      </c>
      <c r="H2365" s="13" t="s">
        <v>321</v>
      </c>
      <c r="I2365" s="13" t="s">
        <v>26</v>
      </c>
      <c r="J2365" s="13" t="s">
        <v>27</v>
      </c>
      <c r="K2365" s="13" t="s">
        <v>28</v>
      </c>
      <c r="L2365" s="13" t="s">
        <v>99</v>
      </c>
      <c r="M2365" s="13" t="s">
        <v>69</v>
      </c>
      <c r="N2365" s="13" t="s">
        <v>31</v>
      </c>
      <c r="O2365" s="13" t="n">
        <v>0</v>
      </c>
      <c r="P2365" s="13" t="n">
        <v>4</v>
      </c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1140000002</v>
      </c>
      <c r="C2366" s="12" t="n">
        <v>30682</v>
      </c>
      <c r="D2366" s="12" t="s">
        <v>1018</v>
      </c>
      <c r="E2366" s="13" t="s">
        <v>621</v>
      </c>
      <c r="F2366" s="13" t="s">
        <v>23</v>
      </c>
      <c r="G2366" s="13" t="s">
        <v>999</v>
      </c>
      <c r="H2366" s="13" t="s">
        <v>327</v>
      </c>
      <c r="I2366" s="13" t="s">
        <v>26</v>
      </c>
      <c r="J2366" s="13" t="s">
        <v>27</v>
      </c>
      <c r="K2366" s="13" t="s">
        <v>28</v>
      </c>
      <c r="L2366" s="13" t="s">
        <v>99</v>
      </c>
      <c r="M2366" s="13" t="s">
        <v>69</v>
      </c>
      <c r="N2366" s="13" t="s">
        <v>31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1000000002</v>
      </c>
      <c r="C2367" s="12" t="n">
        <v>30682</v>
      </c>
      <c r="D2367" s="12"/>
      <c r="E2367" s="13" t="s">
        <v>621</v>
      </c>
      <c r="F2367" s="13" t="s">
        <v>23</v>
      </c>
      <c r="G2367" s="13" t="s">
        <v>999</v>
      </c>
      <c r="H2367" s="13" t="s">
        <v>330</v>
      </c>
      <c r="I2367" s="13" t="s">
        <v>26</v>
      </c>
      <c r="J2367" s="13" t="s">
        <v>27</v>
      </c>
      <c r="K2367" s="13" t="s">
        <v>28</v>
      </c>
      <c r="L2367" s="13" t="s">
        <v>99</v>
      </c>
      <c r="M2367" s="13" t="s">
        <v>69</v>
      </c>
      <c r="N2367" s="13" t="s">
        <v>31</v>
      </c>
      <c r="O2367" s="13" t="n">
        <v>0</v>
      </c>
      <c r="P2367" s="13" t="n">
        <v>3</v>
      </c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0900000002</v>
      </c>
      <c r="C2368" s="12" t="n">
        <v>30682</v>
      </c>
      <c r="D2368" s="12"/>
      <c r="E2368" s="13" t="s">
        <v>621</v>
      </c>
      <c r="F2368" s="13" t="s">
        <v>23</v>
      </c>
      <c r="G2368" s="13" t="s">
        <v>999</v>
      </c>
      <c r="H2368" s="13" t="s">
        <v>334</v>
      </c>
      <c r="I2368" s="13" t="s">
        <v>26</v>
      </c>
      <c r="J2368" s="13" t="s">
        <v>27</v>
      </c>
      <c r="K2368" s="13" t="s">
        <v>28</v>
      </c>
      <c r="L2368" s="13" t="s">
        <v>99</v>
      </c>
      <c r="M2368" s="13" t="s">
        <v>69</v>
      </c>
      <c r="N2368" s="13" t="s">
        <v>31</v>
      </c>
      <c r="O2368" s="13" t="n">
        <v>0</v>
      </c>
      <c r="P2368" s="13" t="n">
        <v>3</v>
      </c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0580000002</v>
      </c>
      <c r="C2369" s="12" t="n">
        <v>30682</v>
      </c>
      <c r="D2369" s="12"/>
      <c r="E2369" s="13" t="s">
        <v>621</v>
      </c>
      <c r="F2369" s="13" t="s">
        <v>23</v>
      </c>
      <c r="G2369" s="13" t="s">
        <v>999</v>
      </c>
      <c r="H2369" s="13" t="s">
        <v>349</v>
      </c>
      <c r="I2369" s="13" t="s">
        <v>26</v>
      </c>
      <c r="J2369" s="13" t="s">
        <v>27</v>
      </c>
      <c r="K2369" s="13" t="s">
        <v>28</v>
      </c>
      <c r="L2369" s="13" t="s">
        <v>99</v>
      </c>
      <c r="M2369" s="13" t="s">
        <v>69</v>
      </c>
      <c r="N2369" s="13" t="s">
        <v>31</v>
      </c>
      <c r="O2369" s="13" t="n">
        <v>0</v>
      </c>
      <c r="P2369" s="13" t="n">
        <v>4</v>
      </c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0560000002</v>
      </c>
      <c r="C2370" s="12" t="n">
        <v>30682</v>
      </c>
      <c r="D2370" s="12"/>
      <c r="E2370" s="13" t="s">
        <v>621</v>
      </c>
      <c r="F2370" s="13" t="s">
        <v>23</v>
      </c>
      <c r="G2370" s="13" t="s">
        <v>999</v>
      </c>
      <c r="H2370" s="13" t="s">
        <v>350</v>
      </c>
      <c r="I2370" s="13" t="s">
        <v>26</v>
      </c>
      <c r="J2370" s="13" t="s">
        <v>27</v>
      </c>
      <c r="K2370" s="13" t="s">
        <v>28</v>
      </c>
      <c r="L2370" s="13" t="s">
        <v>99</v>
      </c>
      <c r="M2370" s="13" t="s">
        <v>69</v>
      </c>
      <c r="N2370" s="13" t="s">
        <v>31</v>
      </c>
      <c r="O2370" s="13" t="n">
        <v>0</v>
      </c>
      <c r="P2370" s="13" t="n">
        <v>3</v>
      </c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0380000002</v>
      </c>
      <c r="C2371" s="12" t="n">
        <v>30682</v>
      </c>
      <c r="D2371" s="12"/>
      <c r="E2371" s="13" t="s">
        <v>621</v>
      </c>
      <c r="F2371" s="13" t="s">
        <v>23</v>
      </c>
      <c r="G2371" s="13" t="s">
        <v>999</v>
      </c>
      <c r="H2371" s="13" t="s">
        <v>357</v>
      </c>
      <c r="I2371" s="13" t="s">
        <v>26</v>
      </c>
      <c r="J2371" s="13" t="s">
        <v>27</v>
      </c>
      <c r="K2371" s="13" t="s">
        <v>28</v>
      </c>
      <c r="L2371" s="13" t="s">
        <v>99</v>
      </c>
      <c r="M2371" s="13" t="s">
        <v>69</v>
      </c>
      <c r="N2371" s="13" t="s">
        <v>31</v>
      </c>
      <c r="O2371" s="13" t="n">
        <v>0</v>
      </c>
      <c r="P2371" s="13" t="n">
        <v>3</v>
      </c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0340000002</v>
      </c>
      <c r="C2372" s="12" t="n">
        <v>30682</v>
      </c>
      <c r="D2372" s="12"/>
      <c r="E2372" s="13" t="s">
        <v>621</v>
      </c>
      <c r="F2372" s="13" t="s">
        <v>23</v>
      </c>
      <c r="G2372" s="13" t="s">
        <v>999</v>
      </c>
      <c r="H2372" s="13" t="s">
        <v>964</v>
      </c>
      <c r="I2372" s="13" t="s">
        <v>26</v>
      </c>
      <c r="J2372" s="13" t="s">
        <v>27</v>
      </c>
      <c r="K2372" s="13" t="s">
        <v>28</v>
      </c>
      <c r="L2372" s="13" t="s">
        <v>99</v>
      </c>
      <c r="M2372" s="13" t="s">
        <v>69</v>
      </c>
      <c r="N2372" s="13" t="s">
        <v>31</v>
      </c>
      <c r="O2372" s="13" t="n">
        <v>0</v>
      </c>
      <c r="P2372" s="13" t="n">
        <v>3</v>
      </c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0160000002</v>
      </c>
      <c r="C2373" s="12" t="n">
        <v>43682</v>
      </c>
      <c r="D2373" s="12"/>
      <c r="E2373" s="13" t="s">
        <v>621</v>
      </c>
      <c r="F2373" s="13" t="s">
        <v>23</v>
      </c>
      <c r="G2373" s="13" t="s">
        <v>999</v>
      </c>
      <c r="H2373" s="13" t="s">
        <v>362</v>
      </c>
      <c r="I2373" s="13" t="s">
        <v>26</v>
      </c>
      <c r="J2373" s="13" t="s">
        <v>27</v>
      </c>
      <c r="K2373" s="13" t="s">
        <v>28</v>
      </c>
      <c r="L2373" s="13" t="s">
        <v>99</v>
      </c>
      <c r="M2373" s="13" t="s">
        <v>69</v>
      </c>
      <c r="N2373" s="13" t="s">
        <v>31</v>
      </c>
      <c r="O2373" s="13" t="n">
        <v>0</v>
      </c>
      <c r="P2373" s="13"/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0020000002</v>
      </c>
      <c r="C2374" s="12" t="s">
        <v>598</v>
      </c>
      <c r="D2374" s="12"/>
      <c r="E2374" s="13" t="s">
        <v>621</v>
      </c>
      <c r="F2374" s="13" t="s">
        <v>23</v>
      </c>
      <c r="G2374" s="13" t="s">
        <v>999</v>
      </c>
      <c r="H2374" s="13" t="s">
        <v>371</v>
      </c>
      <c r="I2374" s="13" t="s">
        <v>26</v>
      </c>
      <c r="J2374" s="13" t="s">
        <v>27</v>
      </c>
      <c r="K2374" s="13" t="s">
        <v>28</v>
      </c>
      <c r="L2374" s="13" t="s">
        <v>99</v>
      </c>
      <c r="M2374" s="13" t="s">
        <v>77</v>
      </c>
      <c r="N2374" s="13" t="s">
        <v>31</v>
      </c>
      <c r="O2374" s="13" t="n">
        <v>0</v>
      </c>
      <c r="P2374" s="13" t="n">
        <v>3</v>
      </c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4660019002</v>
      </c>
      <c r="C2375" s="12" t="n">
        <v>42005</v>
      </c>
      <c r="D2375" s="12"/>
      <c r="E2375" s="13" t="s">
        <v>621</v>
      </c>
      <c r="F2375" s="13" t="s">
        <v>23</v>
      </c>
      <c r="G2375" s="13" t="s">
        <v>999</v>
      </c>
      <c r="H2375" s="13" t="s">
        <v>178</v>
      </c>
      <c r="I2375" s="13" t="s">
        <v>373</v>
      </c>
      <c r="J2375" s="13" t="s">
        <v>27</v>
      </c>
      <c r="K2375" s="13" t="s">
        <v>28</v>
      </c>
      <c r="L2375" s="13" t="s">
        <v>314</v>
      </c>
      <c r="M2375" s="13" t="s">
        <v>30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0340025002</v>
      </c>
      <c r="C2376" s="12" t="n">
        <v>30682</v>
      </c>
      <c r="D2376" s="12"/>
      <c r="E2376" s="13" t="s">
        <v>621</v>
      </c>
      <c r="F2376" s="13" t="s">
        <v>23</v>
      </c>
      <c r="G2376" s="13" t="s">
        <v>999</v>
      </c>
      <c r="H2376" s="13" t="s">
        <v>964</v>
      </c>
      <c r="I2376" s="13" t="s">
        <v>940</v>
      </c>
      <c r="J2376" s="13" t="s">
        <v>27</v>
      </c>
      <c r="K2376" s="13" t="s">
        <v>28</v>
      </c>
      <c r="L2376" s="13" t="s">
        <v>99</v>
      </c>
      <c r="M2376" s="13" t="s">
        <v>69</v>
      </c>
      <c r="N2376" s="13" t="s">
        <v>31</v>
      </c>
      <c r="O2376" s="13" t="n">
        <v>0</v>
      </c>
      <c r="P2376" s="13" t="n">
        <v>3</v>
      </c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2560035002</v>
      </c>
      <c r="C2377" s="12" t="s">
        <v>1015</v>
      </c>
      <c r="D2377" s="12"/>
      <c r="E2377" s="13" t="s">
        <v>621</v>
      </c>
      <c r="F2377" s="13" t="s">
        <v>23</v>
      </c>
      <c r="G2377" s="13" t="s">
        <v>999</v>
      </c>
      <c r="H2377" s="13" t="s">
        <v>274</v>
      </c>
      <c r="I2377" s="13" t="s">
        <v>1019</v>
      </c>
      <c r="J2377" s="13" t="s">
        <v>27</v>
      </c>
      <c r="K2377" s="13" t="s">
        <v>28</v>
      </c>
      <c r="L2377" s="13" t="s">
        <v>655</v>
      </c>
      <c r="M2377" s="13" t="s">
        <v>69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1580048002</v>
      </c>
      <c r="C2378" s="12" t="n">
        <v>42005</v>
      </c>
      <c r="D2378" s="12"/>
      <c r="E2378" s="13" t="s">
        <v>621</v>
      </c>
      <c r="F2378" s="13" t="s">
        <v>23</v>
      </c>
      <c r="G2378" s="13" t="s">
        <v>999</v>
      </c>
      <c r="H2378" s="13" t="s">
        <v>306</v>
      </c>
      <c r="I2378" s="13" t="s">
        <v>382</v>
      </c>
      <c r="J2378" s="13" t="s">
        <v>27</v>
      </c>
      <c r="K2378" s="13" t="s">
        <v>28</v>
      </c>
      <c r="L2378" s="13" t="s">
        <v>30</v>
      </c>
      <c r="M2378" s="13" t="s">
        <v>30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0900056002</v>
      </c>
      <c r="C2379" s="12" t="n">
        <v>42005</v>
      </c>
      <c r="D2379" s="12"/>
      <c r="E2379" s="13" t="s">
        <v>621</v>
      </c>
      <c r="F2379" s="13" t="s">
        <v>23</v>
      </c>
      <c r="G2379" s="13" t="s">
        <v>999</v>
      </c>
      <c r="H2379" s="13" t="s">
        <v>334</v>
      </c>
      <c r="I2379" s="13" t="s">
        <v>1020</v>
      </c>
      <c r="J2379" s="13" t="s">
        <v>27</v>
      </c>
      <c r="K2379" s="13" t="s">
        <v>28</v>
      </c>
      <c r="L2379" s="13" t="s">
        <v>99</v>
      </c>
      <c r="M2379" s="13" t="s">
        <v>99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4660086002</v>
      </c>
      <c r="C2380" s="12" t="n">
        <v>42005</v>
      </c>
      <c r="D2380" s="12"/>
      <c r="E2380" s="13" t="s">
        <v>621</v>
      </c>
      <c r="F2380" s="13" t="s">
        <v>23</v>
      </c>
      <c r="G2380" s="13" t="s">
        <v>999</v>
      </c>
      <c r="H2380" s="13" t="s">
        <v>178</v>
      </c>
      <c r="I2380" s="13" t="s">
        <v>967</v>
      </c>
      <c r="J2380" s="13" t="s">
        <v>27</v>
      </c>
      <c r="K2380" s="13" t="s">
        <v>28</v>
      </c>
      <c r="L2380" s="13" t="s">
        <v>30</v>
      </c>
      <c r="M2380" s="13" t="s">
        <v>30</v>
      </c>
      <c r="N2380" s="13" t="s">
        <v>31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1780089002</v>
      </c>
      <c r="C2381" s="12" t="n">
        <v>30682</v>
      </c>
      <c r="D2381" s="12"/>
      <c r="E2381" s="13" t="s">
        <v>621</v>
      </c>
      <c r="F2381" s="13" t="s">
        <v>23</v>
      </c>
      <c r="G2381" s="13" t="s">
        <v>999</v>
      </c>
      <c r="H2381" s="13" t="s">
        <v>303</v>
      </c>
      <c r="I2381" s="13" t="s">
        <v>386</v>
      </c>
      <c r="J2381" s="13" t="s">
        <v>27</v>
      </c>
      <c r="K2381" s="13" t="s">
        <v>28</v>
      </c>
      <c r="L2381" s="13" t="s">
        <v>99</v>
      </c>
      <c r="M2381" s="13" t="s">
        <v>69</v>
      </c>
      <c r="N2381" s="13" t="s">
        <v>31</v>
      </c>
      <c r="O2381" s="13" t="n">
        <v>0</v>
      </c>
      <c r="P2381" s="13" t="n">
        <v>3</v>
      </c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0560091008</v>
      </c>
      <c r="C2382" s="12" t="n">
        <v>42005</v>
      </c>
      <c r="D2382" s="12"/>
      <c r="E2382" s="13" t="s">
        <v>621</v>
      </c>
      <c r="F2382" s="13" t="s">
        <v>23</v>
      </c>
      <c r="G2382" s="13" t="s">
        <v>999</v>
      </c>
      <c r="H2382" s="13" t="s">
        <v>350</v>
      </c>
      <c r="I2382" s="13" t="s">
        <v>884</v>
      </c>
      <c r="J2382" s="13" t="s">
        <v>27</v>
      </c>
      <c r="K2382" s="13"/>
      <c r="L2382" s="13" t="s">
        <v>99</v>
      </c>
      <c r="M2382" s="13" t="s">
        <v>99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7280121002</v>
      </c>
      <c r="C2383" s="12" t="n">
        <v>30682</v>
      </c>
      <c r="D2383" s="12"/>
      <c r="E2383" s="13" t="s">
        <v>621</v>
      </c>
      <c r="F2383" s="13" t="s">
        <v>23</v>
      </c>
      <c r="G2383" s="13" t="s">
        <v>999</v>
      </c>
      <c r="H2383" s="13" t="s">
        <v>42</v>
      </c>
      <c r="I2383" s="13" t="s">
        <v>1021</v>
      </c>
      <c r="J2383" s="13" t="s">
        <v>27</v>
      </c>
      <c r="K2383" s="13" t="s">
        <v>28</v>
      </c>
      <c r="L2383" s="13" t="s">
        <v>99</v>
      </c>
      <c r="M2383" s="13" t="s">
        <v>69</v>
      </c>
      <c r="N2383" s="13" t="s">
        <v>31</v>
      </c>
      <c r="O2383" s="13" t="n">
        <v>0</v>
      </c>
      <c r="P2383" s="13" t="n">
        <v>3</v>
      </c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4720126002</v>
      </c>
      <c r="C2384" s="12" t="n">
        <v>42005</v>
      </c>
      <c r="D2384" s="12"/>
      <c r="E2384" s="13" t="s">
        <v>621</v>
      </c>
      <c r="F2384" s="13" t="s">
        <v>23</v>
      </c>
      <c r="G2384" s="13" t="s">
        <v>999</v>
      </c>
      <c r="H2384" s="13" t="s">
        <v>171</v>
      </c>
      <c r="I2384" s="13" t="s">
        <v>885</v>
      </c>
      <c r="J2384" s="13" t="s">
        <v>27</v>
      </c>
      <c r="K2384" s="13" t="s">
        <v>28</v>
      </c>
      <c r="L2384" s="13" t="s">
        <v>99</v>
      </c>
      <c r="M2384" s="13" t="s">
        <v>99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5880127002</v>
      </c>
      <c r="C2385" s="12" t="n">
        <v>30682</v>
      </c>
      <c r="D2385" s="12"/>
      <c r="E2385" s="13" t="s">
        <v>621</v>
      </c>
      <c r="F2385" s="13" t="s">
        <v>23</v>
      </c>
      <c r="G2385" s="13" t="s">
        <v>999</v>
      </c>
      <c r="H2385" s="13" t="s">
        <v>118</v>
      </c>
      <c r="I2385" s="13" t="s">
        <v>1022</v>
      </c>
      <c r="J2385" s="13" t="s">
        <v>27</v>
      </c>
      <c r="K2385" s="13" t="s">
        <v>28</v>
      </c>
      <c r="L2385" s="13" t="s">
        <v>1023</v>
      </c>
      <c r="M2385" s="13" t="s">
        <v>69</v>
      </c>
      <c r="N2385" s="13" t="s">
        <v>31</v>
      </c>
      <c r="O2385" s="13" t="n">
        <v>0</v>
      </c>
      <c r="P2385" s="13" t="n">
        <v>3</v>
      </c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0560129008</v>
      </c>
      <c r="C2386" s="12" t="n">
        <v>42005</v>
      </c>
      <c r="D2386" s="12"/>
      <c r="E2386" s="13" t="s">
        <v>621</v>
      </c>
      <c r="F2386" s="13" t="s">
        <v>23</v>
      </c>
      <c r="G2386" s="13" t="s">
        <v>999</v>
      </c>
      <c r="H2386" s="13" t="s">
        <v>350</v>
      </c>
      <c r="I2386" s="13" t="s">
        <v>886</v>
      </c>
      <c r="J2386" s="13" t="s">
        <v>27</v>
      </c>
      <c r="K2386" s="13"/>
      <c r="L2386" s="13" t="s">
        <v>99</v>
      </c>
      <c r="M2386" s="13" t="s">
        <v>99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0560136008</v>
      </c>
      <c r="C2387" s="12" t="n">
        <v>42005</v>
      </c>
      <c r="D2387" s="12"/>
      <c r="E2387" s="13" t="s">
        <v>621</v>
      </c>
      <c r="F2387" s="13" t="s">
        <v>23</v>
      </c>
      <c r="G2387" s="13" t="s">
        <v>999</v>
      </c>
      <c r="H2387" s="13" t="s">
        <v>350</v>
      </c>
      <c r="I2387" s="13" t="s">
        <v>887</v>
      </c>
      <c r="J2387" s="13" t="s">
        <v>27</v>
      </c>
      <c r="K2387" s="13"/>
      <c r="L2387" s="13" t="s">
        <v>99</v>
      </c>
      <c r="M2387" s="13" t="s">
        <v>99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4660149002</v>
      </c>
      <c r="C2388" s="12" t="n">
        <v>42005</v>
      </c>
      <c r="D2388" s="12"/>
      <c r="E2388" s="13" t="s">
        <v>621</v>
      </c>
      <c r="F2388" s="13" t="s">
        <v>23</v>
      </c>
      <c r="G2388" s="13" t="s">
        <v>999</v>
      </c>
      <c r="H2388" s="13" t="s">
        <v>178</v>
      </c>
      <c r="I2388" s="13" t="s">
        <v>395</v>
      </c>
      <c r="J2388" s="13" t="s">
        <v>27</v>
      </c>
      <c r="K2388" s="13" t="s">
        <v>28</v>
      </c>
      <c r="L2388" s="13" t="s">
        <v>314</v>
      </c>
      <c r="M2388" s="13" t="s">
        <v>30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6720156002</v>
      </c>
      <c r="C2389" s="12" t="n">
        <v>42005</v>
      </c>
      <c r="D2389" s="12"/>
      <c r="E2389" s="13" t="s">
        <v>621</v>
      </c>
      <c r="F2389" s="13" t="s">
        <v>23</v>
      </c>
      <c r="G2389" s="13" t="s">
        <v>999</v>
      </c>
      <c r="H2389" s="13" t="s">
        <v>71</v>
      </c>
      <c r="I2389" s="13" t="s">
        <v>969</v>
      </c>
      <c r="J2389" s="13" t="s">
        <v>27</v>
      </c>
      <c r="K2389" s="13" t="s">
        <v>28</v>
      </c>
      <c r="L2389" s="13" t="s">
        <v>99</v>
      </c>
      <c r="M2389" s="13" t="s">
        <v>99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7100157002</v>
      </c>
      <c r="C2390" s="12" t="n">
        <v>42005</v>
      </c>
      <c r="D2390" s="12"/>
      <c r="E2390" s="13" t="s">
        <v>621</v>
      </c>
      <c r="F2390" s="13" t="s">
        <v>23</v>
      </c>
      <c r="G2390" s="13" t="s">
        <v>999</v>
      </c>
      <c r="H2390" s="13" t="s">
        <v>60</v>
      </c>
      <c r="I2390" s="13" t="s">
        <v>681</v>
      </c>
      <c r="J2390" s="13" t="s">
        <v>27</v>
      </c>
      <c r="K2390" s="13" t="s">
        <v>28</v>
      </c>
      <c r="L2390" s="13" t="s">
        <v>99</v>
      </c>
      <c r="M2390" s="13" t="s">
        <v>99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4760161002</v>
      </c>
      <c r="C2391" s="12" t="n">
        <v>42005</v>
      </c>
      <c r="D2391" s="12"/>
      <c r="E2391" s="13" t="s">
        <v>621</v>
      </c>
      <c r="F2391" s="13" t="s">
        <v>23</v>
      </c>
      <c r="G2391" s="13" t="s">
        <v>999</v>
      </c>
      <c r="H2391" s="13" t="s">
        <v>168</v>
      </c>
      <c r="I2391" s="13" t="s">
        <v>683</v>
      </c>
      <c r="J2391" s="13" t="s">
        <v>27</v>
      </c>
      <c r="K2391" s="13" t="s">
        <v>28</v>
      </c>
      <c r="L2391" s="13" t="s">
        <v>99</v>
      </c>
      <c r="M2391" s="13" t="s">
        <v>99</v>
      </c>
      <c r="N2391" s="13" t="s">
        <v>31</v>
      </c>
      <c r="O2391" s="13" t="n">
        <v>0</v>
      </c>
      <c r="P2391" s="13"/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1200161408</v>
      </c>
      <c r="C2392" s="12" t="n">
        <v>42893</v>
      </c>
      <c r="D2392" s="12"/>
      <c r="E2392" s="13" t="s">
        <v>621</v>
      </c>
      <c r="F2392" s="13" t="s">
        <v>23</v>
      </c>
      <c r="G2392" s="13" t="s">
        <v>999</v>
      </c>
      <c r="H2392" s="13" t="s">
        <v>321</v>
      </c>
      <c r="I2392" s="13" t="s">
        <v>683</v>
      </c>
      <c r="J2392" s="13" t="s">
        <v>27</v>
      </c>
      <c r="K2392" s="13"/>
      <c r="L2392" s="13" t="s">
        <v>69</v>
      </c>
      <c r="M2392" s="13" t="s">
        <v>69</v>
      </c>
      <c r="N2392" s="13" t="s">
        <v>37</v>
      </c>
      <c r="O2392" s="13" t="n">
        <v>0</v>
      </c>
      <c r="P2392" s="13" t="n">
        <v>4</v>
      </c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1880162408</v>
      </c>
      <c r="C2393" s="12" t="s">
        <v>1024</v>
      </c>
      <c r="D2393" s="12"/>
      <c r="E2393" s="13" t="s">
        <v>621</v>
      </c>
      <c r="F2393" s="13" t="s">
        <v>23</v>
      </c>
      <c r="G2393" s="13" t="s">
        <v>999</v>
      </c>
      <c r="H2393" s="13" t="s">
        <v>297</v>
      </c>
      <c r="I2393" s="13" t="s">
        <v>400</v>
      </c>
      <c r="J2393" s="13" t="s">
        <v>27</v>
      </c>
      <c r="K2393" s="13"/>
      <c r="L2393" s="13" t="s">
        <v>99</v>
      </c>
      <c r="M2393" s="13" t="s">
        <v>99</v>
      </c>
      <c r="N2393" s="13" t="s">
        <v>37</v>
      </c>
      <c r="O2393" s="13" t="n">
        <v>0</v>
      </c>
      <c r="P2393" s="13" t="n">
        <v>3</v>
      </c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2560190002</v>
      </c>
      <c r="C2394" s="12" t="s">
        <v>1015</v>
      </c>
      <c r="D2394" s="12"/>
      <c r="E2394" s="13" t="s">
        <v>621</v>
      </c>
      <c r="F2394" s="13" t="s">
        <v>23</v>
      </c>
      <c r="G2394" s="13" t="s">
        <v>999</v>
      </c>
      <c r="H2394" s="13" t="s">
        <v>274</v>
      </c>
      <c r="I2394" s="13" t="s">
        <v>644</v>
      </c>
      <c r="J2394" s="13" t="s">
        <v>27</v>
      </c>
      <c r="K2394" s="13" t="s">
        <v>28</v>
      </c>
      <c r="L2394" s="13" t="s">
        <v>655</v>
      </c>
      <c r="M2394" s="13" t="s">
        <v>69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4660239002</v>
      </c>
      <c r="C2395" s="12" t="n">
        <v>42005</v>
      </c>
      <c r="D2395" s="12"/>
      <c r="E2395" s="13" t="s">
        <v>621</v>
      </c>
      <c r="F2395" s="13" t="s">
        <v>23</v>
      </c>
      <c r="G2395" s="13" t="s">
        <v>999</v>
      </c>
      <c r="H2395" s="13" t="s">
        <v>178</v>
      </c>
      <c r="I2395" s="13" t="s">
        <v>431</v>
      </c>
      <c r="J2395" s="13" t="s">
        <v>27</v>
      </c>
      <c r="K2395" s="13" t="s">
        <v>28</v>
      </c>
      <c r="L2395" s="13" t="s">
        <v>314</v>
      </c>
      <c r="M2395" s="13" t="s">
        <v>30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5080244002</v>
      </c>
      <c r="C2396" s="12" t="n">
        <v>42005</v>
      </c>
      <c r="D2396" s="12"/>
      <c r="E2396" s="13" t="s">
        <v>621</v>
      </c>
      <c r="F2396" s="13" t="s">
        <v>23</v>
      </c>
      <c r="G2396" s="13" t="s">
        <v>999</v>
      </c>
      <c r="H2396" s="13" t="s">
        <v>149</v>
      </c>
      <c r="I2396" s="13" t="s">
        <v>432</v>
      </c>
      <c r="J2396" s="13" t="s">
        <v>27</v>
      </c>
      <c r="K2396" s="13" t="s">
        <v>28</v>
      </c>
      <c r="L2396" s="13" t="s">
        <v>99</v>
      </c>
      <c r="M2396" s="13" t="s">
        <v>99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1580260002</v>
      </c>
      <c r="C2397" s="12" t="n">
        <v>42005</v>
      </c>
      <c r="D2397" s="12"/>
      <c r="E2397" s="13" t="s">
        <v>621</v>
      </c>
      <c r="F2397" s="13" t="s">
        <v>23</v>
      </c>
      <c r="G2397" s="13" t="s">
        <v>999</v>
      </c>
      <c r="H2397" s="13" t="s">
        <v>306</v>
      </c>
      <c r="I2397" s="13" t="s">
        <v>440</v>
      </c>
      <c r="J2397" s="13" t="s">
        <v>27</v>
      </c>
      <c r="K2397" s="13" t="s">
        <v>28</v>
      </c>
      <c r="L2397" s="13" t="s">
        <v>30</v>
      </c>
      <c r="M2397" s="13" t="s">
        <v>30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4140280002</v>
      </c>
      <c r="C2398" s="12" t="n">
        <v>42005</v>
      </c>
      <c r="D2398" s="12"/>
      <c r="E2398" s="13" t="s">
        <v>621</v>
      </c>
      <c r="F2398" s="13" t="s">
        <v>23</v>
      </c>
      <c r="G2398" s="13" t="s">
        <v>999</v>
      </c>
      <c r="H2398" s="13" t="s">
        <v>195</v>
      </c>
      <c r="I2398" s="13" t="s">
        <v>889</v>
      </c>
      <c r="J2398" s="13" t="s">
        <v>27</v>
      </c>
      <c r="K2398" s="13" t="s">
        <v>28</v>
      </c>
      <c r="L2398" s="13" t="s">
        <v>655</v>
      </c>
      <c r="M2398" s="13" t="s">
        <v>655</v>
      </c>
      <c r="N2398" s="13" t="s">
        <v>31</v>
      </c>
      <c r="O2398" s="13" t="n">
        <v>0</v>
      </c>
      <c r="P2398" s="13"/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7280289002</v>
      </c>
      <c r="C2399" s="12" t="n">
        <v>42005</v>
      </c>
      <c r="D2399" s="12"/>
      <c r="E2399" s="13" t="s">
        <v>621</v>
      </c>
      <c r="F2399" s="13" t="s">
        <v>23</v>
      </c>
      <c r="G2399" s="13" t="s">
        <v>999</v>
      </c>
      <c r="H2399" s="13" t="s">
        <v>42</v>
      </c>
      <c r="I2399" s="13" t="s">
        <v>890</v>
      </c>
      <c r="J2399" s="13" t="s">
        <v>27</v>
      </c>
      <c r="K2399" s="13" t="s">
        <v>28</v>
      </c>
      <c r="L2399" s="13" t="s">
        <v>655</v>
      </c>
      <c r="M2399" s="13" t="s">
        <v>655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1420318408</v>
      </c>
      <c r="C2400" s="12" t="n">
        <v>44512</v>
      </c>
      <c r="D2400" s="12"/>
      <c r="E2400" s="13" t="s">
        <v>621</v>
      </c>
      <c r="F2400" s="13" t="s">
        <v>23</v>
      </c>
      <c r="G2400" s="13" t="s">
        <v>999</v>
      </c>
      <c r="H2400" s="13" t="s">
        <v>310</v>
      </c>
      <c r="I2400" s="13" t="s">
        <v>924</v>
      </c>
      <c r="J2400" s="13" t="s">
        <v>27</v>
      </c>
      <c r="K2400" s="13"/>
      <c r="L2400" s="13" t="s">
        <v>99</v>
      </c>
      <c r="M2400" s="13" t="s">
        <v>99</v>
      </c>
      <c r="N2400" s="13" t="s">
        <v>37</v>
      </c>
      <c r="O2400" s="13" t="n">
        <v>0</v>
      </c>
      <c r="P2400" s="13" t="n">
        <v>3</v>
      </c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4760319002</v>
      </c>
      <c r="C2401" s="12" t="n">
        <v>42005</v>
      </c>
      <c r="D2401" s="12"/>
      <c r="E2401" s="13" t="s">
        <v>621</v>
      </c>
      <c r="F2401" s="13" t="s">
        <v>23</v>
      </c>
      <c r="G2401" s="13" t="s">
        <v>999</v>
      </c>
      <c r="H2401" s="13" t="s">
        <v>168</v>
      </c>
      <c r="I2401" s="13" t="s">
        <v>899</v>
      </c>
      <c r="J2401" s="13" t="s">
        <v>27</v>
      </c>
      <c r="K2401" s="13" t="s">
        <v>28</v>
      </c>
      <c r="L2401" s="13" t="s">
        <v>99</v>
      </c>
      <c r="M2401" s="13" t="s">
        <v>99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4760320002</v>
      </c>
      <c r="C2402" s="12" t="n">
        <v>42005</v>
      </c>
      <c r="D2402" s="12"/>
      <c r="E2402" s="13" t="s">
        <v>621</v>
      </c>
      <c r="F2402" s="13" t="s">
        <v>23</v>
      </c>
      <c r="G2402" s="13" t="s">
        <v>999</v>
      </c>
      <c r="H2402" s="13" t="s">
        <v>168</v>
      </c>
      <c r="I2402" s="13" t="s">
        <v>900</v>
      </c>
      <c r="J2402" s="13" t="s">
        <v>27</v>
      </c>
      <c r="K2402" s="13" t="s">
        <v>28</v>
      </c>
      <c r="L2402" s="13" t="s">
        <v>99</v>
      </c>
      <c r="M2402" s="13" t="s">
        <v>99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7280324002</v>
      </c>
      <c r="C2403" s="12" t="n">
        <v>42005</v>
      </c>
      <c r="D2403" s="12"/>
      <c r="E2403" s="13" t="s">
        <v>621</v>
      </c>
      <c r="F2403" s="13" t="s">
        <v>23</v>
      </c>
      <c r="G2403" s="13" t="s">
        <v>999</v>
      </c>
      <c r="H2403" s="13" t="s">
        <v>42</v>
      </c>
      <c r="I2403" s="13" t="s">
        <v>902</v>
      </c>
      <c r="J2403" s="13" t="s">
        <v>27</v>
      </c>
      <c r="K2403" s="13" t="s">
        <v>28</v>
      </c>
      <c r="L2403" s="13" t="s">
        <v>99</v>
      </c>
      <c r="M2403" s="13" t="s">
        <v>99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7280325002</v>
      </c>
      <c r="C2404" s="12" t="n">
        <v>42005</v>
      </c>
      <c r="D2404" s="12"/>
      <c r="E2404" s="13" t="s">
        <v>621</v>
      </c>
      <c r="F2404" s="13" t="s">
        <v>23</v>
      </c>
      <c r="G2404" s="13" t="s">
        <v>999</v>
      </c>
      <c r="H2404" s="13" t="s">
        <v>42</v>
      </c>
      <c r="I2404" s="13" t="s">
        <v>1025</v>
      </c>
      <c r="J2404" s="13" t="s">
        <v>27</v>
      </c>
      <c r="K2404" s="13" t="s">
        <v>28</v>
      </c>
      <c r="L2404" s="13" t="s">
        <v>655</v>
      </c>
      <c r="M2404" s="13" t="s">
        <v>655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7280326002</v>
      </c>
      <c r="C2405" s="12" t="n">
        <v>42005</v>
      </c>
      <c r="D2405" s="12"/>
      <c r="E2405" s="13" t="s">
        <v>621</v>
      </c>
      <c r="F2405" s="13" t="s">
        <v>23</v>
      </c>
      <c r="G2405" s="13" t="s">
        <v>999</v>
      </c>
      <c r="H2405" s="13" t="s">
        <v>42</v>
      </c>
      <c r="I2405" s="13" t="s">
        <v>1026</v>
      </c>
      <c r="J2405" s="13" t="s">
        <v>27</v>
      </c>
      <c r="K2405" s="13" t="s">
        <v>28</v>
      </c>
      <c r="L2405" s="13" t="s">
        <v>99</v>
      </c>
      <c r="M2405" s="13" t="s">
        <v>99</v>
      </c>
      <c r="N2405" s="13" t="s">
        <v>31</v>
      </c>
      <c r="O2405" s="13" t="n">
        <v>0</v>
      </c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4660339002</v>
      </c>
      <c r="C2406" s="12" t="n">
        <v>42005</v>
      </c>
      <c r="D2406" s="12"/>
      <c r="E2406" s="13" t="s">
        <v>621</v>
      </c>
      <c r="F2406" s="13" t="s">
        <v>23</v>
      </c>
      <c r="G2406" s="13" t="s">
        <v>999</v>
      </c>
      <c r="H2406" s="13" t="s">
        <v>178</v>
      </c>
      <c r="I2406" s="13" t="s">
        <v>975</v>
      </c>
      <c r="J2406" s="13" t="s">
        <v>27</v>
      </c>
      <c r="K2406" s="13" t="s">
        <v>28</v>
      </c>
      <c r="L2406" s="13" t="s">
        <v>30</v>
      </c>
      <c r="M2406" s="13" t="s">
        <v>30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1420354408</v>
      </c>
      <c r="C2407" s="12" t="n">
        <v>44053</v>
      </c>
      <c r="D2407" s="12"/>
      <c r="E2407" s="13" t="s">
        <v>621</v>
      </c>
      <c r="F2407" s="13" t="s">
        <v>23</v>
      </c>
      <c r="G2407" s="13" t="s">
        <v>999</v>
      </c>
      <c r="H2407" s="13" t="s">
        <v>310</v>
      </c>
      <c r="I2407" s="13" t="s">
        <v>925</v>
      </c>
      <c r="J2407" s="13" t="s">
        <v>27</v>
      </c>
      <c r="K2407" s="13"/>
      <c r="L2407" s="13" t="s">
        <v>30</v>
      </c>
      <c r="M2407" s="13" t="s">
        <v>30</v>
      </c>
      <c r="N2407" s="13" t="s">
        <v>37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7140370002</v>
      </c>
      <c r="C2408" s="12" t="n">
        <v>42005</v>
      </c>
      <c r="D2408" s="12"/>
      <c r="E2408" s="13" t="s">
        <v>621</v>
      </c>
      <c r="F2408" s="13" t="s">
        <v>23</v>
      </c>
      <c r="G2408" s="13" t="s">
        <v>999</v>
      </c>
      <c r="H2408" s="13" t="s">
        <v>48</v>
      </c>
      <c r="I2408" s="13" t="s">
        <v>471</v>
      </c>
      <c r="J2408" s="13" t="s">
        <v>27</v>
      </c>
      <c r="K2408" s="13" t="s">
        <v>28</v>
      </c>
      <c r="L2408" s="13" t="s">
        <v>30</v>
      </c>
      <c r="M2408" s="13" t="s">
        <v>30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7100370002</v>
      </c>
      <c r="C2409" s="12" t="n">
        <v>42005</v>
      </c>
      <c r="D2409" s="12"/>
      <c r="E2409" s="13" t="s">
        <v>621</v>
      </c>
      <c r="F2409" s="13" t="s">
        <v>23</v>
      </c>
      <c r="G2409" s="13" t="s">
        <v>999</v>
      </c>
      <c r="H2409" s="13" t="s">
        <v>60</v>
      </c>
      <c r="I2409" s="13" t="s">
        <v>471</v>
      </c>
      <c r="J2409" s="13" t="s">
        <v>27</v>
      </c>
      <c r="K2409" s="13" t="s">
        <v>28</v>
      </c>
      <c r="L2409" s="13" t="s">
        <v>99</v>
      </c>
      <c r="M2409" s="13" t="s">
        <v>99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6740370002</v>
      </c>
      <c r="C2410" s="12" t="n">
        <v>42005</v>
      </c>
      <c r="D2410" s="12"/>
      <c r="E2410" s="13" t="s">
        <v>621</v>
      </c>
      <c r="F2410" s="13" t="s">
        <v>23</v>
      </c>
      <c r="G2410" s="13" t="s">
        <v>999</v>
      </c>
      <c r="H2410" s="13" t="s">
        <v>70</v>
      </c>
      <c r="I2410" s="13" t="s">
        <v>471</v>
      </c>
      <c r="J2410" s="13" t="s">
        <v>27</v>
      </c>
      <c r="K2410" s="13" t="s">
        <v>28</v>
      </c>
      <c r="L2410" s="13" t="s">
        <v>99</v>
      </c>
      <c r="M2410" s="13" t="s">
        <v>99</v>
      </c>
      <c r="N2410" s="13" t="s">
        <v>31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6720370002</v>
      </c>
      <c r="C2411" s="12" t="n">
        <v>42005</v>
      </c>
      <c r="D2411" s="12"/>
      <c r="E2411" s="13" t="s">
        <v>621</v>
      </c>
      <c r="F2411" s="13" t="s">
        <v>23</v>
      </c>
      <c r="G2411" s="13" t="s">
        <v>999</v>
      </c>
      <c r="H2411" s="13" t="s">
        <v>71</v>
      </c>
      <c r="I2411" s="13" t="s">
        <v>471</v>
      </c>
      <c r="J2411" s="13" t="s">
        <v>27</v>
      </c>
      <c r="K2411" s="13" t="s">
        <v>28</v>
      </c>
      <c r="L2411" s="13" t="s">
        <v>99</v>
      </c>
      <c r="M2411" s="13" t="s">
        <v>99</v>
      </c>
      <c r="N2411" s="13" t="s">
        <v>31</v>
      </c>
      <c r="O2411" s="13" t="n">
        <v>0</v>
      </c>
      <c r="P2411" s="13"/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NÃO</v>
      </c>
      <c r="B2412" s="11" t="n">
        <v>11255080370002</v>
      </c>
      <c r="C2412" s="12" t="n">
        <v>42005</v>
      </c>
      <c r="D2412" s="12"/>
      <c r="E2412" s="13" t="s">
        <v>621</v>
      </c>
      <c r="F2412" s="13" t="s">
        <v>23</v>
      </c>
      <c r="G2412" s="13" t="s">
        <v>999</v>
      </c>
      <c r="H2412" s="13" t="s">
        <v>149</v>
      </c>
      <c r="I2412" s="13" t="s">
        <v>471</v>
      </c>
      <c r="J2412" s="13" t="s">
        <v>27</v>
      </c>
      <c r="K2412" s="13" t="s">
        <v>28</v>
      </c>
      <c r="L2412" s="13" t="s">
        <v>99</v>
      </c>
      <c r="M2412" s="13" t="s">
        <v>99</v>
      </c>
      <c r="N2412" s="13" t="s">
        <v>31</v>
      </c>
      <c r="O2412" s="13" t="n">
        <v>0</v>
      </c>
      <c r="P2412" s="13"/>
      <c r="Q2412" s="13" t="str">
        <f aca="false">IF(X2412=1,Geodésicas!$H$2,"")</f>
        <v/>
      </c>
      <c r="R2412" s="14" t="n">
        <f aca="false">IF(ISERROR(VLOOKUP(E2412,Geodésicas!A:A,1,0)),0,1)</f>
        <v>0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NÃO</v>
      </c>
    </row>
    <row r="2413" customFormat="false" ht="15" hidden="false" customHeight="false" outlineLevel="0" collapsed="false">
      <c r="A2413" s="10" t="str">
        <f aca="false">IF(B2413="","",Y2413)</f>
        <v>NÃO</v>
      </c>
      <c r="B2413" s="11" t="n">
        <v>11253760370002</v>
      </c>
      <c r="C2413" s="12" t="n">
        <v>42005</v>
      </c>
      <c r="D2413" s="12"/>
      <c r="E2413" s="13" t="s">
        <v>621</v>
      </c>
      <c r="F2413" s="13" t="s">
        <v>23</v>
      </c>
      <c r="G2413" s="13" t="s">
        <v>999</v>
      </c>
      <c r="H2413" s="13" t="s">
        <v>225</v>
      </c>
      <c r="I2413" s="13" t="s">
        <v>471</v>
      </c>
      <c r="J2413" s="13" t="s">
        <v>27</v>
      </c>
      <c r="K2413" s="13" t="s">
        <v>28</v>
      </c>
      <c r="L2413" s="13" t="s">
        <v>99</v>
      </c>
      <c r="M2413" s="13" t="s">
        <v>99</v>
      </c>
      <c r="N2413" s="13" t="s">
        <v>31</v>
      </c>
      <c r="O2413" s="13" t="n">
        <v>0</v>
      </c>
      <c r="P2413" s="13"/>
      <c r="Q2413" s="13" t="str">
        <f aca="false">IF(X2413=1,Geodésicas!$H$2,"")</f>
        <v/>
      </c>
      <c r="R2413" s="14" t="n">
        <f aca="false">IF(ISERROR(VLOOKUP(E2413,Geodésicas!A:A,1,0)),0,1)</f>
        <v>0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NÃO</v>
      </c>
    </row>
    <row r="2414" customFormat="false" ht="15" hidden="false" customHeight="false" outlineLevel="0" collapsed="false">
      <c r="A2414" s="10" t="str">
        <f aca="false">IF(B2414="","",Y2414)</f>
        <v>NÃO</v>
      </c>
      <c r="B2414" s="11" t="n">
        <v>11253560370002</v>
      </c>
      <c r="C2414" s="12" t="n">
        <v>42005</v>
      </c>
      <c r="D2414" s="12"/>
      <c r="E2414" s="13" t="s">
        <v>621</v>
      </c>
      <c r="F2414" s="13" t="s">
        <v>23</v>
      </c>
      <c r="G2414" s="13" t="s">
        <v>999</v>
      </c>
      <c r="H2414" s="13" t="s">
        <v>241</v>
      </c>
      <c r="I2414" s="13" t="s">
        <v>471</v>
      </c>
      <c r="J2414" s="13" t="s">
        <v>27</v>
      </c>
      <c r="K2414" s="13" t="s">
        <v>28</v>
      </c>
      <c r="L2414" s="13" t="s">
        <v>99</v>
      </c>
      <c r="M2414" s="13" t="s">
        <v>99</v>
      </c>
      <c r="N2414" s="13" t="s">
        <v>31</v>
      </c>
      <c r="O2414" s="13" t="n">
        <v>0</v>
      </c>
      <c r="P2414" s="13"/>
      <c r="Q2414" s="13" t="str">
        <f aca="false">IF(X2414=1,Geodésicas!$H$2,"")</f>
        <v/>
      </c>
      <c r="R2414" s="14" t="n">
        <f aca="false">IF(ISERROR(VLOOKUP(E2414,Geodésicas!A:A,1,0)),0,1)</f>
        <v>0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NÃO</v>
      </c>
    </row>
    <row r="2415" customFormat="false" ht="15" hidden="false" customHeight="false" outlineLevel="0" collapsed="false">
      <c r="A2415" s="10" t="str">
        <f aca="false">IF(B2415="","",Y2415)</f>
        <v>NÃO</v>
      </c>
      <c r="B2415" s="11" t="n">
        <v>11252320370002</v>
      </c>
      <c r="C2415" s="12" t="n">
        <v>42005</v>
      </c>
      <c r="D2415" s="12"/>
      <c r="E2415" s="13" t="s">
        <v>621</v>
      </c>
      <c r="F2415" s="13" t="s">
        <v>23</v>
      </c>
      <c r="G2415" s="13" t="s">
        <v>999</v>
      </c>
      <c r="H2415" s="13" t="s">
        <v>283</v>
      </c>
      <c r="I2415" s="13" t="s">
        <v>471</v>
      </c>
      <c r="J2415" s="13" t="s">
        <v>27</v>
      </c>
      <c r="K2415" s="13" t="s">
        <v>28</v>
      </c>
      <c r="L2415" s="13" t="s">
        <v>99</v>
      </c>
      <c r="M2415" s="13" t="s">
        <v>99</v>
      </c>
      <c r="N2415" s="13" t="s">
        <v>31</v>
      </c>
      <c r="O2415" s="13" t="n">
        <v>0</v>
      </c>
      <c r="P2415" s="13"/>
      <c r="Q2415" s="13" t="str">
        <f aca="false">IF(X2415=1,Geodésicas!$H$2,"")</f>
        <v/>
      </c>
      <c r="R2415" s="14" t="n">
        <f aca="false">IF(ISERROR(VLOOKUP(E2415,Geodésicas!A:A,1,0)),0,1)</f>
        <v>0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NÃO</v>
      </c>
    </row>
    <row r="2416" customFormat="false" ht="15" hidden="false" customHeight="false" outlineLevel="0" collapsed="false">
      <c r="A2416" s="10" t="str">
        <f aca="false">IF(B2416="","",Y2416)</f>
        <v>NÃO</v>
      </c>
      <c r="B2416" s="11" t="n">
        <v>11251880370002</v>
      </c>
      <c r="C2416" s="12" t="n">
        <v>42005</v>
      </c>
      <c r="D2416" s="12"/>
      <c r="E2416" s="13" t="s">
        <v>621</v>
      </c>
      <c r="F2416" s="13" t="s">
        <v>23</v>
      </c>
      <c r="G2416" s="13" t="s">
        <v>999</v>
      </c>
      <c r="H2416" s="13" t="s">
        <v>297</v>
      </c>
      <c r="I2416" s="13" t="s">
        <v>471</v>
      </c>
      <c r="J2416" s="13" t="s">
        <v>27</v>
      </c>
      <c r="K2416" s="13" t="s">
        <v>28</v>
      </c>
      <c r="L2416" s="13" t="s">
        <v>30</v>
      </c>
      <c r="M2416" s="13" t="s">
        <v>30</v>
      </c>
      <c r="N2416" s="13" t="s">
        <v>31</v>
      </c>
      <c r="O2416" s="13" t="n">
        <v>0</v>
      </c>
      <c r="P2416" s="13"/>
      <c r="Q2416" s="13" t="str">
        <f aca="false">IF(X2416=1,Geodésicas!$H$2,"")</f>
        <v/>
      </c>
      <c r="R2416" s="14" t="n">
        <f aca="false">IF(ISERROR(VLOOKUP(E2416,Geodésicas!A:A,1,0)),0,1)</f>
        <v>0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NÃO</v>
      </c>
    </row>
    <row r="2417" customFormat="false" ht="15" hidden="false" customHeight="false" outlineLevel="0" collapsed="false">
      <c r="A2417" s="10" t="str">
        <f aca="false">IF(B2417="","",Y2417)</f>
        <v>NÃO</v>
      </c>
      <c r="B2417" s="11" t="n">
        <v>11251000370002</v>
      </c>
      <c r="C2417" s="12" t="n">
        <v>42005</v>
      </c>
      <c r="D2417" s="12"/>
      <c r="E2417" s="13" t="s">
        <v>621</v>
      </c>
      <c r="F2417" s="13" t="s">
        <v>23</v>
      </c>
      <c r="G2417" s="13" t="s">
        <v>999</v>
      </c>
      <c r="H2417" s="13" t="s">
        <v>330</v>
      </c>
      <c r="I2417" s="13" t="s">
        <v>471</v>
      </c>
      <c r="J2417" s="13" t="s">
        <v>27</v>
      </c>
      <c r="K2417" s="13" t="s">
        <v>28</v>
      </c>
      <c r="L2417" s="13" t="s">
        <v>99</v>
      </c>
      <c r="M2417" s="13" t="s">
        <v>99</v>
      </c>
      <c r="N2417" s="13" t="s">
        <v>31</v>
      </c>
      <c r="O2417" s="13" t="n">
        <v>0</v>
      </c>
      <c r="P2417" s="13"/>
      <c r="Q2417" s="13" t="str">
        <f aca="false">IF(X2417=1,Geodésicas!$H$2,"")</f>
        <v/>
      </c>
      <c r="R2417" s="14" t="n">
        <f aca="false">IF(ISERROR(VLOOKUP(E2417,Geodésicas!A:A,1,0)),0,1)</f>
        <v>0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NÃO</v>
      </c>
    </row>
    <row r="2418" customFormat="false" ht="15" hidden="false" customHeight="false" outlineLevel="0" collapsed="false">
      <c r="A2418" s="10" t="str">
        <f aca="false">IF(B2418="","",Y2418)</f>
        <v>NÃO</v>
      </c>
      <c r="B2418" s="11" t="n">
        <v>11250640370002</v>
      </c>
      <c r="C2418" s="12" t="n">
        <v>30682</v>
      </c>
      <c r="D2418" s="12"/>
      <c r="E2418" s="13" t="s">
        <v>621</v>
      </c>
      <c r="F2418" s="13" t="s">
        <v>23</v>
      </c>
      <c r="G2418" s="13" t="s">
        <v>999</v>
      </c>
      <c r="H2418" s="13" t="s">
        <v>342</v>
      </c>
      <c r="I2418" s="13" t="s">
        <v>471</v>
      </c>
      <c r="J2418" s="13" t="s">
        <v>27</v>
      </c>
      <c r="K2418" s="13" t="s">
        <v>28</v>
      </c>
      <c r="L2418" s="13" t="s">
        <v>99</v>
      </c>
      <c r="M2418" s="13" t="s">
        <v>69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0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NÃO</v>
      </c>
    </row>
    <row r="2419" customFormat="false" ht="15" hidden="false" customHeight="false" outlineLevel="0" collapsed="false">
      <c r="A2419" s="10" t="str">
        <f aca="false">IF(B2419="","",Y2419)</f>
        <v>NÃO</v>
      </c>
      <c r="B2419" s="11" t="n">
        <v>11250560370008</v>
      </c>
      <c r="C2419" s="12" t="n">
        <v>42005</v>
      </c>
      <c r="D2419" s="12"/>
      <c r="E2419" s="13" t="s">
        <v>621</v>
      </c>
      <c r="F2419" s="13" t="s">
        <v>23</v>
      </c>
      <c r="G2419" s="13" t="s">
        <v>999</v>
      </c>
      <c r="H2419" s="13" t="s">
        <v>350</v>
      </c>
      <c r="I2419" s="13" t="s">
        <v>471</v>
      </c>
      <c r="J2419" s="13" t="s">
        <v>27</v>
      </c>
      <c r="K2419" s="13"/>
      <c r="L2419" s="13" t="s">
        <v>99</v>
      </c>
      <c r="M2419" s="13" t="s">
        <v>99</v>
      </c>
      <c r="N2419" s="13" t="s">
        <v>31</v>
      </c>
      <c r="O2419" s="13" t="n">
        <v>0</v>
      </c>
      <c r="P2419" s="13"/>
      <c r="Q2419" s="13" t="str">
        <f aca="false">IF(X2419=1,Geodésicas!$H$2,"")</f>
        <v/>
      </c>
      <c r="R2419" s="14" t="n">
        <f aca="false">IF(ISERROR(VLOOKUP(E2419,Geodésicas!A:A,1,0)),0,1)</f>
        <v>0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NÃO</v>
      </c>
    </row>
    <row r="2420" customFormat="false" ht="15" hidden="false" customHeight="false" outlineLevel="0" collapsed="false">
      <c r="A2420" s="10" t="str">
        <f aca="false">IF(B2420="","",Y2420)</f>
        <v>NÃO</v>
      </c>
      <c r="B2420" s="11" t="n">
        <v>11250640373002</v>
      </c>
      <c r="C2420" s="12" t="n">
        <v>42005</v>
      </c>
      <c r="D2420" s="12"/>
      <c r="E2420" s="13" t="s">
        <v>621</v>
      </c>
      <c r="F2420" s="13" t="s">
        <v>23</v>
      </c>
      <c r="G2420" s="13" t="s">
        <v>999</v>
      </c>
      <c r="H2420" s="13" t="s">
        <v>342</v>
      </c>
      <c r="I2420" s="13" t="s">
        <v>1027</v>
      </c>
      <c r="J2420" s="13" t="s">
        <v>27</v>
      </c>
      <c r="K2420" s="13" t="s">
        <v>28</v>
      </c>
      <c r="L2420" s="13" t="s">
        <v>99</v>
      </c>
      <c r="M2420" s="13" t="s">
        <v>99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0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NÃO</v>
      </c>
    </row>
    <row r="2421" customFormat="false" ht="15" hidden="false" customHeight="false" outlineLevel="0" collapsed="false">
      <c r="A2421" s="10" t="str">
        <f aca="false">IF(B2421="","",Y2421)</f>
        <v>NÃO</v>
      </c>
      <c r="B2421" s="11" t="n">
        <v>11250900374002</v>
      </c>
      <c r="C2421" s="12" t="n">
        <v>42005</v>
      </c>
      <c r="D2421" s="12"/>
      <c r="E2421" s="13" t="s">
        <v>621</v>
      </c>
      <c r="F2421" s="13" t="s">
        <v>23</v>
      </c>
      <c r="G2421" s="13" t="s">
        <v>999</v>
      </c>
      <c r="H2421" s="13" t="s">
        <v>334</v>
      </c>
      <c r="I2421" s="13" t="s">
        <v>1028</v>
      </c>
      <c r="J2421" s="13" t="s">
        <v>27</v>
      </c>
      <c r="K2421" s="13" t="s">
        <v>28</v>
      </c>
      <c r="L2421" s="13" t="s">
        <v>99</v>
      </c>
      <c r="M2421" s="13" t="s">
        <v>99</v>
      </c>
      <c r="N2421" s="13" t="s">
        <v>31</v>
      </c>
      <c r="O2421" s="13" t="n">
        <v>0</v>
      </c>
      <c r="P2421" s="13"/>
      <c r="Q2421" s="13" t="str">
        <f aca="false">IF(X2421=1,Geodésicas!$H$2,"")</f>
        <v/>
      </c>
      <c r="R2421" s="14" t="n">
        <f aca="false">IF(ISERROR(VLOOKUP(E2421,Geodésicas!A:A,1,0)),0,1)</f>
        <v>0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NÃO</v>
      </c>
    </row>
    <row r="2422" customFormat="false" ht="15" hidden="false" customHeight="false" outlineLevel="0" collapsed="false">
      <c r="A2422" s="10" t="str">
        <f aca="false">IF(B2422="","",Y2422)</f>
        <v>NÃO</v>
      </c>
      <c r="B2422" s="11" t="n">
        <v>11250900375002</v>
      </c>
      <c r="C2422" s="12" t="n">
        <v>42005</v>
      </c>
      <c r="D2422" s="12"/>
      <c r="E2422" s="13" t="s">
        <v>621</v>
      </c>
      <c r="F2422" s="13" t="s">
        <v>23</v>
      </c>
      <c r="G2422" s="13" t="s">
        <v>999</v>
      </c>
      <c r="H2422" s="13" t="s">
        <v>334</v>
      </c>
      <c r="I2422" s="13" t="s">
        <v>1029</v>
      </c>
      <c r="J2422" s="13" t="s">
        <v>27</v>
      </c>
      <c r="K2422" s="13" t="s">
        <v>28</v>
      </c>
      <c r="L2422" s="13" t="s">
        <v>99</v>
      </c>
      <c r="M2422" s="13" t="s">
        <v>99</v>
      </c>
      <c r="N2422" s="13" t="s">
        <v>31</v>
      </c>
      <c r="O2422" s="13" t="n">
        <v>0</v>
      </c>
      <c r="P2422" s="13"/>
      <c r="Q2422" s="13" t="str">
        <f aca="false">IF(X2422=1,Geodésicas!$H$2,"")</f>
        <v/>
      </c>
      <c r="R2422" s="14" t="n">
        <f aca="false">IF(ISERROR(VLOOKUP(E2422,Geodésicas!A:A,1,0)),0,1)</f>
        <v>0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NÃO</v>
      </c>
    </row>
    <row r="2423" customFormat="false" ht="15" hidden="false" customHeight="false" outlineLevel="0" collapsed="false">
      <c r="A2423" s="10" t="str">
        <f aca="false">IF(B2423="","",Y2423)</f>
        <v>NÃO</v>
      </c>
      <c r="B2423" s="11" t="n">
        <v>11250900376002</v>
      </c>
      <c r="C2423" s="12" t="n">
        <v>42005</v>
      </c>
      <c r="D2423" s="12"/>
      <c r="E2423" s="13" t="s">
        <v>621</v>
      </c>
      <c r="F2423" s="13" t="s">
        <v>23</v>
      </c>
      <c r="G2423" s="13" t="s">
        <v>999</v>
      </c>
      <c r="H2423" s="13" t="s">
        <v>334</v>
      </c>
      <c r="I2423" s="13" t="s">
        <v>1030</v>
      </c>
      <c r="J2423" s="13" t="s">
        <v>27</v>
      </c>
      <c r="K2423" s="13" t="s">
        <v>28</v>
      </c>
      <c r="L2423" s="13" t="s">
        <v>99</v>
      </c>
      <c r="M2423" s="13" t="s">
        <v>99</v>
      </c>
      <c r="N2423" s="13" t="s">
        <v>31</v>
      </c>
      <c r="O2423" s="13" t="n">
        <v>0</v>
      </c>
      <c r="P2423" s="13"/>
      <c r="Q2423" s="13" t="str">
        <f aca="false">IF(X2423=1,Geodésicas!$H$2,"")</f>
        <v/>
      </c>
      <c r="R2423" s="14" t="n">
        <f aca="false">IF(ISERROR(VLOOKUP(E2423,Geodésicas!A:A,1,0)),0,1)</f>
        <v>0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NÃO</v>
      </c>
    </row>
    <row r="2424" customFormat="false" ht="15" hidden="false" customHeight="false" outlineLevel="0" collapsed="false">
      <c r="A2424" s="10" t="str">
        <f aca="false">IF(B2424="","",Y2424)</f>
        <v>NÃO</v>
      </c>
      <c r="B2424" s="11" t="n">
        <v>11250900377002</v>
      </c>
      <c r="C2424" s="12" t="n">
        <v>42005</v>
      </c>
      <c r="D2424" s="12"/>
      <c r="E2424" s="13" t="s">
        <v>621</v>
      </c>
      <c r="F2424" s="13" t="s">
        <v>23</v>
      </c>
      <c r="G2424" s="13" t="s">
        <v>999</v>
      </c>
      <c r="H2424" s="13" t="s">
        <v>334</v>
      </c>
      <c r="I2424" s="13" t="s">
        <v>1031</v>
      </c>
      <c r="J2424" s="13" t="s">
        <v>27</v>
      </c>
      <c r="K2424" s="13" t="s">
        <v>28</v>
      </c>
      <c r="L2424" s="13" t="s">
        <v>99</v>
      </c>
      <c r="M2424" s="13" t="s">
        <v>99</v>
      </c>
      <c r="N2424" s="13" t="s">
        <v>31</v>
      </c>
      <c r="O2424" s="13" t="n">
        <v>0</v>
      </c>
      <c r="P2424" s="13"/>
      <c r="Q2424" s="13" t="str">
        <f aca="false">IF(X2424=1,Geodésicas!$H$2,"")</f>
        <v/>
      </c>
      <c r="R2424" s="14" t="n">
        <f aca="false">IF(ISERROR(VLOOKUP(E2424,Geodésicas!A:A,1,0)),0,1)</f>
        <v>0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NÃO</v>
      </c>
    </row>
    <row r="2425" customFormat="false" ht="15" hidden="false" customHeight="false" outlineLevel="0" collapsed="false">
      <c r="A2425" s="10" t="str">
        <f aca="false">IF(B2425="","",Y2425)</f>
        <v>NÃO</v>
      </c>
      <c r="B2425" s="11" t="n">
        <v>11255300378002</v>
      </c>
      <c r="C2425" s="12" t="s">
        <v>1032</v>
      </c>
      <c r="D2425" s="12"/>
      <c r="E2425" s="13" t="s">
        <v>621</v>
      </c>
      <c r="F2425" s="13" t="s">
        <v>23</v>
      </c>
      <c r="G2425" s="13" t="s">
        <v>999</v>
      </c>
      <c r="H2425" s="13" t="s">
        <v>131</v>
      </c>
      <c r="I2425" s="13" t="s">
        <v>977</v>
      </c>
      <c r="J2425" s="13" t="s">
        <v>27</v>
      </c>
      <c r="K2425" s="13" t="s">
        <v>28</v>
      </c>
      <c r="L2425" s="13" t="s">
        <v>69</v>
      </c>
      <c r="M2425" s="13" t="s">
        <v>69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0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NÃO</v>
      </c>
    </row>
    <row r="2426" customFormat="false" ht="15" hidden="false" customHeight="false" outlineLevel="0" collapsed="false">
      <c r="A2426" s="10" t="str">
        <f aca="false">IF(B2426="","",Y2426)</f>
        <v>NÃO</v>
      </c>
      <c r="B2426" s="11" t="n">
        <v>11253760378002</v>
      </c>
      <c r="C2426" s="12" t="n">
        <v>42005</v>
      </c>
      <c r="D2426" s="12"/>
      <c r="E2426" s="13" t="s">
        <v>621</v>
      </c>
      <c r="F2426" s="13" t="s">
        <v>23</v>
      </c>
      <c r="G2426" s="13" t="s">
        <v>999</v>
      </c>
      <c r="H2426" s="13" t="s">
        <v>225</v>
      </c>
      <c r="I2426" s="13" t="s">
        <v>977</v>
      </c>
      <c r="J2426" s="13" t="s">
        <v>27</v>
      </c>
      <c r="K2426" s="13" t="s">
        <v>28</v>
      </c>
      <c r="L2426" s="13" t="s">
        <v>99</v>
      </c>
      <c r="M2426" s="13" t="s">
        <v>99</v>
      </c>
      <c r="N2426" s="13" t="s">
        <v>31</v>
      </c>
      <c r="O2426" s="13" t="n">
        <v>0</v>
      </c>
      <c r="P2426" s="13"/>
      <c r="Q2426" s="13" t="str">
        <f aca="false">IF(X2426=1,Geodésicas!$H$2,"")</f>
        <v/>
      </c>
      <c r="R2426" s="14" t="n">
        <f aca="false">IF(ISERROR(VLOOKUP(E2426,Geodésicas!A:A,1,0)),0,1)</f>
        <v>0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NÃO</v>
      </c>
    </row>
    <row r="2427" customFormat="false" ht="15" hidden="false" customHeight="false" outlineLevel="0" collapsed="false">
      <c r="A2427" s="10" t="str">
        <f aca="false">IF(B2427="","",Y2427)</f>
        <v>NÃO</v>
      </c>
      <c r="B2427" s="11" t="n">
        <v>11252560378002</v>
      </c>
      <c r="C2427" s="12" t="s">
        <v>1015</v>
      </c>
      <c r="D2427" s="12"/>
      <c r="E2427" s="13" t="s">
        <v>621</v>
      </c>
      <c r="F2427" s="13" t="s">
        <v>23</v>
      </c>
      <c r="G2427" s="13" t="s">
        <v>999</v>
      </c>
      <c r="H2427" s="13" t="s">
        <v>274</v>
      </c>
      <c r="I2427" s="13" t="s">
        <v>977</v>
      </c>
      <c r="J2427" s="13" t="s">
        <v>27</v>
      </c>
      <c r="K2427" s="13" t="s">
        <v>28</v>
      </c>
      <c r="L2427" s="13" t="s">
        <v>655</v>
      </c>
      <c r="M2427" s="13" t="s">
        <v>69</v>
      </c>
      <c r="N2427" s="13" t="s">
        <v>31</v>
      </c>
      <c r="O2427" s="13" t="n">
        <v>0</v>
      </c>
      <c r="P2427" s="13"/>
      <c r="Q2427" s="13" t="str">
        <f aca="false">IF(X2427=1,Geodésicas!$H$2,"")</f>
        <v/>
      </c>
      <c r="R2427" s="14" t="n">
        <f aca="false">IF(ISERROR(VLOOKUP(E2427,Geodésicas!A:A,1,0)),0,1)</f>
        <v>0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NÃO</v>
      </c>
    </row>
    <row r="2428" customFormat="false" ht="15" hidden="false" customHeight="false" outlineLevel="0" collapsed="false">
      <c r="A2428" s="10" t="str">
        <f aca="false">IF(B2428="","",Y2428)</f>
        <v>NÃO</v>
      </c>
      <c r="B2428" s="11" t="n">
        <v>11251860378002</v>
      </c>
      <c r="C2428" s="12" t="n">
        <v>42005</v>
      </c>
      <c r="D2428" s="12"/>
      <c r="E2428" s="13" t="s">
        <v>621</v>
      </c>
      <c r="F2428" s="13" t="s">
        <v>23</v>
      </c>
      <c r="G2428" s="13" t="s">
        <v>999</v>
      </c>
      <c r="H2428" s="13" t="s">
        <v>299</v>
      </c>
      <c r="I2428" s="13" t="s">
        <v>977</v>
      </c>
      <c r="J2428" s="13" t="s">
        <v>27</v>
      </c>
      <c r="K2428" s="13" t="s">
        <v>28</v>
      </c>
      <c r="L2428" s="13" t="s">
        <v>655</v>
      </c>
      <c r="M2428" s="13" t="s">
        <v>655</v>
      </c>
      <c r="N2428" s="13" t="s">
        <v>31</v>
      </c>
      <c r="O2428" s="13" t="n">
        <v>0</v>
      </c>
      <c r="P2428" s="13"/>
      <c r="Q2428" s="13" t="str">
        <f aca="false">IF(X2428=1,Geodésicas!$H$2,"")</f>
        <v/>
      </c>
      <c r="R2428" s="14" t="n">
        <f aca="false">IF(ISERROR(VLOOKUP(E2428,Geodésicas!A:A,1,0)),0,1)</f>
        <v>0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NÃO</v>
      </c>
    </row>
    <row r="2429" customFormat="false" ht="15" hidden="false" customHeight="false" outlineLevel="0" collapsed="false">
      <c r="A2429" s="10" t="str">
        <f aca="false">IF(B2429="","",Y2429)</f>
        <v>NÃO</v>
      </c>
      <c r="B2429" s="11" t="n">
        <v>11256720379002</v>
      </c>
      <c r="C2429" s="12" t="n">
        <v>42005</v>
      </c>
      <c r="D2429" s="12"/>
      <c r="E2429" s="13" t="s">
        <v>621</v>
      </c>
      <c r="F2429" s="13" t="s">
        <v>23</v>
      </c>
      <c r="G2429" s="13" t="s">
        <v>999</v>
      </c>
      <c r="H2429" s="13" t="s">
        <v>71</v>
      </c>
      <c r="I2429" s="13" t="s">
        <v>1033</v>
      </c>
      <c r="J2429" s="13" t="s">
        <v>27</v>
      </c>
      <c r="K2429" s="13" t="s">
        <v>28</v>
      </c>
      <c r="L2429" s="13" t="s">
        <v>99</v>
      </c>
      <c r="M2429" s="13" t="s">
        <v>99</v>
      </c>
      <c r="N2429" s="13" t="s">
        <v>31</v>
      </c>
      <c r="O2429" s="13" t="n">
        <v>0</v>
      </c>
      <c r="P2429" s="13"/>
      <c r="Q2429" s="13" t="str">
        <f aca="false">IF(X2429=1,Geodésicas!$H$2,"")</f>
        <v/>
      </c>
      <c r="R2429" s="14" t="n">
        <f aca="false">IF(ISERROR(VLOOKUP(E2429,Geodésicas!A:A,1,0)),0,1)</f>
        <v>0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NÃO</v>
      </c>
    </row>
    <row r="2430" customFormat="false" ht="15" hidden="false" customHeight="false" outlineLevel="0" collapsed="false">
      <c r="A2430" s="10" t="str">
        <f aca="false">IF(B2430="","",Y2430)</f>
        <v>NÃO</v>
      </c>
      <c r="B2430" s="11" t="n">
        <v>11255080379002</v>
      </c>
      <c r="C2430" s="12" t="n">
        <v>42005</v>
      </c>
      <c r="D2430" s="12"/>
      <c r="E2430" s="13" t="s">
        <v>621</v>
      </c>
      <c r="F2430" s="13" t="s">
        <v>23</v>
      </c>
      <c r="G2430" s="13" t="s">
        <v>999</v>
      </c>
      <c r="H2430" s="13" t="s">
        <v>149</v>
      </c>
      <c r="I2430" s="13" t="s">
        <v>1033</v>
      </c>
      <c r="J2430" s="13" t="s">
        <v>27</v>
      </c>
      <c r="K2430" s="13" t="s">
        <v>28</v>
      </c>
      <c r="L2430" s="13" t="s">
        <v>30</v>
      </c>
      <c r="M2430" s="13" t="s">
        <v>30</v>
      </c>
      <c r="N2430" s="13" t="s">
        <v>31</v>
      </c>
      <c r="O2430" s="13" t="n">
        <v>0</v>
      </c>
      <c r="P2430" s="13"/>
      <c r="Q2430" s="13" t="str">
        <f aca="false">IF(X2430=1,Geodésicas!$H$2,"")</f>
        <v/>
      </c>
      <c r="R2430" s="14" t="n">
        <f aca="false">IF(ISERROR(VLOOKUP(E2430,Geodésicas!A:A,1,0)),0,1)</f>
        <v>0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NÃO</v>
      </c>
    </row>
    <row r="2431" customFormat="false" ht="15" hidden="false" customHeight="false" outlineLevel="0" collapsed="false">
      <c r="A2431" s="10" t="str">
        <f aca="false">IF(B2431="","",Y2431)</f>
        <v>NÃO</v>
      </c>
      <c r="B2431" s="11" t="n">
        <v>11253880379002</v>
      </c>
      <c r="C2431" s="12" t="n">
        <v>42005</v>
      </c>
      <c r="D2431" s="12"/>
      <c r="E2431" s="13" t="s">
        <v>621</v>
      </c>
      <c r="F2431" s="13" t="s">
        <v>23</v>
      </c>
      <c r="G2431" s="13" t="s">
        <v>999</v>
      </c>
      <c r="H2431" s="13" t="s">
        <v>214</v>
      </c>
      <c r="I2431" s="13" t="s">
        <v>1033</v>
      </c>
      <c r="J2431" s="13" t="s">
        <v>27</v>
      </c>
      <c r="K2431" s="13" t="s">
        <v>28</v>
      </c>
      <c r="L2431" s="13" t="s">
        <v>99</v>
      </c>
      <c r="M2431" s="13" t="s">
        <v>99</v>
      </c>
      <c r="N2431" s="13" t="s">
        <v>31</v>
      </c>
      <c r="O2431" s="13" t="n">
        <v>0</v>
      </c>
      <c r="P2431" s="13"/>
      <c r="Q2431" s="13" t="str">
        <f aca="false">IF(X2431=1,Geodésicas!$H$2,"")</f>
        <v/>
      </c>
      <c r="R2431" s="14" t="n">
        <f aca="false">IF(ISERROR(VLOOKUP(E2431,Geodésicas!A:A,1,0)),0,1)</f>
        <v>0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NÃO</v>
      </c>
    </row>
    <row r="2432" customFormat="false" ht="15" hidden="false" customHeight="false" outlineLevel="0" collapsed="false">
      <c r="A2432" s="10" t="str">
        <f aca="false">IF(B2432="","",Y2432)</f>
        <v>NÃO</v>
      </c>
      <c r="B2432" s="11" t="n">
        <v>11251860379002</v>
      </c>
      <c r="C2432" s="12" t="n">
        <v>42005</v>
      </c>
      <c r="D2432" s="12"/>
      <c r="E2432" s="13" t="s">
        <v>621</v>
      </c>
      <c r="F2432" s="13" t="s">
        <v>23</v>
      </c>
      <c r="G2432" s="13" t="s">
        <v>999</v>
      </c>
      <c r="H2432" s="13" t="s">
        <v>299</v>
      </c>
      <c r="I2432" s="13" t="s">
        <v>1033</v>
      </c>
      <c r="J2432" s="13" t="s">
        <v>27</v>
      </c>
      <c r="K2432" s="13" t="s">
        <v>28</v>
      </c>
      <c r="L2432" s="13" t="s">
        <v>99</v>
      </c>
      <c r="M2432" s="13" t="s">
        <v>99</v>
      </c>
      <c r="N2432" s="13" t="s">
        <v>31</v>
      </c>
      <c r="O2432" s="13" t="n">
        <v>0</v>
      </c>
      <c r="P2432" s="13"/>
      <c r="Q2432" s="13" t="str">
        <f aca="false">IF(X2432=1,Geodésicas!$H$2,"")</f>
        <v/>
      </c>
      <c r="R2432" s="14" t="n">
        <f aca="false">IF(ISERROR(VLOOKUP(E2432,Geodésicas!A:A,1,0)),0,1)</f>
        <v>0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NÃO</v>
      </c>
    </row>
    <row r="2433" customFormat="false" ht="15" hidden="false" customHeight="false" outlineLevel="0" collapsed="false">
      <c r="A2433" s="10" t="str">
        <f aca="false">IF(B2433="","",Y2433)</f>
        <v>NÃO</v>
      </c>
      <c r="B2433" s="11" t="n">
        <v>11257100380002</v>
      </c>
      <c r="C2433" s="12" t="n">
        <v>42005</v>
      </c>
      <c r="D2433" s="12"/>
      <c r="E2433" s="13" t="s">
        <v>621</v>
      </c>
      <c r="F2433" s="13" t="s">
        <v>23</v>
      </c>
      <c r="G2433" s="13" t="s">
        <v>999</v>
      </c>
      <c r="H2433" s="13" t="s">
        <v>60</v>
      </c>
      <c r="I2433" s="13" t="s">
        <v>1034</v>
      </c>
      <c r="J2433" s="13" t="s">
        <v>27</v>
      </c>
      <c r="K2433" s="13" t="s">
        <v>28</v>
      </c>
      <c r="L2433" s="13" t="s">
        <v>99</v>
      </c>
      <c r="M2433" s="13" t="s">
        <v>99</v>
      </c>
      <c r="N2433" s="13" t="s">
        <v>31</v>
      </c>
      <c r="O2433" s="13" t="n">
        <v>0</v>
      </c>
      <c r="P2433" s="13"/>
      <c r="Q2433" s="13" t="str">
        <f aca="false">IF(X2433=1,Geodésicas!$H$2,"")</f>
        <v/>
      </c>
      <c r="R2433" s="14" t="n">
        <f aca="false">IF(ISERROR(VLOOKUP(E2433,Geodésicas!A:A,1,0)),0,1)</f>
        <v>0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NÃO</v>
      </c>
    </row>
    <row r="2434" customFormat="false" ht="15" hidden="false" customHeight="false" outlineLevel="0" collapsed="false">
      <c r="A2434" s="10" t="str">
        <f aca="false">IF(B2434="","",Y2434)</f>
        <v>NÃO</v>
      </c>
      <c r="B2434" s="11" t="n">
        <v>11257100381002</v>
      </c>
      <c r="C2434" s="12" t="n">
        <v>42005</v>
      </c>
      <c r="D2434" s="12"/>
      <c r="E2434" s="13" t="s">
        <v>621</v>
      </c>
      <c r="F2434" s="13" t="s">
        <v>23</v>
      </c>
      <c r="G2434" s="13" t="s">
        <v>999</v>
      </c>
      <c r="H2434" s="13" t="s">
        <v>60</v>
      </c>
      <c r="I2434" s="13" t="s">
        <v>1035</v>
      </c>
      <c r="J2434" s="13" t="s">
        <v>27</v>
      </c>
      <c r="K2434" s="13" t="s">
        <v>28</v>
      </c>
      <c r="L2434" s="13" t="s">
        <v>99</v>
      </c>
      <c r="M2434" s="13" t="s">
        <v>99</v>
      </c>
      <c r="N2434" s="13" t="s">
        <v>31</v>
      </c>
      <c r="O2434" s="13" t="n">
        <v>0</v>
      </c>
      <c r="P2434" s="13"/>
      <c r="Q2434" s="13" t="str">
        <f aca="false">IF(X2434=1,Geodésicas!$H$2,"")</f>
        <v/>
      </c>
      <c r="R2434" s="14" t="n">
        <f aca="false">IF(ISERROR(VLOOKUP(E2434,Geodésicas!A:A,1,0)),0,1)</f>
        <v>0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NÃO</v>
      </c>
    </row>
    <row r="2435" customFormat="false" ht="15" hidden="false" customHeight="false" outlineLevel="0" collapsed="false">
      <c r="A2435" s="10" t="str">
        <f aca="false">IF(B2435="","",Y2435)</f>
        <v>NÃO</v>
      </c>
      <c r="B2435" s="11" t="n">
        <v>11257100382002</v>
      </c>
      <c r="C2435" s="12" t="n">
        <v>42005</v>
      </c>
      <c r="D2435" s="12"/>
      <c r="E2435" s="13" t="s">
        <v>621</v>
      </c>
      <c r="F2435" s="13" t="s">
        <v>23</v>
      </c>
      <c r="G2435" s="13" t="s">
        <v>999</v>
      </c>
      <c r="H2435" s="13" t="s">
        <v>60</v>
      </c>
      <c r="I2435" s="13" t="s">
        <v>1036</v>
      </c>
      <c r="J2435" s="13" t="s">
        <v>27</v>
      </c>
      <c r="K2435" s="13" t="s">
        <v>28</v>
      </c>
      <c r="L2435" s="13" t="s">
        <v>99</v>
      </c>
      <c r="M2435" s="13" t="s">
        <v>99</v>
      </c>
      <c r="N2435" s="13" t="s">
        <v>31</v>
      </c>
      <c r="O2435" s="13" t="n">
        <v>0</v>
      </c>
      <c r="P2435" s="13"/>
      <c r="Q2435" s="13" t="str">
        <f aca="false">IF(X2435=1,Geodésicas!$H$2,"")</f>
        <v/>
      </c>
      <c r="R2435" s="14" t="n">
        <f aca="false">IF(ISERROR(VLOOKUP(E2435,Geodésicas!A:A,1,0)),0,1)</f>
        <v>0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NÃO</v>
      </c>
    </row>
    <row r="2436" customFormat="false" ht="15" hidden="false" customHeight="false" outlineLevel="0" collapsed="false">
      <c r="A2436" s="10" t="str">
        <f aca="false">IF(B2436="","",Y2436)</f>
        <v>NÃO</v>
      </c>
      <c r="B2436" s="11" t="n">
        <v>11254660383002</v>
      </c>
      <c r="C2436" s="12" t="n">
        <v>42005</v>
      </c>
      <c r="D2436" s="12"/>
      <c r="E2436" s="13" t="s">
        <v>621</v>
      </c>
      <c r="F2436" s="13" t="s">
        <v>23</v>
      </c>
      <c r="G2436" s="13" t="s">
        <v>999</v>
      </c>
      <c r="H2436" s="13" t="s">
        <v>178</v>
      </c>
      <c r="I2436" s="13" t="s">
        <v>1037</v>
      </c>
      <c r="J2436" s="13" t="s">
        <v>27</v>
      </c>
      <c r="K2436" s="13" t="s">
        <v>28</v>
      </c>
      <c r="L2436" s="13" t="s">
        <v>314</v>
      </c>
      <c r="M2436" s="13" t="s">
        <v>30</v>
      </c>
      <c r="N2436" s="13" t="s">
        <v>31</v>
      </c>
      <c r="O2436" s="13" t="n">
        <v>0</v>
      </c>
      <c r="P2436" s="13"/>
      <c r="Q2436" s="13" t="str">
        <f aca="false">IF(X2436=1,Geodésicas!$H$2,"")</f>
        <v/>
      </c>
      <c r="R2436" s="14" t="n">
        <f aca="false">IF(ISERROR(VLOOKUP(E2436,Geodésicas!A:A,1,0)),0,1)</f>
        <v>0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NÃO</v>
      </c>
    </row>
    <row r="2437" customFormat="false" ht="15" hidden="false" customHeight="false" outlineLevel="0" collapsed="false">
      <c r="A2437" s="10" t="str">
        <f aca="false">IF(B2437="","",Y2437)</f>
        <v>NÃO</v>
      </c>
      <c r="B2437" s="11" t="n">
        <v>11251580897408</v>
      </c>
      <c r="C2437" s="12" t="n">
        <v>44512</v>
      </c>
      <c r="D2437" s="12"/>
      <c r="E2437" s="13" t="s">
        <v>621</v>
      </c>
      <c r="F2437" s="13" t="s">
        <v>23</v>
      </c>
      <c r="G2437" s="13" t="s">
        <v>999</v>
      </c>
      <c r="H2437" s="13" t="s">
        <v>306</v>
      </c>
      <c r="I2437" s="13" t="s">
        <v>1038</v>
      </c>
      <c r="J2437" s="13" t="s">
        <v>27</v>
      </c>
      <c r="K2437" s="13"/>
      <c r="L2437" s="13" t="s">
        <v>30</v>
      </c>
      <c r="M2437" s="13" t="s">
        <v>30</v>
      </c>
      <c r="N2437" s="13" t="s">
        <v>37</v>
      </c>
      <c r="O2437" s="13" t="n">
        <v>0</v>
      </c>
      <c r="P2437" s="13"/>
      <c r="Q2437" s="13" t="str">
        <f aca="false">IF(X2437=1,Geodésicas!$H$2,"")</f>
        <v/>
      </c>
      <c r="R2437" s="14" t="n">
        <f aca="false">IF(ISERROR(VLOOKUP(E2437,Geodésicas!A:A,1,0)),0,1)</f>
        <v>0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NÃO</v>
      </c>
    </row>
    <row r="2438" customFormat="false" ht="15" hidden="false" customHeight="false" outlineLevel="0" collapsed="false">
      <c r="A2438" s="10" t="str">
        <f aca="false">IF(B2438="","",Y2438)</f>
        <v>NÃO</v>
      </c>
      <c r="B2438" s="11" t="n">
        <v>11251260990002</v>
      </c>
      <c r="C2438" s="12" t="s">
        <v>1039</v>
      </c>
      <c r="D2438" s="12"/>
      <c r="E2438" s="13" t="s">
        <v>621</v>
      </c>
      <c r="F2438" s="13" t="s">
        <v>23</v>
      </c>
      <c r="G2438" s="13" t="s">
        <v>999</v>
      </c>
      <c r="H2438" s="13" t="s">
        <v>317</v>
      </c>
      <c r="I2438" s="13" t="s">
        <v>541</v>
      </c>
      <c r="J2438" s="13" t="s">
        <v>27</v>
      </c>
      <c r="K2438" s="13" t="s">
        <v>28</v>
      </c>
      <c r="L2438" s="13" t="s">
        <v>30</v>
      </c>
      <c r="M2438" s="13" t="s">
        <v>30</v>
      </c>
      <c r="N2438" s="13" t="s">
        <v>31</v>
      </c>
      <c r="O2438" s="13" t="n">
        <v>0</v>
      </c>
      <c r="P2438" s="13" t="n">
        <v>4</v>
      </c>
      <c r="Q2438" s="13" t="str">
        <f aca="false">IF(X2438=1,Geodésicas!$H$2,"")</f>
        <v/>
      </c>
      <c r="R2438" s="14" t="n">
        <f aca="false">IF(ISERROR(VLOOKUP(E2438,Geodésicas!A:A,1,0)),0,1)</f>
        <v>0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NÃO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7360000002</v>
      </c>
      <c r="C2439" s="12" t="n">
        <v>39814</v>
      </c>
      <c r="D2439" s="12" t="s">
        <v>1040</v>
      </c>
      <c r="E2439" s="13" t="s">
        <v>22</v>
      </c>
      <c r="F2439" s="13" t="s">
        <v>558</v>
      </c>
      <c r="G2439" s="13" t="s">
        <v>1041</v>
      </c>
      <c r="H2439" s="13" t="s">
        <v>1042</v>
      </c>
      <c r="I2439" s="13" t="s">
        <v>26</v>
      </c>
      <c r="J2439" s="13" t="s">
        <v>27</v>
      </c>
      <c r="K2439" s="13" t="s">
        <v>28</v>
      </c>
      <c r="L2439" s="13" t="s">
        <v>69</v>
      </c>
      <c r="M2439" s="13" t="s">
        <v>603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7300000002</v>
      </c>
      <c r="C2440" s="12" t="s">
        <v>1043</v>
      </c>
      <c r="D2440" s="12" t="n">
        <v>43078</v>
      </c>
      <c r="E2440" s="13" t="s">
        <v>22</v>
      </c>
      <c r="F2440" s="13" t="s">
        <v>558</v>
      </c>
      <c r="G2440" s="13" t="s">
        <v>1041</v>
      </c>
      <c r="H2440" s="13" t="s">
        <v>601</v>
      </c>
      <c r="I2440" s="13" t="s">
        <v>26</v>
      </c>
      <c r="J2440" s="13" t="s">
        <v>27</v>
      </c>
      <c r="K2440" s="13" t="s">
        <v>28</v>
      </c>
      <c r="L2440" s="13" t="s">
        <v>69</v>
      </c>
      <c r="M2440" s="13" t="s">
        <v>603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6760000002</v>
      </c>
      <c r="C2441" s="12" t="n">
        <v>30682</v>
      </c>
      <c r="D2441" s="12" t="s">
        <v>1040</v>
      </c>
      <c r="E2441" s="13" t="s">
        <v>22</v>
      </c>
      <c r="F2441" s="13" t="s">
        <v>558</v>
      </c>
      <c r="G2441" s="13" t="s">
        <v>1041</v>
      </c>
      <c r="H2441" s="13" t="s">
        <v>641</v>
      </c>
      <c r="I2441" s="13" t="s">
        <v>26</v>
      </c>
      <c r="J2441" s="13" t="s">
        <v>27</v>
      </c>
      <c r="K2441" s="13" t="s">
        <v>28</v>
      </c>
      <c r="L2441" s="13" t="s">
        <v>603</v>
      </c>
      <c r="M2441" s="13" t="s">
        <v>99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6620000002</v>
      </c>
      <c r="C2442" s="12" t="n">
        <v>30682</v>
      </c>
      <c r="D2442" s="12" t="s">
        <v>1040</v>
      </c>
      <c r="E2442" s="13" t="s">
        <v>22</v>
      </c>
      <c r="F2442" s="13" t="s">
        <v>558</v>
      </c>
      <c r="G2442" s="13" t="s">
        <v>1041</v>
      </c>
      <c r="H2442" s="13" t="s">
        <v>930</v>
      </c>
      <c r="I2442" s="13" t="s">
        <v>26</v>
      </c>
      <c r="J2442" s="13" t="s">
        <v>27</v>
      </c>
      <c r="K2442" s="13" t="s">
        <v>28</v>
      </c>
      <c r="L2442" s="13" t="s">
        <v>29</v>
      </c>
      <c r="M2442" s="13" t="s">
        <v>99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6400000002</v>
      </c>
      <c r="C2443" s="12" t="n">
        <v>30682</v>
      </c>
      <c r="D2443" s="12" t="s">
        <v>687</v>
      </c>
      <c r="E2443" s="13" t="s">
        <v>22</v>
      </c>
      <c r="F2443" s="13" t="s">
        <v>558</v>
      </c>
      <c r="G2443" s="13" t="s">
        <v>1041</v>
      </c>
      <c r="H2443" s="13" t="s">
        <v>728</v>
      </c>
      <c r="I2443" s="13" t="s">
        <v>26</v>
      </c>
      <c r="J2443" s="13" t="s">
        <v>27</v>
      </c>
      <c r="K2443" s="13" t="s">
        <v>28</v>
      </c>
      <c r="L2443" s="13" t="s">
        <v>69</v>
      </c>
      <c r="M2443" s="13" t="s">
        <v>30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5580000002</v>
      </c>
      <c r="C2444" s="12" t="n">
        <v>30682</v>
      </c>
      <c r="D2444" s="12" t="s">
        <v>1040</v>
      </c>
      <c r="E2444" s="13" t="s">
        <v>22</v>
      </c>
      <c r="F2444" s="13" t="s">
        <v>558</v>
      </c>
      <c r="G2444" s="13" t="s">
        <v>1041</v>
      </c>
      <c r="H2444" s="13" t="s">
        <v>647</v>
      </c>
      <c r="I2444" s="13" t="s">
        <v>26</v>
      </c>
      <c r="J2444" s="13" t="s">
        <v>27</v>
      </c>
      <c r="K2444" s="13" t="s">
        <v>28</v>
      </c>
      <c r="L2444" s="13" t="s">
        <v>603</v>
      </c>
      <c r="M2444" s="13" t="s">
        <v>99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5460000002</v>
      </c>
      <c r="C2445" s="12" t="n">
        <v>30682</v>
      </c>
      <c r="D2445" s="12" t="s">
        <v>698</v>
      </c>
      <c r="E2445" s="13" t="s">
        <v>22</v>
      </c>
      <c r="F2445" s="13" t="s">
        <v>558</v>
      </c>
      <c r="G2445" s="13" t="s">
        <v>1041</v>
      </c>
      <c r="H2445" s="13" t="s">
        <v>879</v>
      </c>
      <c r="I2445" s="13" t="s">
        <v>26</v>
      </c>
      <c r="J2445" s="13" t="s">
        <v>27</v>
      </c>
      <c r="K2445" s="13" t="s">
        <v>28</v>
      </c>
      <c r="L2445" s="13" t="s">
        <v>603</v>
      </c>
      <c r="M2445" s="13" t="s">
        <v>99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5100000002</v>
      </c>
      <c r="C2446" s="12" t="n">
        <v>38718</v>
      </c>
      <c r="D2446" s="12" t="s">
        <v>1040</v>
      </c>
      <c r="E2446" s="13" t="s">
        <v>22</v>
      </c>
      <c r="F2446" s="13" t="s">
        <v>558</v>
      </c>
      <c r="G2446" s="13" t="s">
        <v>1041</v>
      </c>
      <c r="H2446" s="13" t="s">
        <v>1044</v>
      </c>
      <c r="I2446" s="13" t="s">
        <v>26</v>
      </c>
      <c r="J2446" s="13" t="s">
        <v>27</v>
      </c>
      <c r="K2446" s="13" t="s">
        <v>28</v>
      </c>
      <c r="L2446" s="13" t="s">
        <v>221</v>
      </c>
      <c r="M2446" s="13" t="s">
        <v>99</v>
      </c>
      <c r="N2446" s="13" t="s">
        <v>31</v>
      </c>
      <c r="O2446" s="13" t="n">
        <v>0</v>
      </c>
      <c r="P2446" s="13" t="n">
        <v>3</v>
      </c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3320000002</v>
      </c>
      <c r="C2447" s="12" t="n">
        <v>30682</v>
      </c>
      <c r="D2447" s="12" t="s">
        <v>1040</v>
      </c>
      <c r="E2447" s="13" t="s">
        <v>22</v>
      </c>
      <c r="F2447" s="13" t="s">
        <v>558</v>
      </c>
      <c r="G2447" s="13" t="s">
        <v>1041</v>
      </c>
      <c r="H2447" s="13" t="s">
        <v>613</v>
      </c>
      <c r="I2447" s="13" t="s">
        <v>26</v>
      </c>
      <c r="J2447" s="13" t="s">
        <v>27</v>
      </c>
      <c r="K2447" s="13" t="s">
        <v>28</v>
      </c>
      <c r="L2447" s="13" t="s">
        <v>69</v>
      </c>
      <c r="M2447" s="13" t="s">
        <v>603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2960000002</v>
      </c>
      <c r="C2448" s="12" t="n">
        <v>30682</v>
      </c>
      <c r="D2448" s="12" t="s">
        <v>1040</v>
      </c>
      <c r="E2448" s="13" t="s">
        <v>22</v>
      </c>
      <c r="F2448" s="13" t="s">
        <v>558</v>
      </c>
      <c r="G2448" s="13" t="s">
        <v>1041</v>
      </c>
      <c r="H2448" s="13" t="s">
        <v>931</v>
      </c>
      <c r="I2448" s="13" t="s">
        <v>26</v>
      </c>
      <c r="J2448" s="13" t="s">
        <v>27</v>
      </c>
      <c r="K2448" s="13" t="s">
        <v>28</v>
      </c>
      <c r="L2448" s="13" t="s">
        <v>69</v>
      </c>
      <c r="M2448" s="13" t="s">
        <v>603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2400000002</v>
      </c>
      <c r="C2449" s="12" t="n">
        <v>39814</v>
      </c>
      <c r="D2449" s="12" t="s">
        <v>1040</v>
      </c>
      <c r="E2449" s="13" t="s">
        <v>22</v>
      </c>
      <c r="F2449" s="13" t="s">
        <v>558</v>
      </c>
      <c r="G2449" s="13" t="s">
        <v>1041</v>
      </c>
      <c r="H2449" s="13" t="s">
        <v>1045</v>
      </c>
      <c r="I2449" s="13" t="s">
        <v>26</v>
      </c>
      <c r="J2449" s="13" t="s">
        <v>27</v>
      </c>
      <c r="K2449" s="13" t="s">
        <v>28</v>
      </c>
      <c r="L2449" s="13" t="s">
        <v>69</v>
      </c>
      <c r="M2449" s="13" t="s">
        <v>603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2000000002</v>
      </c>
      <c r="C2450" s="12" t="n">
        <v>30682</v>
      </c>
      <c r="D2450" s="12" t="s">
        <v>949</v>
      </c>
      <c r="E2450" s="13" t="s">
        <v>22</v>
      </c>
      <c r="F2450" s="13" t="s">
        <v>558</v>
      </c>
      <c r="G2450" s="13" t="s">
        <v>1041</v>
      </c>
      <c r="H2450" s="13" t="s">
        <v>746</v>
      </c>
      <c r="I2450" s="13" t="s">
        <v>26</v>
      </c>
      <c r="J2450" s="13" t="s">
        <v>27</v>
      </c>
      <c r="K2450" s="13" t="s">
        <v>28</v>
      </c>
      <c r="L2450" s="13" t="s">
        <v>29</v>
      </c>
      <c r="M2450" s="13" t="s">
        <v>99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1400000002</v>
      </c>
      <c r="C2451" s="12" t="n">
        <v>30682</v>
      </c>
      <c r="D2451" s="12" t="s">
        <v>932</v>
      </c>
      <c r="E2451" s="13" t="s">
        <v>22</v>
      </c>
      <c r="F2451" s="13" t="s">
        <v>558</v>
      </c>
      <c r="G2451" s="13" t="s">
        <v>1041</v>
      </c>
      <c r="H2451" s="13" t="s">
        <v>933</v>
      </c>
      <c r="I2451" s="13" t="s">
        <v>26</v>
      </c>
      <c r="J2451" s="13" t="s">
        <v>27</v>
      </c>
      <c r="K2451" s="13" t="s">
        <v>28</v>
      </c>
      <c r="L2451" s="13" t="s">
        <v>603</v>
      </c>
      <c r="M2451" s="13" t="s">
        <v>99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1300000002</v>
      </c>
      <c r="C2452" s="12" t="n">
        <v>38353</v>
      </c>
      <c r="D2452" s="12" t="n">
        <v>42989</v>
      </c>
      <c r="E2452" s="13" t="s">
        <v>22</v>
      </c>
      <c r="F2452" s="13" t="s">
        <v>558</v>
      </c>
      <c r="G2452" s="13" t="s">
        <v>1041</v>
      </c>
      <c r="H2452" s="13" t="s">
        <v>649</v>
      </c>
      <c r="I2452" s="13" t="s">
        <v>26</v>
      </c>
      <c r="J2452" s="13" t="s">
        <v>27</v>
      </c>
      <c r="K2452" s="13" t="s">
        <v>28</v>
      </c>
      <c r="L2452" s="13" t="s">
        <v>603</v>
      </c>
      <c r="M2452" s="13" t="s">
        <v>99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1080000002</v>
      </c>
      <c r="C2453" s="12" t="n">
        <v>30682</v>
      </c>
      <c r="D2453" s="12" t="s">
        <v>1040</v>
      </c>
      <c r="E2453" s="13" t="s">
        <v>22</v>
      </c>
      <c r="F2453" s="13" t="s">
        <v>558</v>
      </c>
      <c r="G2453" s="13" t="s">
        <v>1041</v>
      </c>
      <c r="H2453" s="13" t="s">
        <v>934</v>
      </c>
      <c r="I2453" s="13" t="s">
        <v>26</v>
      </c>
      <c r="J2453" s="13" t="s">
        <v>27</v>
      </c>
      <c r="K2453" s="13" t="s">
        <v>28</v>
      </c>
      <c r="L2453" s="13" t="s">
        <v>945</v>
      </c>
      <c r="M2453" s="13" t="s">
        <v>99</v>
      </c>
      <c r="N2453" s="13" t="s">
        <v>31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0920000002</v>
      </c>
      <c r="C2454" s="12" t="n">
        <v>30682</v>
      </c>
      <c r="D2454" s="12" t="n">
        <v>43078</v>
      </c>
      <c r="E2454" s="13" t="s">
        <v>22</v>
      </c>
      <c r="F2454" s="13" t="s">
        <v>558</v>
      </c>
      <c r="G2454" s="13" t="s">
        <v>1041</v>
      </c>
      <c r="H2454" s="13" t="s">
        <v>881</v>
      </c>
      <c r="I2454" s="13" t="s">
        <v>26</v>
      </c>
      <c r="J2454" s="13" t="s">
        <v>27</v>
      </c>
      <c r="K2454" s="13" t="s">
        <v>28</v>
      </c>
      <c r="L2454" s="13" t="s">
        <v>69</v>
      </c>
      <c r="M2454" s="13" t="s">
        <v>603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0820000002</v>
      </c>
      <c r="C2455" s="12" t="n">
        <v>30682</v>
      </c>
      <c r="D2455" s="12" t="s">
        <v>1040</v>
      </c>
      <c r="E2455" s="13" t="s">
        <v>22</v>
      </c>
      <c r="F2455" s="13" t="s">
        <v>558</v>
      </c>
      <c r="G2455" s="13" t="s">
        <v>1041</v>
      </c>
      <c r="H2455" s="13" t="s">
        <v>935</v>
      </c>
      <c r="I2455" s="13" t="s">
        <v>26</v>
      </c>
      <c r="J2455" s="13" t="s">
        <v>27</v>
      </c>
      <c r="K2455" s="13" t="s">
        <v>28</v>
      </c>
      <c r="L2455" s="13" t="s">
        <v>69</v>
      </c>
      <c r="M2455" s="13" t="s">
        <v>30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1080004002</v>
      </c>
      <c r="C2456" s="12" t="n">
        <v>30682</v>
      </c>
      <c r="D2456" s="12" t="s">
        <v>1040</v>
      </c>
      <c r="E2456" s="13" t="s">
        <v>22</v>
      </c>
      <c r="F2456" s="13" t="s">
        <v>558</v>
      </c>
      <c r="G2456" s="13" t="s">
        <v>1041</v>
      </c>
      <c r="H2456" s="13" t="s">
        <v>934</v>
      </c>
      <c r="I2456" s="13" t="s">
        <v>1046</v>
      </c>
      <c r="J2456" s="13" t="s">
        <v>27</v>
      </c>
      <c r="K2456" s="13" t="s">
        <v>28</v>
      </c>
      <c r="L2456" s="13" t="s">
        <v>1047</v>
      </c>
      <c r="M2456" s="13" t="s">
        <v>30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6000044002</v>
      </c>
      <c r="C2457" s="12" t="n">
        <v>30682</v>
      </c>
      <c r="D2457" s="12" t="s">
        <v>232</v>
      </c>
      <c r="E2457" s="13" t="s">
        <v>22</v>
      </c>
      <c r="F2457" s="13" t="s">
        <v>558</v>
      </c>
      <c r="G2457" s="13" t="s">
        <v>1041</v>
      </c>
      <c r="H2457" s="13" t="s">
        <v>744</v>
      </c>
      <c r="I2457" s="13" t="s">
        <v>1048</v>
      </c>
      <c r="J2457" s="13" t="s">
        <v>27</v>
      </c>
      <c r="K2457" s="13" t="s">
        <v>28</v>
      </c>
      <c r="L2457" s="13" t="s">
        <v>69</v>
      </c>
      <c r="M2457" s="13" t="s">
        <v>30</v>
      </c>
      <c r="N2457" s="13" t="s">
        <v>31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5860071002</v>
      </c>
      <c r="C2458" s="12" t="n">
        <v>30682</v>
      </c>
      <c r="D2458" s="12" t="s">
        <v>949</v>
      </c>
      <c r="E2458" s="13" t="s">
        <v>22</v>
      </c>
      <c r="F2458" s="13" t="s">
        <v>558</v>
      </c>
      <c r="G2458" s="13" t="s">
        <v>1041</v>
      </c>
      <c r="H2458" s="13" t="s">
        <v>650</v>
      </c>
      <c r="I2458" s="13" t="s">
        <v>1049</v>
      </c>
      <c r="J2458" s="13" t="s">
        <v>27</v>
      </c>
      <c r="K2458" s="13" t="s">
        <v>28</v>
      </c>
      <c r="L2458" s="13" t="s">
        <v>69</v>
      </c>
      <c r="M2458" s="13" t="s">
        <v>30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5580074002</v>
      </c>
      <c r="C2459" s="12" t="n">
        <v>40483</v>
      </c>
      <c r="D2459" s="12" t="s">
        <v>1050</v>
      </c>
      <c r="E2459" s="13" t="s">
        <v>22</v>
      </c>
      <c r="F2459" s="13" t="s">
        <v>558</v>
      </c>
      <c r="G2459" s="13" t="s">
        <v>1041</v>
      </c>
      <c r="H2459" s="13" t="s">
        <v>647</v>
      </c>
      <c r="I2459" s="13" t="s">
        <v>648</v>
      </c>
      <c r="J2459" s="13" t="s">
        <v>27</v>
      </c>
      <c r="K2459" s="13" t="s">
        <v>28</v>
      </c>
      <c r="L2459" s="13" t="s">
        <v>99</v>
      </c>
      <c r="M2459" s="13" t="s">
        <v>603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1920074002</v>
      </c>
      <c r="C2460" s="12" t="n">
        <v>39083</v>
      </c>
      <c r="D2460" s="12" t="s">
        <v>1040</v>
      </c>
      <c r="E2460" s="13" t="s">
        <v>22</v>
      </c>
      <c r="F2460" s="13" t="s">
        <v>558</v>
      </c>
      <c r="G2460" s="13" t="s">
        <v>1041</v>
      </c>
      <c r="H2460" s="13" t="s">
        <v>645</v>
      </c>
      <c r="I2460" s="13" t="s">
        <v>648</v>
      </c>
      <c r="J2460" s="13" t="s">
        <v>27</v>
      </c>
      <c r="K2460" s="13" t="s">
        <v>28</v>
      </c>
      <c r="L2460" s="13" t="s">
        <v>603</v>
      </c>
      <c r="M2460" s="13" t="s">
        <v>99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1400074002</v>
      </c>
      <c r="C2461" s="12" t="n">
        <v>30682</v>
      </c>
      <c r="D2461" s="12" t="s">
        <v>1040</v>
      </c>
      <c r="E2461" s="13" t="s">
        <v>22</v>
      </c>
      <c r="F2461" s="13" t="s">
        <v>558</v>
      </c>
      <c r="G2461" s="13" t="s">
        <v>1041</v>
      </c>
      <c r="H2461" s="13" t="s">
        <v>933</v>
      </c>
      <c r="I2461" s="13" t="s">
        <v>648</v>
      </c>
      <c r="J2461" s="13" t="s">
        <v>27</v>
      </c>
      <c r="K2461" s="13" t="s">
        <v>28</v>
      </c>
      <c r="L2461" s="13" t="s">
        <v>603</v>
      </c>
      <c r="M2461" s="13" t="s">
        <v>99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1300074002</v>
      </c>
      <c r="C2462" s="12" t="n">
        <v>30682</v>
      </c>
      <c r="D2462" s="12" t="s">
        <v>1040</v>
      </c>
      <c r="E2462" s="13" t="s">
        <v>22</v>
      </c>
      <c r="F2462" s="13" t="s">
        <v>558</v>
      </c>
      <c r="G2462" s="13" t="s">
        <v>1041</v>
      </c>
      <c r="H2462" s="13" t="s">
        <v>649</v>
      </c>
      <c r="I2462" s="13" t="s">
        <v>648</v>
      </c>
      <c r="J2462" s="13" t="s">
        <v>27</v>
      </c>
      <c r="K2462" s="13" t="s">
        <v>28</v>
      </c>
      <c r="L2462" s="13" t="s">
        <v>603</v>
      </c>
      <c r="M2462" s="13" t="s">
        <v>99</v>
      </c>
      <c r="N2462" s="13" t="s">
        <v>31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5580083002</v>
      </c>
      <c r="C2463" s="12" t="n">
        <v>40483</v>
      </c>
      <c r="D2463" s="12" t="s">
        <v>1040</v>
      </c>
      <c r="E2463" s="13" t="s">
        <v>22</v>
      </c>
      <c r="F2463" s="13" t="s">
        <v>558</v>
      </c>
      <c r="G2463" s="13" t="s">
        <v>1041</v>
      </c>
      <c r="H2463" s="13" t="s">
        <v>647</v>
      </c>
      <c r="I2463" s="13" t="s">
        <v>936</v>
      </c>
      <c r="J2463" s="13" t="s">
        <v>27</v>
      </c>
      <c r="K2463" s="13" t="s">
        <v>28</v>
      </c>
      <c r="L2463" s="13" t="s">
        <v>69</v>
      </c>
      <c r="M2463" s="13" t="s">
        <v>603</v>
      </c>
      <c r="N2463" s="13" t="s">
        <v>31</v>
      </c>
      <c r="O2463" s="13" t="n">
        <v>0</v>
      </c>
      <c r="P2463" s="13" t="n">
        <v>3</v>
      </c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1920084002</v>
      </c>
      <c r="C2464" s="12" t="n">
        <v>30682</v>
      </c>
      <c r="D2464" s="12" t="s">
        <v>1040</v>
      </c>
      <c r="E2464" s="13" t="s">
        <v>22</v>
      </c>
      <c r="F2464" s="13" t="s">
        <v>558</v>
      </c>
      <c r="G2464" s="13" t="s">
        <v>1041</v>
      </c>
      <c r="H2464" s="13" t="s">
        <v>645</v>
      </c>
      <c r="I2464" s="13" t="s">
        <v>1051</v>
      </c>
      <c r="J2464" s="13" t="s">
        <v>27</v>
      </c>
      <c r="K2464" s="13" t="s">
        <v>28</v>
      </c>
      <c r="L2464" s="13" t="s">
        <v>603</v>
      </c>
      <c r="M2464" s="13" t="s">
        <v>99</v>
      </c>
      <c r="N2464" s="13" t="s">
        <v>31</v>
      </c>
      <c r="O2464" s="13" t="n">
        <v>0</v>
      </c>
      <c r="P2464" s="13" t="n">
        <v>3</v>
      </c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2261300084002</v>
      </c>
      <c r="C2465" s="12" t="n">
        <v>30682</v>
      </c>
      <c r="D2465" s="12" t="n">
        <v>43040</v>
      </c>
      <c r="E2465" s="13" t="s">
        <v>22</v>
      </c>
      <c r="F2465" s="13" t="s">
        <v>558</v>
      </c>
      <c r="G2465" s="13" t="s">
        <v>1041</v>
      </c>
      <c r="H2465" s="13" t="s">
        <v>649</v>
      </c>
      <c r="I2465" s="13" t="s">
        <v>1051</v>
      </c>
      <c r="J2465" s="13" t="s">
        <v>27</v>
      </c>
      <c r="K2465" s="13" t="s">
        <v>28</v>
      </c>
      <c r="L2465" s="13" t="s">
        <v>603</v>
      </c>
      <c r="M2465" s="13" t="s">
        <v>99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2260800140002</v>
      </c>
      <c r="C2466" s="12" t="n">
        <v>30682</v>
      </c>
      <c r="D2466" s="12" t="s">
        <v>1040</v>
      </c>
      <c r="E2466" s="13" t="s">
        <v>22</v>
      </c>
      <c r="F2466" s="13" t="s">
        <v>558</v>
      </c>
      <c r="G2466" s="13" t="s">
        <v>1041</v>
      </c>
      <c r="H2466" s="13" t="s">
        <v>1052</v>
      </c>
      <c r="I2466" s="13" t="s">
        <v>1053</v>
      </c>
      <c r="J2466" s="13" t="s">
        <v>27</v>
      </c>
      <c r="K2466" s="13" t="s">
        <v>28</v>
      </c>
      <c r="L2466" s="13" t="s">
        <v>69</v>
      </c>
      <c r="M2466" s="13" t="s">
        <v>603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2265580187002</v>
      </c>
      <c r="C2467" s="12" t="n">
        <v>40483</v>
      </c>
      <c r="D2467" s="12" t="s">
        <v>1040</v>
      </c>
      <c r="E2467" s="13" t="s">
        <v>22</v>
      </c>
      <c r="F2467" s="13" t="s">
        <v>558</v>
      </c>
      <c r="G2467" s="13" t="s">
        <v>1041</v>
      </c>
      <c r="H2467" s="13" t="s">
        <v>647</v>
      </c>
      <c r="I2467" s="13" t="s">
        <v>1054</v>
      </c>
      <c r="J2467" s="13" t="s">
        <v>27</v>
      </c>
      <c r="K2467" s="13" t="s">
        <v>28</v>
      </c>
      <c r="L2467" s="13" t="s">
        <v>69</v>
      </c>
      <c r="M2467" s="13" t="s">
        <v>99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2265580190002</v>
      </c>
      <c r="C2468" s="12" t="n">
        <v>40483</v>
      </c>
      <c r="D2468" s="12" t="s">
        <v>1040</v>
      </c>
      <c r="E2468" s="13" t="s">
        <v>22</v>
      </c>
      <c r="F2468" s="13" t="s">
        <v>558</v>
      </c>
      <c r="G2468" s="13" t="s">
        <v>1041</v>
      </c>
      <c r="H2468" s="13" t="s">
        <v>647</v>
      </c>
      <c r="I2468" s="13" t="s">
        <v>644</v>
      </c>
      <c r="J2468" s="13" t="s">
        <v>27</v>
      </c>
      <c r="K2468" s="13" t="s">
        <v>28</v>
      </c>
      <c r="L2468" s="13" t="s">
        <v>69</v>
      </c>
      <c r="M2468" s="13" t="s">
        <v>655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2261920190002</v>
      </c>
      <c r="C2469" s="12" t="n">
        <v>39083</v>
      </c>
      <c r="D2469" s="12" t="s">
        <v>1040</v>
      </c>
      <c r="E2469" s="13" t="s">
        <v>22</v>
      </c>
      <c r="F2469" s="13" t="s">
        <v>558</v>
      </c>
      <c r="G2469" s="13" t="s">
        <v>1041</v>
      </c>
      <c r="H2469" s="13" t="s">
        <v>645</v>
      </c>
      <c r="I2469" s="13" t="s">
        <v>644</v>
      </c>
      <c r="J2469" s="13" t="s">
        <v>27</v>
      </c>
      <c r="K2469" s="13" t="s">
        <v>28</v>
      </c>
      <c r="L2469" s="13" t="s">
        <v>69</v>
      </c>
      <c r="M2469" s="13" t="s">
        <v>658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2261400190002</v>
      </c>
      <c r="C2470" s="12" t="n">
        <v>37257</v>
      </c>
      <c r="D2470" s="12" t="s">
        <v>1040</v>
      </c>
      <c r="E2470" s="13" t="s">
        <v>22</v>
      </c>
      <c r="F2470" s="13" t="s">
        <v>558</v>
      </c>
      <c r="G2470" s="13" t="s">
        <v>1041</v>
      </c>
      <c r="H2470" s="13" t="s">
        <v>933</v>
      </c>
      <c r="I2470" s="13" t="s">
        <v>644</v>
      </c>
      <c r="J2470" s="13" t="s">
        <v>27</v>
      </c>
      <c r="K2470" s="13" t="s">
        <v>28</v>
      </c>
      <c r="L2470" s="13" t="s">
        <v>69</v>
      </c>
      <c r="M2470" s="13" t="s">
        <v>658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2261300190002</v>
      </c>
      <c r="C2471" s="12" t="n">
        <v>30682</v>
      </c>
      <c r="D2471" s="12" t="s">
        <v>1040</v>
      </c>
      <c r="E2471" s="13" t="s">
        <v>22</v>
      </c>
      <c r="F2471" s="13" t="s">
        <v>558</v>
      </c>
      <c r="G2471" s="13" t="s">
        <v>1041</v>
      </c>
      <c r="H2471" s="13" t="s">
        <v>649</v>
      </c>
      <c r="I2471" s="13" t="s">
        <v>644</v>
      </c>
      <c r="J2471" s="13" t="s">
        <v>27</v>
      </c>
      <c r="K2471" s="13" t="s">
        <v>28</v>
      </c>
      <c r="L2471" s="13" t="s">
        <v>69</v>
      </c>
      <c r="M2471" s="13" t="s">
        <v>655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2261080229002</v>
      </c>
      <c r="C2472" s="12" t="n">
        <v>30682</v>
      </c>
      <c r="D2472" s="12" t="s">
        <v>1040</v>
      </c>
      <c r="E2472" s="13" t="s">
        <v>22</v>
      </c>
      <c r="F2472" s="13" t="s">
        <v>558</v>
      </c>
      <c r="G2472" s="13" t="s">
        <v>1041</v>
      </c>
      <c r="H2472" s="13" t="s">
        <v>934</v>
      </c>
      <c r="I2472" s="13" t="s">
        <v>939</v>
      </c>
      <c r="J2472" s="13" t="s">
        <v>27</v>
      </c>
      <c r="K2472" s="13" t="s">
        <v>28</v>
      </c>
      <c r="L2472" s="13" t="s">
        <v>945</v>
      </c>
      <c r="M2472" s="13" t="s">
        <v>1055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2266760277408</v>
      </c>
      <c r="C2473" s="12" t="n">
        <v>42005</v>
      </c>
      <c r="D2473" s="12" t="s">
        <v>1040</v>
      </c>
      <c r="E2473" s="13" t="s">
        <v>22</v>
      </c>
      <c r="F2473" s="13" t="s">
        <v>558</v>
      </c>
      <c r="G2473" s="13" t="s">
        <v>1041</v>
      </c>
      <c r="H2473" s="13" t="s">
        <v>641</v>
      </c>
      <c r="I2473" s="13" t="s">
        <v>994</v>
      </c>
      <c r="J2473" s="13" t="s">
        <v>27</v>
      </c>
      <c r="K2473" s="13"/>
      <c r="L2473" s="13" t="s">
        <v>69</v>
      </c>
      <c r="M2473" s="13" t="s">
        <v>69</v>
      </c>
      <c r="N2473" s="13" t="s">
        <v>37</v>
      </c>
      <c r="O2473" s="13" t="n">
        <v>0</v>
      </c>
      <c r="P2473" s="13"/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2261080344002</v>
      </c>
      <c r="C2474" s="12" t="n">
        <v>41640</v>
      </c>
      <c r="D2474" s="12" t="s">
        <v>1040</v>
      </c>
      <c r="E2474" s="13" t="s">
        <v>22</v>
      </c>
      <c r="F2474" s="13" t="s">
        <v>558</v>
      </c>
      <c r="G2474" s="13" t="s">
        <v>1041</v>
      </c>
      <c r="H2474" s="13" t="s">
        <v>934</v>
      </c>
      <c r="I2474" s="13" t="s">
        <v>1056</v>
      </c>
      <c r="J2474" s="13" t="s">
        <v>27</v>
      </c>
      <c r="K2474" s="13" t="s">
        <v>28</v>
      </c>
      <c r="L2474" s="13" t="s">
        <v>945</v>
      </c>
      <c r="M2474" s="13" t="s">
        <v>207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2261080345002</v>
      </c>
      <c r="C2475" s="12" t="n">
        <v>41640</v>
      </c>
      <c r="D2475" s="12" t="s">
        <v>1040</v>
      </c>
      <c r="E2475" s="13" t="s">
        <v>22</v>
      </c>
      <c r="F2475" s="13" t="s">
        <v>558</v>
      </c>
      <c r="G2475" s="13" t="s">
        <v>1041</v>
      </c>
      <c r="H2475" s="13" t="s">
        <v>934</v>
      </c>
      <c r="I2475" s="13" t="s">
        <v>1057</v>
      </c>
      <c r="J2475" s="13" t="s">
        <v>27</v>
      </c>
      <c r="K2475" s="13" t="s">
        <v>28</v>
      </c>
      <c r="L2475" s="13" t="s">
        <v>945</v>
      </c>
      <c r="M2475" s="13" t="s">
        <v>1055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2261080346002</v>
      </c>
      <c r="C2476" s="12" t="n">
        <v>41640</v>
      </c>
      <c r="D2476" s="12" t="s">
        <v>1040</v>
      </c>
      <c r="E2476" s="13" t="s">
        <v>22</v>
      </c>
      <c r="F2476" s="13" t="s">
        <v>558</v>
      </c>
      <c r="G2476" s="13" t="s">
        <v>1041</v>
      </c>
      <c r="H2476" s="13" t="s">
        <v>934</v>
      </c>
      <c r="I2476" s="13" t="s">
        <v>1058</v>
      </c>
      <c r="J2476" s="13" t="s">
        <v>27</v>
      </c>
      <c r="K2476" s="13" t="s">
        <v>28</v>
      </c>
      <c r="L2476" s="13" t="s">
        <v>945</v>
      </c>
      <c r="M2476" s="13" t="s">
        <v>603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2261080347002</v>
      </c>
      <c r="C2477" s="12" t="n">
        <v>41640</v>
      </c>
      <c r="D2477" s="12" t="s">
        <v>1040</v>
      </c>
      <c r="E2477" s="13" t="s">
        <v>22</v>
      </c>
      <c r="F2477" s="13" t="s">
        <v>558</v>
      </c>
      <c r="G2477" s="13" t="s">
        <v>1041</v>
      </c>
      <c r="H2477" s="13" t="s">
        <v>934</v>
      </c>
      <c r="I2477" s="13" t="s">
        <v>1059</v>
      </c>
      <c r="J2477" s="13" t="s">
        <v>27</v>
      </c>
      <c r="K2477" s="13" t="s">
        <v>28</v>
      </c>
      <c r="L2477" s="13" t="s">
        <v>221</v>
      </c>
      <c r="M2477" s="13" t="s">
        <v>603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2261080348002</v>
      </c>
      <c r="C2478" s="12" t="n">
        <v>41640</v>
      </c>
      <c r="D2478" s="12" t="s">
        <v>1040</v>
      </c>
      <c r="E2478" s="13" t="s">
        <v>22</v>
      </c>
      <c r="F2478" s="13" t="s">
        <v>558</v>
      </c>
      <c r="G2478" s="13" t="s">
        <v>1041</v>
      </c>
      <c r="H2478" s="13" t="s">
        <v>934</v>
      </c>
      <c r="I2478" s="13" t="s">
        <v>1060</v>
      </c>
      <c r="J2478" s="13" t="s">
        <v>27</v>
      </c>
      <c r="K2478" s="13" t="s">
        <v>28</v>
      </c>
      <c r="L2478" s="13" t="s">
        <v>945</v>
      </c>
      <c r="M2478" s="13" t="s">
        <v>1061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2261080349002</v>
      </c>
      <c r="C2479" s="12" t="n">
        <v>41640</v>
      </c>
      <c r="D2479" s="12" t="s">
        <v>1040</v>
      </c>
      <c r="E2479" s="13" t="s">
        <v>22</v>
      </c>
      <c r="F2479" s="13" t="s">
        <v>558</v>
      </c>
      <c r="G2479" s="13" t="s">
        <v>1041</v>
      </c>
      <c r="H2479" s="13" t="s">
        <v>934</v>
      </c>
      <c r="I2479" s="13" t="s">
        <v>1062</v>
      </c>
      <c r="J2479" s="13" t="s">
        <v>27</v>
      </c>
      <c r="K2479" s="13" t="s">
        <v>28</v>
      </c>
      <c r="L2479" s="13" t="s">
        <v>1063</v>
      </c>
      <c r="M2479" s="13" t="s">
        <v>30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2266760358408</v>
      </c>
      <c r="C2480" s="12" t="n">
        <v>41640</v>
      </c>
      <c r="D2480" s="12" t="s">
        <v>1040</v>
      </c>
      <c r="E2480" s="13" t="s">
        <v>22</v>
      </c>
      <c r="F2480" s="13" t="s">
        <v>558</v>
      </c>
      <c r="G2480" s="13" t="s">
        <v>1041</v>
      </c>
      <c r="H2480" s="13" t="s">
        <v>641</v>
      </c>
      <c r="I2480" s="13" t="s">
        <v>1064</v>
      </c>
      <c r="J2480" s="13" t="s">
        <v>27</v>
      </c>
      <c r="K2480" s="13"/>
      <c r="L2480" s="13" t="s">
        <v>603</v>
      </c>
      <c r="M2480" s="13" t="s">
        <v>603</v>
      </c>
      <c r="N2480" s="13" t="s">
        <v>37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2265580358002</v>
      </c>
      <c r="C2481" s="12" t="n">
        <v>41640</v>
      </c>
      <c r="D2481" s="12" t="s">
        <v>1040</v>
      </c>
      <c r="E2481" s="13" t="s">
        <v>22</v>
      </c>
      <c r="F2481" s="13" t="s">
        <v>558</v>
      </c>
      <c r="G2481" s="13" t="s">
        <v>1041</v>
      </c>
      <c r="H2481" s="13" t="s">
        <v>647</v>
      </c>
      <c r="I2481" s="13" t="s">
        <v>1064</v>
      </c>
      <c r="J2481" s="13" t="s">
        <v>27</v>
      </c>
      <c r="K2481" s="13" t="s">
        <v>28</v>
      </c>
      <c r="L2481" s="13" t="s">
        <v>603</v>
      </c>
      <c r="M2481" s="13" t="s">
        <v>603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2261920358002</v>
      </c>
      <c r="C2482" s="12" t="n">
        <v>41640</v>
      </c>
      <c r="D2482" s="12" t="s">
        <v>1040</v>
      </c>
      <c r="E2482" s="13" t="s">
        <v>22</v>
      </c>
      <c r="F2482" s="13" t="s">
        <v>558</v>
      </c>
      <c r="G2482" s="13" t="s">
        <v>1041</v>
      </c>
      <c r="H2482" s="13" t="s">
        <v>645</v>
      </c>
      <c r="I2482" s="13" t="s">
        <v>1064</v>
      </c>
      <c r="J2482" s="13" t="s">
        <v>27</v>
      </c>
      <c r="K2482" s="13" t="s">
        <v>28</v>
      </c>
      <c r="L2482" s="13" t="s">
        <v>603</v>
      </c>
      <c r="M2482" s="13" t="s">
        <v>30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2261400358002</v>
      </c>
      <c r="C2483" s="12" t="n">
        <v>41640</v>
      </c>
      <c r="D2483" s="12" t="s">
        <v>1040</v>
      </c>
      <c r="E2483" s="13" t="s">
        <v>22</v>
      </c>
      <c r="F2483" s="13" t="s">
        <v>558</v>
      </c>
      <c r="G2483" s="13" t="s">
        <v>1041</v>
      </c>
      <c r="H2483" s="13" t="s">
        <v>933</v>
      </c>
      <c r="I2483" s="13" t="s">
        <v>1064</v>
      </c>
      <c r="J2483" s="13" t="s">
        <v>27</v>
      </c>
      <c r="K2483" s="13" t="s">
        <v>28</v>
      </c>
      <c r="L2483" s="13" t="s">
        <v>603</v>
      </c>
      <c r="M2483" s="13" t="s">
        <v>30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2261300358408</v>
      </c>
      <c r="C2484" s="12" t="n">
        <v>41640</v>
      </c>
      <c r="D2484" s="12" t="n">
        <v>43040</v>
      </c>
      <c r="E2484" s="13" t="s">
        <v>22</v>
      </c>
      <c r="F2484" s="13" t="s">
        <v>558</v>
      </c>
      <c r="G2484" s="13" t="s">
        <v>1041</v>
      </c>
      <c r="H2484" s="13" t="s">
        <v>649</v>
      </c>
      <c r="I2484" s="13" t="s">
        <v>1064</v>
      </c>
      <c r="J2484" s="13" t="s">
        <v>27</v>
      </c>
      <c r="K2484" s="13"/>
      <c r="L2484" s="13" t="s">
        <v>603</v>
      </c>
      <c r="M2484" s="13" t="s">
        <v>603</v>
      </c>
      <c r="N2484" s="13" t="s">
        <v>37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2261300358008</v>
      </c>
      <c r="C2485" s="12" t="n">
        <v>41640</v>
      </c>
      <c r="D2485" s="12" t="s">
        <v>1065</v>
      </c>
      <c r="E2485" s="13" t="s">
        <v>22</v>
      </c>
      <c r="F2485" s="13" t="s">
        <v>558</v>
      </c>
      <c r="G2485" s="13" t="s">
        <v>1041</v>
      </c>
      <c r="H2485" s="13" t="s">
        <v>649</v>
      </c>
      <c r="I2485" s="13" t="s">
        <v>1064</v>
      </c>
      <c r="J2485" s="13" t="s">
        <v>27</v>
      </c>
      <c r="K2485" s="13"/>
      <c r="L2485" s="13" t="s">
        <v>603</v>
      </c>
      <c r="M2485" s="13" t="s">
        <v>603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2265580359002</v>
      </c>
      <c r="C2486" s="12" t="n">
        <v>41640</v>
      </c>
      <c r="D2486" s="12" t="s">
        <v>1040</v>
      </c>
      <c r="E2486" s="13" t="s">
        <v>22</v>
      </c>
      <c r="F2486" s="13" t="s">
        <v>558</v>
      </c>
      <c r="G2486" s="13" t="s">
        <v>1041</v>
      </c>
      <c r="H2486" s="13" t="s">
        <v>647</v>
      </c>
      <c r="I2486" s="13" t="s">
        <v>1066</v>
      </c>
      <c r="J2486" s="13" t="s">
        <v>27</v>
      </c>
      <c r="K2486" s="13" t="s">
        <v>28</v>
      </c>
      <c r="L2486" s="13" t="s">
        <v>603</v>
      </c>
      <c r="M2486" s="13" t="s">
        <v>658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2261920359002</v>
      </c>
      <c r="C2487" s="12" t="n">
        <v>41640</v>
      </c>
      <c r="D2487" s="12" t="s">
        <v>1040</v>
      </c>
      <c r="E2487" s="13" t="s">
        <v>22</v>
      </c>
      <c r="F2487" s="13" t="s">
        <v>558</v>
      </c>
      <c r="G2487" s="13" t="s">
        <v>1041</v>
      </c>
      <c r="H2487" s="13" t="s">
        <v>645</v>
      </c>
      <c r="I2487" s="13" t="s">
        <v>1066</v>
      </c>
      <c r="J2487" s="13" t="s">
        <v>27</v>
      </c>
      <c r="K2487" s="13" t="s">
        <v>28</v>
      </c>
      <c r="L2487" s="13" t="s">
        <v>603</v>
      </c>
      <c r="M2487" s="13" t="s">
        <v>658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2261400359002</v>
      </c>
      <c r="C2488" s="12" t="n">
        <v>41640</v>
      </c>
      <c r="D2488" s="12" t="s">
        <v>932</v>
      </c>
      <c r="E2488" s="13" t="s">
        <v>22</v>
      </c>
      <c r="F2488" s="13" t="s">
        <v>558</v>
      </c>
      <c r="G2488" s="13" t="s">
        <v>1041</v>
      </c>
      <c r="H2488" s="13" t="s">
        <v>933</v>
      </c>
      <c r="I2488" s="13" t="s">
        <v>1066</v>
      </c>
      <c r="J2488" s="13" t="s">
        <v>27</v>
      </c>
      <c r="K2488" s="13" t="s">
        <v>28</v>
      </c>
      <c r="L2488" s="13" t="s">
        <v>603</v>
      </c>
      <c r="M2488" s="13" t="s">
        <v>658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2261300359408</v>
      </c>
      <c r="C2489" s="12" t="n">
        <v>41640</v>
      </c>
      <c r="D2489" s="12" t="s">
        <v>909</v>
      </c>
      <c r="E2489" s="13" t="s">
        <v>22</v>
      </c>
      <c r="F2489" s="13" t="s">
        <v>558</v>
      </c>
      <c r="G2489" s="13" t="s">
        <v>1041</v>
      </c>
      <c r="H2489" s="13" t="s">
        <v>649</v>
      </c>
      <c r="I2489" s="13" t="s">
        <v>1066</v>
      </c>
      <c r="J2489" s="13" t="s">
        <v>27</v>
      </c>
      <c r="K2489" s="13"/>
      <c r="L2489" s="13" t="s">
        <v>603</v>
      </c>
      <c r="M2489" s="13" t="s">
        <v>603</v>
      </c>
      <c r="N2489" s="13" t="s">
        <v>37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2267685366408</v>
      </c>
      <c r="C2490" s="12" t="n">
        <v>41640</v>
      </c>
      <c r="D2490" s="12" t="s">
        <v>1067</v>
      </c>
      <c r="E2490" s="13" t="s">
        <v>22</v>
      </c>
      <c r="F2490" s="13" t="s">
        <v>558</v>
      </c>
      <c r="G2490" s="13" t="s">
        <v>1041</v>
      </c>
      <c r="H2490" s="13" t="s">
        <v>908</v>
      </c>
      <c r="I2490" s="13" t="s">
        <v>1068</v>
      </c>
      <c r="J2490" s="13" t="s">
        <v>27</v>
      </c>
      <c r="K2490" s="13"/>
      <c r="L2490" s="13" t="s">
        <v>30</v>
      </c>
      <c r="M2490" s="13" t="s">
        <v>30</v>
      </c>
      <c r="N2490" s="13" t="s">
        <v>37</v>
      </c>
      <c r="O2490" s="13" t="n">
        <v>0</v>
      </c>
      <c r="P2490" s="13"/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2261080366408</v>
      </c>
      <c r="C2491" s="12" t="n">
        <v>41640</v>
      </c>
      <c r="D2491" s="12" t="s">
        <v>1067</v>
      </c>
      <c r="E2491" s="13" t="s">
        <v>22</v>
      </c>
      <c r="F2491" s="13" t="s">
        <v>558</v>
      </c>
      <c r="G2491" s="13" t="s">
        <v>1041</v>
      </c>
      <c r="H2491" s="13" t="s">
        <v>934</v>
      </c>
      <c r="I2491" s="13" t="s">
        <v>1068</v>
      </c>
      <c r="J2491" s="13" t="s">
        <v>27</v>
      </c>
      <c r="K2491" s="13"/>
      <c r="L2491" s="13" t="s">
        <v>221</v>
      </c>
      <c r="M2491" s="13" t="s">
        <v>30</v>
      </c>
      <c r="N2491" s="13" t="s">
        <v>37</v>
      </c>
      <c r="O2491" s="13" t="n">
        <v>0</v>
      </c>
      <c r="P2491" s="13"/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6760000002</v>
      </c>
      <c r="C2492" s="12" t="n">
        <v>30682</v>
      </c>
      <c r="D2492" s="12"/>
      <c r="E2492" s="13" t="s">
        <v>557</v>
      </c>
      <c r="F2492" s="13" t="s">
        <v>558</v>
      </c>
      <c r="G2492" s="13" t="s">
        <v>1069</v>
      </c>
      <c r="H2492" s="13" t="s">
        <v>641</v>
      </c>
      <c r="I2492" s="13" t="s">
        <v>26</v>
      </c>
      <c r="J2492" s="13" t="s">
        <v>27</v>
      </c>
      <c r="K2492" s="13" t="s">
        <v>28</v>
      </c>
      <c r="L2492" s="13" t="s">
        <v>69</v>
      </c>
      <c r="M2492" s="13" t="s">
        <v>603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6620000002</v>
      </c>
      <c r="C2493" s="12" t="n">
        <v>30682</v>
      </c>
      <c r="D2493" s="12"/>
      <c r="E2493" s="13" t="s">
        <v>557</v>
      </c>
      <c r="F2493" s="13" t="s">
        <v>558</v>
      </c>
      <c r="G2493" s="13" t="s">
        <v>1069</v>
      </c>
      <c r="H2493" s="13" t="s">
        <v>930</v>
      </c>
      <c r="I2493" s="13" t="s">
        <v>26</v>
      </c>
      <c r="J2493" s="13" t="s">
        <v>27</v>
      </c>
      <c r="K2493" s="13" t="s">
        <v>28</v>
      </c>
      <c r="L2493" s="13" t="s">
        <v>69</v>
      </c>
      <c r="M2493" s="13" t="s">
        <v>603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6400000002</v>
      </c>
      <c r="C2494" s="12" t="n">
        <v>30682</v>
      </c>
      <c r="D2494" s="12" t="s">
        <v>687</v>
      </c>
      <c r="E2494" s="13" t="s">
        <v>557</v>
      </c>
      <c r="F2494" s="13" t="s">
        <v>558</v>
      </c>
      <c r="G2494" s="13" t="s">
        <v>1069</v>
      </c>
      <c r="H2494" s="13" t="s">
        <v>728</v>
      </c>
      <c r="I2494" s="13" t="s">
        <v>26</v>
      </c>
      <c r="J2494" s="13" t="s">
        <v>27</v>
      </c>
      <c r="K2494" s="13" t="s">
        <v>28</v>
      </c>
      <c r="L2494" s="13" t="s">
        <v>69</v>
      </c>
      <c r="M2494" s="13" t="s">
        <v>603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5580000002</v>
      </c>
      <c r="C2495" s="12" t="n">
        <v>30682</v>
      </c>
      <c r="D2495" s="12"/>
      <c r="E2495" s="13" t="s">
        <v>557</v>
      </c>
      <c r="F2495" s="13" t="s">
        <v>558</v>
      </c>
      <c r="G2495" s="13" t="s">
        <v>1069</v>
      </c>
      <c r="H2495" s="13" t="s">
        <v>647</v>
      </c>
      <c r="I2495" s="13" t="s">
        <v>26</v>
      </c>
      <c r="J2495" s="13" t="s">
        <v>27</v>
      </c>
      <c r="K2495" s="13" t="s">
        <v>28</v>
      </c>
      <c r="L2495" s="13" t="s">
        <v>69</v>
      </c>
      <c r="M2495" s="13" t="s">
        <v>603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5460000002</v>
      </c>
      <c r="C2496" s="12" t="n">
        <v>30682</v>
      </c>
      <c r="D2496" s="12" t="s">
        <v>698</v>
      </c>
      <c r="E2496" s="13" t="s">
        <v>557</v>
      </c>
      <c r="F2496" s="13" t="s">
        <v>558</v>
      </c>
      <c r="G2496" s="13" t="s">
        <v>1069</v>
      </c>
      <c r="H2496" s="13" t="s">
        <v>879</v>
      </c>
      <c r="I2496" s="13" t="s">
        <v>26</v>
      </c>
      <c r="J2496" s="13" t="s">
        <v>27</v>
      </c>
      <c r="K2496" s="13" t="s">
        <v>28</v>
      </c>
      <c r="L2496" s="13" t="s">
        <v>69</v>
      </c>
      <c r="M2496" s="13" t="s">
        <v>603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5160000002</v>
      </c>
      <c r="C2497" s="12" t="n">
        <v>30682</v>
      </c>
      <c r="D2497" s="12"/>
      <c r="E2497" s="13" t="s">
        <v>557</v>
      </c>
      <c r="F2497" s="13" t="s">
        <v>558</v>
      </c>
      <c r="G2497" s="13" t="s">
        <v>1069</v>
      </c>
      <c r="H2497" s="13" t="s">
        <v>880</v>
      </c>
      <c r="I2497" s="13" t="s">
        <v>26</v>
      </c>
      <c r="J2497" s="13" t="s">
        <v>27</v>
      </c>
      <c r="K2497" s="13" t="s">
        <v>28</v>
      </c>
      <c r="L2497" s="13" t="s">
        <v>69</v>
      </c>
      <c r="M2497" s="13" t="s">
        <v>603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3320000002</v>
      </c>
      <c r="C2498" s="12" t="n">
        <v>30682</v>
      </c>
      <c r="D2498" s="12"/>
      <c r="E2498" s="13" t="s">
        <v>557</v>
      </c>
      <c r="F2498" s="13" t="s">
        <v>558</v>
      </c>
      <c r="G2498" s="13" t="s">
        <v>1069</v>
      </c>
      <c r="H2498" s="13" t="s">
        <v>613</v>
      </c>
      <c r="I2498" s="13" t="s">
        <v>26</v>
      </c>
      <c r="J2498" s="13" t="s">
        <v>27</v>
      </c>
      <c r="K2498" s="13" t="s">
        <v>28</v>
      </c>
      <c r="L2498" s="13" t="s">
        <v>69</v>
      </c>
      <c r="M2498" s="13" t="s">
        <v>603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2000000002</v>
      </c>
      <c r="C2499" s="12" t="n">
        <v>30682</v>
      </c>
      <c r="D2499" s="12" t="s">
        <v>687</v>
      </c>
      <c r="E2499" s="13" t="s">
        <v>557</v>
      </c>
      <c r="F2499" s="13" t="s">
        <v>558</v>
      </c>
      <c r="G2499" s="13" t="s">
        <v>1069</v>
      </c>
      <c r="H2499" s="13" t="s">
        <v>746</v>
      </c>
      <c r="I2499" s="13" t="s">
        <v>26</v>
      </c>
      <c r="J2499" s="13" t="s">
        <v>27</v>
      </c>
      <c r="K2499" s="13" t="s">
        <v>28</v>
      </c>
      <c r="L2499" s="13" t="s">
        <v>69</v>
      </c>
      <c r="M2499" s="13" t="s">
        <v>603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1920000002</v>
      </c>
      <c r="C2500" s="12" t="n">
        <v>30682</v>
      </c>
      <c r="D2500" s="12"/>
      <c r="E2500" s="13" t="s">
        <v>557</v>
      </c>
      <c r="F2500" s="13" t="s">
        <v>558</v>
      </c>
      <c r="G2500" s="13" t="s">
        <v>1069</v>
      </c>
      <c r="H2500" s="13" t="s">
        <v>645</v>
      </c>
      <c r="I2500" s="13" t="s">
        <v>26</v>
      </c>
      <c r="J2500" s="13" t="s">
        <v>27</v>
      </c>
      <c r="K2500" s="13" t="s">
        <v>28</v>
      </c>
      <c r="L2500" s="13" t="s">
        <v>69</v>
      </c>
      <c r="M2500" s="13" t="s">
        <v>603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1400000002</v>
      </c>
      <c r="C2501" s="12" t="n">
        <v>30682</v>
      </c>
      <c r="D2501" s="12"/>
      <c r="E2501" s="13" t="s">
        <v>557</v>
      </c>
      <c r="F2501" s="13" t="s">
        <v>558</v>
      </c>
      <c r="G2501" s="13" t="s">
        <v>1069</v>
      </c>
      <c r="H2501" s="13" t="s">
        <v>933</v>
      </c>
      <c r="I2501" s="13" t="s">
        <v>26</v>
      </c>
      <c r="J2501" s="13" t="s">
        <v>27</v>
      </c>
      <c r="K2501" s="13" t="s">
        <v>28</v>
      </c>
      <c r="L2501" s="13" t="s">
        <v>69</v>
      </c>
      <c r="M2501" s="13" t="s">
        <v>603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0920000002</v>
      </c>
      <c r="C2502" s="12" t="n">
        <v>30682</v>
      </c>
      <c r="D2502" s="12"/>
      <c r="E2502" s="13" t="s">
        <v>557</v>
      </c>
      <c r="F2502" s="13" t="s">
        <v>558</v>
      </c>
      <c r="G2502" s="13" t="s">
        <v>1069</v>
      </c>
      <c r="H2502" s="13" t="s">
        <v>881</v>
      </c>
      <c r="I2502" s="13" t="s">
        <v>26</v>
      </c>
      <c r="J2502" s="13" t="s">
        <v>27</v>
      </c>
      <c r="K2502" s="13" t="s">
        <v>28</v>
      </c>
      <c r="L2502" s="13" t="s">
        <v>69</v>
      </c>
      <c r="M2502" s="13" t="s">
        <v>603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1080005002</v>
      </c>
      <c r="C2503" s="12" t="n">
        <v>30682</v>
      </c>
      <c r="D2503" s="12"/>
      <c r="E2503" s="13" t="s">
        <v>557</v>
      </c>
      <c r="F2503" s="13" t="s">
        <v>558</v>
      </c>
      <c r="G2503" s="13" t="s">
        <v>1069</v>
      </c>
      <c r="H2503" s="13" t="s">
        <v>934</v>
      </c>
      <c r="I2503" s="13" t="s">
        <v>1070</v>
      </c>
      <c r="J2503" s="13" t="s">
        <v>27</v>
      </c>
      <c r="K2503" s="13" t="s">
        <v>28</v>
      </c>
      <c r="L2503" s="13" t="s">
        <v>69</v>
      </c>
      <c r="M2503" s="13" t="s">
        <v>603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0820015002</v>
      </c>
      <c r="C2504" s="12" t="n">
        <v>30682</v>
      </c>
      <c r="D2504" s="12"/>
      <c r="E2504" s="13" t="s">
        <v>557</v>
      </c>
      <c r="F2504" s="13" t="s">
        <v>558</v>
      </c>
      <c r="G2504" s="13" t="s">
        <v>1069</v>
      </c>
      <c r="H2504" s="13" t="s">
        <v>935</v>
      </c>
      <c r="I2504" s="13" t="s">
        <v>1071</v>
      </c>
      <c r="J2504" s="13" t="s">
        <v>27</v>
      </c>
      <c r="K2504" s="13" t="s">
        <v>28</v>
      </c>
      <c r="L2504" s="13" t="s">
        <v>69</v>
      </c>
      <c r="M2504" s="13" t="s">
        <v>603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6000046002</v>
      </c>
      <c r="C2505" s="12" t="n">
        <v>30682</v>
      </c>
      <c r="D2505" s="12" t="s">
        <v>689</v>
      </c>
      <c r="E2505" s="13" t="s">
        <v>557</v>
      </c>
      <c r="F2505" s="13" t="s">
        <v>558</v>
      </c>
      <c r="G2505" s="13" t="s">
        <v>1069</v>
      </c>
      <c r="H2505" s="13" t="s">
        <v>744</v>
      </c>
      <c r="I2505" s="13" t="s">
        <v>1072</v>
      </c>
      <c r="J2505" s="13" t="s">
        <v>27</v>
      </c>
      <c r="K2505" s="13" t="s">
        <v>28</v>
      </c>
      <c r="L2505" s="13" t="s">
        <v>69</v>
      </c>
      <c r="M2505" s="13" t="s">
        <v>603</v>
      </c>
      <c r="N2505" s="13" t="s">
        <v>31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6760047002</v>
      </c>
      <c r="C2506" s="12" t="n">
        <v>30682</v>
      </c>
      <c r="D2506" s="12"/>
      <c r="E2506" s="13" t="s">
        <v>557</v>
      </c>
      <c r="F2506" s="13" t="s">
        <v>558</v>
      </c>
      <c r="G2506" s="13" t="s">
        <v>1069</v>
      </c>
      <c r="H2506" s="13" t="s">
        <v>641</v>
      </c>
      <c r="I2506" s="13" t="s">
        <v>1073</v>
      </c>
      <c r="J2506" s="13" t="s">
        <v>27</v>
      </c>
      <c r="K2506" s="13" t="s">
        <v>28</v>
      </c>
      <c r="L2506" s="13" t="s">
        <v>69</v>
      </c>
      <c r="M2506" s="13" t="s">
        <v>603</v>
      </c>
      <c r="N2506" s="13" t="s">
        <v>31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75580047002</v>
      </c>
      <c r="C2507" s="12" t="n">
        <v>30682</v>
      </c>
      <c r="D2507" s="12"/>
      <c r="E2507" s="13" t="s">
        <v>557</v>
      </c>
      <c r="F2507" s="13" t="s">
        <v>558</v>
      </c>
      <c r="G2507" s="13" t="s">
        <v>1069</v>
      </c>
      <c r="H2507" s="13" t="s">
        <v>647</v>
      </c>
      <c r="I2507" s="13" t="s">
        <v>1073</v>
      </c>
      <c r="J2507" s="13" t="s">
        <v>27</v>
      </c>
      <c r="K2507" s="13" t="s">
        <v>28</v>
      </c>
      <c r="L2507" s="13" t="s">
        <v>69</v>
      </c>
      <c r="M2507" s="13" t="s">
        <v>603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75460047002</v>
      </c>
      <c r="C2508" s="12" t="n">
        <v>30682</v>
      </c>
      <c r="D2508" s="12" t="s">
        <v>698</v>
      </c>
      <c r="E2508" s="13" t="s">
        <v>557</v>
      </c>
      <c r="F2508" s="13" t="s">
        <v>558</v>
      </c>
      <c r="G2508" s="13" t="s">
        <v>1069</v>
      </c>
      <c r="H2508" s="13" t="s">
        <v>879</v>
      </c>
      <c r="I2508" s="13" t="s">
        <v>1073</v>
      </c>
      <c r="J2508" s="13" t="s">
        <v>27</v>
      </c>
      <c r="K2508" s="13" t="s">
        <v>28</v>
      </c>
      <c r="L2508" s="13" t="s">
        <v>69</v>
      </c>
      <c r="M2508" s="13" t="s">
        <v>69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75580074002</v>
      </c>
      <c r="C2509" s="12" t="n">
        <v>40483</v>
      </c>
      <c r="D2509" s="12"/>
      <c r="E2509" s="13" t="s">
        <v>557</v>
      </c>
      <c r="F2509" s="13" t="s">
        <v>558</v>
      </c>
      <c r="G2509" s="13" t="s">
        <v>1069</v>
      </c>
      <c r="H2509" s="13" t="s">
        <v>647</v>
      </c>
      <c r="I2509" s="13" t="s">
        <v>648</v>
      </c>
      <c r="J2509" s="13" t="s">
        <v>27</v>
      </c>
      <c r="K2509" s="13" t="s">
        <v>28</v>
      </c>
      <c r="L2509" s="13" t="s">
        <v>69</v>
      </c>
      <c r="M2509" s="13" t="s">
        <v>603</v>
      </c>
      <c r="N2509" s="13" t="s">
        <v>31</v>
      </c>
      <c r="O2509" s="13" t="n">
        <v>0</v>
      </c>
      <c r="P2509" s="13" t="n">
        <v>3</v>
      </c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71300075002</v>
      </c>
      <c r="C2510" s="12" t="n">
        <v>30682</v>
      </c>
      <c r="D2510" s="12" t="s">
        <v>698</v>
      </c>
      <c r="E2510" s="13" t="s">
        <v>557</v>
      </c>
      <c r="F2510" s="13" t="s">
        <v>558</v>
      </c>
      <c r="G2510" s="13" t="s">
        <v>1069</v>
      </c>
      <c r="H2510" s="13" t="s">
        <v>649</v>
      </c>
      <c r="I2510" s="13" t="s">
        <v>1074</v>
      </c>
      <c r="J2510" s="13" t="s">
        <v>27</v>
      </c>
      <c r="K2510" s="13" t="s">
        <v>28</v>
      </c>
      <c r="L2510" s="13" t="s">
        <v>69</v>
      </c>
      <c r="M2510" s="13" t="s">
        <v>603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71300076002</v>
      </c>
      <c r="C2511" s="12" t="n">
        <v>30682</v>
      </c>
      <c r="D2511" s="12" t="s">
        <v>932</v>
      </c>
      <c r="E2511" s="13" t="s">
        <v>557</v>
      </c>
      <c r="F2511" s="13" t="s">
        <v>558</v>
      </c>
      <c r="G2511" s="13" t="s">
        <v>1069</v>
      </c>
      <c r="H2511" s="13" t="s">
        <v>649</v>
      </c>
      <c r="I2511" s="13" t="s">
        <v>1075</v>
      </c>
      <c r="J2511" s="13" t="s">
        <v>27</v>
      </c>
      <c r="K2511" s="13" t="s">
        <v>28</v>
      </c>
      <c r="L2511" s="13" t="s">
        <v>69</v>
      </c>
      <c r="M2511" s="13" t="s">
        <v>603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71300077002</v>
      </c>
      <c r="C2512" s="12" t="n">
        <v>30682</v>
      </c>
      <c r="D2512" s="12" t="s">
        <v>932</v>
      </c>
      <c r="E2512" s="13" t="s">
        <v>557</v>
      </c>
      <c r="F2512" s="13" t="s">
        <v>558</v>
      </c>
      <c r="G2512" s="13" t="s">
        <v>1069</v>
      </c>
      <c r="H2512" s="13" t="s">
        <v>649</v>
      </c>
      <c r="I2512" s="13" t="s">
        <v>1076</v>
      </c>
      <c r="J2512" s="13" t="s">
        <v>27</v>
      </c>
      <c r="K2512" s="13" t="s">
        <v>28</v>
      </c>
      <c r="L2512" s="13" t="s">
        <v>69</v>
      </c>
      <c r="M2512" s="13" t="s">
        <v>603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SIM</v>
      </c>
      <c r="B2513" s="11" t="n">
        <v>23271300078002</v>
      </c>
      <c r="C2513" s="12" t="n">
        <v>30682</v>
      </c>
      <c r="D2513" s="12"/>
      <c r="E2513" s="13" t="s">
        <v>557</v>
      </c>
      <c r="F2513" s="13" t="s">
        <v>558</v>
      </c>
      <c r="G2513" s="13" t="s">
        <v>1069</v>
      </c>
      <c r="H2513" s="13" t="s">
        <v>649</v>
      </c>
      <c r="I2513" s="13" t="s">
        <v>1077</v>
      </c>
      <c r="J2513" s="13" t="s">
        <v>27</v>
      </c>
      <c r="K2513" s="13" t="s">
        <v>28</v>
      </c>
      <c r="L2513" s="13" t="s">
        <v>1078</v>
      </c>
      <c r="M2513" s="13" t="s">
        <v>603</v>
      </c>
      <c r="N2513" s="13" t="s">
        <v>31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1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SIM</v>
      </c>
    </row>
    <row r="2514" customFormat="false" ht="15" hidden="false" customHeight="false" outlineLevel="0" collapsed="false">
      <c r="A2514" s="10" t="str">
        <f aca="false">IF(B2514="","",Y2514)</f>
        <v>SIM</v>
      </c>
      <c r="B2514" s="11" t="n">
        <v>23271300079002</v>
      </c>
      <c r="C2514" s="12" t="n">
        <v>30682</v>
      </c>
      <c r="D2514" s="12"/>
      <c r="E2514" s="13" t="s">
        <v>557</v>
      </c>
      <c r="F2514" s="13" t="s">
        <v>558</v>
      </c>
      <c r="G2514" s="13" t="s">
        <v>1069</v>
      </c>
      <c r="H2514" s="13" t="s">
        <v>649</v>
      </c>
      <c r="I2514" s="13" t="s">
        <v>1079</v>
      </c>
      <c r="J2514" s="13" t="s">
        <v>27</v>
      </c>
      <c r="K2514" s="13" t="s">
        <v>28</v>
      </c>
      <c r="L2514" s="13" t="s">
        <v>1078</v>
      </c>
      <c r="M2514" s="13" t="s">
        <v>603</v>
      </c>
      <c r="N2514" s="13" t="s">
        <v>31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1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SIM</v>
      </c>
    </row>
    <row r="2515" customFormat="false" ht="15" hidden="false" customHeight="false" outlineLevel="0" collapsed="false">
      <c r="A2515" s="10" t="str">
        <f aca="false">IF(B2515="","",Y2515)</f>
        <v>SIM</v>
      </c>
      <c r="B2515" s="11" t="n">
        <v>23271300080002</v>
      </c>
      <c r="C2515" s="12" t="n">
        <v>30682</v>
      </c>
      <c r="D2515" s="12" t="s">
        <v>932</v>
      </c>
      <c r="E2515" s="13" t="s">
        <v>557</v>
      </c>
      <c r="F2515" s="13" t="s">
        <v>558</v>
      </c>
      <c r="G2515" s="13" t="s">
        <v>1069</v>
      </c>
      <c r="H2515" s="13" t="s">
        <v>649</v>
      </c>
      <c r="I2515" s="13" t="s">
        <v>1080</v>
      </c>
      <c r="J2515" s="13" t="s">
        <v>27</v>
      </c>
      <c r="K2515" s="13" t="s">
        <v>28</v>
      </c>
      <c r="L2515" s="13" t="s">
        <v>69</v>
      </c>
      <c r="M2515" s="13" t="s">
        <v>603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1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SIM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271300081002</v>
      </c>
      <c r="C2516" s="12" t="n">
        <v>30682</v>
      </c>
      <c r="D2516" s="12" t="s">
        <v>1081</v>
      </c>
      <c r="E2516" s="13" t="s">
        <v>557</v>
      </c>
      <c r="F2516" s="13" t="s">
        <v>558</v>
      </c>
      <c r="G2516" s="13" t="s">
        <v>1069</v>
      </c>
      <c r="H2516" s="13" t="s">
        <v>649</v>
      </c>
      <c r="I2516" s="13" t="s">
        <v>1082</v>
      </c>
      <c r="J2516" s="13" t="s">
        <v>27</v>
      </c>
      <c r="K2516" s="13" t="s">
        <v>28</v>
      </c>
      <c r="L2516" s="13" t="s">
        <v>69</v>
      </c>
      <c r="M2516" s="13" t="s">
        <v>603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271300082002</v>
      </c>
      <c r="C2517" s="12" t="n">
        <v>30682</v>
      </c>
      <c r="D2517" s="12" t="s">
        <v>686</v>
      </c>
      <c r="E2517" s="13" t="s">
        <v>557</v>
      </c>
      <c r="F2517" s="13" t="s">
        <v>558</v>
      </c>
      <c r="G2517" s="13" t="s">
        <v>1069</v>
      </c>
      <c r="H2517" s="13" t="s">
        <v>649</v>
      </c>
      <c r="I2517" s="13" t="s">
        <v>1083</v>
      </c>
      <c r="J2517" s="13" t="s">
        <v>27</v>
      </c>
      <c r="K2517" s="13" t="s">
        <v>28</v>
      </c>
      <c r="L2517" s="13" t="s">
        <v>69</v>
      </c>
      <c r="M2517" s="13" t="s">
        <v>603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23275580083002</v>
      </c>
      <c r="C2518" s="12" t="n">
        <v>40483</v>
      </c>
      <c r="D2518" s="12"/>
      <c r="E2518" s="13" t="s">
        <v>557</v>
      </c>
      <c r="F2518" s="13" t="s">
        <v>558</v>
      </c>
      <c r="G2518" s="13" t="s">
        <v>1069</v>
      </c>
      <c r="H2518" s="13" t="s">
        <v>647</v>
      </c>
      <c r="I2518" s="13" t="s">
        <v>936</v>
      </c>
      <c r="J2518" s="13" t="s">
        <v>27</v>
      </c>
      <c r="K2518" s="13" t="s">
        <v>28</v>
      </c>
      <c r="L2518" s="13" t="s">
        <v>69</v>
      </c>
      <c r="M2518" s="13" t="s">
        <v>603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23271300084002</v>
      </c>
      <c r="C2519" s="12" t="n">
        <v>30682</v>
      </c>
      <c r="D2519" s="12" t="s">
        <v>932</v>
      </c>
      <c r="E2519" s="13" t="s">
        <v>557</v>
      </c>
      <c r="F2519" s="13" t="s">
        <v>558</v>
      </c>
      <c r="G2519" s="13" t="s">
        <v>1069</v>
      </c>
      <c r="H2519" s="13" t="s">
        <v>649</v>
      </c>
      <c r="I2519" s="13" t="s">
        <v>1051</v>
      </c>
      <c r="J2519" s="13" t="s">
        <v>27</v>
      </c>
      <c r="K2519" s="13" t="s">
        <v>28</v>
      </c>
      <c r="L2519" s="13" t="s">
        <v>69</v>
      </c>
      <c r="M2519" s="13" t="s">
        <v>603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3275580187002</v>
      </c>
      <c r="C2520" s="12" t="n">
        <v>40483</v>
      </c>
      <c r="D2520" s="12"/>
      <c r="E2520" s="13" t="s">
        <v>557</v>
      </c>
      <c r="F2520" s="13" t="s">
        <v>558</v>
      </c>
      <c r="G2520" s="13" t="s">
        <v>1069</v>
      </c>
      <c r="H2520" s="13" t="s">
        <v>647</v>
      </c>
      <c r="I2520" s="13" t="s">
        <v>1054</v>
      </c>
      <c r="J2520" s="13" t="s">
        <v>27</v>
      </c>
      <c r="K2520" s="13" t="s">
        <v>28</v>
      </c>
      <c r="L2520" s="13" t="s">
        <v>69</v>
      </c>
      <c r="M2520" s="13" t="s">
        <v>603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3275580190002</v>
      </c>
      <c r="C2521" s="12" t="n">
        <v>40483</v>
      </c>
      <c r="D2521" s="12"/>
      <c r="E2521" s="13" t="s">
        <v>557</v>
      </c>
      <c r="F2521" s="13" t="s">
        <v>558</v>
      </c>
      <c r="G2521" s="13" t="s">
        <v>1069</v>
      </c>
      <c r="H2521" s="13" t="s">
        <v>647</v>
      </c>
      <c r="I2521" s="13" t="s">
        <v>644</v>
      </c>
      <c r="J2521" s="13" t="s">
        <v>27</v>
      </c>
      <c r="K2521" s="13" t="s">
        <v>28</v>
      </c>
      <c r="L2521" s="13" t="s">
        <v>69</v>
      </c>
      <c r="M2521" s="13" t="s">
        <v>603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23271300191002</v>
      </c>
      <c r="C2522" s="12" t="n">
        <v>30682</v>
      </c>
      <c r="D2522" s="12" t="s">
        <v>932</v>
      </c>
      <c r="E2522" s="13" t="s">
        <v>557</v>
      </c>
      <c r="F2522" s="13" t="s">
        <v>558</v>
      </c>
      <c r="G2522" s="13" t="s">
        <v>1069</v>
      </c>
      <c r="H2522" s="13" t="s">
        <v>649</v>
      </c>
      <c r="I2522" s="13" t="s">
        <v>1084</v>
      </c>
      <c r="J2522" s="13" t="s">
        <v>27</v>
      </c>
      <c r="K2522" s="13" t="s">
        <v>28</v>
      </c>
      <c r="L2522" s="13" t="s">
        <v>69</v>
      </c>
      <c r="M2522" s="13" t="s">
        <v>603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23271300192002</v>
      </c>
      <c r="C2523" s="12" t="n">
        <v>30682</v>
      </c>
      <c r="D2523" s="12" t="s">
        <v>932</v>
      </c>
      <c r="E2523" s="13" t="s">
        <v>557</v>
      </c>
      <c r="F2523" s="13" t="s">
        <v>558</v>
      </c>
      <c r="G2523" s="13" t="s">
        <v>1069</v>
      </c>
      <c r="H2523" s="13" t="s">
        <v>649</v>
      </c>
      <c r="I2523" s="13" t="s">
        <v>1085</v>
      </c>
      <c r="J2523" s="13" t="s">
        <v>27</v>
      </c>
      <c r="K2523" s="13" t="s">
        <v>28</v>
      </c>
      <c r="L2523" s="13" t="s">
        <v>69</v>
      </c>
      <c r="M2523" s="13" t="s">
        <v>603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SIM</v>
      </c>
      <c r="B2524" s="11" t="n">
        <v>23271300193002</v>
      </c>
      <c r="C2524" s="12" t="n">
        <v>30682</v>
      </c>
      <c r="D2524" s="12"/>
      <c r="E2524" s="13" t="s">
        <v>557</v>
      </c>
      <c r="F2524" s="13" t="s">
        <v>558</v>
      </c>
      <c r="G2524" s="13" t="s">
        <v>1069</v>
      </c>
      <c r="H2524" s="13" t="s">
        <v>649</v>
      </c>
      <c r="I2524" s="13" t="s">
        <v>1086</v>
      </c>
      <c r="J2524" s="13" t="s">
        <v>27</v>
      </c>
      <c r="K2524" s="13" t="s">
        <v>28</v>
      </c>
      <c r="L2524" s="13" t="s">
        <v>69</v>
      </c>
      <c r="M2524" s="13" t="s">
        <v>603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1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SIM</v>
      </c>
    </row>
    <row r="2525" customFormat="false" ht="15" hidden="false" customHeight="false" outlineLevel="0" collapsed="false">
      <c r="A2525" s="10" t="str">
        <f aca="false">IF(B2525="","",Y2525)</f>
        <v>SIM</v>
      </c>
      <c r="B2525" s="11" t="n">
        <v>23271300194002</v>
      </c>
      <c r="C2525" s="12" t="n">
        <v>30682</v>
      </c>
      <c r="D2525" s="12"/>
      <c r="E2525" s="13" t="s">
        <v>557</v>
      </c>
      <c r="F2525" s="13" t="s">
        <v>558</v>
      </c>
      <c r="G2525" s="13" t="s">
        <v>1069</v>
      </c>
      <c r="H2525" s="13" t="s">
        <v>649</v>
      </c>
      <c r="I2525" s="13" t="s">
        <v>1087</v>
      </c>
      <c r="J2525" s="13" t="s">
        <v>27</v>
      </c>
      <c r="K2525" s="13" t="s">
        <v>28</v>
      </c>
      <c r="L2525" s="13" t="s">
        <v>69</v>
      </c>
      <c r="M2525" s="13" t="s">
        <v>603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1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SIM</v>
      </c>
    </row>
    <row r="2526" customFormat="false" ht="15" hidden="false" customHeight="false" outlineLevel="0" collapsed="false">
      <c r="A2526" s="10" t="str">
        <f aca="false">IF(B2526="","",Y2526)</f>
        <v>SIM</v>
      </c>
      <c r="B2526" s="11" t="n">
        <v>23271300195002</v>
      </c>
      <c r="C2526" s="12" t="n">
        <v>30682</v>
      </c>
      <c r="D2526" s="12" t="s">
        <v>932</v>
      </c>
      <c r="E2526" s="13" t="s">
        <v>557</v>
      </c>
      <c r="F2526" s="13" t="s">
        <v>558</v>
      </c>
      <c r="G2526" s="13" t="s">
        <v>1069</v>
      </c>
      <c r="H2526" s="13" t="s">
        <v>649</v>
      </c>
      <c r="I2526" s="13" t="s">
        <v>1088</v>
      </c>
      <c r="J2526" s="13" t="s">
        <v>27</v>
      </c>
      <c r="K2526" s="13" t="s">
        <v>28</v>
      </c>
      <c r="L2526" s="13" t="s">
        <v>69</v>
      </c>
      <c r="M2526" s="13" t="s">
        <v>603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1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SIM</v>
      </c>
    </row>
    <row r="2527" customFormat="false" ht="15" hidden="false" customHeight="false" outlineLevel="0" collapsed="false">
      <c r="A2527" s="10" t="str">
        <f aca="false">IF(B2527="","",Y2527)</f>
        <v>SIM</v>
      </c>
      <c r="B2527" s="11" t="n">
        <v>23270800231002</v>
      </c>
      <c r="C2527" s="12" t="n">
        <v>30682</v>
      </c>
      <c r="D2527" s="12"/>
      <c r="E2527" s="13" t="s">
        <v>557</v>
      </c>
      <c r="F2527" s="13" t="s">
        <v>558</v>
      </c>
      <c r="G2527" s="13" t="s">
        <v>1069</v>
      </c>
      <c r="H2527" s="13" t="s">
        <v>1052</v>
      </c>
      <c r="I2527" s="13" t="s">
        <v>1089</v>
      </c>
      <c r="J2527" s="13" t="s">
        <v>27</v>
      </c>
      <c r="K2527" s="13" t="s">
        <v>28</v>
      </c>
      <c r="L2527" s="13" t="s">
        <v>69</v>
      </c>
      <c r="M2527" s="13" t="s">
        <v>603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1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SIM</v>
      </c>
    </row>
    <row r="2528" customFormat="false" ht="15" hidden="false" customHeight="false" outlineLevel="0" collapsed="false">
      <c r="A2528" s="10" t="str">
        <f aca="false">IF(B2528="","",Y2528)</f>
        <v>SIM</v>
      </c>
      <c r="B2528" s="11" t="n">
        <v>23271400360002</v>
      </c>
      <c r="C2528" s="12" t="n">
        <v>41640</v>
      </c>
      <c r="D2528" s="12" t="s">
        <v>1090</v>
      </c>
      <c r="E2528" s="13" t="s">
        <v>557</v>
      </c>
      <c r="F2528" s="13" t="s">
        <v>558</v>
      </c>
      <c r="G2528" s="13" t="s">
        <v>1069</v>
      </c>
      <c r="H2528" s="13" t="s">
        <v>933</v>
      </c>
      <c r="I2528" s="13" t="s">
        <v>1091</v>
      </c>
      <c r="J2528" s="13" t="s">
        <v>27</v>
      </c>
      <c r="K2528" s="13" t="s">
        <v>28</v>
      </c>
      <c r="L2528" s="13" t="s">
        <v>603</v>
      </c>
      <c r="M2528" s="13" t="s">
        <v>603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1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SIM</v>
      </c>
    </row>
    <row r="2529" customFormat="false" ht="15" hidden="false" customHeight="false" outlineLevel="0" collapsed="false">
      <c r="A2529" s="10" t="str">
        <f aca="false">IF(B2529="","",Y2529)</f>
        <v>SIM</v>
      </c>
      <c r="B2529" s="11" t="n">
        <v>23271400361002</v>
      </c>
      <c r="C2529" s="12" t="n">
        <v>41640</v>
      </c>
      <c r="D2529" s="12" t="s">
        <v>1090</v>
      </c>
      <c r="E2529" s="13" t="s">
        <v>557</v>
      </c>
      <c r="F2529" s="13" t="s">
        <v>558</v>
      </c>
      <c r="G2529" s="13" t="s">
        <v>1069</v>
      </c>
      <c r="H2529" s="13" t="s">
        <v>933</v>
      </c>
      <c r="I2529" s="13" t="s">
        <v>1092</v>
      </c>
      <c r="J2529" s="13" t="s">
        <v>27</v>
      </c>
      <c r="K2529" s="13" t="s">
        <v>28</v>
      </c>
      <c r="L2529" s="13" t="s">
        <v>603</v>
      </c>
      <c r="M2529" s="13" t="s">
        <v>603</v>
      </c>
      <c r="N2529" s="13" t="s">
        <v>31</v>
      </c>
      <c r="O2529" s="13" t="n">
        <v>0</v>
      </c>
      <c r="P2529" s="13" t="n">
        <v>3</v>
      </c>
      <c r="Q2529" s="13" t="str">
        <f aca="false">IF(X2529=1,Geodésicas!$H$2,"")</f>
        <v/>
      </c>
      <c r="R2529" s="14" t="n">
        <f aca="false">IF(ISERROR(VLOOKUP(E2529,Geodésicas!A:A,1,0)),0,1)</f>
        <v>1</v>
      </c>
      <c r="S2529" s="14" t="n">
        <f aca="false">IF(ISERROR(VLOOKUP(G2529,Geodésicas!F:F,1,0)),1,0)</f>
        <v>1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SIM</v>
      </c>
    </row>
    <row r="2530" customFormat="false" ht="15" hidden="false" customHeight="false" outlineLevel="0" collapsed="false">
      <c r="A2530" s="10" t="str">
        <f aca="false">IF(B2530="","",Y2530)</f>
        <v>SIM</v>
      </c>
      <c r="B2530" s="11" t="n">
        <v>23271400362002</v>
      </c>
      <c r="C2530" s="12" t="n">
        <v>41640</v>
      </c>
      <c r="D2530" s="12" t="s">
        <v>1090</v>
      </c>
      <c r="E2530" s="13" t="s">
        <v>557</v>
      </c>
      <c r="F2530" s="13" t="s">
        <v>558</v>
      </c>
      <c r="G2530" s="13" t="s">
        <v>1069</v>
      </c>
      <c r="H2530" s="13" t="s">
        <v>933</v>
      </c>
      <c r="I2530" s="13" t="s">
        <v>1093</v>
      </c>
      <c r="J2530" s="13" t="s">
        <v>27</v>
      </c>
      <c r="K2530" s="13" t="s">
        <v>28</v>
      </c>
      <c r="L2530" s="13" t="s">
        <v>603</v>
      </c>
      <c r="M2530" s="13" t="s">
        <v>603</v>
      </c>
      <c r="N2530" s="13" t="s">
        <v>31</v>
      </c>
      <c r="O2530" s="13" t="n">
        <v>0</v>
      </c>
      <c r="P2530" s="13" t="n">
        <v>3</v>
      </c>
      <c r="Q2530" s="13" t="str">
        <f aca="false">IF(X2530=1,Geodésicas!$H$2,"")</f>
        <v/>
      </c>
      <c r="R2530" s="14" t="n">
        <f aca="false">IF(ISERROR(VLOOKUP(E2530,Geodésicas!A:A,1,0)),0,1)</f>
        <v>1</v>
      </c>
      <c r="S2530" s="14" t="n">
        <f aca="false">IF(ISERROR(VLOOKUP(G2530,Geodésicas!F:F,1,0)),1,0)</f>
        <v>1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SIM</v>
      </c>
    </row>
    <row r="2531" customFormat="false" ht="15" hidden="false" customHeight="false" outlineLevel="0" collapsed="false">
      <c r="A2531" s="10" t="str">
        <f aca="false">IF(B2531="","",Y2531)</f>
        <v>SIM</v>
      </c>
      <c r="B2531" s="11" t="n">
        <v>23271400363002</v>
      </c>
      <c r="C2531" s="12" t="n">
        <v>41640</v>
      </c>
      <c r="D2531" s="12" t="s">
        <v>1090</v>
      </c>
      <c r="E2531" s="13" t="s">
        <v>557</v>
      </c>
      <c r="F2531" s="13" t="s">
        <v>558</v>
      </c>
      <c r="G2531" s="13" t="s">
        <v>1069</v>
      </c>
      <c r="H2531" s="13" t="s">
        <v>933</v>
      </c>
      <c r="I2531" s="13" t="s">
        <v>1094</v>
      </c>
      <c r="J2531" s="13" t="s">
        <v>27</v>
      </c>
      <c r="K2531" s="13" t="s">
        <v>28</v>
      </c>
      <c r="L2531" s="13" t="s">
        <v>603</v>
      </c>
      <c r="M2531" s="13" t="s">
        <v>603</v>
      </c>
      <c r="N2531" s="13" t="s">
        <v>31</v>
      </c>
      <c r="O2531" s="13" t="n">
        <v>0</v>
      </c>
      <c r="P2531" s="13" t="n">
        <v>3</v>
      </c>
      <c r="Q2531" s="13" t="str">
        <f aca="false">IF(X2531=1,Geodésicas!$H$2,"")</f>
        <v/>
      </c>
      <c r="R2531" s="14" t="n">
        <f aca="false">IF(ISERROR(VLOOKUP(E2531,Geodésicas!A:A,1,0)),0,1)</f>
        <v>1</v>
      </c>
      <c r="S2531" s="14" t="n">
        <f aca="false">IF(ISERROR(VLOOKUP(G2531,Geodésicas!F:F,1,0)),1,0)</f>
        <v>1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SIM</v>
      </c>
    </row>
    <row r="2532" customFormat="false" ht="15" hidden="false" customHeight="false" outlineLevel="0" collapsed="false">
      <c r="A2532" s="10" t="str">
        <f aca="false">IF(B2532="","",Y2532)</f>
        <v>SIM</v>
      </c>
      <c r="B2532" s="11" t="n">
        <v>23276760364408</v>
      </c>
      <c r="C2532" s="12" t="n">
        <v>41640</v>
      </c>
      <c r="D2532" s="12" t="s">
        <v>1090</v>
      </c>
      <c r="E2532" s="13" t="s">
        <v>557</v>
      </c>
      <c r="F2532" s="13" t="s">
        <v>558</v>
      </c>
      <c r="G2532" s="13" t="s">
        <v>1069</v>
      </c>
      <c r="H2532" s="13" t="s">
        <v>641</v>
      </c>
      <c r="I2532" s="13" t="s">
        <v>1095</v>
      </c>
      <c r="J2532" s="13" t="s">
        <v>27</v>
      </c>
      <c r="K2532" s="13"/>
      <c r="L2532" s="13" t="s">
        <v>603</v>
      </c>
      <c r="M2532" s="13" t="s">
        <v>603</v>
      </c>
      <c r="N2532" s="13" t="s">
        <v>37</v>
      </c>
      <c r="O2532" s="13" t="n">
        <v>0</v>
      </c>
      <c r="P2532" s="13" t="n">
        <v>3</v>
      </c>
      <c r="Q2532" s="13" t="str">
        <f aca="false">IF(X2532=1,Geodésicas!$H$2,"")</f>
        <v/>
      </c>
      <c r="R2532" s="14" t="n">
        <f aca="false">IF(ISERROR(VLOOKUP(E2532,Geodésicas!A:A,1,0)),0,1)</f>
        <v>1</v>
      </c>
      <c r="S2532" s="14" t="n">
        <f aca="false">IF(ISERROR(VLOOKUP(G2532,Geodésicas!F:F,1,0)),1,0)</f>
        <v>1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SIM</v>
      </c>
    </row>
    <row r="2533" customFormat="false" ht="15" hidden="false" customHeight="false" outlineLevel="0" collapsed="false">
      <c r="A2533" s="10" t="str">
        <f aca="false">IF(B2533="","",Y2533)</f>
        <v>SIM</v>
      </c>
      <c r="B2533" s="11" t="n">
        <v>23276760365408</v>
      </c>
      <c r="C2533" s="12" t="n">
        <v>41640</v>
      </c>
      <c r="D2533" s="12" t="s">
        <v>1090</v>
      </c>
      <c r="E2533" s="13" t="s">
        <v>557</v>
      </c>
      <c r="F2533" s="13" t="s">
        <v>558</v>
      </c>
      <c r="G2533" s="13" t="s">
        <v>1069</v>
      </c>
      <c r="H2533" s="13" t="s">
        <v>641</v>
      </c>
      <c r="I2533" s="13" t="s">
        <v>1096</v>
      </c>
      <c r="J2533" s="13" t="s">
        <v>27</v>
      </c>
      <c r="K2533" s="13"/>
      <c r="L2533" s="13" t="s">
        <v>603</v>
      </c>
      <c r="M2533" s="13" t="s">
        <v>603</v>
      </c>
      <c r="N2533" s="13" t="s">
        <v>37</v>
      </c>
      <c r="O2533" s="13" t="n">
        <v>0</v>
      </c>
      <c r="P2533" s="13" t="n">
        <v>3</v>
      </c>
      <c r="Q2533" s="13" t="str">
        <f aca="false">IF(X2533=1,Geodésicas!$H$2,"")</f>
        <v/>
      </c>
      <c r="R2533" s="14" t="n">
        <f aca="false">IF(ISERROR(VLOOKUP(E2533,Geodésicas!A:A,1,0)),0,1)</f>
        <v>1</v>
      </c>
      <c r="S2533" s="14" t="n">
        <f aca="false">IF(ISERROR(VLOOKUP(G2533,Geodésicas!F:F,1,0)),1,0)</f>
        <v>1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SIM</v>
      </c>
    </row>
    <row r="2534" customFormat="false" ht="15" hidden="false" customHeight="false" outlineLevel="0" collapsed="false">
      <c r="A2534" s="10" t="str">
        <f aca="false">IF(B2534="","",Y2534)</f>
        <v>SIM</v>
      </c>
      <c r="B2534" s="11" t="n">
        <v>23285160000002</v>
      </c>
      <c r="C2534" s="12" t="n">
        <v>30682</v>
      </c>
      <c r="D2534" s="12"/>
      <c r="E2534" s="13" t="s">
        <v>557</v>
      </c>
      <c r="F2534" s="13" t="s">
        <v>558</v>
      </c>
      <c r="G2534" s="13" t="s">
        <v>1097</v>
      </c>
      <c r="H2534" s="13" t="s">
        <v>880</v>
      </c>
      <c r="I2534" s="13" t="s">
        <v>26</v>
      </c>
      <c r="J2534" s="13" t="s">
        <v>27</v>
      </c>
      <c r="K2534" s="13" t="s">
        <v>28</v>
      </c>
      <c r="L2534" s="13" t="s">
        <v>69</v>
      </c>
      <c r="M2534" s="13" t="s">
        <v>69</v>
      </c>
      <c r="N2534" s="13" t="s">
        <v>31</v>
      </c>
      <c r="O2534" s="13" t="n">
        <v>0</v>
      </c>
      <c r="P2534" s="13" t="n">
        <v>3</v>
      </c>
      <c r="Q2534" s="13" t="str">
        <f aca="false">IF(X2534=1,Geodésicas!$H$2,"")</f>
        <v/>
      </c>
      <c r="R2534" s="14" t="n">
        <f aca="false">IF(ISERROR(VLOOKUP(E2534,Geodésicas!A:A,1,0)),0,1)</f>
        <v>1</v>
      </c>
      <c r="S2534" s="14" t="n">
        <f aca="false">IF(ISERROR(VLOOKUP(G2534,Geodésicas!F:F,1,0)),1,0)</f>
        <v>1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SIM</v>
      </c>
    </row>
    <row r="2535" customFormat="false" ht="15" hidden="false" customHeight="false" outlineLevel="0" collapsed="false">
      <c r="A2535" s="10" t="str">
        <f aca="false">IF(B2535="","",Y2535)</f>
        <v>SIM</v>
      </c>
      <c r="B2535" s="11" t="n">
        <v>23283320000002</v>
      </c>
      <c r="C2535" s="12" t="n">
        <v>30682</v>
      </c>
      <c r="D2535" s="12"/>
      <c r="E2535" s="13" t="s">
        <v>557</v>
      </c>
      <c r="F2535" s="13" t="s">
        <v>558</v>
      </c>
      <c r="G2535" s="13" t="s">
        <v>1097</v>
      </c>
      <c r="H2535" s="13" t="s">
        <v>613</v>
      </c>
      <c r="I2535" s="13" t="s">
        <v>26</v>
      </c>
      <c r="J2535" s="13" t="s">
        <v>27</v>
      </c>
      <c r="K2535" s="13" t="s">
        <v>28</v>
      </c>
      <c r="L2535" s="13" t="s">
        <v>69</v>
      </c>
      <c r="M2535" s="13" t="s">
        <v>69</v>
      </c>
      <c r="N2535" s="13" t="s">
        <v>31</v>
      </c>
      <c r="O2535" s="13" t="n">
        <v>0</v>
      </c>
      <c r="P2535" s="13" t="n">
        <v>3</v>
      </c>
      <c r="Q2535" s="13" t="str">
        <f aca="false">IF(X2535=1,Geodésicas!$H$2,"")</f>
        <v/>
      </c>
      <c r="R2535" s="14" t="n">
        <f aca="false">IF(ISERROR(VLOOKUP(E2535,Geodésicas!A:A,1,0)),0,1)</f>
        <v>1</v>
      </c>
      <c r="S2535" s="14" t="n">
        <f aca="false">IF(ISERROR(VLOOKUP(G2535,Geodésicas!F:F,1,0)),1,0)</f>
        <v>1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SIM</v>
      </c>
    </row>
    <row r="2536" customFormat="false" ht="15" hidden="false" customHeight="false" outlineLevel="0" collapsed="false">
      <c r="A2536" s="10" t="str">
        <f aca="false">IF(B2536="","",Y2536)</f>
        <v>SIM</v>
      </c>
      <c r="B2536" s="11" t="n">
        <v>23281850000408</v>
      </c>
      <c r="C2536" s="12" t="n">
        <v>43685</v>
      </c>
      <c r="D2536" s="12"/>
      <c r="E2536" s="13" t="s">
        <v>557</v>
      </c>
      <c r="F2536" s="13" t="s">
        <v>558</v>
      </c>
      <c r="G2536" s="13" t="s">
        <v>1097</v>
      </c>
      <c r="H2536" s="13" t="s">
        <v>1098</v>
      </c>
      <c r="I2536" s="13" t="s">
        <v>26</v>
      </c>
      <c r="J2536" s="13" t="s">
        <v>27</v>
      </c>
      <c r="K2536" s="13"/>
      <c r="L2536" s="13" t="s">
        <v>69</v>
      </c>
      <c r="M2536" s="13" t="s">
        <v>69</v>
      </c>
      <c r="N2536" s="13" t="s">
        <v>37</v>
      </c>
      <c r="O2536" s="13" t="n">
        <v>0</v>
      </c>
      <c r="P2536" s="13"/>
      <c r="Q2536" s="13" t="str">
        <f aca="false">IF(X2536=1,Geodésicas!$H$2,"")</f>
        <v/>
      </c>
      <c r="R2536" s="14" t="n">
        <f aca="false">IF(ISERROR(VLOOKUP(E2536,Geodésicas!A:A,1,0)),0,1)</f>
        <v>1</v>
      </c>
      <c r="S2536" s="14" t="n">
        <f aca="false">IF(ISERROR(VLOOKUP(G2536,Geodésicas!F:F,1,0)),1,0)</f>
        <v>1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SIM</v>
      </c>
    </row>
    <row r="2537" customFormat="false" ht="15" hidden="false" customHeight="false" outlineLevel="0" collapsed="false">
      <c r="A2537" s="10" t="str">
        <f aca="false">IF(B2537="","",Y2537)</f>
        <v>SIM</v>
      </c>
      <c r="B2537" s="11" t="n">
        <v>23281300000002</v>
      </c>
      <c r="C2537" s="12" t="n">
        <v>30682</v>
      </c>
      <c r="D2537" s="12" t="s">
        <v>1099</v>
      </c>
      <c r="E2537" s="13" t="s">
        <v>557</v>
      </c>
      <c r="F2537" s="13" t="s">
        <v>558</v>
      </c>
      <c r="G2537" s="13" t="s">
        <v>1097</v>
      </c>
      <c r="H2537" s="13" t="s">
        <v>649</v>
      </c>
      <c r="I2537" s="13" t="s">
        <v>26</v>
      </c>
      <c r="J2537" s="13" t="s">
        <v>27</v>
      </c>
      <c r="K2537" s="13" t="s">
        <v>28</v>
      </c>
      <c r="L2537" s="13" t="s">
        <v>69</v>
      </c>
      <c r="M2537" s="13" t="s">
        <v>69</v>
      </c>
      <c r="N2537" s="13" t="s">
        <v>31</v>
      </c>
      <c r="O2537" s="13" t="n">
        <v>0</v>
      </c>
      <c r="P2537" s="13" t="n">
        <v>3</v>
      </c>
      <c r="Q2537" s="13" t="str">
        <f aca="false">IF(X2537=1,Geodésicas!$H$2,"")</f>
        <v/>
      </c>
      <c r="R2537" s="14" t="n">
        <f aca="false">IF(ISERROR(VLOOKUP(E2537,Geodésicas!A:A,1,0)),0,1)</f>
        <v>1</v>
      </c>
      <c r="S2537" s="14" t="n">
        <f aca="false">IF(ISERROR(VLOOKUP(G2537,Geodésicas!F:F,1,0)),1,0)</f>
        <v>1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SIM</v>
      </c>
    </row>
    <row r="2538" customFormat="false" ht="15" hidden="false" customHeight="false" outlineLevel="0" collapsed="false">
      <c r="A2538" s="10" t="str">
        <f aca="false">IF(B2538="","",Y2538)</f>
        <v>SIM</v>
      </c>
      <c r="B2538" s="11" t="n">
        <v>23280920000002</v>
      </c>
      <c r="C2538" s="12" t="n">
        <v>30682</v>
      </c>
      <c r="D2538" s="12"/>
      <c r="E2538" s="13" t="s">
        <v>557</v>
      </c>
      <c r="F2538" s="13" t="s">
        <v>558</v>
      </c>
      <c r="G2538" s="13" t="s">
        <v>1097</v>
      </c>
      <c r="H2538" s="13" t="s">
        <v>881</v>
      </c>
      <c r="I2538" s="13" t="s">
        <v>26</v>
      </c>
      <c r="J2538" s="13" t="s">
        <v>27</v>
      </c>
      <c r="K2538" s="13" t="s">
        <v>28</v>
      </c>
      <c r="L2538" s="13" t="s">
        <v>69</v>
      </c>
      <c r="M2538" s="13" t="s">
        <v>69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1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SIM</v>
      </c>
    </row>
    <row r="2539" customFormat="false" ht="15" hidden="false" customHeight="false" outlineLevel="0" collapsed="false">
      <c r="A2539" s="10" t="str">
        <f aca="false">IF(B2539="","",Y2539)</f>
        <v>SIM</v>
      </c>
      <c r="B2539" s="11" t="n">
        <v>23285460120002</v>
      </c>
      <c r="C2539" s="12" t="n">
        <v>30682</v>
      </c>
      <c r="D2539" s="12" t="s">
        <v>698</v>
      </c>
      <c r="E2539" s="13" t="s">
        <v>557</v>
      </c>
      <c r="F2539" s="13" t="s">
        <v>558</v>
      </c>
      <c r="G2539" s="13" t="s">
        <v>1097</v>
      </c>
      <c r="H2539" s="13" t="s">
        <v>879</v>
      </c>
      <c r="I2539" s="13" t="s">
        <v>1100</v>
      </c>
      <c r="J2539" s="13" t="s">
        <v>27</v>
      </c>
      <c r="K2539" s="13" t="s">
        <v>28</v>
      </c>
      <c r="L2539" s="13" t="s">
        <v>69</v>
      </c>
      <c r="M2539" s="13" t="s">
        <v>69</v>
      </c>
      <c r="N2539" s="13" t="s">
        <v>31</v>
      </c>
      <c r="O2539" s="13" t="n">
        <v>0</v>
      </c>
      <c r="P2539" s="13" t="n">
        <v>3</v>
      </c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1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SIM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11191580048408</v>
      </c>
      <c r="C2540" s="12" t="s">
        <v>341</v>
      </c>
      <c r="D2540" s="12"/>
      <c r="E2540" s="13" t="s">
        <v>621</v>
      </c>
      <c r="F2540" s="13" t="s">
        <v>23</v>
      </c>
      <c r="G2540" s="13" t="s">
        <v>1101</v>
      </c>
      <c r="H2540" s="13" t="s">
        <v>306</v>
      </c>
      <c r="I2540" s="13" t="s">
        <v>382</v>
      </c>
      <c r="J2540" s="13" t="s">
        <v>27</v>
      </c>
      <c r="K2540" s="13"/>
      <c r="L2540" s="13" t="s">
        <v>30</v>
      </c>
      <c r="M2540" s="13" t="s">
        <v>30</v>
      </c>
      <c r="N2540" s="13" t="s">
        <v>37</v>
      </c>
      <c r="O2540" s="13" t="n">
        <v>0</v>
      </c>
      <c r="P2540" s="13" t="n">
        <v>3</v>
      </c>
      <c r="Q2540" s="13" t="str">
        <f aca="false">IF(X2540=1,Geodésicas!$H$2,"")</f>
        <v/>
      </c>
      <c r="R2540" s="14" t="n">
        <f aca="false">IF(ISERROR(VLOOKUP(E2540,Geodésicas!A:A,1,0)),0,1)</f>
        <v>0</v>
      </c>
      <c r="S2540" s="14" t="n">
        <f aca="false">IF(ISERROR(VLOOKUP(G2540,Geodésicas!F:F,1,0)),1,0)</f>
        <v>1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11191580260408</v>
      </c>
      <c r="C2541" s="12" t="s">
        <v>341</v>
      </c>
      <c r="D2541" s="12"/>
      <c r="E2541" s="13" t="s">
        <v>621</v>
      </c>
      <c r="F2541" s="13" t="s">
        <v>23</v>
      </c>
      <c r="G2541" s="13" t="s">
        <v>1101</v>
      </c>
      <c r="H2541" s="13" t="s">
        <v>306</v>
      </c>
      <c r="I2541" s="13" t="s">
        <v>440</v>
      </c>
      <c r="J2541" s="13" t="s">
        <v>27</v>
      </c>
      <c r="K2541" s="13"/>
      <c r="L2541" s="13" t="s">
        <v>30</v>
      </c>
      <c r="M2541" s="13" t="s">
        <v>30</v>
      </c>
      <c r="N2541" s="13" t="s">
        <v>37</v>
      </c>
      <c r="O2541" s="13" t="n">
        <v>0</v>
      </c>
      <c r="P2541" s="13" t="n">
        <v>3</v>
      </c>
      <c r="Q2541" s="13" t="str">
        <f aca="false">IF(X2541=1,Geodésicas!$H$2,"")</f>
        <v/>
      </c>
      <c r="R2541" s="14" t="n">
        <f aca="false">IF(ISERROR(VLOOKUP(E2541,Geodésicas!A:A,1,0)),0,1)</f>
        <v>0</v>
      </c>
      <c r="S2541" s="14" t="n">
        <f aca="false">IF(ISERROR(VLOOKUP(G2541,Geodésicas!F:F,1,0)),1,0)</f>
        <v>1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11191580288002</v>
      </c>
      <c r="C2542" s="12" t="n">
        <v>39178</v>
      </c>
      <c r="D2542" s="12"/>
      <c r="E2542" s="13" t="s">
        <v>621</v>
      </c>
      <c r="F2542" s="13" t="s">
        <v>23</v>
      </c>
      <c r="G2542" s="13" t="s">
        <v>1101</v>
      </c>
      <c r="H2542" s="13" t="s">
        <v>306</v>
      </c>
      <c r="I2542" s="13" t="s">
        <v>453</v>
      </c>
      <c r="J2542" s="13" t="s">
        <v>27</v>
      </c>
      <c r="K2542" s="13" t="s">
        <v>28</v>
      </c>
      <c r="L2542" s="13" t="s">
        <v>30</v>
      </c>
      <c r="M2542" s="13" t="s">
        <v>30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0</v>
      </c>
      <c r="S2542" s="14" t="n">
        <f aca="false">IF(ISERROR(VLOOKUP(G2542,Geodésicas!F:F,1,0)),1,0)</f>
        <v>1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SIM</v>
      </c>
      <c r="B2543" s="11" t="n">
        <v>23999990000002</v>
      </c>
      <c r="C2543" s="12" t="n">
        <v>41275</v>
      </c>
      <c r="D2543" s="12" t="s">
        <v>954</v>
      </c>
      <c r="E2543" s="13" t="s">
        <v>557</v>
      </c>
      <c r="F2543" s="13" t="s">
        <v>558</v>
      </c>
      <c r="G2543" s="13" t="s">
        <v>1102</v>
      </c>
      <c r="H2543" s="13" t="s">
        <v>1103</v>
      </c>
      <c r="I2543" s="13" t="s">
        <v>26</v>
      </c>
      <c r="J2543" s="13" t="s">
        <v>27</v>
      </c>
      <c r="K2543" s="13" t="s">
        <v>28</v>
      </c>
      <c r="L2543" s="13" t="s">
        <v>69</v>
      </c>
      <c r="M2543" s="13" t="s">
        <v>69</v>
      </c>
      <c r="N2543" s="13" t="s">
        <v>31</v>
      </c>
      <c r="O2543" s="13" t="n">
        <v>0</v>
      </c>
      <c r="P2543" s="13" t="n">
        <v>3</v>
      </c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1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SIM</v>
      </c>
    </row>
    <row r="2544" customFormat="false" ht="15" hidden="false" customHeight="false" outlineLevel="0" collapsed="false">
      <c r="A2544" s="10" t="str">
        <f aca="false">IF(B2544="","",Y2544)</f>
        <v>SIM</v>
      </c>
      <c r="B2544" s="11" t="n">
        <v>23999980000002</v>
      </c>
      <c r="C2544" s="12" t="n">
        <v>41275</v>
      </c>
      <c r="D2544" s="12" t="n">
        <v>41590</v>
      </c>
      <c r="E2544" s="13" t="s">
        <v>557</v>
      </c>
      <c r="F2544" s="13" t="s">
        <v>558</v>
      </c>
      <c r="G2544" s="13" t="s">
        <v>1102</v>
      </c>
      <c r="H2544" s="13" t="s">
        <v>1104</v>
      </c>
      <c r="I2544" s="13" t="s">
        <v>26</v>
      </c>
      <c r="J2544" s="13" t="s">
        <v>27</v>
      </c>
      <c r="K2544" s="13" t="s">
        <v>28</v>
      </c>
      <c r="L2544" s="13" t="s">
        <v>69</v>
      </c>
      <c r="M2544" s="13" t="s">
        <v>69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1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SIM</v>
      </c>
    </row>
    <row r="2545" customFormat="false" ht="15" hidden="false" customHeight="false" outlineLevel="0" collapsed="false">
      <c r="A2545" s="10" t="str">
        <f aca="false">IF(B2545="","",Y2545)</f>
        <v>SIM</v>
      </c>
      <c r="B2545" s="11" t="n">
        <v>13999990000002</v>
      </c>
      <c r="C2545" s="12" t="n">
        <v>41275</v>
      </c>
      <c r="D2545" s="12" t="s">
        <v>954</v>
      </c>
      <c r="E2545" s="13" t="s">
        <v>557</v>
      </c>
      <c r="F2545" s="13" t="s">
        <v>23</v>
      </c>
      <c r="G2545" s="13" t="s">
        <v>1102</v>
      </c>
      <c r="H2545" s="13" t="s">
        <v>1103</v>
      </c>
      <c r="I2545" s="13" t="s">
        <v>26</v>
      </c>
      <c r="J2545" s="13" t="s">
        <v>27</v>
      </c>
      <c r="K2545" s="13" t="s">
        <v>28</v>
      </c>
      <c r="L2545" s="13" t="s">
        <v>69</v>
      </c>
      <c r="M2545" s="13" t="s">
        <v>69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1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SIM</v>
      </c>
    </row>
    <row r="2546" customFormat="false" ht="15" hidden="false" customHeight="false" outlineLevel="0" collapsed="false">
      <c r="A2546" s="10" t="str">
        <f aca="false">IF(B2546="","",Y2546)</f>
        <v>SIM</v>
      </c>
      <c r="B2546" s="11" t="n">
        <v>13999980000002</v>
      </c>
      <c r="C2546" s="12" t="n">
        <v>41275</v>
      </c>
      <c r="D2546" s="12" t="n">
        <v>41590</v>
      </c>
      <c r="E2546" s="13" t="s">
        <v>557</v>
      </c>
      <c r="F2546" s="13" t="s">
        <v>23</v>
      </c>
      <c r="G2546" s="13" t="s">
        <v>1102</v>
      </c>
      <c r="H2546" s="13" t="s">
        <v>1104</v>
      </c>
      <c r="I2546" s="13" t="s">
        <v>26</v>
      </c>
      <c r="J2546" s="13" t="s">
        <v>27</v>
      </c>
      <c r="K2546" s="13" t="s">
        <v>28</v>
      </c>
      <c r="L2546" s="13" t="s">
        <v>69</v>
      </c>
      <c r="M2546" s="13" t="s">
        <v>69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1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SIM</v>
      </c>
    </row>
    <row r="2547" customFormat="false" ht="15" hidden="false" customHeight="false" outlineLevel="0" collapsed="false">
      <c r="A2547" s="10" t="str">
        <f aca="false">IF(B2547="","",Y2547)</f>
        <v>SIM</v>
      </c>
      <c r="B2547" s="11" t="n">
        <v>22999990000002</v>
      </c>
      <c r="C2547" s="12" t="n">
        <v>41275</v>
      </c>
      <c r="D2547" s="12" t="s">
        <v>954</v>
      </c>
      <c r="E2547" s="13" t="s">
        <v>22</v>
      </c>
      <c r="F2547" s="13" t="s">
        <v>558</v>
      </c>
      <c r="G2547" s="13" t="s">
        <v>1102</v>
      </c>
      <c r="H2547" s="13" t="s">
        <v>1103</v>
      </c>
      <c r="I2547" s="13" t="s">
        <v>26</v>
      </c>
      <c r="J2547" s="13" t="s">
        <v>27</v>
      </c>
      <c r="K2547" s="13" t="s">
        <v>28</v>
      </c>
      <c r="L2547" s="13" t="s">
        <v>69</v>
      </c>
      <c r="M2547" s="13" t="s">
        <v>69</v>
      </c>
      <c r="N2547" s="13" t="s">
        <v>31</v>
      </c>
      <c r="O2547" s="13" t="n">
        <v>0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1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SIM</v>
      </c>
    </row>
    <row r="2548" customFormat="false" ht="15" hidden="false" customHeight="false" outlineLevel="0" collapsed="false">
      <c r="A2548" s="10" t="str">
        <f aca="false">IF(B2548="","",Y2548)</f>
        <v>SIM</v>
      </c>
      <c r="B2548" s="11" t="n">
        <v>22999980000002</v>
      </c>
      <c r="C2548" s="12" t="n">
        <v>41275</v>
      </c>
      <c r="D2548" s="12" t="n">
        <v>41590</v>
      </c>
      <c r="E2548" s="13" t="s">
        <v>22</v>
      </c>
      <c r="F2548" s="13" t="s">
        <v>558</v>
      </c>
      <c r="G2548" s="13" t="s">
        <v>1102</v>
      </c>
      <c r="H2548" s="13" t="s">
        <v>1104</v>
      </c>
      <c r="I2548" s="13" t="s">
        <v>26</v>
      </c>
      <c r="J2548" s="13" t="s">
        <v>27</v>
      </c>
      <c r="K2548" s="13" t="s">
        <v>28</v>
      </c>
      <c r="L2548" s="13" t="s">
        <v>69</v>
      </c>
      <c r="M2548" s="13" t="s">
        <v>69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1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SIM</v>
      </c>
    </row>
    <row r="2549" customFormat="false" ht="15" hidden="false" customHeight="false" outlineLevel="0" collapsed="false">
      <c r="A2549" s="10" t="str">
        <f aca="false">IF(B2549="","",Y2549)</f>
        <v>SIM</v>
      </c>
      <c r="B2549" s="11" t="n">
        <v>12999990000002</v>
      </c>
      <c r="C2549" s="12" t="n">
        <v>41275</v>
      </c>
      <c r="D2549" s="12" t="s">
        <v>954</v>
      </c>
      <c r="E2549" s="13" t="s">
        <v>22</v>
      </c>
      <c r="F2549" s="13" t="s">
        <v>23</v>
      </c>
      <c r="G2549" s="13" t="s">
        <v>1102</v>
      </c>
      <c r="H2549" s="13" t="s">
        <v>1103</v>
      </c>
      <c r="I2549" s="13" t="s">
        <v>26</v>
      </c>
      <c r="J2549" s="13" t="s">
        <v>27</v>
      </c>
      <c r="K2549" s="13" t="s">
        <v>28</v>
      </c>
      <c r="L2549" s="13" t="s">
        <v>69</v>
      </c>
      <c r="M2549" s="13" t="s">
        <v>69</v>
      </c>
      <c r="N2549" s="13" t="s">
        <v>31</v>
      </c>
      <c r="O2549" s="13" t="n">
        <v>0</v>
      </c>
      <c r="P2549" s="13" t="n">
        <v>3</v>
      </c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1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SIM</v>
      </c>
    </row>
    <row r="2550" customFormat="false" ht="15" hidden="false" customHeight="false" outlineLevel="0" collapsed="false">
      <c r="A2550" s="10" t="str">
        <f aca="false">IF(B2550="","",Y2550)</f>
        <v>SIM</v>
      </c>
      <c r="B2550" s="11" t="n">
        <v>12999980000002</v>
      </c>
      <c r="C2550" s="12" t="n">
        <v>41275</v>
      </c>
      <c r="D2550" s="12" t="n">
        <v>41590</v>
      </c>
      <c r="E2550" s="13" t="s">
        <v>22</v>
      </c>
      <c r="F2550" s="13" t="s">
        <v>23</v>
      </c>
      <c r="G2550" s="13" t="s">
        <v>1102</v>
      </c>
      <c r="H2550" s="13" t="s">
        <v>1104</v>
      </c>
      <c r="I2550" s="13" t="s">
        <v>26</v>
      </c>
      <c r="J2550" s="13" t="s">
        <v>27</v>
      </c>
      <c r="K2550" s="13" t="s">
        <v>28</v>
      </c>
      <c r="L2550" s="13" t="s">
        <v>69</v>
      </c>
      <c r="M2550" s="13" t="s">
        <v>69</v>
      </c>
      <c r="N2550" s="13" t="s">
        <v>31</v>
      </c>
      <c r="O2550" s="13" t="n">
        <v>0</v>
      </c>
      <c r="P2550" s="13" t="n">
        <v>3</v>
      </c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1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SIM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21999990000002</v>
      </c>
      <c r="C2551" s="12" t="n">
        <v>41275</v>
      </c>
      <c r="D2551" s="12" t="s">
        <v>954</v>
      </c>
      <c r="E2551" s="13" t="s">
        <v>621</v>
      </c>
      <c r="F2551" s="13" t="s">
        <v>558</v>
      </c>
      <c r="G2551" s="13" t="s">
        <v>1102</v>
      </c>
      <c r="H2551" s="13" t="s">
        <v>1103</v>
      </c>
      <c r="I2551" s="13" t="s">
        <v>26</v>
      </c>
      <c r="J2551" s="13" t="s">
        <v>27</v>
      </c>
      <c r="K2551" s="13" t="s">
        <v>28</v>
      </c>
      <c r="L2551" s="13" t="s">
        <v>69</v>
      </c>
      <c r="M2551" s="13" t="s">
        <v>69</v>
      </c>
      <c r="N2551" s="13" t="s">
        <v>31</v>
      </c>
      <c r="O2551" s="13" t="n">
        <v>0</v>
      </c>
      <c r="P2551" s="13" t="n">
        <v>3</v>
      </c>
      <c r="Q2551" s="13" t="str">
        <f aca="false">IF(X2551=1,Geodésicas!$H$2,"")</f>
        <v/>
      </c>
      <c r="R2551" s="14" t="n">
        <f aca="false">IF(ISERROR(VLOOKUP(E2551,Geodésicas!A:A,1,0)),0,1)</f>
        <v>0</v>
      </c>
      <c r="S2551" s="14" t="n">
        <f aca="false">IF(ISERROR(VLOOKUP(G2551,Geodésicas!F:F,1,0)),1,0)</f>
        <v>1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21999980000002</v>
      </c>
      <c r="C2552" s="12" t="n">
        <v>41275</v>
      </c>
      <c r="D2552" s="12" t="n">
        <v>41590</v>
      </c>
      <c r="E2552" s="13" t="s">
        <v>621</v>
      </c>
      <c r="F2552" s="13" t="s">
        <v>558</v>
      </c>
      <c r="G2552" s="13" t="s">
        <v>1102</v>
      </c>
      <c r="H2552" s="13" t="s">
        <v>1104</v>
      </c>
      <c r="I2552" s="13" t="s">
        <v>26</v>
      </c>
      <c r="J2552" s="13" t="s">
        <v>27</v>
      </c>
      <c r="K2552" s="13" t="s">
        <v>28</v>
      </c>
      <c r="L2552" s="13" t="s">
        <v>69</v>
      </c>
      <c r="M2552" s="13" t="s">
        <v>69</v>
      </c>
      <c r="N2552" s="13" t="s">
        <v>31</v>
      </c>
      <c r="O2552" s="13" t="n">
        <v>0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0</v>
      </c>
      <c r="S2552" s="14" t="n">
        <f aca="false">IF(ISERROR(VLOOKUP(G2552,Geodésicas!F:F,1,0)),1,0)</f>
        <v>1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1999990000002</v>
      </c>
      <c r="C2553" s="12" t="n">
        <v>41275</v>
      </c>
      <c r="D2553" s="12" t="s">
        <v>954</v>
      </c>
      <c r="E2553" s="13" t="s">
        <v>621</v>
      </c>
      <c r="F2553" s="13" t="s">
        <v>23</v>
      </c>
      <c r="G2553" s="13" t="s">
        <v>1102</v>
      </c>
      <c r="H2553" s="13" t="s">
        <v>1103</v>
      </c>
      <c r="I2553" s="13" t="s">
        <v>26</v>
      </c>
      <c r="J2553" s="13" t="s">
        <v>27</v>
      </c>
      <c r="K2553" s="13" t="s">
        <v>28</v>
      </c>
      <c r="L2553" s="13" t="s">
        <v>69</v>
      </c>
      <c r="M2553" s="13" t="s">
        <v>69</v>
      </c>
      <c r="N2553" s="13" t="s">
        <v>31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0</v>
      </c>
      <c r="S2553" s="14" t="n">
        <f aca="false">IF(ISERROR(VLOOKUP(G2553,Geodésicas!F:F,1,0)),1,0)</f>
        <v>1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1999980000002</v>
      </c>
      <c r="C2554" s="12" t="n">
        <v>41275</v>
      </c>
      <c r="D2554" s="12" t="n">
        <v>41590</v>
      </c>
      <c r="E2554" s="13" t="s">
        <v>621</v>
      </c>
      <c r="F2554" s="13" t="s">
        <v>23</v>
      </c>
      <c r="G2554" s="13" t="s">
        <v>1102</v>
      </c>
      <c r="H2554" s="13" t="s">
        <v>1104</v>
      </c>
      <c r="I2554" s="13" t="s">
        <v>26</v>
      </c>
      <c r="J2554" s="13" t="s">
        <v>27</v>
      </c>
      <c r="K2554" s="13" t="s">
        <v>28</v>
      </c>
      <c r="L2554" s="13" t="s">
        <v>69</v>
      </c>
      <c r="M2554" s="13" t="s">
        <v>69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0</v>
      </c>
      <c r="S2554" s="14" t="n">
        <f aca="false">IF(ISERROR(VLOOKUP(G2554,Geodésicas!F:F,1,0)),1,0)</f>
        <v>1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1991580000002</v>
      </c>
      <c r="C2555" s="12" t="s">
        <v>1105</v>
      </c>
      <c r="D2555" s="12" t="s">
        <v>954</v>
      </c>
      <c r="E2555" s="13" t="s">
        <v>621</v>
      </c>
      <c r="F2555" s="13" t="s">
        <v>23</v>
      </c>
      <c r="G2555" s="13" t="s">
        <v>1102</v>
      </c>
      <c r="H2555" s="13" t="s">
        <v>306</v>
      </c>
      <c r="I2555" s="13" t="s">
        <v>26</v>
      </c>
      <c r="J2555" s="13" t="s">
        <v>27</v>
      </c>
      <c r="K2555" s="13" t="s">
        <v>28</v>
      </c>
      <c r="L2555" s="13" t="s">
        <v>69</v>
      </c>
      <c r="M2555" s="13" t="s">
        <v>69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0</v>
      </c>
      <c r="S2555" s="14" t="n">
        <f aca="false">IF(ISERROR(VLOOKUP(G2555,Geodésicas!F:F,1,0)),1,0)</f>
        <v>1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24406760000408</v>
      </c>
      <c r="C2556" s="12" t="n">
        <v>42552</v>
      </c>
      <c r="D2556" s="12" t="n">
        <v>42654</v>
      </c>
      <c r="E2556" s="13" t="s">
        <v>639</v>
      </c>
      <c r="F2556" s="13" t="s">
        <v>558</v>
      </c>
      <c r="G2556" s="13" t="s">
        <v>1106</v>
      </c>
      <c r="H2556" s="13" t="s">
        <v>641</v>
      </c>
      <c r="I2556" s="13" t="s">
        <v>26</v>
      </c>
      <c r="J2556" s="13" t="s">
        <v>27</v>
      </c>
      <c r="K2556" s="13"/>
      <c r="L2556" s="13" t="s">
        <v>30</v>
      </c>
      <c r="M2556" s="13" t="s">
        <v>30</v>
      </c>
      <c r="N2556" s="13" t="s">
        <v>37</v>
      </c>
      <c r="O2556" s="13" t="n">
        <v>0</v>
      </c>
      <c r="P2556" s="13"/>
      <c r="Q2556" s="13" t="str">
        <f aca="false">IF(X2556=1,Geodésicas!$H$2,"")</f>
        <v/>
      </c>
      <c r="R2556" s="14" t="n">
        <f aca="false">IF(ISERROR(VLOOKUP(E2556,Geodésicas!A:A,1,0)),0,1)</f>
        <v>0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4405500000408</v>
      </c>
      <c r="C2557" s="12" t="n">
        <v>42552</v>
      </c>
      <c r="D2557" s="12" t="n">
        <v>42654</v>
      </c>
      <c r="E2557" s="13" t="s">
        <v>639</v>
      </c>
      <c r="F2557" s="13" t="s">
        <v>558</v>
      </c>
      <c r="G2557" s="13" t="s">
        <v>1106</v>
      </c>
      <c r="H2557" s="13" t="s">
        <v>630</v>
      </c>
      <c r="I2557" s="13" t="s">
        <v>26</v>
      </c>
      <c r="J2557" s="13" t="s">
        <v>27</v>
      </c>
      <c r="K2557" s="13"/>
      <c r="L2557" s="13" t="s">
        <v>69</v>
      </c>
      <c r="M2557" s="13" t="s">
        <v>69</v>
      </c>
      <c r="N2557" s="13" t="s">
        <v>37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0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4404280000408</v>
      </c>
      <c r="C2558" s="12" t="n">
        <v>42552</v>
      </c>
      <c r="D2558" s="12" t="s">
        <v>1107</v>
      </c>
      <c r="E2558" s="13" t="s">
        <v>639</v>
      </c>
      <c r="F2558" s="13" t="s">
        <v>558</v>
      </c>
      <c r="G2558" s="13" t="s">
        <v>1106</v>
      </c>
      <c r="H2558" s="13" t="s">
        <v>644</v>
      </c>
      <c r="I2558" s="13" t="s">
        <v>26</v>
      </c>
      <c r="J2558" s="13" t="s">
        <v>27</v>
      </c>
      <c r="K2558" s="13"/>
      <c r="L2558" s="13" t="s">
        <v>30</v>
      </c>
      <c r="M2558" s="13" t="s">
        <v>30</v>
      </c>
      <c r="N2558" s="13" t="s">
        <v>37</v>
      </c>
      <c r="O2558" s="13" t="n">
        <v>0</v>
      </c>
      <c r="P2558" s="13"/>
      <c r="Q2558" s="13" t="str">
        <f aca="false">IF(X2558=1,Geodésicas!$H$2,"")</f>
        <v/>
      </c>
      <c r="R2558" s="14" t="n">
        <f aca="false">IF(ISERROR(VLOOKUP(E2558,Geodésicas!A:A,1,0)),0,1)</f>
        <v>0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4403640000408</v>
      </c>
      <c r="C2559" s="12" t="n">
        <v>42552</v>
      </c>
      <c r="D2559" s="12" t="n">
        <v>42654</v>
      </c>
      <c r="E2559" s="13" t="s">
        <v>639</v>
      </c>
      <c r="F2559" s="13" t="s">
        <v>558</v>
      </c>
      <c r="G2559" s="13" t="s">
        <v>1106</v>
      </c>
      <c r="H2559" s="13" t="s">
        <v>1108</v>
      </c>
      <c r="I2559" s="13" t="s">
        <v>26</v>
      </c>
      <c r="J2559" s="13" t="s">
        <v>27</v>
      </c>
      <c r="K2559" s="13"/>
      <c r="L2559" s="13" t="s">
        <v>30</v>
      </c>
      <c r="M2559" s="13" t="s">
        <v>30</v>
      </c>
      <c r="N2559" s="13" t="s">
        <v>37</v>
      </c>
      <c r="O2559" s="13" t="n">
        <v>0</v>
      </c>
      <c r="P2559" s="13"/>
      <c r="Q2559" s="13" t="str">
        <f aca="false">IF(X2559=1,Geodésicas!$H$2,"")</f>
        <v/>
      </c>
      <c r="R2559" s="14" t="n">
        <f aca="false">IF(ISERROR(VLOOKUP(E2559,Geodésicas!A:A,1,0)),0,1)</f>
        <v>0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4400841000408</v>
      </c>
      <c r="C2560" s="12" t="s">
        <v>622</v>
      </c>
      <c r="D2560" s="12"/>
      <c r="E2560" s="13" t="s">
        <v>639</v>
      </c>
      <c r="F2560" s="13" t="s">
        <v>558</v>
      </c>
      <c r="G2560" s="13" t="s">
        <v>1106</v>
      </c>
      <c r="H2560" s="13" t="s">
        <v>1109</v>
      </c>
      <c r="I2560" s="13" t="s">
        <v>26</v>
      </c>
      <c r="J2560" s="13" t="s">
        <v>27</v>
      </c>
      <c r="K2560" s="13"/>
      <c r="L2560" s="13" t="s">
        <v>29</v>
      </c>
      <c r="M2560" s="13" t="s">
        <v>30</v>
      </c>
      <c r="N2560" s="13" t="s">
        <v>37</v>
      </c>
      <c r="O2560" s="13" t="n">
        <v>0</v>
      </c>
      <c r="P2560" s="13"/>
      <c r="Q2560" s="13" t="str">
        <f aca="false">IF(X2560=1,Geodésicas!$H$2,"")</f>
        <v/>
      </c>
      <c r="R2560" s="14" t="n">
        <f aca="false">IF(ISERROR(VLOOKUP(E2560,Geodésicas!A:A,1,0)),0,1)</f>
        <v>0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14406720000408</v>
      </c>
      <c r="C2561" s="12" t="n">
        <v>42552</v>
      </c>
      <c r="D2561" s="12" t="n">
        <v>42654</v>
      </c>
      <c r="E2561" s="13" t="s">
        <v>639</v>
      </c>
      <c r="F2561" s="13" t="s">
        <v>23</v>
      </c>
      <c r="G2561" s="13" t="s">
        <v>1106</v>
      </c>
      <c r="H2561" s="13" t="s">
        <v>71</v>
      </c>
      <c r="I2561" s="13" t="s">
        <v>26</v>
      </c>
      <c r="J2561" s="13" t="s">
        <v>27</v>
      </c>
      <c r="K2561" s="13"/>
      <c r="L2561" s="13" t="s">
        <v>30</v>
      </c>
      <c r="M2561" s="13" t="s">
        <v>30</v>
      </c>
      <c r="N2561" s="13" t="s">
        <v>37</v>
      </c>
      <c r="O2561" s="13" t="n">
        <v>0</v>
      </c>
      <c r="P2561" s="13"/>
      <c r="Q2561" s="13" t="str">
        <f aca="false">IF(X2561=1,Geodésicas!$H$2,"")</f>
        <v/>
      </c>
      <c r="R2561" s="14" t="n">
        <f aca="false">IF(ISERROR(VLOOKUP(E2561,Geodésicas!A:A,1,0)),0,1)</f>
        <v>0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14405520000408</v>
      </c>
      <c r="C2562" s="12" t="n">
        <v>42552</v>
      </c>
      <c r="D2562" s="12" t="n">
        <v>42654</v>
      </c>
      <c r="E2562" s="13" t="s">
        <v>639</v>
      </c>
      <c r="F2562" s="13" t="s">
        <v>23</v>
      </c>
      <c r="G2562" s="13" t="s">
        <v>1106</v>
      </c>
      <c r="H2562" s="13" t="s">
        <v>670</v>
      </c>
      <c r="I2562" s="13" t="s">
        <v>26</v>
      </c>
      <c r="J2562" s="13" t="s">
        <v>27</v>
      </c>
      <c r="K2562" s="13"/>
      <c r="L2562" s="13" t="s">
        <v>69</v>
      </c>
      <c r="M2562" s="13" t="s">
        <v>69</v>
      </c>
      <c r="N2562" s="13" t="s">
        <v>37</v>
      </c>
      <c r="O2562" s="13" t="n">
        <v>0</v>
      </c>
      <c r="P2562" s="13"/>
      <c r="Q2562" s="13" t="str">
        <f aca="false">IF(X2562=1,Geodésicas!$H$2,"")</f>
        <v/>
      </c>
      <c r="R2562" s="14" t="n">
        <f aca="false">IF(ISERROR(VLOOKUP(E2562,Geodésicas!A:A,1,0)),0,1)</f>
        <v>0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14405080000408</v>
      </c>
      <c r="C2563" s="12" t="n">
        <v>42552</v>
      </c>
      <c r="D2563" s="12" t="n">
        <v>42654</v>
      </c>
      <c r="E2563" s="13" t="s">
        <v>639</v>
      </c>
      <c r="F2563" s="13" t="s">
        <v>23</v>
      </c>
      <c r="G2563" s="13" t="s">
        <v>1106</v>
      </c>
      <c r="H2563" s="13" t="s">
        <v>149</v>
      </c>
      <c r="I2563" s="13" t="s">
        <v>26</v>
      </c>
      <c r="J2563" s="13" t="s">
        <v>27</v>
      </c>
      <c r="K2563" s="13"/>
      <c r="L2563" s="13" t="s">
        <v>30</v>
      </c>
      <c r="M2563" s="13" t="s">
        <v>30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0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14400841000408</v>
      </c>
      <c r="C2564" s="12" t="s">
        <v>547</v>
      </c>
      <c r="D2564" s="12"/>
      <c r="E2564" s="13" t="s">
        <v>639</v>
      </c>
      <c r="F2564" s="13" t="s">
        <v>23</v>
      </c>
      <c r="G2564" s="13" t="s">
        <v>1106</v>
      </c>
      <c r="H2564" s="13" t="s">
        <v>1109</v>
      </c>
      <c r="I2564" s="13" t="s">
        <v>26</v>
      </c>
      <c r="J2564" s="13" t="s">
        <v>27</v>
      </c>
      <c r="K2564" s="13"/>
      <c r="L2564" s="13" t="s">
        <v>29</v>
      </c>
      <c r="M2564" s="13" t="s">
        <v>30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0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23407420000002</v>
      </c>
      <c r="C2565" s="12" t="n">
        <v>41000</v>
      </c>
      <c r="D2565" s="12" t="n">
        <v>42047</v>
      </c>
      <c r="E2565" s="13" t="s">
        <v>557</v>
      </c>
      <c r="F2565" s="13" t="s">
        <v>558</v>
      </c>
      <c r="G2565" s="13" t="s">
        <v>1106</v>
      </c>
      <c r="H2565" s="13" t="s">
        <v>1110</v>
      </c>
      <c r="I2565" s="13" t="s">
        <v>26</v>
      </c>
      <c r="J2565" s="13" t="s">
        <v>27</v>
      </c>
      <c r="K2565" s="13" t="s">
        <v>28</v>
      </c>
      <c r="L2565" s="13" t="s">
        <v>69</v>
      </c>
      <c r="M2565" s="13" t="s">
        <v>69</v>
      </c>
      <c r="N2565" s="13" t="s">
        <v>31</v>
      </c>
      <c r="O2565" s="13" t="n">
        <v>0</v>
      </c>
      <c r="P2565" s="13" t="n">
        <v>3</v>
      </c>
      <c r="Q2565" s="13" t="str">
        <f aca="false">IF(X2565=1,Geodésicas!$H$2,"")</f>
        <v/>
      </c>
      <c r="R2565" s="14" t="n">
        <f aca="false">IF(ISERROR(VLOOKUP(E2565,Geodésicas!A:A,1,0)),0,1)</f>
        <v>1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23400842000408</v>
      </c>
      <c r="C2566" s="12" t="n">
        <v>42705</v>
      </c>
      <c r="D2566" s="12"/>
      <c r="E2566" s="13" t="s">
        <v>557</v>
      </c>
      <c r="F2566" s="13" t="s">
        <v>558</v>
      </c>
      <c r="G2566" s="13" t="s">
        <v>1106</v>
      </c>
      <c r="H2566" s="13" t="s">
        <v>1111</v>
      </c>
      <c r="I2566" s="13" t="s">
        <v>26</v>
      </c>
      <c r="J2566" s="13" t="s">
        <v>27</v>
      </c>
      <c r="K2566" s="13"/>
      <c r="L2566" s="13" t="s">
        <v>69</v>
      </c>
      <c r="M2566" s="13" t="s">
        <v>77</v>
      </c>
      <c r="N2566" s="13" t="s">
        <v>37</v>
      </c>
      <c r="O2566" s="13" t="n">
        <v>0</v>
      </c>
      <c r="P2566" s="13"/>
      <c r="Q2566" s="13" t="str">
        <f aca="false">IF(X2566=1,Geodésicas!$H$2,"")</f>
        <v/>
      </c>
      <c r="R2566" s="14" t="n">
        <f aca="false">IF(ISERROR(VLOOKUP(E2566,Geodésicas!A:A,1,0)),0,1)</f>
        <v>1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23407420003002</v>
      </c>
      <c r="C2567" s="12" t="n">
        <v>41640</v>
      </c>
      <c r="D2567" s="12" t="s">
        <v>1112</v>
      </c>
      <c r="E2567" s="13" t="s">
        <v>557</v>
      </c>
      <c r="F2567" s="13" t="s">
        <v>558</v>
      </c>
      <c r="G2567" s="13" t="s">
        <v>1106</v>
      </c>
      <c r="H2567" s="13" t="s">
        <v>1110</v>
      </c>
      <c r="I2567" s="13" t="s">
        <v>1113</v>
      </c>
      <c r="J2567" s="13" t="s">
        <v>27</v>
      </c>
      <c r="K2567" s="13" t="s">
        <v>28</v>
      </c>
      <c r="L2567" s="13" t="s">
        <v>69</v>
      </c>
      <c r="M2567" s="13" t="s">
        <v>69</v>
      </c>
      <c r="N2567" s="13" t="s">
        <v>31</v>
      </c>
      <c r="O2567" s="13" t="n">
        <v>0</v>
      </c>
      <c r="P2567" s="13"/>
      <c r="Q2567" s="13" t="str">
        <f aca="false">IF(X2567=1,Geodésicas!$H$2,"")</f>
        <v/>
      </c>
      <c r="R2567" s="14" t="n">
        <f aca="false">IF(ISERROR(VLOOKUP(E2567,Geodésicas!A:A,1,0)),0,1)</f>
        <v>1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23407420008002</v>
      </c>
      <c r="C2568" s="12" t="n">
        <v>41640</v>
      </c>
      <c r="D2568" s="12" t="s">
        <v>1065</v>
      </c>
      <c r="E2568" s="13" t="s">
        <v>557</v>
      </c>
      <c r="F2568" s="13" t="s">
        <v>558</v>
      </c>
      <c r="G2568" s="13" t="s">
        <v>1106</v>
      </c>
      <c r="H2568" s="13" t="s">
        <v>1110</v>
      </c>
      <c r="I2568" s="13" t="s">
        <v>732</v>
      </c>
      <c r="J2568" s="13" t="s">
        <v>27</v>
      </c>
      <c r="K2568" s="13" t="s">
        <v>28</v>
      </c>
      <c r="L2568" s="13" t="s">
        <v>69</v>
      </c>
      <c r="M2568" s="13" t="s">
        <v>69</v>
      </c>
      <c r="N2568" s="13" t="s">
        <v>31</v>
      </c>
      <c r="O2568" s="13" t="n">
        <v>0</v>
      </c>
      <c r="P2568" s="13"/>
      <c r="Q2568" s="13" t="str">
        <f aca="false">IF(X2568=1,Geodésicas!$H$2,"")</f>
        <v/>
      </c>
      <c r="R2568" s="14" t="n">
        <f aca="false">IF(ISERROR(VLOOKUP(E2568,Geodésicas!A:A,1,0)),0,1)</f>
        <v>1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23407380305002</v>
      </c>
      <c r="C2569" s="12" t="n">
        <v>41000</v>
      </c>
      <c r="D2569" s="12" t="s">
        <v>1114</v>
      </c>
      <c r="E2569" s="13" t="s">
        <v>557</v>
      </c>
      <c r="F2569" s="13" t="s">
        <v>558</v>
      </c>
      <c r="G2569" s="13" t="s">
        <v>1106</v>
      </c>
      <c r="H2569" s="13" t="s">
        <v>1115</v>
      </c>
      <c r="I2569" s="13" t="s">
        <v>1116</v>
      </c>
      <c r="J2569" s="13" t="s">
        <v>27</v>
      </c>
      <c r="K2569" s="13" t="s">
        <v>28</v>
      </c>
      <c r="L2569" s="13" t="s">
        <v>69</v>
      </c>
      <c r="M2569" s="13" t="s">
        <v>69</v>
      </c>
      <c r="N2569" s="13" t="s">
        <v>31</v>
      </c>
      <c r="O2569" s="13" t="n">
        <v>0</v>
      </c>
      <c r="P2569" s="13" t="n">
        <v>3</v>
      </c>
      <c r="Q2569" s="13" t="str">
        <f aca="false">IF(X2569=1,Geodésicas!$H$2,"")</f>
        <v/>
      </c>
      <c r="R2569" s="14" t="n">
        <f aca="false">IF(ISERROR(VLOOKUP(E2569,Geodésicas!A:A,1,0)),0,1)</f>
        <v>1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23407420306002</v>
      </c>
      <c r="C2570" s="12" t="n">
        <v>41640</v>
      </c>
      <c r="D2570" s="12" t="s">
        <v>1114</v>
      </c>
      <c r="E2570" s="13" t="s">
        <v>557</v>
      </c>
      <c r="F2570" s="13" t="s">
        <v>558</v>
      </c>
      <c r="G2570" s="13" t="s">
        <v>1106</v>
      </c>
      <c r="H2570" s="13" t="s">
        <v>1110</v>
      </c>
      <c r="I2570" s="13" t="s">
        <v>1117</v>
      </c>
      <c r="J2570" s="13" t="s">
        <v>27</v>
      </c>
      <c r="K2570" s="13" t="s">
        <v>28</v>
      </c>
      <c r="L2570" s="13" t="s">
        <v>69</v>
      </c>
      <c r="M2570" s="13" t="s">
        <v>69</v>
      </c>
      <c r="N2570" s="13" t="s">
        <v>31</v>
      </c>
      <c r="O2570" s="13" t="n">
        <v>0</v>
      </c>
      <c r="P2570" s="13"/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23407380306002</v>
      </c>
      <c r="C2571" s="12" t="n">
        <v>41000</v>
      </c>
      <c r="D2571" s="12" t="s">
        <v>1114</v>
      </c>
      <c r="E2571" s="13" t="s">
        <v>557</v>
      </c>
      <c r="F2571" s="13" t="s">
        <v>558</v>
      </c>
      <c r="G2571" s="13" t="s">
        <v>1106</v>
      </c>
      <c r="H2571" s="13" t="s">
        <v>1115</v>
      </c>
      <c r="I2571" s="13" t="s">
        <v>1117</v>
      </c>
      <c r="J2571" s="13" t="s">
        <v>27</v>
      </c>
      <c r="K2571" s="13" t="s">
        <v>28</v>
      </c>
      <c r="L2571" s="13" t="s">
        <v>69</v>
      </c>
      <c r="M2571" s="13" t="s">
        <v>69</v>
      </c>
      <c r="N2571" s="13" t="s">
        <v>31</v>
      </c>
      <c r="O2571" s="13" t="n">
        <v>0</v>
      </c>
      <c r="P2571" s="13" t="n">
        <v>3</v>
      </c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3407400309002</v>
      </c>
      <c r="C2572" s="12" t="n">
        <v>41000</v>
      </c>
      <c r="D2572" s="12" t="s">
        <v>1114</v>
      </c>
      <c r="E2572" s="13" t="s">
        <v>557</v>
      </c>
      <c r="F2572" s="13" t="s">
        <v>558</v>
      </c>
      <c r="G2572" s="13" t="s">
        <v>1106</v>
      </c>
      <c r="H2572" s="13" t="s">
        <v>1118</v>
      </c>
      <c r="I2572" s="13" t="s">
        <v>1119</v>
      </c>
      <c r="J2572" s="13" t="s">
        <v>27</v>
      </c>
      <c r="K2572" s="13" t="s">
        <v>28</v>
      </c>
      <c r="L2572" s="13" t="s">
        <v>69</v>
      </c>
      <c r="M2572" s="13" t="s">
        <v>69</v>
      </c>
      <c r="N2572" s="13" t="s">
        <v>31</v>
      </c>
      <c r="O2572" s="13" t="n">
        <v>0</v>
      </c>
      <c r="P2572" s="13" t="n">
        <v>3</v>
      </c>
      <c r="Q2572" s="13" t="str">
        <f aca="false">IF(X2572=1,Geodésicas!$H$2,"")</f>
        <v/>
      </c>
      <c r="R2572" s="14" t="n">
        <f aca="false">IF(ISERROR(VLOOKUP(E2572,Geodésicas!A:A,1,0)),0,1)</f>
        <v>1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3407400310002</v>
      </c>
      <c r="C2573" s="12" t="n">
        <v>41000</v>
      </c>
      <c r="D2573" s="12" t="s">
        <v>1114</v>
      </c>
      <c r="E2573" s="13" t="s">
        <v>557</v>
      </c>
      <c r="F2573" s="13" t="s">
        <v>558</v>
      </c>
      <c r="G2573" s="13" t="s">
        <v>1106</v>
      </c>
      <c r="H2573" s="13" t="s">
        <v>1118</v>
      </c>
      <c r="I2573" s="13" t="s">
        <v>1120</v>
      </c>
      <c r="J2573" s="13" t="s">
        <v>27</v>
      </c>
      <c r="K2573" s="13" t="s">
        <v>28</v>
      </c>
      <c r="L2573" s="13" t="s">
        <v>69</v>
      </c>
      <c r="M2573" s="13" t="s">
        <v>69</v>
      </c>
      <c r="N2573" s="13" t="s">
        <v>31</v>
      </c>
      <c r="O2573" s="13" t="n">
        <v>0</v>
      </c>
      <c r="P2573" s="13" t="n">
        <v>3</v>
      </c>
      <c r="Q2573" s="13" t="str">
        <f aca="false">IF(X2573=1,Geodésicas!$H$2,"")</f>
        <v/>
      </c>
      <c r="R2573" s="14" t="n">
        <f aca="false">IF(ISERROR(VLOOKUP(E2573,Geodésicas!A:A,1,0)),0,1)</f>
        <v>1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3407440312002</v>
      </c>
      <c r="C2574" s="12" t="n">
        <v>41000</v>
      </c>
      <c r="D2574" s="12" t="s">
        <v>1121</v>
      </c>
      <c r="E2574" s="13" t="s">
        <v>557</v>
      </c>
      <c r="F2574" s="13" t="s">
        <v>558</v>
      </c>
      <c r="G2574" s="13" t="s">
        <v>1106</v>
      </c>
      <c r="H2574" s="13" t="s">
        <v>1122</v>
      </c>
      <c r="I2574" s="13" t="s">
        <v>1123</v>
      </c>
      <c r="J2574" s="13" t="s">
        <v>27</v>
      </c>
      <c r="K2574" s="13" t="s">
        <v>28</v>
      </c>
      <c r="L2574" s="13" t="s">
        <v>69</v>
      </c>
      <c r="M2574" s="13" t="s">
        <v>69</v>
      </c>
      <c r="N2574" s="13" t="s">
        <v>31</v>
      </c>
      <c r="O2574" s="13" t="n">
        <v>1</v>
      </c>
      <c r="P2574" s="13" t="n">
        <v>3</v>
      </c>
      <c r="Q2574" s="13" t="str">
        <f aca="false">IF(X2574=1,Geodésicas!$H$2,"")</f>
        <v/>
      </c>
      <c r="R2574" s="14" t="n">
        <f aca="false">IF(ISERROR(VLOOKUP(E2574,Geodésicas!A:A,1,0)),0,1)</f>
        <v>1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3407420000002</v>
      </c>
      <c r="C2575" s="12" t="n">
        <v>41000</v>
      </c>
      <c r="D2575" s="12" t="n">
        <v>42047</v>
      </c>
      <c r="E2575" s="13" t="s">
        <v>557</v>
      </c>
      <c r="F2575" s="13" t="s">
        <v>23</v>
      </c>
      <c r="G2575" s="13" t="s">
        <v>1106</v>
      </c>
      <c r="H2575" s="13" t="s">
        <v>1110</v>
      </c>
      <c r="I2575" s="13" t="s">
        <v>26</v>
      </c>
      <c r="J2575" s="13" t="s">
        <v>27</v>
      </c>
      <c r="K2575" s="13" t="s">
        <v>28</v>
      </c>
      <c r="L2575" s="13" t="s">
        <v>69</v>
      </c>
      <c r="M2575" s="13" t="s">
        <v>69</v>
      </c>
      <c r="N2575" s="13" t="s">
        <v>31</v>
      </c>
      <c r="O2575" s="13" t="n">
        <v>0</v>
      </c>
      <c r="P2575" s="13" t="n">
        <v>3</v>
      </c>
      <c r="Q2575" s="13" t="str">
        <f aca="false">IF(X2575=1,Geodésicas!$H$2,"")</f>
        <v/>
      </c>
      <c r="R2575" s="14" t="n">
        <f aca="false">IF(ISERROR(VLOOKUP(E2575,Geodésicas!A:A,1,0)),0,1)</f>
        <v>1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3400843000408</v>
      </c>
      <c r="C2576" s="12" t="n">
        <v>42705</v>
      </c>
      <c r="D2576" s="12"/>
      <c r="E2576" s="13" t="s">
        <v>557</v>
      </c>
      <c r="F2576" s="13" t="s">
        <v>23</v>
      </c>
      <c r="G2576" s="13" t="s">
        <v>1106</v>
      </c>
      <c r="H2576" s="13" t="s">
        <v>1124</v>
      </c>
      <c r="I2576" s="13" t="s">
        <v>26</v>
      </c>
      <c r="J2576" s="13" t="s">
        <v>27</v>
      </c>
      <c r="K2576" s="13"/>
      <c r="L2576" s="13" t="s">
        <v>69</v>
      </c>
      <c r="M2576" s="13" t="s">
        <v>77</v>
      </c>
      <c r="N2576" s="13" t="s">
        <v>37</v>
      </c>
      <c r="O2576" s="13" t="n">
        <v>0</v>
      </c>
      <c r="P2576" s="13"/>
      <c r="Q2576" s="13" t="str">
        <f aca="false">IF(X2576=1,Geodésicas!$H$2,"")</f>
        <v/>
      </c>
      <c r="R2576" s="14" t="n">
        <f aca="false">IF(ISERROR(VLOOKUP(E2576,Geodésicas!A:A,1,0)),0,1)</f>
        <v>1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3400842000408</v>
      </c>
      <c r="C2577" s="12" t="n">
        <v>42705</v>
      </c>
      <c r="D2577" s="12"/>
      <c r="E2577" s="13" t="s">
        <v>557</v>
      </c>
      <c r="F2577" s="13" t="s">
        <v>23</v>
      </c>
      <c r="G2577" s="13" t="s">
        <v>1106</v>
      </c>
      <c r="H2577" s="13" t="s">
        <v>1111</v>
      </c>
      <c r="I2577" s="13" t="s">
        <v>26</v>
      </c>
      <c r="J2577" s="13" t="s">
        <v>27</v>
      </c>
      <c r="K2577" s="13"/>
      <c r="L2577" s="13" t="s">
        <v>69</v>
      </c>
      <c r="M2577" s="13" t="s">
        <v>77</v>
      </c>
      <c r="N2577" s="13" t="s">
        <v>37</v>
      </c>
      <c r="O2577" s="13" t="n">
        <v>0</v>
      </c>
      <c r="P2577" s="13"/>
      <c r="Q2577" s="13" t="str">
        <f aca="false">IF(X2577=1,Geodésicas!$H$2,"")</f>
        <v/>
      </c>
      <c r="R2577" s="14" t="n">
        <f aca="false">IF(ISERROR(VLOOKUP(E2577,Geodésicas!A:A,1,0)),0,1)</f>
        <v>1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13407420008002</v>
      </c>
      <c r="C2578" s="12" t="n">
        <v>41640</v>
      </c>
      <c r="D2578" s="12" t="s">
        <v>1065</v>
      </c>
      <c r="E2578" s="13" t="s">
        <v>557</v>
      </c>
      <c r="F2578" s="13" t="s">
        <v>23</v>
      </c>
      <c r="G2578" s="13" t="s">
        <v>1106</v>
      </c>
      <c r="H2578" s="13" t="s">
        <v>1110</v>
      </c>
      <c r="I2578" s="13" t="s">
        <v>732</v>
      </c>
      <c r="J2578" s="13" t="s">
        <v>27</v>
      </c>
      <c r="K2578" s="13" t="s">
        <v>28</v>
      </c>
      <c r="L2578" s="13" t="s">
        <v>69</v>
      </c>
      <c r="M2578" s="13" t="s">
        <v>69</v>
      </c>
      <c r="N2578" s="13" t="s">
        <v>31</v>
      </c>
      <c r="O2578" s="13" t="n">
        <v>0</v>
      </c>
      <c r="P2578" s="13"/>
      <c r="Q2578" s="13" t="str">
        <f aca="false">IF(X2578=1,Geodésicas!$H$2,"")</f>
        <v/>
      </c>
      <c r="R2578" s="14" t="n">
        <f aca="false">IF(ISERROR(VLOOKUP(E2578,Geodésicas!A:A,1,0)),0,1)</f>
        <v>1</v>
      </c>
      <c r="S2578" s="14" t="n">
        <f aca="false">IF(ISERROR(VLOOKUP(G2578,Geodésicas!F:F,1,0)),1,0)</f>
        <v>0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13407380305002</v>
      </c>
      <c r="C2579" s="12" t="n">
        <v>41000</v>
      </c>
      <c r="D2579" s="12" t="s">
        <v>1114</v>
      </c>
      <c r="E2579" s="13" t="s">
        <v>557</v>
      </c>
      <c r="F2579" s="13" t="s">
        <v>23</v>
      </c>
      <c r="G2579" s="13" t="s">
        <v>1106</v>
      </c>
      <c r="H2579" s="13" t="s">
        <v>1115</v>
      </c>
      <c r="I2579" s="13" t="s">
        <v>1116</v>
      </c>
      <c r="J2579" s="13" t="s">
        <v>27</v>
      </c>
      <c r="K2579" s="13" t="s">
        <v>28</v>
      </c>
      <c r="L2579" s="13" t="s">
        <v>69</v>
      </c>
      <c r="M2579" s="13" t="s">
        <v>69</v>
      </c>
      <c r="N2579" s="13" t="s">
        <v>31</v>
      </c>
      <c r="O2579" s="13" t="n">
        <v>0</v>
      </c>
      <c r="P2579" s="13" t="n">
        <v>3</v>
      </c>
      <c r="Q2579" s="13" t="str">
        <f aca="false">IF(X2579=1,Geodésicas!$H$2,"")</f>
        <v/>
      </c>
      <c r="R2579" s="14" t="n">
        <f aca="false">IF(ISERROR(VLOOKUP(E2579,Geodésicas!A:A,1,0)),0,1)</f>
        <v>1</v>
      </c>
      <c r="S2579" s="14" t="n">
        <f aca="false">IF(ISERROR(VLOOKUP(G2579,Geodésicas!F:F,1,0)),1,0)</f>
        <v>0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13407380306002</v>
      </c>
      <c r="C2580" s="12" t="n">
        <v>41000</v>
      </c>
      <c r="D2580" s="12" t="s">
        <v>1114</v>
      </c>
      <c r="E2580" s="13" t="s">
        <v>557</v>
      </c>
      <c r="F2580" s="13" t="s">
        <v>23</v>
      </c>
      <c r="G2580" s="13" t="s">
        <v>1106</v>
      </c>
      <c r="H2580" s="13" t="s">
        <v>1115</v>
      </c>
      <c r="I2580" s="13" t="s">
        <v>1117</v>
      </c>
      <c r="J2580" s="13" t="s">
        <v>27</v>
      </c>
      <c r="K2580" s="13" t="s">
        <v>28</v>
      </c>
      <c r="L2580" s="13" t="s">
        <v>69</v>
      </c>
      <c r="M2580" s="13" t="s">
        <v>69</v>
      </c>
      <c r="N2580" s="13" t="s">
        <v>31</v>
      </c>
      <c r="O2580" s="13" t="n">
        <v>0</v>
      </c>
      <c r="P2580" s="13" t="n">
        <v>3</v>
      </c>
      <c r="Q2580" s="13" t="str">
        <f aca="false">IF(X2580=1,Geodésicas!$H$2,"")</f>
        <v/>
      </c>
      <c r="R2580" s="14" t="n">
        <f aca="false">IF(ISERROR(VLOOKUP(E2580,Geodésicas!A:A,1,0)),0,1)</f>
        <v>1</v>
      </c>
      <c r="S2580" s="14" t="n">
        <f aca="false">IF(ISERROR(VLOOKUP(G2580,Geodésicas!F:F,1,0)),1,0)</f>
        <v>0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13407400309002</v>
      </c>
      <c r="C2581" s="12" t="n">
        <v>41000</v>
      </c>
      <c r="D2581" s="12" t="s">
        <v>1114</v>
      </c>
      <c r="E2581" s="13" t="s">
        <v>557</v>
      </c>
      <c r="F2581" s="13" t="s">
        <v>23</v>
      </c>
      <c r="G2581" s="13" t="s">
        <v>1106</v>
      </c>
      <c r="H2581" s="13" t="s">
        <v>1118</v>
      </c>
      <c r="I2581" s="13" t="s">
        <v>1119</v>
      </c>
      <c r="J2581" s="13" t="s">
        <v>27</v>
      </c>
      <c r="K2581" s="13" t="s">
        <v>28</v>
      </c>
      <c r="L2581" s="13" t="s">
        <v>69</v>
      </c>
      <c r="M2581" s="13" t="s">
        <v>69</v>
      </c>
      <c r="N2581" s="13" t="s">
        <v>31</v>
      </c>
      <c r="O2581" s="13" t="n">
        <v>0</v>
      </c>
      <c r="P2581" s="13" t="n">
        <v>3</v>
      </c>
      <c r="Q2581" s="13" t="str">
        <f aca="false">IF(X2581=1,Geodésicas!$H$2,"")</f>
        <v/>
      </c>
      <c r="R2581" s="14" t="n">
        <f aca="false">IF(ISERROR(VLOOKUP(E2581,Geodésicas!A:A,1,0)),0,1)</f>
        <v>1</v>
      </c>
      <c r="S2581" s="14" t="n">
        <f aca="false">IF(ISERROR(VLOOKUP(G2581,Geodésicas!F:F,1,0)),1,0)</f>
        <v>0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13407400310002</v>
      </c>
      <c r="C2582" s="12" t="n">
        <v>41000</v>
      </c>
      <c r="D2582" s="12" t="s">
        <v>1114</v>
      </c>
      <c r="E2582" s="13" t="s">
        <v>557</v>
      </c>
      <c r="F2582" s="13" t="s">
        <v>23</v>
      </c>
      <c r="G2582" s="13" t="s">
        <v>1106</v>
      </c>
      <c r="H2582" s="13" t="s">
        <v>1118</v>
      </c>
      <c r="I2582" s="13" t="s">
        <v>1120</v>
      </c>
      <c r="J2582" s="13" t="s">
        <v>27</v>
      </c>
      <c r="K2582" s="13" t="s">
        <v>28</v>
      </c>
      <c r="L2582" s="13" t="s">
        <v>69</v>
      </c>
      <c r="M2582" s="13" t="s">
        <v>69</v>
      </c>
      <c r="N2582" s="13" t="s">
        <v>31</v>
      </c>
      <c r="O2582" s="13" t="n">
        <v>0</v>
      </c>
      <c r="P2582" s="13" t="n">
        <v>3</v>
      </c>
      <c r="Q2582" s="13" t="str">
        <f aca="false">IF(X2582=1,Geodésicas!$H$2,"")</f>
        <v/>
      </c>
      <c r="R2582" s="14" t="n">
        <f aca="false">IF(ISERROR(VLOOKUP(E2582,Geodésicas!A:A,1,0)),0,1)</f>
        <v>1</v>
      </c>
      <c r="S2582" s="14" t="n">
        <f aca="false">IF(ISERROR(VLOOKUP(G2582,Geodésicas!F:F,1,0)),1,0)</f>
        <v>0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13407440312002</v>
      </c>
      <c r="C2583" s="12" t="n">
        <v>41000</v>
      </c>
      <c r="D2583" s="12" t="s">
        <v>1121</v>
      </c>
      <c r="E2583" s="13" t="s">
        <v>557</v>
      </c>
      <c r="F2583" s="13" t="s">
        <v>23</v>
      </c>
      <c r="G2583" s="13" t="s">
        <v>1106</v>
      </c>
      <c r="H2583" s="13" t="s">
        <v>1122</v>
      </c>
      <c r="I2583" s="13" t="s">
        <v>1123</v>
      </c>
      <c r="J2583" s="13" t="s">
        <v>27</v>
      </c>
      <c r="K2583" s="13" t="s">
        <v>28</v>
      </c>
      <c r="L2583" s="13" t="s">
        <v>69</v>
      </c>
      <c r="M2583" s="13" t="s">
        <v>69</v>
      </c>
      <c r="N2583" s="13" t="s">
        <v>31</v>
      </c>
      <c r="O2583" s="13" t="n">
        <v>1</v>
      </c>
      <c r="P2583" s="13" t="n">
        <v>3</v>
      </c>
      <c r="Q2583" s="13" t="str">
        <f aca="false">IF(X2583=1,Geodésicas!$H$2,"")</f>
        <v/>
      </c>
      <c r="R2583" s="14" t="n">
        <f aca="false">IF(ISERROR(VLOOKUP(E2583,Geodésicas!A:A,1,0)),0,1)</f>
        <v>1</v>
      </c>
      <c r="S2583" s="14" t="n">
        <f aca="false">IF(ISERROR(VLOOKUP(G2583,Geodésicas!F:F,1,0)),1,0)</f>
        <v>0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22400841000408</v>
      </c>
      <c r="C2584" s="12" t="n">
        <v>42705</v>
      </c>
      <c r="D2584" s="12"/>
      <c r="E2584" s="13" t="s">
        <v>22</v>
      </c>
      <c r="F2584" s="13" t="s">
        <v>558</v>
      </c>
      <c r="G2584" s="13" t="s">
        <v>1106</v>
      </c>
      <c r="H2584" s="13" t="s">
        <v>1109</v>
      </c>
      <c r="I2584" s="13" t="s">
        <v>26</v>
      </c>
      <c r="J2584" s="13" t="s">
        <v>27</v>
      </c>
      <c r="K2584" s="13"/>
      <c r="L2584" s="13" t="s">
        <v>29</v>
      </c>
      <c r="M2584" s="13" t="s">
        <v>30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1</v>
      </c>
      <c r="S2584" s="14" t="n">
        <f aca="false">IF(ISERROR(VLOOKUP(G2584,Geodésicas!F:F,1,0)),1,0)</f>
        <v>0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22407380304408</v>
      </c>
      <c r="C2585" s="12" t="n">
        <v>41640</v>
      </c>
      <c r="D2585" s="12" t="s">
        <v>1065</v>
      </c>
      <c r="E2585" s="13" t="s">
        <v>22</v>
      </c>
      <c r="F2585" s="13" t="s">
        <v>558</v>
      </c>
      <c r="G2585" s="13" t="s">
        <v>1106</v>
      </c>
      <c r="H2585" s="13" t="s">
        <v>1115</v>
      </c>
      <c r="I2585" s="13" t="s">
        <v>1125</v>
      </c>
      <c r="J2585" s="13" t="s">
        <v>27</v>
      </c>
      <c r="K2585" s="13"/>
      <c r="L2585" s="13" t="s">
        <v>30</v>
      </c>
      <c r="M2585" s="13" t="s">
        <v>30</v>
      </c>
      <c r="N2585" s="13" t="s">
        <v>37</v>
      </c>
      <c r="O2585" s="13" t="n">
        <v>0</v>
      </c>
      <c r="P2585" s="13" t="n">
        <v>3</v>
      </c>
      <c r="Q2585" s="13" t="str">
        <f aca="false">IF(X2585=1,Geodésicas!$H$2,"")</f>
        <v/>
      </c>
      <c r="R2585" s="14" t="n">
        <f aca="false">IF(ISERROR(VLOOKUP(E2585,Geodésicas!A:A,1,0)),0,1)</f>
        <v>1</v>
      </c>
      <c r="S2585" s="14" t="n">
        <f aca="false">IF(ISERROR(VLOOKUP(G2585,Geodésicas!F:F,1,0)),1,0)</f>
        <v>0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22407380307002</v>
      </c>
      <c r="C2586" s="12" t="n">
        <v>41000</v>
      </c>
      <c r="D2586" s="12" t="s">
        <v>1114</v>
      </c>
      <c r="E2586" s="13" t="s">
        <v>22</v>
      </c>
      <c r="F2586" s="13" t="s">
        <v>558</v>
      </c>
      <c r="G2586" s="13" t="s">
        <v>1106</v>
      </c>
      <c r="H2586" s="13" t="s">
        <v>1115</v>
      </c>
      <c r="I2586" s="13" t="s">
        <v>1126</v>
      </c>
      <c r="J2586" s="13" t="s">
        <v>27</v>
      </c>
      <c r="K2586" s="13" t="s">
        <v>28</v>
      </c>
      <c r="L2586" s="13" t="s">
        <v>69</v>
      </c>
      <c r="M2586" s="13" t="s">
        <v>69</v>
      </c>
      <c r="N2586" s="13" t="s">
        <v>31</v>
      </c>
      <c r="O2586" s="13" t="n">
        <v>0</v>
      </c>
      <c r="P2586" s="13" t="n">
        <v>3</v>
      </c>
      <c r="Q2586" s="13" t="str">
        <f aca="false">IF(X2586=1,Geodésicas!$H$2,"")</f>
        <v/>
      </c>
      <c r="R2586" s="14" t="n">
        <f aca="false">IF(ISERROR(VLOOKUP(E2586,Geodésicas!A:A,1,0)),0,1)</f>
        <v>1</v>
      </c>
      <c r="S2586" s="14" t="n">
        <f aca="false">IF(ISERROR(VLOOKUP(G2586,Geodésicas!F:F,1,0)),1,0)</f>
        <v>0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22407380308002</v>
      </c>
      <c r="C2587" s="12" t="n">
        <v>41000</v>
      </c>
      <c r="D2587" s="12" t="s">
        <v>1114</v>
      </c>
      <c r="E2587" s="13" t="s">
        <v>22</v>
      </c>
      <c r="F2587" s="13" t="s">
        <v>558</v>
      </c>
      <c r="G2587" s="13" t="s">
        <v>1106</v>
      </c>
      <c r="H2587" s="13" t="s">
        <v>1115</v>
      </c>
      <c r="I2587" s="13" t="s">
        <v>1109</v>
      </c>
      <c r="J2587" s="13" t="s">
        <v>27</v>
      </c>
      <c r="K2587" s="13" t="s">
        <v>28</v>
      </c>
      <c r="L2587" s="13" t="s">
        <v>69</v>
      </c>
      <c r="M2587" s="13" t="s">
        <v>69</v>
      </c>
      <c r="N2587" s="13" t="s">
        <v>31</v>
      </c>
      <c r="O2587" s="13" t="n">
        <v>0</v>
      </c>
      <c r="P2587" s="13" t="n">
        <v>3</v>
      </c>
      <c r="Q2587" s="13" t="str">
        <f aca="false">IF(X2587=1,Geodésicas!$H$2,"")</f>
        <v/>
      </c>
      <c r="R2587" s="14" t="n">
        <f aca="false">IF(ISERROR(VLOOKUP(E2587,Geodésicas!A:A,1,0)),0,1)</f>
        <v>1</v>
      </c>
      <c r="S2587" s="14" t="n">
        <f aca="false">IF(ISERROR(VLOOKUP(G2587,Geodésicas!F:F,1,0)),1,0)</f>
        <v>0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22407420311002</v>
      </c>
      <c r="C2588" s="12" t="n">
        <v>41000</v>
      </c>
      <c r="D2588" s="12" t="s">
        <v>1114</v>
      </c>
      <c r="E2588" s="13" t="s">
        <v>22</v>
      </c>
      <c r="F2588" s="13" t="s">
        <v>558</v>
      </c>
      <c r="G2588" s="13" t="s">
        <v>1106</v>
      </c>
      <c r="H2588" s="13" t="s">
        <v>1110</v>
      </c>
      <c r="I2588" s="13" t="s">
        <v>568</v>
      </c>
      <c r="J2588" s="13" t="s">
        <v>27</v>
      </c>
      <c r="K2588" s="13" t="s">
        <v>28</v>
      </c>
      <c r="L2588" s="13" t="s">
        <v>69</v>
      </c>
      <c r="M2588" s="13" t="s">
        <v>69</v>
      </c>
      <c r="N2588" s="13" t="s">
        <v>31</v>
      </c>
      <c r="O2588" s="13" t="n">
        <v>0</v>
      </c>
      <c r="P2588" s="13" t="n">
        <v>3</v>
      </c>
      <c r="Q2588" s="13" t="str">
        <f aca="false">IF(X2588=1,Geodésicas!$H$2,"")</f>
        <v/>
      </c>
      <c r="R2588" s="14" t="n">
        <f aca="false">IF(ISERROR(VLOOKUP(E2588,Geodésicas!A:A,1,0)),0,1)</f>
        <v>1</v>
      </c>
      <c r="S2588" s="14" t="n">
        <f aca="false">IF(ISERROR(VLOOKUP(G2588,Geodésicas!F:F,1,0)),1,0)</f>
        <v>0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2407440312002</v>
      </c>
      <c r="C2589" s="12" t="n">
        <v>41000</v>
      </c>
      <c r="D2589" s="12" t="s">
        <v>1121</v>
      </c>
      <c r="E2589" s="13" t="s">
        <v>22</v>
      </c>
      <c r="F2589" s="13" t="s">
        <v>558</v>
      </c>
      <c r="G2589" s="13" t="s">
        <v>1106</v>
      </c>
      <c r="H2589" s="13" t="s">
        <v>1122</v>
      </c>
      <c r="I2589" s="13" t="s">
        <v>1123</v>
      </c>
      <c r="J2589" s="13" t="s">
        <v>27</v>
      </c>
      <c r="K2589" s="13" t="s">
        <v>28</v>
      </c>
      <c r="L2589" s="13" t="s">
        <v>69</v>
      </c>
      <c r="M2589" s="13" t="s">
        <v>69</v>
      </c>
      <c r="N2589" s="13" t="s">
        <v>31</v>
      </c>
      <c r="O2589" s="13" t="n">
        <v>1</v>
      </c>
      <c r="P2589" s="13" t="n">
        <v>3</v>
      </c>
      <c r="Q2589" s="13" t="str">
        <f aca="false">IF(X2589=1,Geodésicas!$H$2,"")</f>
        <v/>
      </c>
      <c r="R2589" s="14" t="n">
        <f aca="false">IF(ISERROR(VLOOKUP(E2589,Geodésicas!A:A,1,0)),0,1)</f>
        <v>1</v>
      </c>
      <c r="S2589" s="14" t="n">
        <f aca="false">IF(ISERROR(VLOOKUP(G2589,Geodésicas!F:F,1,0)),1,0)</f>
        <v>0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12400841000408</v>
      </c>
      <c r="C2590" s="12" t="n">
        <v>42705</v>
      </c>
      <c r="D2590" s="12"/>
      <c r="E2590" s="13" t="s">
        <v>22</v>
      </c>
      <c r="F2590" s="13" t="s">
        <v>23</v>
      </c>
      <c r="G2590" s="13" t="s">
        <v>1106</v>
      </c>
      <c r="H2590" s="13" t="s">
        <v>1109</v>
      </c>
      <c r="I2590" s="13" t="s">
        <v>26</v>
      </c>
      <c r="J2590" s="13" t="s">
        <v>27</v>
      </c>
      <c r="K2590" s="13"/>
      <c r="L2590" s="13" t="s">
        <v>29</v>
      </c>
      <c r="M2590" s="13" t="s">
        <v>30</v>
      </c>
      <c r="N2590" s="13" t="s">
        <v>37</v>
      </c>
      <c r="O2590" s="13" t="n">
        <v>0</v>
      </c>
      <c r="P2590" s="13"/>
      <c r="Q2590" s="13" t="str">
        <f aca="false">IF(X2590=1,Geodésicas!$H$2,"")</f>
        <v/>
      </c>
      <c r="R2590" s="14" t="n">
        <f aca="false">IF(ISERROR(VLOOKUP(E2590,Geodésicas!A:A,1,0)),0,1)</f>
        <v>1</v>
      </c>
      <c r="S2590" s="14" t="n">
        <f aca="false">IF(ISERROR(VLOOKUP(G2590,Geodésicas!F:F,1,0)),1,0)</f>
        <v>0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12400840000408</v>
      </c>
      <c r="C2591" s="12" t="n">
        <v>42186</v>
      </c>
      <c r="D2591" s="12" t="s">
        <v>1114</v>
      </c>
      <c r="E2591" s="13" t="s">
        <v>22</v>
      </c>
      <c r="F2591" s="13" t="s">
        <v>23</v>
      </c>
      <c r="G2591" s="13" t="s">
        <v>1106</v>
      </c>
      <c r="H2591" s="13" t="s">
        <v>337</v>
      </c>
      <c r="I2591" s="13" t="s">
        <v>26</v>
      </c>
      <c r="J2591" s="13" t="s">
        <v>27</v>
      </c>
      <c r="K2591" s="13"/>
      <c r="L2591" s="13" t="s">
        <v>29</v>
      </c>
      <c r="M2591" s="13" t="s">
        <v>30</v>
      </c>
      <c r="N2591" s="13" t="s">
        <v>37</v>
      </c>
      <c r="O2591" s="13" t="n">
        <v>0</v>
      </c>
      <c r="P2591" s="13"/>
      <c r="Q2591" s="13" t="str">
        <f aca="false">IF(X2591=1,Geodésicas!$H$2,"")</f>
        <v/>
      </c>
      <c r="R2591" s="14" t="n">
        <f aca="false">IF(ISERROR(VLOOKUP(E2591,Geodésicas!A:A,1,0)),0,1)</f>
        <v>1</v>
      </c>
      <c r="S2591" s="14" t="n">
        <f aca="false">IF(ISERROR(VLOOKUP(G2591,Geodésicas!F:F,1,0)),1,0)</f>
        <v>0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12407420010002</v>
      </c>
      <c r="C2592" s="12" t="n">
        <v>41640</v>
      </c>
      <c r="D2592" s="12" t="s">
        <v>1112</v>
      </c>
      <c r="E2592" s="13" t="s">
        <v>22</v>
      </c>
      <c r="F2592" s="13" t="s">
        <v>23</v>
      </c>
      <c r="G2592" s="13" t="s">
        <v>1106</v>
      </c>
      <c r="H2592" s="13" t="s">
        <v>1110</v>
      </c>
      <c r="I2592" s="13" t="s">
        <v>573</v>
      </c>
      <c r="J2592" s="13" t="s">
        <v>27</v>
      </c>
      <c r="K2592" s="13" t="s">
        <v>28</v>
      </c>
      <c r="L2592" s="13" t="s">
        <v>69</v>
      </c>
      <c r="M2592" s="13" t="s">
        <v>69</v>
      </c>
      <c r="N2592" s="13" t="s">
        <v>31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1</v>
      </c>
      <c r="S2592" s="14" t="n">
        <f aca="false">IF(ISERROR(VLOOKUP(G2592,Geodésicas!F:F,1,0)),1,0)</f>
        <v>0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12407380304842</v>
      </c>
      <c r="C2593" s="12" t="n">
        <v>41640</v>
      </c>
      <c r="D2593" s="12" t="s">
        <v>1065</v>
      </c>
      <c r="E2593" s="13" t="s">
        <v>22</v>
      </c>
      <c r="F2593" s="13" t="s">
        <v>23</v>
      </c>
      <c r="G2593" s="13" t="s">
        <v>1106</v>
      </c>
      <c r="H2593" s="13" t="s">
        <v>1115</v>
      </c>
      <c r="I2593" s="13" t="s">
        <v>1125</v>
      </c>
      <c r="J2593" s="13" t="s">
        <v>34</v>
      </c>
      <c r="K2593" s="13" t="s">
        <v>28</v>
      </c>
      <c r="L2593" s="13" t="s">
        <v>69</v>
      </c>
      <c r="M2593" s="13" t="s">
        <v>69</v>
      </c>
      <c r="N2593" s="13" t="s">
        <v>44</v>
      </c>
      <c r="O2593" s="13" t="n">
        <v>0</v>
      </c>
      <c r="P2593" s="13" t="n">
        <v>3</v>
      </c>
      <c r="Q2593" s="13" t="str">
        <f aca="false">IF(X2593=1,Geodésicas!$H$2,"")</f>
        <v/>
      </c>
      <c r="R2593" s="14" t="n">
        <f aca="false">IF(ISERROR(VLOOKUP(E2593,Geodésicas!A:A,1,0)),0,1)</f>
        <v>1</v>
      </c>
      <c r="S2593" s="14" t="n">
        <f aca="false">IF(ISERROR(VLOOKUP(G2593,Geodésicas!F:F,1,0)),1,0)</f>
        <v>0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2407380307002</v>
      </c>
      <c r="C2594" s="12" t="n">
        <v>41000</v>
      </c>
      <c r="D2594" s="12" t="s">
        <v>686</v>
      </c>
      <c r="E2594" s="13" t="s">
        <v>22</v>
      </c>
      <c r="F2594" s="13" t="s">
        <v>23</v>
      </c>
      <c r="G2594" s="13" t="s">
        <v>1106</v>
      </c>
      <c r="H2594" s="13" t="s">
        <v>1115</v>
      </c>
      <c r="I2594" s="13" t="s">
        <v>1126</v>
      </c>
      <c r="J2594" s="13" t="s">
        <v>27</v>
      </c>
      <c r="K2594" s="13" t="s">
        <v>28</v>
      </c>
      <c r="L2594" s="13" t="s">
        <v>69</v>
      </c>
      <c r="M2594" s="13" t="s">
        <v>69</v>
      </c>
      <c r="N2594" s="13" t="s">
        <v>31</v>
      </c>
      <c r="O2594" s="13" t="n">
        <v>0</v>
      </c>
      <c r="P2594" s="13" t="n">
        <v>3</v>
      </c>
      <c r="Q2594" s="13" t="str">
        <f aca="false">IF(X2594=1,Geodésicas!$H$2,"")</f>
        <v/>
      </c>
      <c r="R2594" s="14" t="n">
        <f aca="false">IF(ISERROR(VLOOKUP(E2594,Geodésicas!A:A,1,0)),0,1)</f>
        <v>1</v>
      </c>
      <c r="S2594" s="14" t="n">
        <f aca="false">IF(ISERROR(VLOOKUP(G2594,Geodésicas!F:F,1,0)),1,0)</f>
        <v>0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2407380308002</v>
      </c>
      <c r="C2595" s="12" t="n">
        <v>41000</v>
      </c>
      <c r="D2595" s="12" t="s">
        <v>1114</v>
      </c>
      <c r="E2595" s="13" t="s">
        <v>22</v>
      </c>
      <c r="F2595" s="13" t="s">
        <v>23</v>
      </c>
      <c r="G2595" s="13" t="s">
        <v>1106</v>
      </c>
      <c r="H2595" s="13" t="s">
        <v>1115</v>
      </c>
      <c r="I2595" s="13" t="s">
        <v>1109</v>
      </c>
      <c r="J2595" s="13" t="s">
        <v>27</v>
      </c>
      <c r="K2595" s="13" t="s">
        <v>28</v>
      </c>
      <c r="L2595" s="13" t="s">
        <v>69</v>
      </c>
      <c r="M2595" s="13" t="s">
        <v>69</v>
      </c>
      <c r="N2595" s="13" t="s">
        <v>31</v>
      </c>
      <c r="O2595" s="13" t="n">
        <v>0</v>
      </c>
      <c r="P2595" s="13" t="n">
        <v>3</v>
      </c>
      <c r="Q2595" s="13" t="str">
        <f aca="false">IF(X2595=1,Geodésicas!$H$2,"")</f>
        <v/>
      </c>
      <c r="R2595" s="14" t="n">
        <f aca="false">IF(ISERROR(VLOOKUP(E2595,Geodésicas!A:A,1,0)),0,1)</f>
        <v>1</v>
      </c>
      <c r="S2595" s="14" t="n">
        <f aca="false">IF(ISERROR(VLOOKUP(G2595,Geodésicas!F:F,1,0)),1,0)</f>
        <v>0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2407400310002</v>
      </c>
      <c r="C2596" s="12" t="n">
        <v>41000</v>
      </c>
      <c r="D2596" s="12" t="s">
        <v>1114</v>
      </c>
      <c r="E2596" s="13" t="s">
        <v>22</v>
      </c>
      <c r="F2596" s="13" t="s">
        <v>23</v>
      </c>
      <c r="G2596" s="13" t="s">
        <v>1106</v>
      </c>
      <c r="H2596" s="13" t="s">
        <v>1118</v>
      </c>
      <c r="I2596" s="13" t="s">
        <v>1120</v>
      </c>
      <c r="J2596" s="13" t="s">
        <v>27</v>
      </c>
      <c r="K2596" s="13" t="s">
        <v>28</v>
      </c>
      <c r="L2596" s="13" t="s">
        <v>69</v>
      </c>
      <c r="M2596" s="13" t="s">
        <v>69</v>
      </c>
      <c r="N2596" s="13" t="s">
        <v>31</v>
      </c>
      <c r="O2596" s="13" t="n">
        <v>0</v>
      </c>
      <c r="P2596" s="13" t="n">
        <v>3</v>
      </c>
      <c r="Q2596" s="13" t="str">
        <f aca="false">IF(X2596=1,Geodésicas!$H$2,"")</f>
        <v/>
      </c>
      <c r="R2596" s="14" t="n">
        <f aca="false">IF(ISERROR(VLOOKUP(E2596,Geodésicas!A:A,1,0)),0,1)</f>
        <v>1</v>
      </c>
      <c r="S2596" s="14" t="n">
        <f aca="false">IF(ISERROR(VLOOKUP(G2596,Geodésicas!F:F,1,0)),1,0)</f>
        <v>0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2407420311002</v>
      </c>
      <c r="C2597" s="12" t="n">
        <v>41000</v>
      </c>
      <c r="D2597" s="12" t="s">
        <v>1114</v>
      </c>
      <c r="E2597" s="13" t="s">
        <v>22</v>
      </c>
      <c r="F2597" s="13" t="s">
        <v>23</v>
      </c>
      <c r="G2597" s="13" t="s">
        <v>1106</v>
      </c>
      <c r="H2597" s="13" t="s">
        <v>1110</v>
      </c>
      <c r="I2597" s="13" t="s">
        <v>568</v>
      </c>
      <c r="J2597" s="13" t="s">
        <v>27</v>
      </c>
      <c r="K2597" s="13" t="s">
        <v>28</v>
      </c>
      <c r="L2597" s="13" t="s">
        <v>69</v>
      </c>
      <c r="M2597" s="13" t="s">
        <v>69</v>
      </c>
      <c r="N2597" s="13" t="s">
        <v>31</v>
      </c>
      <c r="O2597" s="13" t="n">
        <v>0</v>
      </c>
      <c r="P2597" s="13" t="n">
        <v>3</v>
      </c>
      <c r="Q2597" s="13" t="str">
        <f aca="false">IF(X2597=1,Geodésicas!$H$2,"")</f>
        <v/>
      </c>
      <c r="R2597" s="14" t="n">
        <f aca="false">IF(ISERROR(VLOOKUP(E2597,Geodésicas!A:A,1,0)),0,1)</f>
        <v>1</v>
      </c>
      <c r="S2597" s="14" t="n">
        <f aca="false">IF(ISERROR(VLOOKUP(G2597,Geodésicas!F:F,1,0)),1,0)</f>
        <v>0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2407440312002</v>
      </c>
      <c r="C2598" s="12" t="n">
        <v>41000</v>
      </c>
      <c r="D2598" s="12" t="s">
        <v>1121</v>
      </c>
      <c r="E2598" s="13" t="s">
        <v>22</v>
      </c>
      <c r="F2598" s="13" t="s">
        <v>23</v>
      </c>
      <c r="G2598" s="13" t="s">
        <v>1106</v>
      </c>
      <c r="H2598" s="13" t="s">
        <v>1122</v>
      </c>
      <c r="I2598" s="13" t="s">
        <v>1123</v>
      </c>
      <c r="J2598" s="13" t="s">
        <v>27</v>
      </c>
      <c r="K2598" s="13" t="s">
        <v>28</v>
      </c>
      <c r="L2598" s="13" t="s">
        <v>69</v>
      </c>
      <c r="M2598" s="13" t="s">
        <v>69</v>
      </c>
      <c r="N2598" s="13" t="s">
        <v>31</v>
      </c>
      <c r="O2598" s="13" t="n">
        <v>1</v>
      </c>
      <c r="P2598" s="13" t="n">
        <v>3</v>
      </c>
      <c r="Q2598" s="13" t="str">
        <f aca="false">IF(X2598=1,Geodésicas!$H$2,"")</f>
        <v/>
      </c>
      <c r="R2598" s="14" t="n">
        <f aca="false">IF(ISERROR(VLOOKUP(E2598,Geodésicas!A:A,1,0)),0,1)</f>
        <v>1</v>
      </c>
      <c r="S2598" s="14" t="n">
        <f aca="false">IF(ISERROR(VLOOKUP(G2598,Geodésicas!F:F,1,0)),1,0)</f>
        <v>0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21400341000408</v>
      </c>
      <c r="C2599" s="12" t="n">
        <v>42705</v>
      </c>
      <c r="D2599" s="12"/>
      <c r="E2599" s="13" t="s">
        <v>621</v>
      </c>
      <c r="F2599" s="13" t="s">
        <v>558</v>
      </c>
      <c r="G2599" s="13" t="s">
        <v>1106</v>
      </c>
      <c r="H2599" s="13" t="s">
        <v>1127</v>
      </c>
      <c r="I2599" s="13" t="s">
        <v>26</v>
      </c>
      <c r="J2599" s="13" t="s">
        <v>27</v>
      </c>
      <c r="K2599" s="13"/>
      <c r="L2599" s="13" t="s">
        <v>69</v>
      </c>
      <c r="M2599" s="13" t="s">
        <v>69</v>
      </c>
      <c r="N2599" s="13" t="s">
        <v>37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0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21407380304002</v>
      </c>
      <c r="C2600" s="12" t="n">
        <v>41000</v>
      </c>
      <c r="D2600" s="12" t="s">
        <v>1114</v>
      </c>
      <c r="E2600" s="13" t="s">
        <v>621</v>
      </c>
      <c r="F2600" s="13" t="s">
        <v>558</v>
      </c>
      <c r="G2600" s="13" t="s">
        <v>1106</v>
      </c>
      <c r="H2600" s="13" t="s">
        <v>1115</v>
      </c>
      <c r="I2600" s="13" t="s">
        <v>1125</v>
      </c>
      <c r="J2600" s="13" t="s">
        <v>27</v>
      </c>
      <c r="K2600" s="13" t="s">
        <v>28</v>
      </c>
      <c r="L2600" s="13" t="s">
        <v>69</v>
      </c>
      <c r="M2600" s="13" t="s">
        <v>69</v>
      </c>
      <c r="N2600" s="13" t="s">
        <v>31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0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21407440312002</v>
      </c>
      <c r="C2601" s="12" t="n">
        <v>41000</v>
      </c>
      <c r="D2601" s="12" t="s">
        <v>1121</v>
      </c>
      <c r="E2601" s="13" t="s">
        <v>621</v>
      </c>
      <c r="F2601" s="13" t="s">
        <v>558</v>
      </c>
      <c r="G2601" s="13" t="s">
        <v>1106</v>
      </c>
      <c r="H2601" s="13" t="s">
        <v>1122</v>
      </c>
      <c r="I2601" s="13" t="s">
        <v>1123</v>
      </c>
      <c r="J2601" s="13" t="s">
        <v>27</v>
      </c>
      <c r="K2601" s="13" t="s">
        <v>28</v>
      </c>
      <c r="L2601" s="13" t="s">
        <v>69</v>
      </c>
      <c r="M2601" s="13" t="s">
        <v>69</v>
      </c>
      <c r="N2601" s="13" t="s">
        <v>31</v>
      </c>
      <c r="O2601" s="13" t="n">
        <v>1</v>
      </c>
      <c r="P2601" s="13" t="n">
        <v>3</v>
      </c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0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400341000408</v>
      </c>
      <c r="C2602" s="12" t="n">
        <v>42705</v>
      </c>
      <c r="D2602" s="12"/>
      <c r="E2602" s="13" t="s">
        <v>621</v>
      </c>
      <c r="F2602" s="13" t="s">
        <v>23</v>
      </c>
      <c r="G2602" s="13" t="s">
        <v>1106</v>
      </c>
      <c r="H2602" s="13" t="s">
        <v>1127</v>
      </c>
      <c r="I2602" s="13" t="s">
        <v>26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/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0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407380304002</v>
      </c>
      <c r="C2603" s="12" t="n">
        <v>41000</v>
      </c>
      <c r="D2603" s="12" t="s">
        <v>1114</v>
      </c>
      <c r="E2603" s="13" t="s">
        <v>621</v>
      </c>
      <c r="F2603" s="13" t="s">
        <v>23</v>
      </c>
      <c r="G2603" s="13" t="s">
        <v>1106</v>
      </c>
      <c r="H2603" s="13" t="s">
        <v>1115</v>
      </c>
      <c r="I2603" s="13" t="s">
        <v>1125</v>
      </c>
      <c r="J2603" s="13" t="s">
        <v>27</v>
      </c>
      <c r="K2603" s="13" t="s">
        <v>28</v>
      </c>
      <c r="L2603" s="13" t="s">
        <v>69</v>
      </c>
      <c r="M2603" s="13" t="s">
        <v>69</v>
      </c>
      <c r="N2603" s="13" t="s">
        <v>31</v>
      </c>
      <c r="O2603" s="13" t="n">
        <v>0</v>
      </c>
      <c r="P2603" s="13" t="n">
        <v>3</v>
      </c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0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407440312002</v>
      </c>
      <c r="C2604" s="12" t="n">
        <v>41000</v>
      </c>
      <c r="D2604" s="12" t="s">
        <v>1121</v>
      </c>
      <c r="E2604" s="13" t="s">
        <v>621</v>
      </c>
      <c r="F2604" s="13" t="s">
        <v>23</v>
      </c>
      <c r="G2604" s="13" t="s">
        <v>1106</v>
      </c>
      <c r="H2604" s="13" t="s">
        <v>1122</v>
      </c>
      <c r="I2604" s="13" t="s">
        <v>1123</v>
      </c>
      <c r="J2604" s="13" t="s">
        <v>27</v>
      </c>
      <c r="K2604" s="13" t="s">
        <v>28</v>
      </c>
      <c r="L2604" s="13" t="s">
        <v>69</v>
      </c>
      <c r="M2604" s="13" t="s">
        <v>69</v>
      </c>
      <c r="N2604" s="13" t="s">
        <v>31</v>
      </c>
      <c r="O2604" s="13" t="n">
        <v>1</v>
      </c>
      <c r="P2604" s="13" t="n">
        <v>3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0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21177486000408</v>
      </c>
      <c r="C2605" s="12" t="s">
        <v>1128</v>
      </c>
      <c r="D2605" s="12" t="n">
        <v>44382</v>
      </c>
      <c r="E2605" s="13" t="s">
        <v>621</v>
      </c>
      <c r="F2605" s="13" t="s">
        <v>558</v>
      </c>
      <c r="G2605" s="13" t="s">
        <v>1129</v>
      </c>
      <c r="H2605" s="13" t="s">
        <v>1130</v>
      </c>
      <c r="I2605" s="13" t="s">
        <v>26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21176570000408</v>
      </c>
      <c r="C2606" s="12" t="n">
        <v>42951</v>
      </c>
      <c r="D2606" s="12" t="s">
        <v>1131</v>
      </c>
      <c r="E2606" s="13" t="s">
        <v>621</v>
      </c>
      <c r="F2606" s="13" t="s">
        <v>558</v>
      </c>
      <c r="G2606" s="13" t="s">
        <v>1129</v>
      </c>
      <c r="H2606" s="13" t="s">
        <v>943</v>
      </c>
      <c r="I2606" s="13" t="s">
        <v>26</v>
      </c>
      <c r="J2606" s="13" t="s">
        <v>27</v>
      </c>
      <c r="K2606" s="13"/>
      <c r="L2606" s="13" t="s">
        <v>30</v>
      </c>
      <c r="M2606" s="13" t="s">
        <v>30</v>
      </c>
      <c r="N2606" s="13" t="s">
        <v>37</v>
      </c>
      <c r="O2606" s="13" t="n">
        <v>0</v>
      </c>
      <c r="P2606" s="13"/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21175860000408</v>
      </c>
      <c r="C2607" s="12" t="s">
        <v>1128</v>
      </c>
      <c r="D2607" s="12" t="n">
        <v>44382</v>
      </c>
      <c r="E2607" s="13" t="s">
        <v>621</v>
      </c>
      <c r="F2607" s="13" t="s">
        <v>558</v>
      </c>
      <c r="G2607" s="13" t="s">
        <v>1129</v>
      </c>
      <c r="H2607" s="13" t="s">
        <v>650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21175600000408</v>
      </c>
      <c r="C2608" s="12" t="s">
        <v>954</v>
      </c>
      <c r="D2608" s="12" t="s">
        <v>1132</v>
      </c>
      <c r="E2608" s="13" t="s">
        <v>621</v>
      </c>
      <c r="F2608" s="13" t="s">
        <v>558</v>
      </c>
      <c r="G2608" s="13" t="s">
        <v>1129</v>
      </c>
      <c r="H2608" s="13" t="s">
        <v>642</v>
      </c>
      <c r="I2608" s="13" t="s">
        <v>26</v>
      </c>
      <c r="J2608" s="13" t="s">
        <v>27</v>
      </c>
      <c r="K2608" s="13"/>
      <c r="L2608" s="13" t="s">
        <v>30</v>
      </c>
      <c r="M2608" s="13" t="s">
        <v>30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21171300000408</v>
      </c>
      <c r="C2609" s="12" t="n">
        <v>42951</v>
      </c>
      <c r="D2609" s="12" t="n">
        <v>44382</v>
      </c>
      <c r="E2609" s="13" t="s">
        <v>621</v>
      </c>
      <c r="F2609" s="13" t="s">
        <v>558</v>
      </c>
      <c r="G2609" s="13" t="s">
        <v>1129</v>
      </c>
      <c r="H2609" s="13" t="s">
        <v>649</v>
      </c>
      <c r="I2609" s="13" t="s">
        <v>26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21176760074408</v>
      </c>
      <c r="C2610" s="12" t="n">
        <v>42186</v>
      </c>
      <c r="D2610" s="12" t="s">
        <v>1133</v>
      </c>
      <c r="E2610" s="13" t="s">
        <v>621</v>
      </c>
      <c r="F2610" s="13" t="s">
        <v>558</v>
      </c>
      <c r="G2610" s="13" t="s">
        <v>1129</v>
      </c>
      <c r="H2610" s="13" t="s">
        <v>641</v>
      </c>
      <c r="I2610" s="13" t="s">
        <v>648</v>
      </c>
      <c r="J2610" s="13" t="s">
        <v>27</v>
      </c>
      <c r="K2610" s="13"/>
      <c r="L2610" s="13" t="s">
        <v>30</v>
      </c>
      <c r="M2610" s="13" t="s">
        <v>30</v>
      </c>
      <c r="N2610" s="13" t="s">
        <v>37</v>
      </c>
      <c r="O2610" s="13" t="n">
        <v>0</v>
      </c>
      <c r="P2610" s="13"/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21173640074408</v>
      </c>
      <c r="C2611" s="12" t="n">
        <v>42888</v>
      </c>
      <c r="D2611" s="12" t="s">
        <v>1133</v>
      </c>
      <c r="E2611" s="13" t="s">
        <v>621</v>
      </c>
      <c r="F2611" s="13" t="s">
        <v>558</v>
      </c>
      <c r="G2611" s="13" t="s">
        <v>1129</v>
      </c>
      <c r="H2611" s="13" t="s">
        <v>1108</v>
      </c>
      <c r="I2611" s="13" t="s">
        <v>648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/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21171300074408</v>
      </c>
      <c r="C2612" s="12" t="n">
        <v>42005</v>
      </c>
      <c r="D2612" s="12" t="n">
        <v>44382</v>
      </c>
      <c r="E2612" s="13" t="s">
        <v>621</v>
      </c>
      <c r="F2612" s="13" t="s">
        <v>558</v>
      </c>
      <c r="G2612" s="13" t="s">
        <v>1129</v>
      </c>
      <c r="H2612" s="13" t="s">
        <v>649</v>
      </c>
      <c r="I2612" s="13" t="s">
        <v>648</v>
      </c>
      <c r="J2612" s="13" t="s">
        <v>27</v>
      </c>
      <c r="K2612" s="13"/>
      <c r="L2612" s="13" t="s">
        <v>30</v>
      </c>
      <c r="M2612" s="13" t="s">
        <v>976</v>
      </c>
      <c r="N2612" s="13" t="s">
        <v>37</v>
      </c>
      <c r="O2612" s="13" t="n">
        <v>0</v>
      </c>
      <c r="P2612" s="13"/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21171020074408</v>
      </c>
      <c r="C2613" s="12" t="n">
        <v>42186</v>
      </c>
      <c r="D2613" s="12" t="s">
        <v>1134</v>
      </c>
      <c r="E2613" s="13" t="s">
        <v>621</v>
      </c>
      <c r="F2613" s="13" t="s">
        <v>558</v>
      </c>
      <c r="G2613" s="13" t="s">
        <v>1129</v>
      </c>
      <c r="H2613" s="13" t="s">
        <v>646</v>
      </c>
      <c r="I2613" s="13" t="s">
        <v>648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/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21174280121408</v>
      </c>
      <c r="C2614" s="12" t="s">
        <v>954</v>
      </c>
      <c r="D2614" s="12" t="s">
        <v>1133</v>
      </c>
      <c r="E2614" s="13" t="s">
        <v>621</v>
      </c>
      <c r="F2614" s="13" t="s">
        <v>558</v>
      </c>
      <c r="G2614" s="13" t="s">
        <v>1129</v>
      </c>
      <c r="H2614" s="13" t="s">
        <v>644</v>
      </c>
      <c r="I2614" s="13" t="s">
        <v>1021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/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21174280179408</v>
      </c>
      <c r="C2615" s="12" t="n">
        <v>42005</v>
      </c>
      <c r="D2615" s="12" t="n">
        <v>44382</v>
      </c>
      <c r="E2615" s="13" t="s">
        <v>621</v>
      </c>
      <c r="F2615" s="13" t="s">
        <v>558</v>
      </c>
      <c r="G2615" s="13" t="s">
        <v>1129</v>
      </c>
      <c r="H2615" s="13" t="s">
        <v>644</v>
      </c>
      <c r="I2615" s="13" t="s">
        <v>952</v>
      </c>
      <c r="J2615" s="13" t="s">
        <v>27</v>
      </c>
      <c r="K2615" s="13"/>
      <c r="L2615" s="13" t="s">
        <v>655</v>
      </c>
      <c r="M2615" s="13" t="s">
        <v>655</v>
      </c>
      <c r="N2615" s="13" t="s">
        <v>37</v>
      </c>
      <c r="O2615" s="13" t="n">
        <v>0</v>
      </c>
      <c r="P2615" s="13"/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21176760281408</v>
      </c>
      <c r="C2616" s="12" t="n">
        <v>42186</v>
      </c>
      <c r="D2616" s="12" t="n">
        <v>44382</v>
      </c>
      <c r="E2616" s="13" t="s">
        <v>621</v>
      </c>
      <c r="F2616" s="13" t="s">
        <v>558</v>
      </c>
      <c r="G2616" s="13" t="s">
        <v>1129</v>
      </c>
      <c r="H2616" s="13" t="s">
        <v>641</v>
      </c>
      <c r="I2616" s="13" t="s">
        <v>908</v>
      </c>
      <c r="J2616" s="13" t="s">
        <v>27</v>
      </c>
      <c r="K2616" s="13"/>
      <c r="L2616" s="13" t="s">
        <v>603</v>
      </c>
      <c r="M2616" s="13" t="s">
        <v>603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21174120327408</v>
      </c>
      <c r="C2617" s="12" t="s">
        <v>1135</v>
      </c>
      <c r="D2617" s="12" t="n">
        <v>44382</v>
      </c>
      <c r="E2617" s="13" t="s">
        <v>621</v>
      </c>
      <c r="F2617" s="13" t="s">
        <v>558</v>
      </c>
      <c r="G2617" s="13" t="s">
        <v>1129</v>
      </c>
      <c r="H2617" s="13" t="s">
        <v>690</v>
      </c>
      <c r="I2617" s="13" t="s">
        <v>647</v>
      </c>
      <c r="J2617" s="13" t="s">
        <v>27</v>
      </c>
      <c r="K2617" s="13"/>
      <c r="L2617" s="13" t="s">
        <v>30</v>
      </c>
      <c r="M2617" s="13" t="s">
        <v>69</v>
      </c>
      <c r="N2617" s="13" t="s">
        <v>37</v>
      </c>
      <c r="O2617" s="13" t="n">
        <v>0</v>
      </c>
      <c r="P2617" s="13"/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21175780389408</v>
      </c>
      <c r="C2618" s="12" t="s">
        <v>1017</v>
      </c>
      <c r="D2618" s="12" t="n">
        <v>44382</v>
      </c>
      <c r="E2618" s="13" t="s">
        <v>621</v>
      </c>
      <c r="F2618" s="13" t="s">
        <v>558</v>
      </c>
      <c r="G2618" s="13" t="s">
        <v>1129</v>
      </c>
      <c r="H2618" s="13" t="s">
        <v>1006</v>
      </c>
      <c r="I2618" s="13" t="s">
        <v>1007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/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21171300445408</v>
      </c>
      <c r="C2619" s="12" t="s">
        <v>1135</v>
      </c>
      <c r="D2619" s="12" t="n">
        <v>44382</v>
      </c>
      <c r="E2619" s="13" t="s">
        <v>621</v>
      </c>
      <c r="F2619" s="13" t="s">
        <v>558</v>
      </c>
      <c r="G2619" s="13" t="s">
        <v>1129</v>
      </c>
      <c r="H2619" s="13" t="s">
        <v>649</v>
      </c>
      <c r="I2619" s="13" t="s">
        <v>652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/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21175830985408</v>
      </c>
      <c r="C2620" s="12" t="s">
        <v>1136</v>
      </c>
      <c r="D2620" s="12" t="n">
        <v>44382</v>
      </c>
      <c r="E2620" s="13" t="s">
        <v>621</v>
      </c>
      <c r="F2620" s="13" t="s">
        <v>558</v>
      </c>
      <c r="G2620" s="13" t="s">
        <v>1129</v>
      </c>
      <c r="H2620" s="13" t="s">
        <v>913</v>
      </c>
      <c r="I2620" s="13" t="s">
        <v>1137</v>
      </c>
      <c r="J2620" s="13" t="s">
        <v>27</v>
      </c>
      <c r="K2620" s="13"/>
      <c r="L2620" s="13" t="s">
        <v>99</v>
      </c>
      <c r="M2620" s="13" t="s">
        <v>99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7100000408</v>
      </c>
      <c r="C2621" s="12" t="n">
        <v>42186</v>
      </c>
      <c r="D2621" s="12" t="n">
        <v>44382</v>
      </c>
      <c r="E2621" s="13" t="s">
        <v>621</v>
      </c>
      <c r="F2621" s="13" t="s">
        <v>23</v>
      </c>
      <c r="G2621" s="13" t="s">
        <v>1129</v>
      </c>
      <c r="H2621" s="13" t="s">
        <v>60</v>
      </c>
      <c r="I2621" s="13" t="s">
        <v>26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6740000408</v>
      </c>
      <c r="C2622" s="12" t="n">
        <v>42888</v>
      </c>
      <c r="D2622" s="12" t="n">
        <v>44382</v>
      </c>
      <c r="E2622" s="13" t="s">
        <v>621</v>
      </c>
      <c r="F2622" s="13" t="s">
        <v>23</v>
      </c>
      <c r="G2622" s="13" t="s">
        <v>1129</v>
      </c>
      <c r="H2622" s="13" t="s">
        <v>70</v>
      </c>
      <c r="I2622" s="13" t="s">
        <v>2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6720000408</v>
      </c>
      <c r="C2623" s="12" t="n">
        <v>42005</v>
      </c>
      <c r="D2623" s="12" t="n">
        <v>44382</v>
      </c>
      <c r="E2623" s="13" t="s">
        <v>621</v>
      </c>
      <c r="F2623" s="13" t="s">
        <v>23</v>
      </c>
      <c r="G2623" s="13" t="s">
        <v>1129</v>
      </c>
      <c r="H2623" s="13" t="s">
        <v>71</v>
      </c>
      <c r="I2623" s="13" t="s">
        <v>26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/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6010000408</v>
      </c>
      <c r="C2624" s="12" t="s">
        <v>667</v>
      </c>
      <c r="D2624" s="12" t="s">
        <v>1132</v>
      </c>
      <c r="E2624" s="13" t="s">
        <v>621</v>
      </c>
      <c r="F2624" s="13" t="s">
        <v>23</v>
      </c>
      <c r="G2624" s="13" t="s">
        <v>1129</v>
      </c>
      <c r="H2624" s="13" t="s">
        <v>106</v>
      </c>
      <c r="I2624" s="13" t="s">
        <v>26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/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5880000408</v>
      </c>
      <c r="C2625" s="12" t="s">
        <v>926</v>
      </c>
      <c r="D2625" s="12" t="n">
        <v>44382</v>
      </c>
      <c r="E2625" s="13" t="s">
        <v>621</v>
      </c>
      <c r="F2625" s="13" t="s">
        <v>23</v>
      </c>
      <c r="G2625" s="13" t="s">
        <v>1129</v>
      </c>
      <c r="H2625" s="13" t="s">
        <v>118</v>
      </c>
      <c r="I2625" s="13" t="s">
        <v>26</v>
      </c>
      <c r="J2625" s="13" t="s">
        <v>27</v>
      </c>
      <c r="K2625" s="13"/>
      <c r="L2625" s="13" t="s">
        <v>30</v>
      </c>
      <c r="M2625" s="13" t="s">
        <v>30</v>
      </c>
      <c r="N2625" s="13" t="s">
        <v>37</v>
      </c>
      <c r="O2625" s="13" t="n">
        <v>0</v>
      </c>
      <c r="P2625" s="13"/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5800000008</v>
      </c>
      <c r="C2626" s="12" t="n">
        <v>44357</v>
      </c>
      <c r="D2626" s="12" t="n">
        <v>44382</v>
      </c>
      <c r="E2626" s="13" t="s">
        <v>621</v>
      </c>
      <c r="F2626" s="13" t="s">
        <v>23</v>
      </c>
      <c r="G2626" s="13" t="s">
        <v>1129</v>
      </c>
      <c r="H2626" s="13" t="s">
        <v>123</v>
      </c>
      <c r="I2626" s="13" t="s">
        <v>26</v>
      </c>
      <c r="J2626" s="13" t="s">
        <v>27</v>
      </c>
      <c r="K2626" s="13"/>
      <c r="L2626" s="13" t="s">
        <v>30</v>
      </c>
      <c r="M2626" s="13" t="s">
        <v>30</v>
      </c>
      <c r="N2626" s="13" t="s">
        <v>31</v>
      </c>
      <c r="O2626" s="13" t="n">
        <v>0</v>
      </c>
      <c r="P2626" s="13"/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5120000408</v>
      </c>
      <c r="C2627" s="12" t="s">
        <v>298</v>
      </c>
      <c r="D2627" s="12" t="n">
        <v>44382</v>
      </c>
      <c r="E2627" s="13" t="s">
        <v>621</v>
      </c>
      <c r="F2627" s="13" t="s">
        <v>23</v>
      </c>
      <c r="G2627" s="13" t="s">
        <v>1129</v>
      </c>
      <c r="H2627" s="13" t="s">
        <v>146</v>
      </c>
      <c r="I2627" s="13" t="s">
        <v>26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 t="n">
        <v>3</v>
      </c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5080000408</v>
      </c>
      <c r="C2628" s="12" t="n">
        <v>42186</v>
      </c>
      <c r="D2628" s="12" t="n">
        <v>44382</v>
      </c>
      <c r="E2628" s="13" t="s">
        <v>621</v>
      </c>
      <c r="F2628" s="13" t="s">
        <v>23</v>
      </c>
      <c r="G2628" s="13" t="s">
        <v>1129</v>
      </c>
      <c r="H2628" s="13" t="s">
        <v>149</v>
      </c>
      <c r="I2628" s="13" t="s">
        <v>26</v>
      </c>
      <c r="J2628" s="13" t="s">
        <v>27</v>
      </c>
      <c r="K2628" s="13"/>
      <c r="L2628" s="13" t="s">
        <v>30</v>
      </c>
      <c r="M2628" s="13" t="s">
        <v>30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4800000408</v>
      </c>
      <c r="C2629" s="12" t="n">
        <v>42186</v>
      </c>
      <c r="D2629" s="12" t="n">
        <v>44382</v>
      </c>
      <c r="E2629" s="13" t="s">
        <v>621</v>
      </c>
      <c r="F2629" s="13" t="s">
        <v>23</v>
      </c>
      <c r="G2629" s="13" t="s">
        <v>1129</v>
      </c>
      <c r="H2629" s="13" t="s">
        <v>166</v>
      </c>
      <c r="I2629" s="13" t="s">
        <v>26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/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4720000408</v>
      </c>
      <c r="C2630" s="12" t="s">
        <v>1017</v>
      </c>
      <c r="D2630" s="12" t="n">
        <v>44382</v>
      </c>
      <c r="E2630" s="13" t="s">
        <v>621</v>
      </c>
      <c r="F2630" s="13" t="s">
        <v>23</v>
      </c>
      <c r="G2630" s="13" t="s">
        <v>1129</v>
      </c>
      <c r="H2630" s="13" t="s">
        <v>171</v>
      </c>
      <c r="I2630" s="13" t="s">
        <v>26</v>
      </c>
      <c r="J2630" s="13" t="s">
        <v>27</v>
      </c>
      <c r="K2630" s="13"/>
      <c r="L2630" s="13" t="s">
        <v>30</v>
      </c>
      <c r="M2630" s="13" t="s">
        <v>30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4700000408</v>
      </c>
      <c r="C2631" s="12" t="n">
        <v>44239</v>
      </c>
      <c r="D2631" s="12" t="n">
        <v>44382</v>
      </c>
      <c r="E2631" s="13" t="s">
        <v>621</v>
      </c>
      <c r="F2631" s="13" t="s">
        <v>23</v>
      </c>
      <c r="G2631" s="13" t="s">
        <v>1129</v>
      </c>
      <c r="H2631" s="13" t="s">
        <v>174</v>
      </c>
      <c r="I2631" s="13" t="s">
        <v>2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2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4620000408</v>
      </c>
      <c r="C2632" s="12" t="n">
        <v>42186</v>
      </c>
      <c r="D2632" s="12" t="n">
        <v>44382</v>
      </c>
      <c r="E2632" s="13" t="s">
        <v>621</v>
      </c>
      <c r="F2632" s="13" t="s">
        <v>23</v>
      </c>
      <c r="G2632" s="13" t="s">
        <v>1129</v>
      </c>
      <c r="H2632" s="13" t="s">
        <v>181</v>
      </c>
      <c r="I2632" s="13" t="s">
        <v>26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3920000002</v>
      </c>
      <c r="C2633" s="12" t="s">
        <v>1138</v>
      </c>
      <c r="D2633" s="12" t="s">
        <v>128</v>
      </c>
      <c r="E2633" s="13" t="s">
        <v>621</v>
      </c>
      <c r="F2633" s="13" t="s">
        <v>23</v>
      </c>
      <c r="G2633" s="13" t="s">
        <v>1129</v>
      </c>
      <c r="H2633" s="13" t="s">
        <v>209</v>
      </c>
      <c r="I2633" s="13" t="s">
        <v>26</v>
      </c>
      <c r="J2633" s="13" t="s">
        <v>27</v>
      </c>
      <c r="K2633" s="13" t="s">
        <v>28</v>
      </c>
      <c r="L2633" s="13" t="s">
        <v>30</v>
      </c>
      <c r="M2633" s="13" t="s">
        <v>30</v>
      </c>
      <c r="N2633" s="13" t="s">
        <v>31</v>
      </c>
      <c r="O2633" s="13" t="n">
        <v>0</v>
      </c>
      <c r="P2633" s="13" t="n">
        <v>3</v>
      </c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3780000408</v>
      </c>
      <c r="C2634" s="12" t="s">
        <v>1139</v>
      </c>
      <c r="D2634" s="12" t="n">
        <v>44382</v>
      </c>
      <c r="E2634" s="13" t="s">
        <v>621</v>
      </c>
      <c r="F2634" s="13" t="s">
        <v>23</v>
      </c>
      <c r="G2634" s="13" t="s">
        <v>1129</v>
      </c>
      <c r="H2634" s="13" t="s">
        <v>223</v>
      </c>
      <c r="I2634" s="13" t="s">
        <v>26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/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3760000408</v>
      </c>
      <c r="C2635" s="12" t="s">
        <v>1140</v>
      </c>
      <c r="D2635" s="12" t="n">
        <v>44382</v>
      </c>
      <c r="E2635" s="13" t="s">
        <v>621</v>
      </c>
      <c r="F2635" s="13" t="s">
        <v>23</v>
      </c>
      <c r="G2635" s="13" t="s">
        <v>1129</v>
      </c>
      <c r="H2635" s="13" t="s">
        <v>225</v>
      </c>
      <c r="I2635" s="13" t="s">
        <v>26</v>
      </c>
      <c r="J2635" s="13" t="s">
        <v>27</v>
      </c>
      <c r="K2635" s="13"/>
      <c r="L2635" s="13" t="s">
        <v>99</v>
      </c>
      <c r="M2635" s="13" t="s">
        <v>99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3580000408</v>
      </c>
      <c r="C2636" s="12" t="s">
        <v>674</v>
      </c>
      <c r="D2636" s="12" t="s">
        <v>1131</v>
      </c>
      <c r="E2636" s="13" t="s">
        <v>621</v>
      </c>
      <c r="F2636" s="13" t="s">
        <v>23</v>
      </c>
      <c r="G2636" s="13" t="s">
        <v>1129</v>
      </c>
      <c r="H2636" s="13" t="s">
        <v>239</v>
      </c>
      <c r="I2636" s="13" t="s">
        <v>26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3380000408</v>
      </c>
      <c r="C2637" s="12" t="n">
        <v>44294</v>
      </c>
      <c r="D2637" s="12" t="n">
        <v>44382</v>
      </c>
      <c r="E2637" s="13" t="s">
        <v>621</v>
      </c>
      <c r="F2637" s="13" t="s">
        <v>23</v>
      </c>
      <c r="G2637" s="13" t="s">
        <v>1129</v>
      </c>
      <c r="H2637" s="13" t="s">
        <v>256</v>
      </c>
      <c r="I2637" s="13" t="s">
        <v>26</v>
      </c>
      <c r="J2637" s="13" t="s">
        <v>27</v>
      </c>
      <c r="K2637" s="13"/>
      <c r="L2637" s="13" t="s">
        <v>30</v>
      </c>
      <c r="M2637" s="13" t="s">
        <v>69</v>
      </c>
      <c r="N2637" s="13" t="s">
        <v>37</v>
      </c>
      <c r="O2637" s="13" t="n">
        <v>0</v>
      </c>
      <c r="P2637" s="13" t="n">
        <v>3</v>
      </c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2320000408</v>
      </c>
      <c r="C2638" s="12" t="n">
        <v>42926</v>
      </c>
      <c r="D2638" s="12" t="s">
        <v>128</v>
      </c>
      <c r="E2638" s="13" t="s">
        <v>621</v>
      </c>
      <c r="F2638" s="13" t="s">
        <v>23</v>
      </c>
      <c r="G2638" s="13" t="s">
        <v>1129</v>
      </c>
      <c r="H2638" s="13" t="s">
        <v>283</v>
      </c>
      <c r="I2638" s="13" t="s">
        <v>26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 t="n">
        <v>3</v>
      </c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2080000408</v>
      </c>
      <c r="C2639" s="12" t="n">
        <v>42926</v>
      </c>
      <c r="D2639" s="12" t="s">
        <v>128</v>
      </c>
      <c r="E2639" s="13" t="s">
        <v>621</v>
      </c>
      <c r="F2639" s="13" t="s">
        <v>23</v>
      </c>
      <c r="G2639" s="13" t="s">
        <v>1129</v>
      </c>
      <c r="H2639" s="13" t="s">
        <v>291</v>
      </c>
      <c r="I2639" s="13" t="s">
        <v>26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2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1860000408</v>
      </c>
      <c r="C2640" s="12" t="s">
        <v>1141</v>
      </c>
      <c r="D2640" s="12" t="n">
        <v>44382</v>
      </c>
      <c r="E2640" s="13" t="s">
        <v>621</v>
      </c>
      <c r="F2640" s="13" t="s">
        <v>23</v>
      </c>
      <c r="G2640" s="13" t="s">
        <v>1129</v>
      </c>
      <c r="H2640" s="13" t="s">
        <v>299</v>
      </c>
      <c r="I2640" s="13" t="s">
        <v>26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 t="n">
        <v>3</v>
      </c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1840000408</v>
      </c>
      <c r="C2641" s="12" t="n">
        <v>42186</v>
      </c>
      <c r="D2641" s="12" t="n">
        <v>44382</v>
      </c>
      <c r="E2641" s="13" t="s">
        <v>621</v>
      </c>
      <c r="F2641" s="13" t="s">
        <v>23</v>
      </c>
      <c r="G2641" s="13" t="s">
        <v>1129</v>
      </c>
      <c r="H2641" s="13" t="s">
        <v>301</v>
      </c>
      <c r="I2641" s="13" t="s">
        <v>26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 t="n">
        <v>2</v>
      </c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1770000408</v>
      </c>
      <c r="C2642" s="12" t="n">
        <v>43994</v>
      </c>
      <c r="D2642" s="12" t="n">
        <v>44382</v>
      </c>
      <c r="E2642" s="13" t="s">
        <v>621</v>
      </c>
      <c r="F2642" s="13" t="s">
        <v>23</v>
      </c>
      <c r="G2642" s="13" t="s">
        <v>1129</v>
      </c>
      <c r="H2642" s="13" t="s">
        <v>304</v>
      </c>
      <c r="I2642" s="13" t="s">
        <v>26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 t="n">
        <v>2</v>
      </c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1180000408</v>
      </c>
      <c r="C2643" s="12" t="n">
        <v>42857</v>
      </c>
      <c r="D2643" s="12" t="n">
        <v>44382</v>
      </c>
      <c r="E2643" s="13" t="s">
        <v>621</v>
      </c>
      <c r="F2643" s="13" t="s">
        <v>23</v>
      </c>
      <c r="G2643" s="13" t="s">
        <v>1129</v>
      </c>
      <c r="H2643" s="13" t="s">
        <v>322</v>
      </c>
      <c r="I2643" s="13" t="s">
        <v>26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1160000408</v>
      </c>
      <c r="C2644" s="12" t="n">
        <v>42186</v>
      </c>
      <c r="D2644" s="12" t="n">
        <v>44382</v>
      </c>
      <c r="E2644" s="13" t="s">
        <v>621</v>
      </c>
      <c r="F2644" s="13" t="s">
        <v>23</v>
      </c>
      <c r="G2644" s="13" t="s">
        <v>1129</v>
      </c>
      <c r="H2644" s="13" t="s">
        <v>324</v>
      </c>
      <c r="I2644" s="13" t="s">
        <v>26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 t="n">
        <v>2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1000000408</v>
      </c>
      <c r="C2645" s="12" t="n">
        <v>42186</v>
      </c>
      <c r="D2645" s="12" t="n">
        <v>44382</v>
      </c>
      <c r="E2645" s="13" t="s">
        <v>621</v>
      </c>
      <c r="F2645" s="13" t="s">
        <v>23</v>
      </c>
      <c r="G2645" s="13" t="s">
        <v>1129</v>
      </c>
      <c r="H2645" s="13" t="s">
        <v>330</v>
      </c>
      <c r="I2645" s="13" t="s">
        <v>26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 t="n">
        <v>3</v>
      </c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0640000408</v>
      </c>
      <c r="C2646" s="12" t="n">
        <v>42552</v>
      </c>
      <c r="D2646" s="12" t="n">
        <v>44382</v>
      </c>
      <c r="E2646" s="13" t="s">
        <v>621</v>
      </c>
      <c r="F2646" s="13" t="s">
        <v>23</v>
      </c>
      <c r="G2646" s="13" t="s">
        <v>1129</v>
      </c>
      <c r="H2646" s="13" t="s">
        <v>342</v>
      </c>
      <c r="I2646" s="13" t="s">
        <v>2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 t="n">
        <v>1</v>
      </c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0580000408</v>
      </c>
      <c r="C2647" s="12" t="n">
        <v>44106</v>
      </c>
      <c r="D2647" s="12" t="n">
        <v>44382</v>
      </c>
      <c r="E2647" s="13" t="s">
        <v>621</v>
      </c>
      <c r="F2647" s="13" t="s">
        <v>23</v>
      </c>
      <c r="G2647" s="13" t="s">
        <v>1129</v>
      </c>
      <c r="H2647" s="13" t="s">
        <v>349</v>
      </c>
      <c r="I2647" s="13" t="s">
        <v>26</v>
      </c>
      <c r="J2647" s="13" t="s">
        <v>27</v>
      </c>
      <c r="K2647" s="13"/>
      <c r="L2647" s="13" t="s">
        <v>30</v>
      </c>
      <c r="M2647" s="13" t="s">
        <v>30</v>
      </c>
      <c r="N2647" s="13" t="s">
        <v>37</v>
      </c>
      <c r="O2647" s="13" t="n">
        <v>0</v>
      </c>
      <c r="P2647" s="13"/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0160000408</v>
      </c>
      <c r="C2648" s="12" t="n">
        <v>42186</v>
      </c>
      <c r="D2648" s="12" t="n">
        <v>44382</v>
      </c>
      <c r="E2648" s="13" t="s">
        <v>621</v>
      </c>
      <c r="F2648" s="13" t="s">
        <v>23</v>
      </c>
      <c r="G2648" s="13" t="s">
        <v>1129</v>
      </c>
      <c r="H2648" s="13" t="s">
        <v>362</v>
      </c>
      <c r="I2648" s="13" t="s">
        <v>26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0040000408</v>
      </c>
      <c r="C2649" s="12" t="n">
        <v>42186</v>
      </c>
      <c r="D2649" s="12" t="s">
        <v>128</v>
      </c>
      <c r="E2649" s="13" t="s">
        <v>621</v>
      </c>
      <c r="F2649" s="13" t="s">
        <v>23</v>
      </c>
      <c r="G2649" s="13" t="s">
        <v>1129</v>
      </c>
      <c r="H2649" s="13" t="s">
        <v>369</v>
      </c>
      <c r="I2649" s="13" t="s">
        <v>26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/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4660019408</v>
      </c>
      <c r="C2650" s="12" t="n">
        <v>42186</v>
      </c>
      <c r="D2650" s="12" t="s">
        <v>1131</v>
      </c>
      <c r="E2650" s="13" t="s">
        <v>621</v>
      </c>
      <c r="F2650" s="13" t="s">
        <v>23</v>
      </c>
      <c r="G2650" s="13" t="s">
        <v>1129</v>
      </c>
      <c r="H2650" s="13" t="s">
        <v>178</v>
      </c>
      <c r="I2650" s="13" t="s">
        <v>373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1840020408</v>
      </c>
      <c r="C2651" s="12" t="n">
        <v>42005</v>
      </c>
      <c r="D2651" s="12" t="n">
        <v>44382</v>
      </c>
      <c r="E2651" s="13" t="s">
        <v>621</v>
      </c>
      <c r="F2651" s="13" t="s">
        <v>23</v>
      </c>
      <c r="G2651" s="13" t="s">
        <v>1129</v>
      </c>
      <c r="H2651" s="13" t="s">
        <v>301</v>
      </c>
      <c r="I2651" s="13" t="s">
        <v>964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 t="n">
        <v>2</v>
      </c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1840025408</v>
      </c>
      <c r="C2652" s="12" t="n">
        <v>42005</v>
      </c>
      <c r="D2652" s="12" t="n">
        <v>44382</v>
      </c>
      <c r="E2652" s="13" t="s">
        <v>621</v>
      </c>
      <c r="F2652" s="13" t="s">
        <v>23</v>
      </c>
      <c r="G2652" s="13" t="s">
        <v>1129</v>
      </c>
      <c r="H2652" s="13" t="s">
        <v>301</v>
      </c>
      <c r="I2652" s="13" t="s">
        <v>940</v>
      </c>
      <c r="J2652" s="13" t="s">
        <v>27</v>
      </c>
      <c r="K2652" s="13"/>
      <c r="L2652" s="13" t="s">
        <v>941</v>
      </c>
      <c r="M2652" s="13" t="s">
        <v>941</v>
      </c>
      <c r="N2652" s="13" t="s">
        <v>37</v>
      </c>
      <c r="O2652" s="13" t="n">
        <v>0</v>
      </c>
      <c r="P2652" s="13" t="n">
        <v>2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1420031408</v>
      </c>
      <c r="C2653" s="12" t="n">
        <v>42888</v>
      </c>
      <c r="D2653" s="12" t="s">
        <v>128</v>
      </c>
      <c r="E2653" s="13" t="s">
        <v>621</v>
      </c>
      <c r="F2653" s="13" t="s">
        <v>23</v>
      </c>
      <c r="G2653" s="13" t="s">
        <v>1129</v>
      </c>
      <c r="H2653" s="13" t="s">
        <v>310</v>
      </c>
      <c r="I2653" s="13" t="s">
        <v>1142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 t="n">
        <v>2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1580048408</v>
      </c>
      <c r="C2654" s="12" t="n">
        <v>42186</v>
      </c>
      <c r="D2654" s="12" t="n">
        <v>44382</v>
      </c>
      <c r="E2654" s="13" t="s">
        <v>621</v>
      </c>
      <c r="F2654" s="13" t="s">
        <v>23</v>
      </c>
      <c r="G2654" s="13" t="s">
        <v>1129</v>
      </c>
      <c r="H2654" s="13" t="s">
        <v>306</v>
      </c>
      <c r="I2654" s="13" t="s">
        <v>382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6640063408</v>
      </c>
      <c r="C2655" s="12" t="s">
        <v>1143</v>
      </c>
      <c r="D2655" s="12" t="n">
        <v>44382</v>
      </c>
      <c r="E2655" s="13" t="s">
        <v>621</v>
      </c>
      <c r="F2655" s="13" t="s">
        <v>23</v>
      </c>
      <c r="G2655" s="13" t="s">
        <v>1129</v>
      </c>
      <c r="H2655" s="13" t="s">
        <v>384</v>
      </c>
      <c r="I2655" s="13" t="s">
        <v>385</v>
      </c>
      <c r="J2655" s="13" t="s">
        <v>27</v>
      </c>
      <c r="K2655" s="13"/>
      <c r="L2655" s="13" t="s">
        <v>99</v>
      </c>
      <c r="M2655" s="13" t="s">
        <v>99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4660086408</v>
      </c>
      <c r="C2656" s="12" t="n">
        <v>42186</v>
      </c>
      <c r="D2656" s="12" t="s">
        <v>1131</v>
      </c>
      <c r="E2656" s="13" t="s">
        <v>621</v>
      </c>
      <c r="F2656" s="13" t="s">
        <v>23</v>
      </c>
      <c r="G2656" s="13" t="s">
        <v>1129</v>
      </c>
      <c r="H2656" s="13" t="s">
        <v>178</v>
      </c>
      <c r="I2656" s="13" t="s">
        <v>967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 t="n">
        <v>3</v>
      </c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1780089408</v>
      </c>
      <c r="C2657" s="12" t="n">
        <v>42186</v>
      </c>
      <c r="D2657" s="12" t="s">
        <v>128</v>
      </c>
      <c r="E2657" s="13" t="s">
        <v>621</v>
      </c>
      <c r="F2657" s="13" t="s">
        <v>23</v>
      </c>
      <c r="G2657" s="13" t="s">
        <v>1129</v>
      </c>
      <c r="H2657" s="13" t="s">
        <v>303</v>
      </c>
      <c r="I2657" s="13" t="s">
        <v>386</v>
      </c>
      <c r="J2657" s="13" t="s">
        <v>27</v>
      </c>
      <c r="K2657" s="13"/>
      <c r="L2657" s="13" t="s">
        <v>30</v>
      </c>
      <c r="M2657" s="13" t="s">
        <v>422</v>
      </c>
      <c r="N2657" s="13" t="s">
        <v>37</v>
      </c>
      <c r="O2657" s="13" t="n">
        <v>0</v>
      </c>
      <c r="P2657" s="13"/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0565129408</v>
      </c>
      <c r="C2658" s="12" t="n">
        <v>42675</v>
      </c>
      <c r="D2658" s="12" t="n">
        <v>44382</v>
      </c>
      <c r="E2658" s="13" t="s">
        <v>621</v>
      </c>
      <c r="F2658" s="13" t="s">
        <v>23</v>
      </c>
      <c r="G2658" s="13" t="s">
        <v>1129</v>
      </c>
      <c r="H2658" s="13" t="s">
        <v>1144</v>
      </c>
      <c r="I2658" s="13" t="s">
        <v>886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 t="n">
        <v>3</v>
      </c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0560129408</v>
      </c>
      <c r="C2659" s="12" t="n">
        <v>42186</v>
      </c>
      <c r="D2659" s="12" t="s">
        <v>128</v>
      </c>
      <c r="E2659" s="13" t="s">
        <v>621</v>
      </c>
      <c r="F2659" s="13" t="s">
        <v>23</v>
      </c>
      <c r="G2659" s="13" t="s">
        <v>1129</v>
      </c>
      <c r="H2659" s="13" t="s">
        <v>350</v>
      </c>
      <c r="I2659" s="13" t="s">
        <v>886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0560136408</v>
      </c>
      <c r="C2660" s="12" t="n">
        <v>42186</v>
      </c>
      <c r="D2660" s="12" t="n">
        <v>44382</v>
      </c>
      <c r="E2660" s="13" t="s">
        <v>621</v>
      </c>
      <c r="F2660" s="13" t="s">
        <v>23</v>
      </c>
      <c r="G2660" s="13" t="s">
        <v>1129</v>
      </c>
      <c r="H2660" s="13" t="s">
        <v>350</v>
      </c>
      <c r="I2660" s="13" t="s">
        <v>887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 t="n">
        <v>3</v>
      </c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4660149408</v>
      </c>
      <c r="C2661" s="12" t="n">
        <v>42186</v>
      </c>
      <c r="D2661" s="12" t="n">
        <v>44382</v>
      </c>
      <c r="E2661" s="13" t="s">
        <v>621</v>
      </c>
      <c r="F2661" s="13" t="s">
        <v>23</v>
      </c>
      <c r="G2661" s="13" t="s">
        <v>1129</v>
      </c>
      <c r="H2661" s="13" t="s">
        <v>178</v>
      </c>
      <c r="I2661" s="13" t="s">
        <v>395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6720156408</v>
      </c>
      <c r="C2662" s="12" t="n">
        <v>42186</v>
      </c>
      <c r="D2662" s="12" t="s">
        <v>1133</v>
      </c>
      <c r="E2662" s="13" t="s">
        <v>621</v>
      </c>
      <c r="F2662" s="13" t="s">
        <v>23</v>
      </c>
      <c r="G2662" s="13" t="s">
        <v>1129</v>
      </c>
      <c r="H2662" s="13" t="s">
        <v>71</v>
      </c>
      <c r="I2662" s="13" t="s">
        <v>969</v>
      </c>
      <c r="J2662" s="13" t="s">
        <v>27</v>
      </c>
      <c r="K2662" s="13"/>
      <c r="L2662" s="13" t="s">
        <v>30</v>
      </c>
      <c r="M2662" s="13" t="s">
        <v>30</v>
      </c>
      <c r="N2662" s="13" t="s">
        <v>37</v>
      </c>
      <c r="O2662" s="13" t="n">
        <v>0</v>
      </c>
      <c r="P2662" s="13"/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11177100157408</v>
      </c>
      <c r="C2663" s="12" t="s">
        <v>1017</v>
      </c>
      <c r="D2663" s="12" t="n">
        <v>44382</v>
      </c>
      <c r="E2663" s="13" t="s">
        <v>621</v>
      </c>
      <c r="F2663" s="13" t="s">
        <v>23</v>
      </c>
      <c r="G2663" s="13" t="s">
        <v>1129</v>
      </c>
      <c r="H2663" s="13" t="s">
        <v>60</v>
      </c>
      <c r="I2663" s="13" t="s">
        <v>681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/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11174760157408</v>
      </c>
      <c r="C2664" s="12" t="n">
        <v>42186</v>
      </c>
      <c r="D2664" s="12" t="n">
        <v>44382</v>
      </c>
      <c r="E2664" s="13" t="s">
        <v>621</v>
      </c>
      <c r="F2664" s="13" t="s">
        <v>23</v>
      </c>
      <c r="G2664" s="13" t="s">
        <v>1129</v>
      </c>
      <c r="H2664" s="13" t="s">
        <v>168</v>
      </c>
      <c r="I2664" s="13" t="s">
        <v>681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11174760161408</v>
      </c>
      <c r="C2665" s="12" t="n">
        <v>42186</v>
      </c>
      <c r="D2665" s="12" t="n">
        <v>44382</v>
      </c>
      <c r="E2665" s="13" t="s">
        <v>621</v>
      </c>
      <c r="F2665" s="13" t="s">
        <v>23</v>
      </c>
      <c r="G2665" s="13" t="s">
        <v>1129</v>
      </c>
      <c r="H2665" s="13" t="s">
        <v>168</v>
      </c>
      <c r="I2665" s="13" t="s">
        <v>683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/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11170560165408</v>
      </c>
      <c r="C2666" s="12" t="s">
        <v>1017</v>
      </c>
      <c r="D2666" s="12" t="s">
        <v>1133</v>
      </c>
      <c r="E2666" s="13" t="s">
        <v>621</v>
      </c>
      <c r="F2666" s="13" t="s">
        <v>23</v>
      </c>
      <c r="G2666" s="13" t="s">
        <v>1129</v>
      </c>
      <c r="H2666" s="13" t="s">
        <v>350</v>
      </c>
      <c r="I2666" s="13" t="s">
        <v>970</v>
      </c>
      <c r="J2666" s="13" t="s">
        <v>27</v>
      </c>
      <c r="K2666" s="13"/>
      <c r="L2666" s="13" t="s">
        <v>30</v>
      </c>
      <c r="M2666" s="13" t="s">
        <v>30</v>
      </c>
      <c r="N2666" s="13" t="s">
        <v>37</v>
      </c>
      <c r="O2666" s="13" t="n">
        <v>0</v>
      </c>
      <c r="P2666" s="13" t="n">
        <v>3</v>
      </c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11174140169408</v>
      </c>
      <c r="C2667" s="12" t="n">
        <v>42186</v>
      </c>
      <c r="D2667" s="12" t="n">
        <v>44382</v>
      </c>
      <c r="E2667" s="13" t="s">
        <v>621</v>
      </c>
      <c r="F2667" s="13" t="s">
        <v>23</v>
      </c>
      <c r="G2667" s="13" t="s">
        <v>1129</v>
      </c>
      <c r="H2667" s="13" t="s">
        <v>195</v>
      </c>
      <c r="I2667" s="13" t="s">
        <v>404</v>
      </c>
      <c r="J2667" s="13" t="s">
        <v>27</v>
      </c>
      <c r="K2667" s="13"/>
      <c r="L2667" s="13" t="s">
        <v>30</v>
      </c>
      <c r="M2667" s="13" t="s">
        <v>30</v>
      </c>
      <c r="N2667" s="13" t="s">
        <v>37</v>
      </c>
      <c r="O2667" s="13" t="n">
        <v>0</v>
      </c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11175920177408</v>
      </c>
      <c r="C2668" s="12" t="s">
        <v>1017</v>
      </c>
      <c r="D2668" s="12" t="s">
        <v>1131</v>
      </c>
      <c r="E2668" s="13" t="s">
        <v>621</v>
      </c>
      <c r="F2668" s="13" t="s">
        <v>23</v>
      </c>
      <c r="G2668" s="13" t="s">
        <v>1129</v>
      </c>
      <c r="H2668" s="13" t="s">
        <v>411</v>
      </c>
      <c r="I2668" s="13" t="s">
        <v>412</v>
      </c>
      <c r="J2668" s="13" t="s">
        <v>27</v>
      </c>
      <c r="K2668" s="13"/>
      <c r="L2668" s="13" t="s">
        <v>30</v>
      </c>
      <c r="M2668" s="13" t="s">
        <v>30</v>
      </c>
      <c r="N2668" s="13" t="s">
        <v>37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11177280181408</v>
      </c>
      <c r="C2669" s="12" t="n">
        <v>42186</v>
      </c>
      <c r="D2669" s="12" t="n">
        <v>44382</v>
      </c>
      <c r="E2669" s="13" t="s">
        <v>621</v>
      </c>
      <c r="F2669" s="13" t="s">
        <v>23</v>
      </c>
      <c r="G2669" s="13" t="s">
        <v>1129</v>
      </c>
      <c r="H2669" s="13" t="s">
        <v>42</v>
      </c>
      <c r="I2669" s="13" t="s">
        <v>413</v>
      </c>
      <c r="J2669" s="13" t="s">
        <v>27</v>
      </c>
      <c r="K2669" s="13"/>
      <c r="L2669" s="13" t="s">
        <v>30</v>
      </c>
      <c r="M2669" s="13" t="s">
        <v>30</v>
      </c>
      <c r="N2669" s="13" t="s">
        <v>37</v>
      </c>
      <c r="O2669" s="13" t="n">
        <v>0</v>
      </c>
      <c r="P2669" s="13"/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11176940181408</v>
      </c>
      <c r="C2670" s="12" t="n">
        <v>42186</v>
      </c>
      <c r="D2670" s="12" t="n">
        <v>44382</v>
      </c>
      <c r="E2670" s="13" t="s">
        <v>621</v>
      </c>
      <c r="F2670" s="13" t="s">
        <v>23</v>
      </c>
      <c r="G2670" s="13" t="s">
        <v>1129</v>
      </c>
      <c r="H2670" s="13" t="s">
        <v>65</v>
      </c>
      <c r="I2670" s="13" t="s">
        <v>413</v>
      </c>
      <c r="J2670" s="13" t="s">
        <v>27</v>
      </c>
      <c r="K2670" s="13"/>
      <c r="L2670" s="13" t="s">
        <v>30</v>
      </c>
      <c r="M2670" s="13" t="s">
        <v>30</v>
      </c>
      <c r="N2670" s="13" t="s">
        <v>37</v>
      </c>
      <c r="O2670" s="13" t="n">
        <v>0</v>
      </c>
      <c r="P2670" s="13"/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11174660239408</v>
      </c>
      <c r="C2671" s="12" t="n">
        <v>42186</v>
      </c>
      <c r="D2671" s="12" t="n">
        <v>44382</v>
      </c>
      <c r="E2671" s="13" t="s">
        <v>621</v>
      </c>
      <c r="F2671" s="13" t="s">
        <v>23</v>
      </c>
      <c r="G2671" s="13" t="s">
        <v>1129</v>
      </c>
      <c r="H2671" s="13" t="s">
        <v>178</v>
      </c>
      <c r="I2671" s="13" t="s">
        <v>431</v>
      </c>
      <c r="J2671" s="13" t="s">
        <v>27</v>
      </c>
      <c r="K2671" s="13"/>
      <c r="L2671" s="13" t="s">
        <v>30</v>
      </c>
      <c r="M2671" s="13" t="s">
        <v>30</v>
      </c>
      <c r="N2671" s="13" t="s">
        <v>37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11175080244408</v>
      </c>
      <c r="C2672" s="12" t="n">
        <v>42186</v>
      </c>
      <c r="D2672" s="12" t="n">
        <v>44382</v>
      </c>
      <c r="E2672" s="13" t="s">
        <v>621</v>
      </c>
      <c r="F2672" s="13" t="s">
        <v>23</v>
      </c>
      <c r="G2672" s="13" t="s">
        <v>1129</v>
      </c>
      <c r="H2672" s="13" t="s">
        <v>149</v>
      </c>
      <c r="I2672" s="13" t="s">
        <v>432</v>
      </c>
      <c r="J2672" s="13" t="s">
        <v>27</v>
      </c>
      <c r="K2672" s="13"/>
      <c r="L2672" s="13" t="s">
        <v>30</v>
      </c>
      <c r="M2672" s="13" t="s">
        <v>30</v>
      </c>
      <c r="N2672" s="13" t="s">
        <v>37</v>
      </c>
      <c r="O2672" s="13" t="n">
        <v>0</v>
      </c>
      <c r="P2672" s="13"/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11174760252408</v>
      </c>
      <c r="C2673" s="12" t="n">
        <v>42888</v>
      </c>
      <c r="D2673" s="12" t="n">
        <v>44382</v>
      </c>
      <c r="E2673" s="13" t="s">
        <v>621</v>
      </c>
      <c r="F2673" s="13" t="s">
        <v>23</v>
      </c>
      <c r="G2673" s="13" t="s">
        <v>1129</v>
      </c>
      <c r="H2673" s="13" t="s">
        <v>168</v>
      </c>
      <c r="I2673" s="13" t="s">
        <v>1145</v>
      </c>
      <c r="J2673" s="13" t="s">
        <v>27</v>
      </c>
      <c r="K2673" s="13"/>
      <c r="L2673" s="13" t="s">
        <v>30</v>
      </c>
      <c r="M2673" s="13" t="s">
        <v>30</v>
      </c>
      <c r="N2673" s="13" t="s">
        <v>37</v>
      </c>
      <c r="O2673" s="13" t="n">
        <v>0</v>
      </c>
      <c r="P2673" s="13"/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11175985259002</v>
      </c>
      <c r="C2674" s="12" t="s">
        <v>1146</v>
      </c>
      <c r="D2674" s="12" t="n">
        <v>44382</v>
      </c>
      <c r="E2674" s="13" t="s">
        <v>621</v>
      </c>
      <c r="F2674" s="13" t="s">
        <v>23</v>
      </c>
      <c r="G2674" s="13" t="s">
        <v>1129</v>
      </c>
      <c r="H2674" s="13" t="s">
        <v>431</v>
      </c>
      <c r="I2674" s="13" t="s">
        <v>439</v>
      </c>
      <c r="J2674" s="13" t="s">
        <v>27</v>
      </c>
      <c r="K2674" s="13" t="s">
        <v>28</v>
      </c>
      <c r="L2674" s="13" t="s">
        <v>29</v>
      </c>
      <c r="M2674" s="13" t="s">
        <v>30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11171580260408</v>
      </c>
      <c r="C2675" s="12" t="n">
        <v>42186</v>
      </c>
      <c r="D2675" s="12" t="n">
        <v>44382</v>
      </c>
      <c r="E2675" s="13" t="s">
        <v>621</v>
      </c>
      <c r="F2675" s="13" t="s">
        <v>23</v>
      </c>
      <c r="G2675" s="13" t="s">
        <v>1129</v>
      </c>
      <c r="H2675" s="13" t="s">
        <v>306</v>
      </c>
      <c r="I2675" s="13" t="s">
        <v>440</v>
      </c>
      <c r="J2675" s="13" t="s">
        <v>27</v>
      </c>
      <c r="K2675" s="13"/>
      <c r="L2675" s="13" t="s">
        <v>30</v>
      </c>
      <c r="M2675" s="13" t="s">
        <v>30</v>
      </c>
      <c r="N2675" s="13" t="s">
        <v>37</v>
      </c>
      <c r="O2675" s="13" t="n">
        <v>0</v>
      </c>
      <c r="P2675" s="13"/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11170900300408</v>
      </c>
      <c r="C2676" s="12" t="n">
        <v>42186</v>
      </c>
      <c r="D2676" s="12" t="n">
        <v>44382</v>
      </c>
      <c r="E2676" s="13" t="s">
        <v>621</v>
      </c>
      <c r="F2676" s="13" t="s">
        <v>23</v>
      </c>
      <c r="G2676" s="13" t="s">
        <v>1129</v>
      </c>
      <c r="H2676" s="13" t="s">
        <v>334</v>
      </c>
      <c r="I2676" s="13" t="s">
        <v>891</v>
      </c>
      <c r="J2676" s="13" t="s">
        <v>27</v>
      </c>
      <c r="K2676" s="13"/>
      <c r="L2676" s="13" t="s">
        <v>30</v>
      </c>
      <c r="M2676" s="13" t="s">
        <v>30</v>
      </c>
      <c r="N2676" s="13" t="s">
        <v>37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11170900301408</v>
      </c>
      <c r="C2677" s="12" t="n">
        <v>42186</v>
      </c>
      <c r="D2677" s="12" t="s">
        <v>128</v>
      </c>
      <c r="E2677" s="13" t="s">
        <v>621</v>
      </c>
      <c r="F2677" s="13" t="s">
        <v>23</v>
      </c>
      <c r="G2677" s="13" t="s">
        <v>1129</v>
      </c>
      <c r="H2677" s="13" t="s">
        <v>334</v>
      </c>
      <c r="I2677" s="13" t="s">
        <v>892</v>
      </c>
      <c r="J2677" s="13" t="s">
        <v>27</v>
      </c>
      <c r="K2677" s="13"/>
      <c r="L2677" s="13" t="s">
        <v>30</v>
      </c>
      <c r="M2677" s="13" t="s">
        <v>30</v>
      </c>
      <c r="N2677" s="13" t="s">
        <v>37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11171580314408</v>
      </c>
      <c r="C2678" s="12" t="n">
        <v>42186</v>
      </c>
      <c r="D2678" s="12" t="s">
        <v>128</v>
      </c>
      <c r="E2678" s="13" t="s">
        <v>621</v>
      </c>
      <c r="F2678" s="13" t="s">
        <v>23</v>
      </c>
      <c r="G2678" s="13" t="s">
        <v>1129</v>
      </c>
      <c r="H2678" s="13" t="s">
        <v>306</v>
      </c>
      <c r="I2678" s="13" t="s">
        <v>895</v>
      </c>
      <c r="J2678" s="13" t="s">
        <v>27</v>
      </c>
      <c r="K2678" s="13"/>
      <c r="L2678" s="13" t="s">
        <v>30</v>
      </c>
      <c r="M2678" s="13" t="s">
        <v>30</v>
      </c>
      <c r="N2678" s="13" t="s">
        <v>37</v>
      </c>
      <c r="O2678" s="13" t="n">
        <v>0</v>
      </c>
      <c r="P2678" s="13"/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11174660339408</v>
      </c>
      <c r="C2679" s="12" t="n">
        <v>42186</v>
      </c>
      <c r="D2679" s="12" t="s">
        <v>1131</v>
      </c>
      <c r="E2679" s="13" t="s">
        <v>621</v>
      </c>
      <c r="F2679" s="13" t="s">
        <v>23</v>
      </c>
      <c r="G2679" s="13" t="s">
        <v>1129</v>
      </c>
      <c r="H2679" s="13" t="s">
        <v>178</v>
      </c>
      <c r="I2679" s="13" t="s">
        <v>975</v>
      </c>
      <c r="J2679" s="13" t="s">
        <v>27</v>
      </c>
      <c r="K2679" s="13"/>
      <c r="L2679" s="13" t="s">
        <v>30</v>
      </c>
      <c r="M2679" s="13" t="s">
        <v>30</v>
      </c>
      <c r="N2679" s="13" t="s">
        <v>37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11171880370408</v>
      </c>
      <c r="C2680" s="12" t="n">
        <v>42186</v>
      </c>
      <c r="D2680" s="12" t="n">
        <v>44382</v>
      </c>
      <c r="E2680" s="13" t="s">
        <v>621</v>
      </c>
      <c r="F2680" s="13" t="s">
        <v>23</v>
      </c>
      <c r="G2680" s="13" t="s">
        <v>1129</v>
      </c>
      <c r="H2680" s="13" t="s">
        <v>297</v>
      </c>
      <c r="I2680" s="13" t="s">
        <v>471</v>
      </c>
      <c r="J2680" s="13" t="s">
        <v>27</v>
      </c>
      <c r="K2680" s="13"/>
      <c r="L2680" s="13" t="s">
        <v>30</v>
      </c>
      <c r="M2680" s="13" t="s">
        <v>30</v>
      </c>
      <c r="N2680" s="13" t="s">
        <v>37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11174280372408</v>
      </c>
      <c r="C2681" s="12" t="s">
        <v>1017</v>
      </c>
      <c r="D2681" s="12" t="s">
        <v>1133</v>
      </c>
      <c r="E2681" s="13" t="s">
        <v>621</v>
      </c>
      <c r="F2681" s="13" t="s">
        <v>23</v>
      </c>
      <c r="G2681" s="13" t="s">
        <v>1129</v>
      </c>
      <c r="H2681" s="13" t="s">
        <v>644</v>
      </c>
      <c r="I2681" s="13" t="s">
        <v>953</v>
      </c>
      <c r="J2681" s="13" t="s">
        <v>27</v>
      </c>
      <c r="K2681" s="13"/>
      <c r="L2681" s="13" t="s">
        <v>30</v>
      </c>
      <c r="M2681" s="13" t="s">
        <v>30</v>
      </c>
      <c r="N2681" s="13" t="s">
        <v>37</v>
      </c>
      <c r="O2681" s="13" t="n">
        <v>0</v>
      </c>
      <c r="P2681" s="13"/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11176720378408</v>
      </c>
      <c r="C2682" s="12" t="s">
        <v>1017</v>
      </c>
      <c r="D2682" s="12" t="s">
        <v>1133</v>
      </c>
      <c r="E2682" s="13" t="s">
        <v>621</v>
      </c>
      <c r="F2682" s="13" t="s">
        <v>23</v>
      </c>
      <c r="G2682" s="13" t="s">
        <v>1129</v>
      </c>
      <c r="H2682" s="13" t="s">
        <v>71</v>
      </c>
      <c r="I2682" s="13" t="s">
        <v>977</v>
      </c>
      <c r="J2682" s="13" t="s">
        <v>27</v>
      </c>
      <c r="K2682" s="13"/>
      <c r="L2682" s="13" t="s">
        <v>655</v>
      </c>
      <c r="M2682" s="13" t="s">
        <v>655</v>
      </c>
      <c r="N2682" s="13" t="s">
        <v>37</v>
      </c>
      <c r="O2682" s="13" t="n">
        <v>0</v>
      </c>
      <c r="P2682" s="13"/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11174720378408</v>
      </c>
      <c r="C2683" s="12" t="s">
        <v>1017</v>
      </c>
      <c r="D2683" s="12" t="s">
        <v>1133</v>
      </c>
      <c r="E2683" s="13" t="s">
        <v>621</v>
      </c>
      <c r="F2683" s="13" t="s">
        <v>23</v>
      </c>
      <c r="G2683" s="13" t="s">
        <v>1129</v>
      </c>
      <c r="H2683" s="13" t="s">
        <v>171</v>
      </c>
      <c r="I2683" s="13" t="s">
        <v>977</v>
      </c>
      <c r="J2683" s="13" t="s">
        <v>27</v>
      </c>
      <c r="K2683" s="13"/>
      <c r="L2683" s="13" t="s">
        <v>30</v>
      </c>
      <c r="M2683" s="13" t="s">
        <v>30</v>
      </c>
      <c r="N2683" s="13" t="s">
        <v>37</v>
      </c>
      <c r="O2683" s="13" t="n">
        <v>0</v>
      </c>
      <c r="P2683" s="13"/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171860378408</v>
      </c>
      <c r="C2684" s="12" t="s">
        <v>1017</v>
      </c>
      <c r="D2684" s="12" t="s">
        <v>1133</v>
      </c>
      <c r="E2684" s="13" t="s">
        <v>621</v>
      </c>
      <c r="F2684" s="13" t="s">
        <v>23</v>
      </c>
      <c r="G2684" s="13" t="s">
        <v>1129</v>
      </c>
      <c r="H2684" s="13" t="s">
        <v>299</v>
      </c>
      <c r="I2684" s="13" t="s">
        <v>977</v>
      </c>
      <c r="J2684" s="13" t="s">
        <v>27</v>
      </c>
      <c r="K2684" s="13"/>
      <c r="L2684" s="13" t="s">
        <v>655</v>
      </c>
      <c r="M2684" s="13" t="s">
        <v>655</v>
      </c>
      <c r="N2684" s="13" t="s">
        <v>37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177100380408</v>
      </c>
      <c r="C2685" s="12" t="n">
        <v>42186</v>
      </c>
      <c r="D2685" s="12" t="s">
        <v>1133</v>
      </c>
      <c r="E2685" s="13" t="s">
        <v>621</v>
      </c>
      <c r="F2685" s="13" t="s">
        <v>23</v>
      </c>
      <c r="G2685" s="13" t="s">
        <v>1129</v>
      </c>
      <c r="H2685" s="13" t="s">
        <v>60</v>
      </c>
      <c r="I2685" s="13" t="s">
        <v>1034</v>
      </c>
      <c r="J2685" s="13" t="s">
        <v>27</v>
      </c>
      <c r="K2685" s="13"/>
      <c r="L2685" s="13" t="s">
        <v>30</v>
      </c>
      <c r="M2685" s="13" t="s">
        <v>30</v>
      </c>
      <c r="N2685" s="13" t="s">
        <v>37</v>
      </c>
      <c r="O2685" s="13" t="n">
        <v>0</v>
      </c>
      <c r="P2685" s="13"/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177100381408</v>
      </c>
      <c r="C2686" s="12" t="n">
        <v>42186</v>
      </c>
      <c r="D2686" s="12" t="s">
        <v>1133</v>
      </c>
      <c r="E2686" s="13" t="s">
        <v>621</v>
      </c>
      <c r="F2686" s="13" t="s">
        <v>23</v>
      </c>
      <c r="G2686" s="13" t="s">
        <v>1129</v>
      </c>
      <c r="H2686" s="13" t="s">
        <v>60</v>
      </c>
      <c r="I2686" s="13" t="s">
        <v>1035</v>
      </c>
      <c r="J2686" s="13" t="s">
        <v>27</v>
      </c>
      <c r="K2686" s="13"/>
      <c r="L2686" s="13" t="s">
        <v>30</v>
      </c>
      <c r="M2686" s="13" t="s">
        <v>30</v>
      </c>
      <c r="N2686" s="13" t="s">
        <v>37</v>
      </c>
      <c r="O2686" s="13" t="n">
        <v>0</v>
      </c>
      <c r="P2686" s="13"/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177100382408</v>
      </c>
      <c r="C2687" s="12" t="n">
        <v>42005</v>
      </c>
      <c r="D2687" s="12" t="s">
        <v>1133</v>
      </c>
      <c r="E2687" s="13" t="s">
        <v>621</v>
      </c>
      <c r="F2687" s="13" t="s">
        <v>23</v>
      </c>
      <c r="G2687" s="13" t="s">
        <v>1129</v>
      </c>
      <c r="H2687" s="13" t="s">
        <v>60</v>
      </c>
      <c r="I2687" s="13" t="s">
        <v>1036</v>
      </c>
      <c r="J2687" s="13" t="s">
        <v>27</v>
      </c>
      <c r="K2687" s="13"/>
      <c r="L2687" s="13" t="s">
        <v>30</v>
      </c>
      <c r="M2687" s="13" t="s">
        <v>30</v>
      </c>
      <c r="N2687" s="13" t="s">
        <v>37</v>
      </c>
      <c r="O2687" s="13" t="n">
        <v>0</v>
      </c>
      <c r="P2687" s="13"/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173560411408</v>
      </c>
      <c r="C2688" s="12" t="n">
        <v>42186</v>
      </c>
      <c r="D2688" s="12" t="n">
        <v>44382</v>
      </c>
      <c r="E2688" s="13" t="s">
        <v>621</v>
      </c>
      <c r="F2688" s="13" t="s">
        <v>23</v>
      </c>
      <c r="G2688" s="13" t="s">
        <v>1129</v>
      </c>
      <c r="H2688" s="13" t="s">
        <v>241</v>
      </c>
      <c r="I2688" s="13" t="s">
        <v>927</v>
      </c>
      <c r="J2688" s="13" t="s">
        <v>27</v>
      </c>
      <c r="K2688" s="13"/>
      <c r="L2688" s="13" t="s">
        <v>30</v>
      </c>
      <c r="M2688" s="13" t="s">
        <v>30</v>
      </c>
      <c r="N2688" s="13" t="s">
        <v>37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173560412408</v>
      </c>
      <c r="C2689" s="12" t="n">
        <v>42186</v>
      </c>
      <c r="D2689" s="12" t="n">
        <v>44382</v>
      </c>
      <c r="E2689" s="13" t="s">
        <v>621</v>
      </c>
      <c r="F2689" s="13" t="s">
        <v>23</v>
      </c>
      <c r="G2689" s="13" t="s">
        <v>1129</v>
      </c>
      <c r="H2689" s="13" t="s">
        <v>241</v>
      </c>
      <c r="I2689" s="13" t="s">
        <v>928</v>
      </c>
      <c r="J2689" s="13" t="s">
        <v>27</v>
      </c>
      <c r="K2689" s="13"/>
      <c r="L2689" s="13" t="s">
        <v>30</v>
      </c>
      <c r="M2689" s="13" t="s">
        <v>30</v>
      </c>
      <c r="N2689" s="13" t="s">
        <v>37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21307595000408</v>
      </c>
      <c r="C2690" s="12" t="n">
        <v>44013</v>
      </c>
      <c r="D2690" s="12" t="s">
        <v>909</v>
      </c>
      <c r="E2690" s="13" t="s">
        <v>621</v>
      </c>
      <c r="F2690" s="13" t="s">
        <v>558</v>
      </c>
      <c r="G2690" s="13" t="s">
        <v>1147</v>
      </c>
      <c r="H2690" s="13" t="s">
        <v>910</v>
      </c>
      <c r="I2690" s="13" t="s">
        <v>26</v>
      </c>
      <c r="J2690" s="13" t="s">
        <v>27</v>
      </c>
      <c r="K2690" s="13"/>
      <c r="L2690" s="13" t="s">
        <v>30</v>
      </c>
      <c r="M2690" s="13" t="s">
        <v>30</v>
      </c>
      <c r="N2690" s="13" t="s">
        <v>37</v>
      </c>
      <c r="O2690" s="13" t="n">
        <v>0</v>
      </c>
      <c r="P2690" s="13"/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21307575000408</v>
      </c>
      <c r="C2691" s="12" t="n">
        <v>44013</v>
      </c>
      <c r="D2691" s="12" t="s">
        <v>909</v>
      </c>
      <c r="E2691" s="13" t="s">
        <v>621</v>
      </c>
      <c r="F2691" s="13" t="s">
        <v>558</v>
      </c>
      <c r="G2691" s="13" t="s">
        <v>1147</v>
      </c>
      <c r="H2691" s="13" t="s">
        <v>911</v>
      </c>
      <c r="I2691" s="13" t="s">
        <v>26</v>
      </c>
      <c r="J2691" s="13" t="s">
        <v>27</v>
      </c>
      <c r="K2691" s="13"/>
      <c r="L2691" s="13" t="s">
        <v>30</v>
      </c>
      <c r="M2691" s="13" t="s">
        <v>30</v>
      </c>
      <c r="N2691" s="13" t="s">
        <v>37</v>
      </c>
      <c r="O2691" s="13" t="n">
        <v>0</v>
      </c>
      <c r="P2691" s="13"/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21307485000408</v>
      </c>
      <c r="C2692" s="12" t="n">
        <v>44013</v>
      </c>
      <c r="D2692" s="12" t="s">
        <v>909</v>
      </c>
      <c r="E2692" s="13" t="s">
        <v>621</v>
      </c>
      <c r="F2692" s="13" t="s">
        <v>558</v>
      </c>
      <c r="G2692" s="13" t="s">
        <v>1147</v>
      </c>
      <c r="H2692" s="13" t="s">
        <v>912</v>
      </c>
      <c r="I2692" s="13" t="s">
        <v>26</v>
      </c>
      <c r="J2692" s="13" t="s">
        <v>27</v>
      </c>
      <c r="K2692" s="13"/>
      <c r="L2692" s="13" t="s">
        <v>30</v>
      </c>
      <c r="M2692" s="13" t="s">
        <v>30</v>
      </c>
      <c r="N2692" s="13" t="s">
        <v>37</v>
      </c>
      <c r="O2692" s="13" t="n">
        <v>0</v>
      </c>
      <c r="P2692" s="13"/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21306340000408</v>
      </c>
      <c r="C2693" s="12" t="n">
        <v>44013</v>
      </c>
      <c r="D2693" s="12" t="s">
        <v>909</v>
      </c>
      <c r="E2693" s="13" t="s">
        <v>621</v>
      </c>
      <c r="F2693" s="13" t="s">
        <v>558</v>
      </c>
      <c r="G2693" s="13" t="s">
        <v>1147</v>
      </c>
      <c r="H2693" s="13" t="s">
        <v>688</v>
      </c>
      <c r="I2693" s="13" t="s">
        <v>26</v>
      </c>
      <c r="J2693" s="13" t="s">
        <v>27</v>
      </c>
      <c r="K2693" s="13"/>
      <c r="L2693" s="13" t="s">
        <v>30</v>
      </c>
      <c r="M2693" s="13" t="s">
        <v>30</v>
      </c>
      <c r="N2693" s="13" t="s">
        <v>37</v>
      </c>
      <c r="O2693" s="13" t="n">
        <v>0</v>
      </c>
      <c r="P2693" s="13"/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21305860000408</v>
      </c>
      <c r="C2694" s="12" t="n">
        <v>44013</v>
      </c>
      <c r="D2694" s="12" t="s">
        <v>38</v>
      </c>
      <c r="E2694" s="13" t="s">
        <v>621</v>
      </c>
      <c r="F2694" s="13" t="s">
        <v>558</v>
      </c>
      <c r="G2694" s="13" t="s">
        <v>1147</v>
      </c>
      <c r="H2694" s="13" t="s">
        <v>650</v>
      </c>
      <c r="I2694" s="13" t="s">
        <v>26</v>
      </c>
      <c r="J2694" s="13" t="s">
        <v>27</v>
      </c>
      <c r="K2694" s="13"/>
      <c r="L2694" s="13" t="s">
        <v>30</v>
      </c>
      <c r="M2694" s="13" t="s">
        <v>30</v>
      </c>
      <c r="N2694" s="13" t="s">
        <v>37</v>
      </c>
      <c r="O2694" s="13" t="n">
        <v>0</v>
      </c>
      <c r="P2694" s="13"/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21305830000408</v>
      </c>
      <c r="C2695" s="12" t="n">
        <v>44013</v>
      </c>
      <c r="D2695" s="12"/>
      <c r="E2695" s="13" t="s">
        <v>621</v>
      </c>
      <c r="F2695" s="13" t="s">
        <v>558</v>
      </c>
      <c r="G2695" s="13" t="s">
        <v>1147</v>
      </c>
      <c r="H2695" s="13" t="s">
        <v>913</v>
      </c>
      <c r="I2695" s="13" t="s">
        <v>26</v>
      </c>
      <c r="J2695" s="13" t="s">
        <v>27</v>
      </c>
      <c r="K2695" s="13"/>
      <c r="L2695" s="13" t="s">
        <v>30</v>
      </c>
      <c r="M2695" s="13" t="s">
        <v>30</v>
      </c>
      <c r="N2695" s="13" t="s">
        <v>37</v>
      </c>
      <c r="O2695" s="13" t="n">
        <v>0</v>
      </c>
      <c r="P2695" s="13"/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21305115000408</v>
      </c>
      <c r="C2696" s="12" t="n">
        <v>44013</v>
      </c>
      <c r="D2696" s="12" t="s">
        <v>909</v>
      </c>
      <c r="E2696" s="13" t="s">
        <v>621</v>
      </c>
      <c r="F2696" s="13" t="s">
        <v>558</v>
      </c>
      <c r="G2696" s="13" t="s">
        <v>1147</v>
      </c>
      <c r="H2696" s="13" t="s">
        <v>914</v>
      </c>
      <c r="I2696" s="13" t="s">
        <v>26</v>
      </c>
      <c r="J2696" s="13" t="s">
        <v>27</v>
      </c>
      <c r="K2696" s="13"/>
      <c r="L2696" s="13" t="s">
        <v>30</v>
      </c>
      <c r="M2696" s="13" t="s">
        <v>30</v>
      </c>
      <c r="N2696" s="13" t="s">
        <v>37</v>
      </c>
      <c r="O2696" s="13" t="n">
        <v>0</v>
      </c>
      <c r="P2696" s="13"/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21301300074408</v>
      </c>
      <c r="C2697" s="12" t="n">
        <v>45757</v>
      </c>
      <c r="D2697" s="12"/>
      <c r="E2697" s="13" t="s">
        <v>621</v>
      </c>
      <c r="F2697" s="13" t="s">
        <v>558</v>
      </c>
      <c r="G2697" s="13" t="s">
        <v>1147</v>
      </c>
      <c r="H2697" s="13" t="s">
        <v>649</v>
      </c>
      <c r="I2697" s="13" t="s">
        <v>648</v>
      </c>
      <c r="J2697" s="13" t="s">
        <v>27</v>
      </c>
      <c r="K2697" s="13"/>
      <c r="L2697" s="13" t="s">
        <v>30</v>
      </c>
      <c r="M2697" s="13" t="s">
        <v>30</v>
      </c>
      <c r="N2697" s="13" t="s">
        <v>37</v>
      </c>
      <c r="O2697" s="13" t="n">
        <v>0</v>
      </c>
      <c r="P2697" s="13"/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21301020074408</v>
      </c>
      <c r="C2698" s="12" t="n">
        <v>45757</v>
      </c>
      <c r="D2698" s="12"/>
      <c r="E2698" s="13" t="s">
        <v>621</v>
      </c>
      <c r="F2698" s="13" t="s">
        <v>558</v>
      </c>
      <c r="G2698" s="13" t="s">
        <v>1147</v>
      </c>
      <c r="H2698" s="13" t="s">
        <v>646</v>
      </c>
      <c r="I2698" s="13" t="s">
        <v>648</v>
      </c>
      <c r="J2698" s="13" t="s">
        <v>27</v>
      </c>
      <c r="K2698" s="13"/>
      <c r="L2698" s="13" t="s">
        <v>30</v>
      </c>
      <c r="M2698" s="13" t="s">
        <v>30</v>
      </c>
      <c r="N2698" s="13" t="s">
        <v>37</v>
      </c>
      <c r="O2698" s="13" t="n">
        <v>0</v>
      </c>
      <c r="P2698" s="13"/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21301280090002</v>
      </c>
      <c r="C2699" s="12" t="n">
        <v>41091</v>
      </c>
      <c r="D2699" s="12"/>
      <c r="E2699" s="13" t="s">
        <v>621</v>
      </c>
      <c r="F2699" s="13" t="s">
        <v>558</v>
      </c>
      <c r="G2699" s="13" t="s">
        <v>1147</v>
      </c>
      <c r="H2699" s="13" t="s">
        <v>904</v>
      </c>
      <c r="I2699" s="13" t="s">
        <v>905</v>
      </c>
      <c r="J2699" s="13" t="s">
        <v>27</v>
      </c>
      <c r="K2699" s="13" t="s">
        <v>28</v>
      </c>
      <c r="L2699" s="13" t="s">
        <v>99</v>
      </c>
      <c r="M2699" s="13" t="s">
        <v>69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21304280104002</v>
      </c>
      <c r="C2700" s="12" t="n">
        <v>41091</v>
      </c>
      <c r="D2700" s="12" t="s">
        <v>273</v>
      </c>
      <c r="E2700" s="13" t="s">
        <v>621</v>
      </c>
      <c r="F2700" s="13" t="s">
        <v>558</v>
      </c>
      <c r="G2700" s="13" t="s">
        <v>1147</v>
      </c>
      <c r="H2700" s="13" t="s">
        <v>644</v>
      </c>
      <c r="I2700" s="13" t="s">
        <v>1001</v>
      </c>
      <c r="J2700" s="13" t="s">
        <v>27</v>
      </c>
      <c r="K2700" s="13" t="s">
        <v>28</v>
      </c>
      <c r="L2700" s="13" t="s">
        <v>99</v>
      </c>
      <c r="M2700" s="13" t="s">
        <v>69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21304280118002</v>
      </c>
      <c r="C2701" s="12" t="n">
        <v>41091</v>
      </c>
      <c r="D2701" s="12"/>
      <c r="E2701" s="13" t="s">
        <v>621</v>
      </c>
      <c r="F2701" s="13" t="s">
        <v>558</v>
      </c>
      <c r="G2701" s="13" t="s">
        <v>1147</v>
      </c>
      <c r="H2701" s="13" t="s">
        <v>644</v>
      </c>
      <c r="I2701" s="13" t="s">
        <v>906</v>
      </c>
      <c r="J2701" s="13" t="s">
        <v>27</v>
      </c>
      <c r="K2701" s="13" t="s">
        <v>28</v>
      </c>
      <c r="L2701" s="13" t="s">
        <v>655</v>
      </c>
      <c r="M2701" s="13" t="s">
        <v>69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21304280119002</v>
      </c>
      <c r="C2702" s="12" t="n">
        <v>41091</v>
      </c>
      <c r="D2702" s="12"/>
      <c r="E2702" s="13" t="s">
        <v>621</v>
      </c>
      <c r="F2702" s="13" t="s">
        <v>558</v>
      </c>
      <c r="G2702" s="13" t="s">
        <v>1147</v>
      </c>
      <c r="H2702" s="13" t="s">
        <v>644</v>
      </c>
      <c r="I2702" s="13" t="s">
        <v>1148</v>
      </c>
      <c r="J2702" s="13" t="s">
        <v>27</v>
      </c>
      <c r="K2702" s="13" t="s">
        <v>28</v>
      </c>
      <c r="L2702" s="13" t="s">
        <v>655</v>
      </c>
      <c r="M2702" s="13" t="s">
        <v>69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21304280125002</v>
      </c>
      <c r="C2703" s="12" t="n">
        <v>41091</v>
      </c>
      <c r="D2703" s="12" t="s">
        <v>273</v>
      </c>
      <c r="E2703" s="13" t="s">
        <v>621</v>
      </c>
      <c r="F2703" s="13" t="s">
        <v>558</v>
      </c>
      <c r="G2703" s="13" t="s">
        <v>1147</v>
      </c>
      <c r="H2703" s="13" t="s">
        <v>644</v>
      </c>
      <c r="I2703" s="13" t="s">
        <v>1002</v>
      </c>
      <c r="J2703" s="13" t="s">
        <v>27</v>
      </c>
      <c r="K2703" s="13" t="s">
        <v>28</v>
      </c>
      <c r="L2703" s="13" t="s">
        <v>99</v>
      </c>
      <c r="M2703" s="13" t="s">
        <v>69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21304280138002</v>
      </c>
      <c r="C2704" s="12" t="n">
        <v>41091</v>
      </c>
      <c r="D2704" s="12" t="s">
        <v>273</v>
      </c>
      <c r="E2704" s="13" t="s">
        <v>621</v>
      </c>
      <c r="F2704" s="13" t="s">
        <v>558</v>
      </c>
      <c r="G2704" s="13" t="s">
        <v>1147</v>
      </c>
      <c r="H2704" s="13" t="s">
        <v>644</v>
      </c>
      <c r="I2704" s="13" t="s">
        <v>1149</v>
      </c>
      <c r="J2704" s="13" t="s">
        <v>27</v>
      </c>
      <c r="K2704" s="13" t="s">
        <v>28</v>
      </c>
      <c r="L2704" s="13" t="s">
        <v>99</v>
      </c>
      <c r="M2704" s="13" t="s">
        <v>69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21304280139002</v>
      </c>
      <c r="C2705" s="12" t="n">
        <v>41091</v>
      </c>
      <c r="D2705" s="12" t="s">
        <v>273</v>
      </c>
      <c r="E2705" s="13" t="s">
        <v>621</v>
      </c>
      <c r="F2705" s="13" t="s">
        <v>558</v>
      </c>
      <c r="G2705" s="13" t="s">
        <v>1147</v>
      </c>
      <c r="H2705" s="13" t="s">
        <v>644</v>
      </c>
      <c r="I2705" s="13" t="s">
        <v>1150</v>
      </c>
      <c r="J2705" s="13" t="s">
        <v>27</v>
      </c>
      <c r="K2705" s="13" t="s">
        <v>28</v>
      </c>
      <c r="L2705" s="13" t="s">
        <v>99</v>
      </c>
      <c r="M2705" s="13" t="s">
        <v>69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21304280179002</v>
      </c>
      <c r="C2706" s="12" t="n">
        <v>41091</v>
      </c>
      <c r="D2706" s="12"/>
      <c r="E2706" s="13" t="s">
        <v>621</v>
      </c>
      <c r="F2706" s="13" t="s">
        <v>558</v>
      </c>
      <c r="G2706" s="13" t="s">
        <v>1147</v>
      </c>
      <c r="H2706" s="13" t="s">
        <v>644</v>
      </c>
      <c r="I2706" s="13" t="s">
        <v>952</v>
      </c>
      <c r="J2706" s="13" t="s">
        <v>27</v>
      </c>
      <c r="K2706" s="13" t="s">
        <v>28</v>
      </c>
      <c r="L2706" s="13" t="s">
        <v>655</v>
      </c>
      <c r="M2706" s="13" t="s">
        <v>69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21304280198002</v>
      </c>
      <c r="C2707" s="12" t="n">
        <v>41091</v>
      </c>
      <c r="D2707" s="12" t="s">
        <v>273</v>
      </c>
      <c r="E2707" s="13" t="s">
        <v>621</v>
      </c>
      <c r="F2707" s="13" t="s">
        <v>558</v>
      </c>
      <c r="G2707" s="13" t="s">
        <v>1147</v>
      </c>
      <c r="H2707" s="13" t="s">
        <v>644</v>
      </c>
      <c r="I2707" s="13" t="s">
        <v>1003</v>
      </c>
      <c r="J2707" s="13" t="s">
        <v>27</v>
      </c>
      <c r="K2707" s="13" t="s">
        <v>28</v>
      </c>
      <c r="L2707" s="13" t="s">
        <v>99</v>
      </c>
      <c r="M2707" s="13" t="s">
        <v>69</v>
      </c>
      <c r="N2707" s="13" t="s">
        <v>31</v>
      </c>
      <c r="O2707" s="13" t="n">
        <v>0</v>
      </c>
      <c r="P2707" s="13" t="n">
        <v>3</v>
      </c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21304280203002</v>
      </c>
      <c r="C2708" s="12" t="n">
        <v>41091</v>
      </c>
      <c r="D2708" s="12" t="s">
        <v>273</v>
      </c>
      <c r="E2708" s="13" t="s">
        <v>621</v>
      </c>
      <c r="F2708" s="13" t="s">
        <v>558</v>
      </c>
      <c r="G2708" s="13" t="s">
        <v>1147</v>
      </c>
      <c r="H2708" s="13" t="s">
        <v>644</v>
      </c>
      <c r="I2708" s="13" t="s">
        <v>1004</v>
      </c>
      <c r="J2708" s="13" t="s">
        <v>27</v>
      </c>
      <c r="K2708" s="13" t="s">
        <v>28</v>
      </c>
      <c r="L2708" s="13" t="s">
        <v>99</v>
      </c>
      <c r="M2708" s="13" t="s">
        <v>69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21300060205002</v>
      </c>
      <c r="C2709" s="12" t="n">
        <v>41091</v>
      </c>
      <c r="D2709" s="12"/>
      <c r="E2709" s="13" t="s">
        <v>621</v>
      </c>
      <c r="F2709" s="13" t="s">
        <v>558</v>
      </c>
      <c r="G2709" s="13" t="s">
        <v>1147</v>
      </c>
      <c r="H2709" s="13" t="s">
        <v>656</v>
      </c>
      <c r="I2709" s="13" t="s">
        <v>657</v>
      </c>
      <c r="J2709" s="13" t="s">
        <v>27</v>
      </c>
      <c r="K2709" s="13" t="s">
        <v>28</v>
      </c>
      <c r="L2709" s="13" t="s">
        <v>30</v>
      </c>
      <c r="M2709" s="13" t="s">
        <v>69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21304280251002</v>
      </c>
      <c r="C2710" s="12" t="n">
        <v>41091</v>
      </c>
      <c r="D2710" s="12" t="s">
        <v>232</v>
      </c>
      <c r="E2710" s="13" t="s">
        <v>621</v>
      </c>
      <c r="F2710" s="13" t="s">
        <v>558</v>
      </c>
      <c r="G2710" s="13" t="s">
        <v>1147</v>
      </c>
      <c r="H2710" s="13" t="s">
        <v>644</v>
      </c>
      <c r="I2710" s="13" t="s">
        <v>993</v>
      </c>
      <c r="J2710" s="13" t="s">
        <v>27</v>
      </c>
      <c r="K2710" s="13" t="s">
        <v>28</v>
      </c>
      <c r="L2710" s="13" t="s">
        <v>99</v>
      </c>
      <c r="M2710" s="13" t="s">
        <v>69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21306760281002</v>
      </c>
      <c r="C2711" s="12" t="n">
        <v>41091</v>
      </c>
      <c r="D2711" s="12"/>
      <c r="E2711" s="13" t="s">
        <v>621</v>
      </c>
      <c r="F2711" s="13" t="s">
        <v>558</v>
      </c>
      <c r="G2711" s="13" t="s">
        <v>1147</v>
      </c>
      <c r="H2711" s="13" t="s">
        <v>641</v>
      </c>
      <c r="I2711" s="13" t="s">
        <v>908</v>
      </c>
      <c r="J2711" s="13" t="s">
        <v>27</v>
      </c>
      <c r="K2711" s="13" t="s">
        <v>28</v>
      </c>
      <c r="L2711" s="13" t="s">
        <v>603</v>
      </c>
      <c r="M2711" s="13" t="s">
        <v>69</v>
      </c>
      <c r="N2711" s="13" t="s">
        <v>31</v>
      </c>
      <c r="O2711" s="13" t="n">
        <v>0</v>
      </c>
      <c r="P2711" s="13" t="n">
        <v>3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21304120327002</v>
      </c>
      <c r="C2712" s="12" t="n">
        <v>41091</v>
      </c>
      <c r="D2712" s="12"/>
      <c r="E2712" s="13" t="s">
        <v>621</v>
      </c>
      <c r="F2712" s="13" t="s">
        <v>558</v>
      </c>
      <c r="G2712" s="13" t="s">
        <v>1147</v>
      </c>
      <c r="H2712" s="13" t="s">
        <v>690</v>
      </c>
      <c r="I2712" s="13" t="s">
        <v>647</v>
      </c>
      <c r="J2712" s="13" t="s">
        <v>27</v>
      </c>
      <c r="K2712" s="13" t="s">
        <v>28</v>
      </c>
      <c r="L2712" s="13" t="s">
        <v>30</v>
      </c>
      <c r="M2712" s="13" t="s">
        <v>69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7140000032</v>
      </c>
      <c r="C2713" s="12" t="n">
        <v>41091</v>
      </c>
      <c r="D2713" s="12"/>
      <c r="E2713" s="13" t="s">
        <v>621</v>
      </c>
      <c r="F2713" s="13" t="s">
        <v>23</v>
      </c>
      <c r="G2713" s="13" t="s">
        <v>1147</v>
      </c>
      <c r="H2713" s="13" t="s">
        <v>48</v>
      </c>
      <c r="I2713" s="13" t="s">
        <v>26</v>
      </c>
      <c r="J2713" s="13" t="s">
        <v>49</v>
      </c>
      <c r="K2713" s="13" t="s">
        <v>28</v>
      </c>
      <c r="L2713" s="13" t="s">
        <v>99</v>
      </c>
      <c r="M2713" s="13" t="s">
        <v>69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7100000032</v>
      </c>
      <c r="C2714" s="12" t="n">
        <v>41091</v>
      </c>
      <c r="D2714" s="12"/>
      <c r="E2714" s="13" t="s">
        <v>621</v>
      </c>
      <c r="F2714" s="13" t="s">
        <v>23</v>
      </c>
      <c r="G2714" s="13" t="s">
        <v>1147</v>
      </c>
      <c r="H2714" s="13" t="s">
        <v>60</v>
      </c>
      <c r="I2714" s="13" t="s">
        <v>26</v>
      </c>
      <c r="J2714" s="13" t="s">
        <v>49</v>
      </c>
      <c r="K2714" s="13" t="s">
        <v>28</v>
      </c>
      <c r="L2714" s="13" t="s">
        <v>99</v>
      </c>
      <c r="M2714" s="13" t="s">
        <v>69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6740000012</v>
      </c>
      <c r="C2715" s="12" t="n">
        <v>41091</v>
      </c>
      <c r="D2715" s="12"/>
      <c r="E2715" s="13" t="s">
        <v>621</v>
      </c>
      <c r="F2715" s="13" t="s">
        <v>23</v>
      </c>
      <c r="G2715" s="13" t="s">
        <v>1147</v>
      </c>
      <c r="H2715" s="13" t="s">
        <v>70</v>
      </c>
      <c r="I2715" s="13" t="s">
        <v>26</v>
      </c>
      <c r="J2715" s="13" t="s">
        <v>55</v>
      </c>
      <c r="K2715" s="13" t="s">
        <v>28</v>
      </c>
      <c r="L2715" s="13" t="s">
        <v>99</v>
      </c>
      <c r="M2715" s="13" t="s">
        <v>69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6720000011</v>
      </c>
      <c r="C2716" s="12" t="n">
        <v>41456</v>
      </c>
      <c r="D2716" s="12"/>
      <c r="E2716" s="13" t="s">
        <v>621</v>
      </c>
      <c r="F2716" s="13" t="s">
        <v>23</v>
      </c>
      <c r="G2716" s="13" t="s">
        <v>1147</v>
      </c>
      <c r="H2716" s="13" t="s">
        <v>71</v>
      </c>
      <c r="I2716" s="13" t="s">
        <v>26</v>
      </c>
      <c r="J2716" s="13" t="s">
        <v>55</v>
      </c>
      <c r="K2716" s="13" t="s">
        <v>51</v>
      </c>
      <c r="L2716" s="13" t="s">
        <v>30</v>
      </c>
      <c r="M2716" s="13" t="s">
        <v>30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6720000012</v>
      </c>
      <c r="C2717" s="12" t="n">
        <v>41456</v>
      </c>
      <c r="D2717" s="12" t="s">
        <v>1151</v>
      </c>
      <c r="E2717" s="13" t="s">
        <v>621</v>
      </c>
      <c r="F2717" s="13" t="s">
        <v>23</v>
      </c>
      <c r="G2717" s="13" t="s">
        <v>1147</v>
      </c>
      <c r="H2717" s="13" t="s">
        <v>71</v>
      </c>
      <c r="I2717" s="13" t="s">
        <v>26</v>
      </c>
      <c r="J2717" s="13" t="s">
        <v>55</v>
      </c>
      <c r="K2717" s="13" t="s">
        <v>28</v>
      </c>
      <c r="L2717" s="13" t="s">
        <v>30</v>
      </c>
      <c r="M2717" s="13" t="s">
        <v>30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6720000018</v>
      </c>
      <c r="C2718" s="12" t="s">
        <v>1152</v>
      </c>
      <c r="D2718" s="12" t="s">
        <v>592</v>
      </c>
      <c r="E2718" s="13" t="s">
        <v>621</v>
      </c>
      <c r="F2718" s="13" t="s">
        <v>23</v>
      </c>
      <c r="G2718" s="13" t="s">
        <v>1147</v>
      </c>
      <c r="H2718" s="13" t="s">
        <v>71</v>
      </c>
      <c r="I2718" s="13" t="s">
        <v>26</v>
      </c>
      <c r="J2718" s="13" t="s">
        <v>55</v>
      </c>
      <c r="K2718" s="13"/>
      <c r="L2718" s="13" t="s">
        <v>30</v>
      </c>
      <c r="M2718" s="13" t="s">
        <v>30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5880000002</v>
      </c>
      <c r="C2719" s="12" t="n">
        <v>41091</v>
      </c>
      <c r="D2719" s="12"/>
      <c r="E2719" s="13" t="s">
        <v>621</v>
      </c>
      <c r="F2719" s="13" t="s">
        <v>23</v>
      </c>
      <c r="G2719" s="13" t="s">
        <v>1147</v>
      </c>
      <c r="H2719" s="13" t="s">
        <v>118</v>
      </c>
      <c r="I2719" s="13" t="s">
        <v>26</v>
      </c>
      <c r="J2719" s="13" t="s">
        <v>27</v>
      </c>
      <c r="K2719" s="13" t="s">
        <v>28</v>
      </c>
      <c r="L2719" s="13" t="s">
        <v>30</v>
      </c>
      <c r="M2719" s="13" t="s">
        <v>30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5120000002</v>
      </c>
      <c r="C2720" s="12" t="n">
        <v>41091</v>
      </c>
      <c r="D2720" s="12"/>
      <c r="E2720" s="13" t="s">
        <v>621</v>
      </c>
      <c r="F2720" s="13" t="s">
        <v>23</v>
      </c>
      <c r="G2720" s="13" t="s">
        <v>1147</v>
      </c>
      <c r="H2720" s="13" t="s">
        <v>146</v>
      </c>
      <c r="I2720" s="13" t="s">
        <v>26</v>
      </c>
      <c r="J2720" s="13" t="s">
        <v>27</v>
      </c>
      <c r="K2720" s="13" t="s">
        <v>28</v>
      </c>
      <c r="L2720" s="13" t="s">
        <v>30</v>
      </c>
      <c r="M2720" s="13" t="s">
        <v>69</v>
      </c>
      <c r="N2720" s="13" t="s">
        <v>31</v>
      </c>
      <c r="O2720" s="13" t="n">
        <v>0</v>
      </c>
      <c r="P2720" s="13" t="n">
        <v>4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5080000012</v>
      </c>
      <c r="C2721" s="12" t="n">
        <v>41091</v>
      </c>
      <c r="D2721" s="12"/>
      <c r="E2721" s="13" t="s">
        <v>621</v>
      </c>
      <c r="F2721" s="13" t="s">
        <v>23</v>
      </c>
      <c r="G2721" s="13" t="s">
        <v>1147</v>
      </c>
      <c r="H2721" s="13" t="s">
        <v>149</v>
      </c>
      <c r="I2721" s="13" t="s">
        <v>26</v>
      </c>
      <c r="J2721" s="13" t="s">
        <v>55</v>
      </c>
      <c r="K2721" s="13" t="s">
        <v>28</v>
      </c>
      <c r="L2721" s="13" t="s">
        <v>99</v>
      </c>
      <c r="M2721" s="13" t="s">
        <v>69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4920000002</v>
      </c>
      <c r="C2722" s="12" t="n">
        <v>41091</v>
      </c>
      <c r="D2722" s="12"/>
      <c r="E2722" s="13" t="s">
        <v>621</v>
      </c>
      <c r="F2722" s="13" t="s">
        <v>23</v>
      </c>
      <c r="G2722" s="13" t="s">
        <v>1147</v>
      </c>
      <c r="H2722" s="13" t="s">
        <v>161</v>
      </c>
      <c r="I2722" s="13" t="s">
        <v>26</v>
      </c>
      <c r="J2722" s="13" t="s">
        <v>27</v>
      </c>
      <c r="K2722" s="13" t="s">
        <v>28</v>
      </c>
      <c r="L2722" s="13" t="s">
        <v>30</v>
      </c>
      <c r="M2722" s="13" t="s">
        <v>69</v>
      </c>
      <c r="N2722" s="13" t="s">
        <v>31</v>
      </c>
      <c r="O2722" s="13" t="n">
        <v>0</v>
      </c>
      <c r="P2722" s="13" t="n">
        <v>2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4800000002</v>
      </c>
      <c r="C2723" s="12" t="n">
        <v>41091</v>
      </c>
      <c r="D2723" s="12"/>
      <c r="E2723" s="13" t="s">
        <v>621</v>
      </c>
      <c r="F2723" s="13" t="s">
        <v>23</v>
      </c>
      <c r="G2723" s="13" t="s">
        <v>1147</v>
      </c>
      <c r="H2723" s="13" t="s">
        <v>166</v>
      </c>
      <c r="I2723" s="13" t="s">
        <v>26</v>
      </c>
      <c r="J2723" s="13" t="s">
        <v>27</v>
      </c>
      <c r="K2723" s="13" t="s">
        <v>28</v>
      </c>
      <c r="L2723" s="13" t="s">
        <v>30</v>
      </c>
      <c r="M2723" s="13" t="s">
        <v>69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4700000002</v>
      </c>
      <c r="C2724" s="12" t="n">
        <v>41091</v>
      </c>
      <c r="D2724" s="12"/>
      <c r="E2724" s="13" t="s">
        <v>621</v>
      </c>
      <c r="F2724" s="13" t="s">
        <v>23</v>
      </c>
      <c r="G2724" s="13" t="s">
        <v>1147</v>
      </c>
      <c r="H2724" s="13" t="s">
        <v>174</v>
      </c>
      <c r="I2724" s="13" t="s">
        <v>26</v>
      </c>
      <c r="J2724" s="13" t="s">
        <v>27</v>
      </c>
      <c r="K2724" s="13" t="s">
        <v>28</v>
      </c>
      <c r="L2724" s="13" t="s">
        <v>30</v>
      </c>
      <c r="M2724" s="13" t="s">
        <v>69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4680000012</v>
      </c>
      <c r="C2725" s="12" t="n">
        <v>41091</v>
      </c>
      <c r="D2725" s="12" t="s">
        <v>1151</v>
      </c>
      <c r="E2725" s="13" t="s">
        <v>621</v>
      </c>
      <c r="F2725" s="13" t="s">
        <v>23</v>
      </c>
      <c r="G2725" s="13" t="s">
        <v>1147</v>
      </c>
      <c r="H2725" s="13" t="s">
        <v>175</v>
      </c>
      <c r="I2725" s="13" t="s">
        <v>26</v>
      </c>
      <c r="J2725" s="13" t="s">
        <v>55</v>
      </c>
      <c r="K2725" s="13" t="s">
        <v>28</v>
      </c>
      <c r="L2725" s="13" t="s">
        <v>99</v>
      </c>
      <c r="M2725" s="13" t="s">
        <v>69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4620000002</v>
      </c>
      <c r="C2726" s="12" t="n">
        <v>41091</v>
      </c>
      <c r="D2726" s="12"/>
      <c r="E2726" s="13" t="s">
        <v>621</v>
      </c>
      <c r="F2726" s="13" t="s">
        <v>23</v>
      </c>
      <c r="G2726" s="13" t="s">
        <v>1147</v>
      </c>
      <c r="H2726" s="13" t="s">
        <v>181</v>
      </c>
      <c r="I2726" s="13" t="s">
        <v>26</v>
      </c>
      <c r="J2726" s="13" t="s">
        <v>27</v>
      </c>
      <c r="K2726" s="13" t="s">
        <v>28</v>
      </c>
      <c r="L2726" s="13" t="s">
        <v>30</v>
      </c>
      <c r="M2726" s="13" t="s">
        <v>69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4100000012</v>
      </c>
      <c r="C2727" s="12" t="n">
        <v>41091</v>
      </c>
      <c r="D2727" s="12"/>
      <c r="E2727" s="13" t="s">
        <v>621</v>
      </c>
      <c r="F2727" s="13" t="s">
        <v>23</v>
      </c>
      <c r="G2727" s="13" t="s">
        <v>1147</v>
      </c>
      <c r="H2727" s="13" t="s">
        <v>197</v>
      </c>
      <c r="I2727" s="13" t="s">
        <v>26</v>
      </c>
      <c r="J2727" s="13" t="s">
        <v>55</v>
      </c>
      <c r="K2727" s="13" t="s">
        <v>28</v>
      </c>
      <c r="L2727" s="13" t="s">
        <v>99</v>
      </c>
      <c r="M2727" s="13" t="s">
        <v>69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3880000012</v>
      </c>
      <c r="C2728" s="12" t="n">
        <v>41091</v>
      </c>
      <c r="D2728" s="12"/>
      <c r="E2728" s="13" t="s">
        <v>621</v>
      </c>
      <c r="F2728" s="13" t="s">
        <v>23</v>
      </c>
      <c r="G2728" s="13" t="s">
        <v>1147</v>
      </c>
      <c r="H2728" s="13" t="s">
        <v>214</v>
      </c>
      <c r="I2728" s="13" t="s">
        <v>26</v>
      </c>
      <c r="J2728" s="13" t="s">
        <v>55</v>
      </c>
      <c r="K2728" s="13" t="s">
        <v>28</v>
      </c>
      <c r="L2728" s="13" t="s">
        <v>99</v>
      </c>
      <c r="M2728" s="13" t="s">
        <v>69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3860000002</v>
      </c>
      <c r="C2729" s="12" t="n">
        <v>41091</v>
      </c>
      <c r="D2729" s="12" t="s">
        <v>1151</v>
      </c>
      <c r="E2729" s="13" t="s">
        <v>621</v>
      </c>
      <c r="F2729" s="13" t="s">
        <v>23</v>
      </c>
      <c r="G2729" s="13" t="s">
        <v>1147</v>
      </c>
      <c r="H2729" s="13" t="s">
        <v>218</v>
      </c>
      <c r="I2729" s="13" t="s">
        <v>26</v>
      </c>
      <c r="J2729" s="13" t="s">
        <v>27</v>
      </c>
      <c r="K2729" s="13" t="s">
        <v>28</v>
      </c>
      <c r="L2729" s="13" t="s">
        <v>30</v>
      </c>
      <c r="M2729" s="13" t="s">
        <v>69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3780000002</v>
      </c>
      <c r="C2730" s="12" t="n">
        <v>41091</v>
      </c>
      <c r="D2730" s="12"/>
      <c r="E2730" s="13" t="s">
        <v>621</v>
      </c>
      <c r="F2730" s="13" t="s">
        <v>23</v>
      </c>
      <c r="G2730" s="13" t="s">
        <v>1147</v>
      </c>
      <c r="H2730" s="13" t="s">
        <v>223</v>
      </c>
      <c r="I2730" s="13" t="s">
        <v>26</v>
      </c>
      <c r="J2730" s="13" t="s">
        <v>27</v>
      </c>
      <c r="K2730" s="13" t="s">
        <v>28</v>
      </c>
      <c r="L2730" s="13" t="s">
        <v>30</v>
      </c>
      <c r="M2730" s="13" t="s">
        <v>69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3760000012</v>
      </c>
      <c r="C2731" s="12" t="n">
        <v>41091</v>
      </c>
      <c r="D2731" s="12"/>
      <c r="E2731" s="13" t="s">
        <v>621</v>
      </c>
      <c r="F2731" s="13" t="s">
        <v>23</v>
      </c>
      <c r="G2731" s="13" t="s">
        <v>1147</v>
      </c>
      <c r="H2731" s="13" t="s">
        <v>225</v>
      </c>
      <c r="I2731" s="13" t="s">
        <v>26</v>
      </c>
      <c r="J2731" s="13" t="s">
        <v>55</v>
      </c>
      <c r="K2731" s="13" t="s">
        <v>28</v>
      </c>
      <c r="L2731" s="13" t="s">
        <v>99</v>
      </c>
      <c r="M2731" s="13" t="s">
        <v>69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3560000012</v>
      </c>
      <c r="C2732" s="12" t="s">
        <v>898</v>
      </c>
      <c r="D2732" s="12"/>
      <c r="E2732" s="13" t="s">
        <v>621</v>
      </c>
      <c r="F2732" s="13" t="s">
        <v>23</v>
      </c>
      <c r="G2732" s="13" t="s">
        <v>1147</v>
      </c>
      <c r="H2732" s="13" t="s">
        <v>241</v>
      </c>
      <c r="I2732" s="13" t="s">
        <v>26</v>
      </c>
      <c r="J2732" s="13" t="s">
        <v>55</v>
      </c>
      <c r="K2732" s="13" t="s">
        <v>28</v>
      </c>
      <c r="L2732" s="13" t="s">
        <v>99</v>
      </c>
      <c r="M2732" s="13" t="s">
        <v>69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2620000002</v>
      </c>
      <c r="C2733" s="12" t="n">
        <v>41091</v>
      </c>
      <c r="D2733" s="12" t="s">
        <v>336</v>
      </c>
      <c r="E2733" s="13" t="s">
        <v>621</v>
      </c>
      <c r="F2733" s="13" t="s">
        <v>23</v>
      </c>
      <c r="G2733" s="13" t="s">
        <v>1147</v>
      </c>
      <c r="H2733" s="13" t="s">
        <v>272</v>
      </c>
      <c r="I2733" s="13" t="s">
        <v>26</v>
      </c>
      <c r="J2733" s="13" t="s">
        <v>27</v>
      </c>
      <c r="K2733" s="13" t="s">
        <v>28</v>
      </c>
      <c r="L2733" s="13" t="s">
        <v>30</v>
      </c>
      <c r="M2733" s="13" t="s">
        <v>30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2320000032</v>
      </c>
      <c r="C2734" s="12" t="n">
        <v>41091</v>
      </c>
      <c r="D2734" s="12"/>
      <c r="E2734" s="13" t="s">
        <v>621</v>
      </c>
      <c r="F2734" s="13" t="s">
        <v>23</v>
      </c>
      <c r="G2734" s="13" t="s">
        <v>1147</v>
      </c>
      <c r="H2734" s="13" t="s">
        <v>283</v>
      </c>
      <c r="I2734" s="13" t="s">
        <v>26</v>
      </c>
      <c r="J2734" s="13" t="s">
        <v>49</v>
      </c>
      <c r="K2734" s="13" t="s">
        <v>28</v>
      </c>
      <c r="L2734" s="13" t="s">
        <v>99</v>
      </c>
      <c r="M2734" s="13" t="s">
        <v>69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1860000032</v>
      </c>
      <c r="C2735" s="12" t="n">
        <v>41091</v>
      </c>
      <c r="D2735" s="12"/>
      <c r="E2735" s="13" t="s">
        <v>621</v>
      </c>
      <c r="F2735" s="13" t="s">
        <v>23</v>
      </c>
      <c r="G2735" s="13" t="s">
        <v>1147</v>
      </c>
      <c r="H2735" s="13" t="s">
        <v>299</v>
      </c>
      <c r="I2735" s="13" t="s">
        <v>26</v>
      </c>
      <c r="J2735" s="13" t="s">
        <v>49</v>
      </c>
      <c r="K2735" s="13" t="s">
        <v>28</v>
      </c>
      <c r="L2735" s="13" t="s">
        <v>99</v>
      </c>
      <c r="M2735" s="13" t="s">
        <v>69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1840000408</v>
      </c>
      <c r="C2736" s="12" t="n">
        <v>44013</v>
      </c>
      <c r="D2736" s="12" t="s">
        <v>403</v>
      </c>
      <c r="E2736" s="13" t="s">
        <v>621</v>
      </c>
      <c r="F2736" s="13" t="s">
        <v>23</v>
      </c>
      <c r="G2736" s="13" t="s">
        <v>1147</v>
      </c>
      <c r="H2736" s="13" t="s">
        <v>301</v>
      </c>
      <c r="I2736" s="13" t="s">
        <v>26</v>
      </c>
      <c r="J2736" s="13" t="s">
        <v>27</v>
      </c>
      <c r="K2736" s="13"/>
      <c r="L2736" s="13" t="s">
        <v>30</v>
      </c>
      <c r="M2736" s="13" t="s">
        <v>30</v>
      </c>
      <c r="N2736" s="13" t="s">
        <v>37</v>
      </c>
      <c r="O2736" s="13" t="n">
        <v>0</v>
      </c>
      <c r="P2736" s="13"/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1160000002</v>
      </c>
      <c r="C2737" s="12" t="n">
        <v>41091</v>
      </c>
      <c r="D2737" s="12"/>
      <c r="E2737" s="13" t="s">
        <v>621</v>
      </c>
      <c r="F2737" s="13" t="s">
        <v>23</v>
      </c>
      <c r="G2737" s="13" t="s">
        <v>1147</v>
      </c>
      <c r="H2737" s="13" t="s">
        <v>324</v>
      </c>
      <c r="I2737" s="13" t="s">
        <v>26</v>
      </c>
      <c r="J2737" s="13" t="s">
        <v>27</v>
      </c>
      <c r="K2737" s="13" t="s">
        <v>28</v>
      </c>
      <c r="L2737" s="13" t="s">
        <v>30</v>
      </c>
      <c r="M2737" s="13" t="s">
        <v>69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1000000032</v>
      </c>
      <c r="C2738" s="12" t="n">
        <v>41091</v>
      </c>
      <c r="D2738" s="12"/>
      <c r="E2738" s="13" t="s">
        <v>621</v>
      </c>
      <c r="F2738" s="13" t="s">
        <v>23</v>
      </c>
      <c r="G2738" s="13" t="s">
        <v>1147</v>
      </c>
      <c r="H2738" s="13" t="s">
        <v>330</v>
      </c>
      <c r="I2738" s="13" t="s">
        <v>26</v>
      </c>
      <c r="J2738" s="13" t="s">
        <v>49</v>
      </c>
      <c r="K2738" s="13" t="s">
        <v>28</v>
      </c>
      <c r="L2738" s="13" t="s">
        <v>99</v>
      </c>
      <c r="M2738" s="13" t="s">
        <v>69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0640000012</v>
      </c>
      <c r="C2739" s="12" t="n">
        <v>41091</v>
      </c>
      <c r="D2739" s="12"/>
      <c r="E2739" s="13" t="s">
        <v>621</v>
      </c>
      <c r="F2739" s="13" t="s">
        <v>23</v>
      </c>
      <c r="G2739" s="13" t="s">
        <v>1147</v>
      </c>
      <c r="H2739" s="13" t="s">
        <v>342</v>
      </c>
      <c r="I2739" s="13" t="s">
        <v>26</v>
      </c>
      <c r="J2739" s="13" t="s">
        <v>55</v>
      </c>
      <c r="K2739" s="13" t="s">
        <v>28</v>
      </c>
      <c r="L2739" s="13" t="s">
        <v>99</v>
      </c>
      <c r="M2739" s="13" t="s">
        <v>69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0580000042</v>
      </c>
      <c r="C2740" s="12" t="n">
        <v>41091</v>
      </c>
      <c r="D2740" s="12"/>
      <c r="E2740" s="13" t="s">
        <v>621</v>
      </c>
      <c r="F2740" s="13" t="s">
        <v>23</v>
      </c>
      <c r="G2740" s="13" t="s">
        <v>1147</v>
      </c>
      <c r="H2740" s="13" t="s">
        <v>349</v>
      </c>
      <c r="I2740" s="13" t="s">
        <v>26</v>
      </c>
      <c r="J2740" s="13" t="s">
        <v>34</v>
      </c>
      <c r="K2740" s="13" t="s">
        <v>28</v>
      </c>
      <c r="L2740" s="13" t="s">
        <v>99</v>
      </c>
      <c r="M2740" s="13" t="s">
        <v>69</v>
      </c>
      <c r="N2740" s="13" t="s">
        <v>31</v>
      </c>
      <c r="O2740" s="13" t="n">
        <v>0</v>
      </c>
      <c r="P2740" s="13" t="n">
        <v>4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0560000012</v>
      </c>
      <c r="C2741" s="12" t="n">
        <v>41091</v>
      </c>
      <c r="D2741" s="12"/>
      <c r="E2741" s="13" t="s">
        <v>621</v>
      </c>
      <c r="F2741" s="13" t="s">
        <v>23</v>
      </c>
      <c r="G2741" s="13" t="s">
        <v>1147</v>
      </c>
      <c r="H2741" s="13" t="s">
        <v>350</v>
      </c>
      <c r="I2741" s="13" t="s">
        <v>26</v>
      </c>
      <c r="J2741" s="13" t="s">
        <v>55</v>
      </c>
      <c r="K2741" s="13" t="s">
        <v>28</v>
      </c>
      <c r="L2741" s="13" t="s">
        <v>99</v>
      </c>
      <c r="M2741" s="13" t="s">
        <v>69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0380000012</v>
      </c>
      <c r="C2742" s="12" t="n">
        <v>41091</v>
      </c>
      <c r="D2742" s="12" t="s">
        <v>1151</v>
      </c>
      <c r="E2742" s="13" t="s">
        <v>621</v>
      </c>
      <c r="F2742" s="13" t="s">
        <v>23</v>
      </c>
      <c r="G2742" s="13" t="s">
        <v>1147</v>
      </c>
      <c r="H2742" s="13" t="s">
        <v>357</v>
      </c>
      <c r="I2742" s="13" t="s">
        <v>26</v>
      </c>
      <c r="J2742" s="13" t="s">
        <v>55</v>
      </c>
      <c r="K2742" s="13" t="s">
        <v>28</v>
      </c>
      <c r="L2742" s="13" t="s">
        <v>99</v>
      </c>
      <c r="M2742" s="13" t="s">
        <v>99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0320000002</v>
      </c>
      <c r="C2743" s="12" t="n">
        <v>41091</v>
      </c>
      <c r="D2743" s="12"/>
      <c r="E2743" s="13" t="s">
        <v>621</v>
      </c>
      <c r="F2743" s="13" t="s">
        <v>23</v>
      </c>
      <c r="G2743" s="13" t="s">
        <v>1147</v>
      </c>
      <c r="H2743" s="13" t="s">
        <v>360</v>
      </c>
      <c r="I2743" s="13" t="s">
        <v>26</v>
      </c>
      <c r="J2743" s="13" t="s">
        <v>27</v>
      </c>
      <c r="K2743" s="13" t="s">
        <v>28</v>
      </c>
      <c r="L2743" s="13" t="s">
        <v>30</v>
      </c>
      <c r="M2743" s="13" t="s">
        <v>69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0160000042</v>
      </c>
      <c r="C2744" s="12" t="n">
        <v>41640</v>
      </c>
      <c r="D2744" s="12" t="s">
        <v>130</v>
      </c>
      <c r="E2744" s="13" t="s">
        <v>621</v>
      </c>
      <c r="F2744" s="13" t="s">
        <v>23</v>
      </c>
      <c r="G2744" s="13" t="s">
        <v>1147</v>
      </c>
      <c r="H2744" s="13" t="s">
        <v>362</v>
      </c>
      <c r="I2744" s="13" t="s">
        <v>26</v>
      </c>
      <c r="J2744" s="13" t="s">
        <v>34</v>
      </c>
      <c r="K2744" s="13" t="s">
        <v>28</v>
      </c>
      <c r="L2744" s="13" t="s">
        <v>99</v>
      </c>
      <c r="M2744" s="13" t="s">
        <v>99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0040000002</v>
      </c>
      <c r="C2745" s="12" t="n">
        <v>41091</v>
      </c>
      <c r="D2745" s="12"/>
      <c r="E2745" s="13" t="s">
        <v>621</v>
      </c>
      <c r="F2745" s="13" t="s">
        <v>23</v>
      </c>
      <c r="G2745" s="13" t="s">
        <v>1147</v>
      </c>
      <c r="H2745" s="13" t="s">
        <v>369</v>
      </c>
      <c r="I2745" s="13" t="s">
        <v>26</v>
      </c>
      <c r="J2745" s="13" t="s">
        <v>27</v>
      </c>
      <c r="K2745" s="13" t="s">
        <v>28</v>
      </c>
      <c r="L2745" s="13" t="s">
        <v>30</v>
      </c>
      <c r="M2745" s="13" t="s">
        <v>69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6640063011</v>
      </c>
      <c r="C2746" s="12" t="n">
        <v>41640</v>
      </c>
      <c r="D2746" s="12"/>
      <c r="E2746" s="13" t="s">
        <v>621</v>
      </c>
      <c r="F2746" s="13" t="s">
        <v>23</v>
      </c>
      <c r="G2746" s="13" t="s">
        <v>1147</v>
      </c>
      <c r="H2746" s="13" t="s">
        <v>384</v>
      </c>
      <c r="I2746" s="13" t="s">
        <v>385</v>
      </c>
      <c r="J2746" s="13" t="s">
        <v>55</v>
      </c>
      <c r="K2746" s="13" t="s">
        <v>51</v>
      </c>
      <c r="L2746" s="13" t="s">
        <v>99</v>
      </c>
      <c r="M2746" s="13" t="s">
        <v>99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6640063042</v>
      </c>
      <c r="C2747" s="12" t="n">
        <v>41091</v>
      </c>
      <c r="D2747" s="12"/>
      <c r="E2747" s="13" t="s">
        <v>621</v>
      </c>
      <c r="F2747" s="13" t="s">
        <v>23</v>
      </c>
      <c r="G2747" s="13" t="s">
        <v>1147</v>
      </c>
      <c r="H2747" s="13" t="s">
        <v>384</v>
      </c>
      <c r="I2747" s="13" t="s">
        <v>385</v>
      </c>
      <c r="J2747" s="13" t="s">
        <v>34</v>
      </c>
      <c r="K2747" s="13" t="s">
        <v>28</v>
      </c>
      <c r="L2747" s="13" t="s">
        <v>99</v>
      </c>
      <c r="M2747" s="13" t="s">
        <v>69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1780089011</v>
      </c>
      <c r="C2748" s="12" t="n">
        <v>41640</v>
      </c>
      <c r="D2748" s="12"/>
      <c r="E2748" s="13" t="s">
        <v>621</v>
      </c>
      <c r="F2748" s="13" t="s">
        <v>23</v>
      </c>
      <c r="G2748" s="13" t="s">
        <v>1147</v>
      </c>
      <c r="H2748" s="13" t="s">
        <v>303</v>
      </c>
      <c r="I2748" s="13" t="s">
        <v>386</v>
      </c>
      <c r="J2748" s="13" t="s">
        <v>55</v>
      </c>
      <c r="K2748" s="13" t="s">
        <v>51</v>
      </c>
      <c r="L2748" s="13" t="s">
        <v>99</v>
      </c>
      <c r="M2748" s="13" t="s">
        <v>99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1780089042</v>
      </c>
      <c r="C2749" s="12" t="n">
        <v>41091</v>
      </c>
      <c r="D2749" s="12"/>
      <c r="E2749" s="13" t="s">
        <v>621</v>
      </c>
      <c r="F2749" s="13" t="s">
        <v>23</v>
      </c>
      <c r="G2749" s="13" t="s">
        <v>1147</v>
      </c>
      <c r="H2749" s="13" t="s">
        <v>303</v>
      </c>
      <c r="I2749" s="13" t="s">
        <v>386</v>
      </c>
      <c r="J2749" s="13" t="s">
        <v>34</v>
      </c>
      <c r="K2749" s="13" t="s">
        <v>28</v>
      </c>
      <c r="L2749" s="13" t="s">
        <v>99</v>
      </c>
      <c r="M2749" s="13" t="s">
        <v>69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0560091022</v>
      </c>
      <c r="C2750" s="12" t="n">
        <v>41640</v>
      </c>
      <c r="D2750" s="12"/>
      <c r="E2750" s="13" t="s">
        <v>621</v>
      </c>
      <c r="F2750" s="13" t="s">
        <v>23</v>
      </c>
      <c r="G2750" s="13" t="s">
        <v>1147</v>
      </c>
      <c r="H2750" s="13" t="s">
        <v>350</v>
      </c>
      <c r="I2750" s="13" t="s">
        <v>884</v>
      </c>
      <c r="J2750" s="13" t="s">
        <v>62</v>
      </c>
      <c r="K2750" s="13" t="s">
        <v>28</v>
      </c>
      <c r="L2750" s="13" t="s">
        <v>99</v>
      </c>
      <c r="M2750" s="13" t="s">
        <v>99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0560091011</v>
      </c>
      <c r="C2751" s="12" t="n">
        <v>41640</v>
      </c>
      <c r="D2751" s="12"/>
      <c r="E2751" s="13" t="s">
        <v>621</v>
      </c>
      <c r="F2751" s="13" t="s">
        <v>23</v>
      </c>
      <c r="G2751" s="13" t="s">
        <v>1147</v>
      </c>
      <c r="H2751" s="13" t="s">
        <v>350</v>
      </c>
      <c r="I2751" s="13" t="s">
        <v>884</v>
      </c>
      <c r="J2751" s="13" t="s">
        <v>55</v>
      </c>
      <c r="K2751" s="13" t="s">
        <v>51</v>
      </c>
      <c r="L2751" s="13" t="s">
        <v>99</v>
      </c>
      <c r="M2751" s="13" t="s">
        <v>99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0560091012</v>
      </c>
      <c r="C2752" s="12" t="n">
        <v>41091</v>
      </c>
      <c r="D2752" s="12"/>
      <c r="E2752" s="13" t="s">
        <v>621</v>
      </c>
      <c r="F2752" s="13" t="s">
        <v>23</v>
      </c>
      <c r="G2752" s="13" t="s">
        <v>1147</v>
      </c>
      <c r="H2752" s="13" t="s">
        <v>350</v>
      </c>
      <c r="I2752" s="13" t="s">
        <v>884</v>
      </c>
      <c r="J2752" s="13" t="s">
        <v>55</v>
      </c>
      <c r="K2752" s="13" t="s">
        <v>28</v>
      </c>
      <c r="L2752" s="13" t="s">
        <v>99</v>
      </c>
      <c r="M2752" s="13" t="s">
        <v>30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2020095002</v>
      </c>
      <c r="C2753" s="12" t="n">
        <v>41640</v>
      </c>
      <c r="D2753" s="12" t="s">
        <v>1151</v>
      </c>
      <c r="E2753" s="13" t="s">
        <v>621</v>
      </c>
      <c r="F2753" s="13" t="s">
        <v>23</v>
      </c>
      <c r="G2753" s="13" t="s">
        <v>1147</v>
      </c>
      <c r="H2753" s="13" t="s">
        <v>292</v>
      </c>
      <c r="I2753" s="13" t="s">
        <v>680</v>
      </c>
      <c r="J2753" s="13" t="s">
        <v>27</v>
      </c>
      <c r="K2753" s="13" t="s">
        <v>28</v>
      </c>
      <c r="L2753" s="13" t="s">
        <v>99</v>
      </c>
      <c r="M2753" s="13" t="s">
        <v>99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2020095012</v>
      </c>
      <c r="C2754" s="12" t="n">
        <v>41091</v>
      </c>
      <c r="D2754" s="12" t="s">
        <v>1151</v>
      </c>
      <c r="E2754" s="13" t="s">
        <v>621</v>
      </c>
      <c r="F2754" s="13" t="s">
        <v>23</v>
      </c>
      <c r="G2754" s="13" t="s">
        <v>1147</v>
      </c>
      <c r="H2754" s="13" t="s">
        <v>292</v>
      </c>
      <c r="I2754" s="13" t="s">
        <v>680</v>
      </c>
      <c r="J2754" s="13" t="s">
        <v>55</v>
      </c>
      <c r="K2754" s="13" t="s">
        <v>28</v>
      </c>
      <c r="L2754" s="13" t="s">
        <v>99</v>
      </c>
      <c r="M2754" s="13" t="s">
        <v>69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4720126042</v>
      </c>
      <c r="C2755" s="12" t="n">
        <v>41091</v>
      </c>
      <c r="D2755" s="12"/>
      <c r="E2755" s="13" t="s">
        <v>621</v>
      </c>
      <c r="F2755" s="13" t="s">
        <v>23</v>
      </c>
      <c r="G2755" s="13" t="s">
        <v>1147</v>
      </c>
      <c r="H2755" s="13" t="s">
        <v>171</v>
      </c>
      <c r="I2755" s="13" t="s">
        <v>885</v>
      </c>
      <c r="J2755" s="13" t="s">
        <v>34</v>
      </c>
      <c r="K2755" s="13" t="s">
        <v>28</v>
      </c>
      <c r="L2755" s="13" t="s">
        <v>99</v>
      </c>
      <c r="M2755" s="13" t="s">
        <v>69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0560129022</v>
      </c>
      <c r="C2756" s="12" t="n">
        <v>41640</v>
      </c>
      <c r="D2756" s="12"/>
      <c r="E2756" s="13" t="s">
        <v>621</v>
      </c>
      <c r="F2756" s="13" t="s">
        <v>23</v>
      </c>
      <c r="G2756" s="13" t="s">
        <v>1147</v>
      </c>
      <c r="H2756" s="13" t="s">
        <v>350</v>
      </c>
      <c r="I2756" s="13" t="s">
        <v>886</v>
      </c>
      <c r="J2756" s="13" t="s">
        <v>62</v>
      </c>
      <c r="K2756" s="13" t="s">
        <v>28</v>
      </c>
      <c r="L2756" s="13" t="s">
        <v>99</v>
      </c>
      <c r="M2756" s="13" t="s">
        <v>99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0560129011</v>
      </c>
      <c r="C2757" s="12" t="n">
        <v>41640</v>
      </c>
      <c r="D2757" s="12"/>
      <c r="E2757" s="13" t="s">
        <v>621</v>
      </c>
      <c r="F2757" s="13" t="s">
        <v>23</v>
      </c>
      <c r="G2757" s="13" t="s">
        <v>1147</v>
      </c>
      <c r="H2757" s="13" t="s">
        <v>350</v>
      </c>
      <c r="I2757" s="13" t="s">
        <v>886</v>
      </c>
      <c r="J2757" s="13" t="s">
        <v>55</v>
      </c>
      <c r="K2757" s="13" t="s">
        <v>51</v>
      </c>
      <c r="L2757" s="13" t="s">
        <v>976</v>
      </c>
      <c r="M2757" s="13" t="s">
        <v>30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0560129012</v>
      </c>
      <c r="C2758" s="12" t="n">
        <v>41091</v>
      </c>
      <c r="D2758" s="12"/>
      <c r="E2758" s="13" t="s">
        <v>621</v>
      </c>
      <c r="F2758" s="13" t="s">
        <v>23</v>
      </c>
      <c r="G2758" s="13" t="s">
        <v>1147</v>
      </c>
      <c r="H2758" s="13" t="s">
        <v>350</v>
      </c>
      <c r="I2758" s="13" t="s">
        <v>886</v>
      </c>
      <c r="J2758" s="13" t="s">
        <v>55</v>
      </c>
      <c r="K2758" s="13" t="s">
        <v>28</v>
      </c>
      <c r="L2758" s="13" t="s">
        <v>99</v>
      </c>
      <c r="M2758" s="13" t="s">
        <v>69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2080130042</v>
      </c>
      <c r="C2759" s="12" t="n">
        <v>41091</v>
      </c>
      <c r="D2759" s="12"/>
      <c r="E2759" s="13" t="s">
        <v>621</v>
      </c>
      <c r="F2759" s="13" t="s">
        <v>23</v>
      </c>
      <c r="G2759" s="13" t="s">
        <v>1147</v>
      </c>
      <c r="H2759" s="13" t="s">
        <v>291</v>
      </c>
      <c r="I2759" s="13" t="s">
        <v>1153</v>
      </c>
      <c r="J2759" s="13" t="s">
        <v>34</v>
      </c>
      <c r="K2759" s="13" t="s">
        <v>28</v>
      </c>
      <c r="L2759" s="13" t="s">
        <v>99</v>
      </c>
      <c r="M2759" s="13" t="s">
        <v>69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0560136022</v>
      </c>
      <c r="C2760" s="12" t="n">
        <v>41640</v>
      </c>
      <c r="D2760" s="12"/>
      <c r="E2760" s="13" t="s">
        <v>621</v>
      </c>
      <c r="F2760" s="13" t="s">
        <v>23</v>
      </c>
      <c r="G2760" s="13" t="s">
        <v>1147</v>
      </c>
      <c r="H2760" s="13" t="s">
        <v>350</v>
      </c>
      <c r="I2760" s="13" t="s">
        <v>887</v>
      </c>
      <c r="J2760" s="13" t="s">
        <v>62</v>
      </c>
      <c r="K2760" s="13" t="s">
        <v>28</v>
      </c>
      <c r="L2760" s="13" t="s">
        <v>99</v>
      </c>
      <c r="M2760" s="13" t="s">
        <v>99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0560136011</v>
      </c>
      <c r="C2761" s="12" t="n">
        <v>41640</v>
      </c>
      <c r="D2761" s="12"/>
      <c r="E2761" s="13" t="s">
        <v>621</v>
      </c>
      <c r="F2761" s="13" t="s">
        <v>23</v>
      </c>
      <c r="G2761" s="13" t="s">
        <v>1147</v>
      </c>
      <c r="H2761" s="13" t="s">
        <v>350</v>
      </c>
      <c r="I2761" s="13" t="s">
        <v>887</v>
      </c>
      <c r="J2761" s="13" t="s">
        <v>55</v>
      </c>
      <c r="K2761" s="13" t="s">
        <v>51</v>
      </c>
      <c r="L2761" s="13" t="s">
        <v>976</v>
      </c>
      <c r="M2761" s="13" t="s">
        <v>30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0560136012</v>
      </c>
      <c r="C2762" s="12" t="n">
        <v>41091</v>
      </c>
      <c r="D2762" s="12"/>
      <c r="E2762" s="13" t="s">
        <v>621</v>
      </c>
      <c r="F2762" s="13" t="s">
        <v>23</v>
      </c>
      <c r="G2762" s="13" t="s">
        <v>1147</v>
      </c>
      <c r="H2762" s="13" t="s">
        <v>350</v>
      </c>
      <c r="I2762" s="13" t="s">
        <v>887</v>
      </c>
      <c r="J2762" s="13" t="s">
        <v>55</v>
      </c>
      <c r="K2762" s="13" t="s">
        <v>28</v>
      </c>
      <c r="L2762" s="13" t="s">
        <v>99</v>
      </c>
      <c r="M2762" s="13" t="s">
        <v>69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4100141012</v>
      </c>
      <c r="C2763" s="12" t="n">
        <v>41091</v>
      </c>
      <c r="D2763" s="12"/>
      <c r="E2763" s="13" t="s">
        <v>621</v>
      </c>
      <c r="F2763" s="13" t="s">
        <v>23</v>
      </c>
      <c r="G2763" s="13" t="s">
        <v>1147</v>
      </c>
      <c r="H2763" s="13" t="s">
        <v>197</v>
      </c>
      <c r="I2763" s="13" t="s">
        <v>921</v>
      </c>
      <c r="J2763" s="13" t="s">
        <v>55</v>
      </c>
      <c r="K2763" s="13" t="s">
        <v>28</v>
      </c>
      <c r="L2763" s="13" t="s">
        <v>99</v>
      </c>
      <c r="M2763" s="13" t="s">
        <v>69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4100144012</v>
      </c>
      <c r="C2764" s="12" t="n">
        <v>41091</v>
      </c>
      <c r="D2764" s="12"/>
      <c r="E2764" s="13" t="s">
        <v>621</v>
      </c>
      <c r="F2764" s="13" t="s">
        <v>23</v>
      </c>
      <c r="G2764" s="13" t="s">
        <v>1147</v>
      </c>
      <c r="H2764" s="13" t="s">
        <v>197</v>
      </c>
      <c r="I2764" s="13" t="s">
        <v>922</v>
      </c>
      <c r="J2764" s="13" t="s">
        <v>55</v>
      </c>
      <c r="K2764" s="13" t="s">
        <v>28</v>
      </c>
      <c r="L2764" s="13" t="s">
        <v>99</v>
      </c>
      <c r="M2764" s="13" t="s">
        <v>69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4760157012</v>
      </c>
      <c r="C2765" s="12" t="n">
        <v>41091</v>
      </c>
      <c r="D2765" s="12"/>
      <c r="E2765" s="13" t="s">
        <v>621</v>
      </c>
      <c r="F2765" s="13" t="s">
        <v>23</v>
      </c>
      <c r="G2765" s="13" t="s">
        <v>1147</v>
      </c>
      <c r="H2765" s="13" t="s">
        <v>168</v>
      </c>
      <c r="I2765" s="13" t="s">
        <v>681</v>
      </c>
      <c r="J2765" s="13" t="s">
        <v>55</v>
      </c>
      <c r="K2765" s="13" t="s">
        <v>28</v>
      </c>
      <c r="L2765" s="13" t="s">
        <v>99</v>
      </c>
      <c r="M2765" s="13" t="s">
        <v>69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4760161012</v>
      </c>
      <c r="C2766" s="12" t="n">
        <v>41091</v>
      </c>
      <c r="D2766" s="12"/>
      <c r="E2766" s="13" t="s">
        <v>621</v>
      </c>
      <c r="F2766" s="13" t="s">
        <v>23</v>
      </c>
      <c r="G2766" s="13" t="s">
        <v>1147</v>
      </c>
      <c r="H2766" s="13" t="s">
        <v>168</v>
      </c>
      <c r="I2766" s="13" t="s">
        <v>683</v>
      </c>
      <c r="J2766" s="13" t="s">
        <v>55</v>
      </c>
      <c r="K2766" s="13" t="s">
        <v>28</v>
      </c>
      <c r="L2766" s="13" t="s">
        <v>99</v>
      </c>
      <c r="M2766" s="13" t="s">
        <v>69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4140169042</v>
      </c>
      <c r="C2767" s="12" t="n">
        <v>41640</v>
      </c>
      <c r="D2767" s="12"/>
      <c r="E2767" s="13" t="s">
        <v>621</v>
      </c>
      <c r="F2767" s="13" t="s">
        <v>23</v>
      </c>
      <c r="G2767" s="13" t="s">
        <v>1147</v>
      </c>
      <c r="H2767" s="13" t="s">
        <v>195</v>
      </c>
      <c r="I2767" s="13" t="s">
        <v>404</v>
      </c>
      <c r="J2767" s="13" t="s">
        <v>34</v>
      </c>
      <c r="K2767" s="13" t="s">
        <v>28</v>
      </c>
      <c r="L2767" s="13" t="s">
        <v>99</v>
      </c>
      <c r="M2767" s="13" t="s">
        <v>30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7280181002</v>
      </c>
      <c r="C2768" s="12" t="n">
        <v>41091</v>
      </c>
      <c r="D2768" s="12"/>
      <c r="E2768" s="13" t="s">
        <v>621</v>
      </c>
      <c r="F2768" s="13" t="s">
        <v>23</v>
      </c>
      <c r="G2768" s="13" t="s">
        <v>1147</v>
      </c>
      <c r="H2768" s="13" t="s">
        <v>42</v>
      </c>
      <c r="I2768" s="13" t="s">
        <v>413</v>
      </c>
      <c r="J2768" s="13" t="s">
        <v>27</v>
      </c>
      <c r="K2768" s="13" t="s">
        <v>28</v>
      </c>
      <c r="L2768" s="13" t="s">
        <v>99</v>
      </c>
      <c r="M2768" s="13" t="s">
        <v>69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6940181002</v>
      </c>
      <c r="C2769" s="12" t="n">
        <v>41091</v>
      </c>
      <c r="D2769" s="12"/>
      <c r="E2769" s="13" t="s">
        <v>621</v>
      </c>
      <c r="F2769" s="13" t="s">
        <v>23</v>
      </c>
      <c r="G2769" s="13" t="s">
        <v>1147</v>
      </c>
      <c r="H2769" s="13" t="s">
        <v>65</v>
      </c>
      <c r="I2769" s="13" t="s">
        <v>413</v>
      </c>
      <c r="J2769" s="13" t="s">
        <v>27</v>
      </c>
      <c r="K2769" s="13" t="s">
        <v>28</v>
      </c>
      <c r="L2769" s="13" t="s">
        <v>30</v>
      </c>
      <c r="M2769" s="13" t="s">
        <v>69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5080244011</v>
      </c>
      <c r="C2770" s="12" t="n">
        <v>41640</v>
      </c>
      <c r="D2770" s="12"/>
      <c r="E2770" s="13" t="s">
        <v>621</v>
      </c>
      <c r="F2770" s="13" t="s">
        <v>23</v>
      </c>
      <c r="G2770" s="13" t="s">
        <v>1147</v>
      </c>
      <c r="H2770" s="13" t="s">
        <v>149</v>
      </c>
      <c r="I2770" s="13" t="s">
        <v>432</v>
      </c>
      <c r="J2770" s="13" t="s">
        <v>55</v>
      </c>
      <c r="K2770" s="13" t="s">
        <v>51</v>
      </c>
      <c r="L2770" s="13" t="s">
        <v>99</v>
      </c>
      <c r="M2770" s="13" t="s">
        <v>99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5080244012</v>
      </c>
      <c r="C2771" s="12" t="n">
        <v>41091</v>
      </c>
      <c r="D2771" s="12"/>
      <c r="E2771" s="13" t="s">
        <v>621</v>
      </c>
      <c r="F2771" s="13" t="s">
        <v>23</v>
      </c>
      <c r="G2771" s="13" t="s">
        <v>1147</v>
      </c>
      <c r="H2771" s="13" t="s">
        <v>149</v>
      </c>
      <c r="I2771" s="13" t="s">
        <v>432</v>
      </c>
      <c r="J2771" s="13" t="s">
        <v>55</v>
      </c>
      <c r="K2771" s="13" t="s">
        <v>28</v>
      </c>
      <c r="L2771" s="13" t="s">
        <v>99</v>
      </c>
      <c r="M2771" s="13" t="s">
        <v>69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2020245002</v>
      </c>
      <c r="C2772" s="12" t="n">
        <v>41091</v>
      </c>
      <c r="D2772" s="12"/>
      <c r="E2772" s="13" t="s">
        <v>621</v>
      </c>
      <c r="F2772" s="13" t="s">
        <v>23</v>
      </c>
      <c r="G2772" s="13" t="s">
        <v>1147</v>
      </c>
      <c r="H2772" s="13" t="s">
        <v>292</v>
      </c>
      <c r="I2772" s="13" t="s">
        <v>888</v>
      </c>
      <c r="J2772" s="13" t="s">
        <v>27</v>
      </c>
      <c r="K2772" s="13" t="s">
        <v>28</v>
      </c>
      <c r="L2772" s="13" t="s">
        <v>99</v>
      </c>
      <c r="M2772" s="13" t="s">
        <v>69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4760252012</v>
      </c>
      <c r="C2773" s="12" t="n">
        <v>41091</v>
      </c>
      <c r="D2773" s="12"/>
      <c r="E2773" s="13" t="s">
        <v>621</v>
      </c>
      <c r="F2773" s="13" t="s">
        <v>23</v>
      </c>
      <c r="G2773" s="13" t="s">
        <v>1147</v>
      </c>
      <c r="H2773" s="13" t="s">
        <v>168</v>
      </c>
      <c r="I2773" s="13" t="s">
        <v>1145</v>
      </c>
      <c r="J2773" s="13" t="s">
        <v>55</v>
      </c>
      <c r="K2773" s="13" t="s">
        <v>28</v>
      </c>
      <c r="L2773" s="13" t="s">
        <v>99</v>
      </c>
      <c r="M2773" s="13" t="s">
        <v>69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7280280012</v>
      </c>
      <c r="C2774" s="12" t="n">
        <v>41091</v>
      </c>
      <c r="D2774" s="12"/>
      <c r="E2774" s="13" t="s">
        <v>621</v>
      </c>
      <c r="F2774" s="13" t="s">
        <v>23</v>
      </c>
      <c r="G2774" s="13" t="s">
        <v>1147</v>
      </c>
      <c r="H2774" s="13" t="s">
        <v>42</v>
      </c>
      <c r="I2774" s="13" t="s">
        <v>889</v>
      </c>
      <c r="J2774" s="13" t="s">
        <v>55</v>
      </c>
      <c r="K2774" s="13" t="s">
        <v>28</v>
      </c>
      <c r="L2774" s="13" t="s">
        <v>655</v>
      </c>
      <c r="M2774" s="13" t="s">
        <v>69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7280289012</v>
      </c>
      <c r="C2775" s="12" t="n">
        <v>41091</v>
      </c>
      <c r="D2775" s="12"/>
      <c r="E2775" s="13" t="s">
        <v>621</v>
      </c>
      <c r="F2775" s="13" t="s">
        <v>23</v>
      </c>
      <c r="G2775" s="13" t="s">
        <v>1147</v>
      </c>
      <c r="H2775" s="13" t="s">
        <v>42</v>
      </c>
      <c r="I2775" s="13" t="s">
        <v>890</v>
      </c>
      <c r="J2775" s="13" t="s">
        <v>55</v>
      </c>
      <c r="K2775" s="13" t="s">
        <v>28</v>
      </c>
      <c r="L2775" s="13" t="s">
        <v>655</v>
      </c>
      <c r="M2775" s="13" t="s">
        <v>69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0900300012</v>
      </c>
      <c r="C2776" s="12" t="n">
        <v>41091</v>
      </c>
      <c r="D2776" s="12"/>
      <c r="E2776" s="13" t="s">
        <v>621</v>
      </c>
      <c r="F2776" s="13" t="s">
        <v>23</v>
      </c>
      <c r="G2776" s="13" t="s">
        <v>1147</v>
      </c>
      <c r="H2776" s="13" t="s">
        <v>334</v>
      </c>
      <c r="I2776" s="13" t="s">
        <v>891</v>
      </c>
      <c r="J2776" s="13" t="s">
        <v>55</v>
      </c>
      <c r="K2776" s="13" t="s">
        <v>28</v>
      </c>
      <c r="L2776" s="13" t="s">
        <v>99</v>
      </c>
      <c r="M2776" s="13" t="s">
        <v>69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0900301012</v>
      </c>
      <c r="C2777" s="12" t="n">
        <v>41091</v>
      </c>
      <c r="D2777" s="12"/>
      <c r="E2777" s="13" t="s">
        <v>621</v>
      </c>
      <c r="F2777" s="13" t="s">
        <v>23</v>
      </c>
      <c r="G2777" s="13" t="s">
        <v>1147</v>
      </c>
      <c r="H2777" s="13" t="s">
        <v>334</v>
      </c>
      <c r="I2777" s="13" t="s">
        <v>892</v>
      </c>
      <c r="J2777" s="13" t="s">
        <v>55</v>
      </c>
      <c r="K2777" s="13" t="s">
        <v>28</v>
      </c>
      <c r="L2777" s="13" t="s">
        <v>99</v>
      </c>
      <c r="M2777" s="13" t="s">
        <v>69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0900302012</v>
      </c>
      <c r="C2778" s="12" t="n">
        <v>41091</v>
      </c>
      <c r="D2778" s="12"/>
      <c r="E2778" s="13" t="s">
        <v>621</v>
      </c>
      <c r="F2778" s="13" t="s">
        <v>23</v>
      </c>
      <c r="G2778" s="13" t="s">
        <v>1147</v>
      </c>
      <c r="H2778" s="13" t="s">
        <v>334</v>
      </c>
      <c r="I2778" s="13" t="s">
        <v>893</v>
      </c>
      <c r="J2778" s="13" t="s">
        <v>55</v>
      </c>
      <c r="K2778" s="13" t="s">
        <v>28</v>
      </c>
      <c r="L2778" s="13" t="s">
        <v>99</v>
      </c>
      <c r="M2778" s="13" t="s">
        <v>69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0900303012</v>
      </c>
      <c r="C2779" s="12" t="n">
        <v>41091</v>
      </c>
      <c r="D2779" s="12"/>
      <c r="E2779" s="13" t="s">
        <v>621</v>
      </c>
      <c r="F2779" s="13" t="s">
        <v>23</v>
      </c>
      <c r="G2779" s="13" t="s">
        <v>1147</v>
      </c>
      <c r="H2779" s="13" t="s">
        <v>334</v>
      </c>
      <c r="I2779" s="13" t="s">
        <v>894</v>
      </c>
      <c r="J2779" s="13" t="s">
        <v>55</v>
      </c>
      <c r="K2779" s="13" t="s">
        <v>28</v>
      </c>
      <c r="L2779" s="13" t="s">
        <v>99</v>
      </c>
      <c r="M2779" s="13" t="s">
        <v>69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6640313042</v>
      </c>
      <c r="C2780" s="12" t="n">
        <v>41091</v>
      </c>
      <c r="D2780" s="12"/>
      <c r="E2780" s="13" t="s">
        <v>621</v>
      </c>
      <c r="F2780" s="13" t="s">
        <v>23</v>
      </c>
      <c r="G2780" s="13" t="s">
        <v>1147</v>
      </c>
      <c r="H2780" s="13" t="s">
        <v>384</v>
      </c>
      <c r="I2780" s="13" t="s">
        <v>1154</v>
      </c>
      <c r="J2780" s="13" t="s">
        <v>34</v>
      </c>
      <c r="K2780" s="13" t="s">
        <v>28</v>
      </c>
      <c r="L2780" s="13" t="s">
        <v>99</v>
      </c>
      <c r="M2780" s="13" t="s">
        <v>69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1580314042</v>
      </c>
      <c r="C2781" s="12" t="n">
        <v>41091</v>
      </c>
      <c r="D2781" s="12"/>
      <c r="E2781" s="13" t="s">
        <v>621</v>
      </c>
      <c r="F2781" s="13" t="s">
        <v>23</v>
      </c>
      <c r="G2781" s="13" t="s">
        <v>1147</v>
      </c>
      <c r="H2781" s="13" t="s">
        <v>306</v>
      </c>
      <c r="I2781" s="13" t="s">
        <v>895</v>
      </c>
      <c r="J2781" s="13" t="s">
        <v>34</v>
      </c>
      <c r="K2781" s="13" t="s">
        <v>28</v>
      </c>
      <c r="L2781" s="13" t="s">
        <v>30</v>
      </c>
      <c r="M2781" s="13" t="s">
        <v>30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1580315042</v>
      </c>
      <c r="C2782" s="12" t="n">
        <v>41091</v>
      </c>
      <c r="D2782" s="12"/>
      <c r="E2782" s="13" t="s">
        <v>621</v>
      </c>
      <c r="F2782" s="13" t="s">
        <v>23</v>
      </c>
      <c r="G2782" s="13" t="s">
        <v>1147</v>
      </c>
      <c r="H2782" s="13" t="s">
        <v>306</v>
      </c>
      <c r="I2782" s="13" t="s">
        <v>896</v>
      </c>
      <c r="J2782" s="13" t="s">
        <v>34</v>
      </c>
      <c r="K2782" s="13" t="s">
        <v>28</v>
      </c>
      <c r="L2782" s="13" t="s">
        <v>30</v>
      </c>
      <c r="M2782" s="13" t="s">
        <v>30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2020316002</v>
      </c>
      <c r="C2783" s="12" t="n">
        <v>41091</v>
      </c>
      <c r="D2783" s="12" t="s">
        <v>1151</v>
      </c>
      <c r="E2783" s="13" t="s">
        <v>621</v>
      </c>
      <c r="F2783" s="13" t="s">
        <v>23</v>
      </c>
      <c r="G2783" s="13" t="s">
        <v>1147</v>
      </c>
      <c r="H2783" s="13" t="s">
        <v>292</v>
      </c>
      <c r="I2783" s="13" t="s">
        <v>1155</v>
      </c>
      <c r="J2783" s="13" t="s">
        <v>27</v>
      </c>
      <c r="K2783" s="13" t="s">
        <v>28</v>
      </c>
      <c r="L2783" s="13" t="s">
        <v>99</v>
      </c>
      <c r="M2783" s="13" t="s">
        <v>69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7210317002</v>
      </c>
      <c r="C2784" s="12" t="n">
        <v>41091</v>
      </c>
      <c r="D2784" s="12" t="s">
        <v>336</v>
      </c>
      <c r="E2784" s="13" t="s">
        <v>621</v>
      </c>
      <c r="F2784" s="13" t="s">
        <v>23</v>
      </c>
      <c r="G2784" s="13" t="s">
        <v>1147</v>
      </c>
      <c r="H2784" s="13" t="s">
        <v>693</v>
      </c>
      <c r="I2784" s="13" t="s">
        <v>897</v>
      </c>
      <c r="J2784" s="13" t="s">
        <v>27</v>
      </c>
      <c r="K2784" s="13" t="s">
        <v>28</v>
      </c>
      <c r="L2784" s="13" t="s">
        <v>99</v>
      </c>
      <c r="M2784" s="13" t="s">
        <v>69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5810317002</v>
      </c>
      <c r="C2785" s="12" t="n">
        <v>41091</v>
      </c>
      <c r="D2785" s="12" t="s">
        <v>336</v>
      </c>
      <c r="E2785" s="13" t="s">
        <v>621</v>
      </c>
      <c r="F2785" s="13" t="s">
        <v>23</v>
      </c>
      <c r="G2785" s="13" t="s">
        <v>1147</v>
      </c>
      <c r="H2785" s="13" t="s">
        <v>122</v>
      </c>
      <c r="I2785" s="13" t="s">
        <v>897</v>
      </c>
      <c r="J2785" s="13" t="s">
        <v>27</v>
      </c>
      <c r="K2785" s="13" t="s">
        <v>28</v>
      </c>
      <c r="L2785" s="13" t="s">
        <v>99</v>
      </c>
      <c r="M2785" s="13" t="s">
        <v>69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4810317002</v>
      </c>
      <c r="C2786" s="12" t="n">
        <v>41091</v>
      </c>
      <c r="D2786" s="12" t="s">
        <v>336</v>
      </c>
      <c r="E2786" s="13" t="s">
        <v>621</v>
      </c>
      <c r="F2786" s="13" t="s">
        <v>23</v>
      </c>
      <c r="G2786" s="13" t="s">
        <v>1147</v>
      </c>
      <c r="H2786" s="13" t="s">
        <v>165</v>
      </c>
      <c r="I2786" s="13" t="s">
        <v>897</v>
      </c>
      <c r="J2786" s="13" t="s">
        <v>27</v>
      </c>
      <c r="K2786" s="13" t="s">
        <v>28</v>
      </c>
      <c r="L2786" s="13" t="s">
        <v>99</v>
      </c>
      <c r="M2786" s="13" t="s">
        <v>69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1170317002</v>
      </c>
      <c r="C2787" s="12" t="n">
        <v>41091</v>
      </c>
      <c r="D2787" s="12" t="s">
        <v>336</v>
      </c>
      <c r="E2787" s="13" t="s">
        <v>621</v>
      </c>
      <c r="F2787" s="13" t="s">
        <v>23</v>
      </c>
      <c r="G2787" s="13" t="s">
        <v>1147</v>
      </c>
      <c r="H2787" s="13" t="s">
        <v>323</v>
      </c>
      <c r="I2787" s="13" t="s">
        <v>897</v>
      </c>
      <c r="J2787" s="13" t="s">
        <v>27</v>
      </c>
      <c r="K2787" s="13" t="s">
        <v>28</v>
      </c>
      <c r="L2787" s="13" t="s">
        <v>99</v>
      </c>
      <c r="M2787" s="13" t="s">
        <v>69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0160317002</v>
      </c>
      <c r="C2788" s="12" t="n">
        <v>41091</v>
      </c>
      <c r="D2788" s="12"/>
      <c r="E2788" s="13" t="s">
        <v>621</v>
      </c>
      <c r="F2788" s="13" t="s">
        <v>23</v>
      </c>
      <c r="G2788" s="13" t="s">
        <v>1147</v>
      </c>
      <c r="H2788" s="13" t="s">
        <v>362</v>
      </c>
      <c r="I2788" s="13" t="s">
        <v>897</v>
      </c>
      <c r="J2788" s="13" t="s">
        <v>27</v>
      </c>
      <c r="K2788" s="13" t="s">
        <v>28</v>
      </c>
      <c r="L2788" s="13" t="s">
        <v>69</v>
      </c>
      <c r="M2788" s="13" t="s">
        <v>99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1420318042</v>
      </c>
      <c r="C2789" s="12" t="n">
        <v>43648</v>
      </c>
      <c r="D2789" s="12"/>
      <c r="E2789" s="13" t="s">
        <v>621</v>
      </c>
      <c r="F2789" s="13" t="s">
        <v>23</v>
      </c>
      <c r="G2789" s="13" t="s">
        <v>1147</v>
      </c>
      <c r="H2789" s="13" t="s">
        <v>310</v>
      </c>
      <c r="I2789" s="13" t="s">
        <v>924</v>
      </c>
      <c r="J2789" s="13" t="s">
        <v>34</v>
      </c>
      <c r="K2789" s="13" t="s">
        <v>28</v>
      </c>
      <c r="L2789" s="13" t="s">
        <v>99</v>
      </c>
      <c r="M2789" s="13" t="s">
        <v>99</v>
      </c>
      <c r="N2789" s="13" t="s">
        <v>31</v>
      </c>
      <c r="O2789" s="13" t="n">
        <v>0</v>
      </c>
      <c r="P2789" s="13" t="n">
        <v>3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1140318002</v>
      </c>
      <c r="C2790" s="12" t="n">
        <v>41091</v>
      </c>
      <c r="D2790" s="12" t="s">
        <v>1018</v>
      </c>
      <c r="E2790" s="13" t="s">
        <v>621</v>
      </c>
      <c r="F2790" s="13" t="s">
        <v>23</v>
      </c>
      <c r="G2790" s="13" t="s">
        <v>1147</v>
      </c>
      <c r="H2790" s="13" t="s">
        <v>327</v>
      </c>
      <c r="I2790" s="13" t="s">
        <v>924</v>
      </c>
      <c r="J2790" s="13" t="s">
        <v>27</v>
      </c>
      <c r="K2790" s="13" t="s">
        <v>28</v>
      </c>
      <c r="L2790" s="13" t="s">
        <v>99</v>
      </c>
      <c r="M2790" s="13" t="s">
        <v>69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4760319012</v>
      </c>
      <c r="C2791" s="12" t="n">
        <v>41091</v>
      </c>
      <c r="D2791" s="12"/>
      <c r="E2791" s="13" t="s">
        <v>621</v>
      </c>
      <c r="F2791" s="13" t="s">
        <v>23</v>
      </c>
      <c r="G2791" s="13" t="s">
        <v>1147</v>
      </c>
      <c r="H2791" s="13" t="s">
        <v>168</v>
      </c>
      <c r="I2791" s="13" t="s">
        <v>899</v>
      </c>
      <c r="J2791" s="13" t="s">
        <v>55</v>
      </c>
      <c r="K2791" s="13" t="s">
        <v>28</v>
      </c>
      <c r="L2791" s="13" t="s">
        <v>99</v>
      </c>
      <c r="M2791" s="13" t="s">
        <v>69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4760320012</v>
      </c>
      <c r="C2792" s="12" t="n">
        <v>41091</v>
      </c>
      <c r="D2792" s="12"/>
      <c r="E2792" s="13" t="s">
        <v>621</v>
      </c>
      <c r="F2792" s="13" t="s">
        <v>23</v>
      </c>
      <c r="G2792" s="13" t="s">
        <v>1147</v>
      </c>
      <c r="H2792" s="13" t="s">
        <v>168</v>
      </c>
      <c r="I2792" s="13" t="s">
        <v>900</v>
      </c>
      <c r="J2792" s="13" t="s">
        <v>55</v>
      </c>
      <c r="K2792" s="13" t="s">
        <v>28</v>
      </c>
      <c r="L2792" s="13" t="s">
        <v>99</v>
      </c>
      <c r="M2792" s="13" t="s">
        <v>69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6740321012</v>
      </c>
      <c r="C2793" s="12" t="n">
        <v>41091</v>
      </c>
      <c r="D2793" s="12"/>
      <c r="E2793" s="13" t="s">
        <v>621</v>
      </c>
      <c r="F2793" s="13" t="s">
        <v>23</v>
      </c>
      <c r="G2793" s="13" t="s">
        <v>1147</v>
      </c>
      <c r="H2793" s="13" t="s">
        <v>70</v>
      </c>
      <c r="I2793" s="13" t="s">
        <v>901</v>
      </c>
      <c r="J2793" s="13" t="s">
        <v>55</v>
      </c>
      <c r="K2793" s="13" t="s">
        <v>28</v>
      </c>
      <c r="L2793" s="13" t="s">
        <v>99</v>
      </c>
      <c r="M2793" s="13" t="s">
        <v>69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5080321012</v>
      </c>
      <c r="C2794" s="12" t="n">
        <v>41091</v>
      </c>
      <c r="D2794" s="12"/>
      <c r="E2794" s="13" t="s">
        <v>621</v>
      </c>
      <c r="F2794" s="13" t="s">
        <v>23</v>
      </c>
      <c r="G2794" s="13" t="s">
        <v>1147</v>
      </c>
      <c r="H2794" s="13" t="s">
        <v>149</v>
      </c>
      <c r="I2794" s="13" t="s">
        <v>901</v>
      </c>
      <c r="J2794" s="13" t="s">
        <v>55</v>
      </c>
      <c r="K2794" s="13" t="s">
        <v>28</v>
      </c>
      <c r="L2794" s="13" t="s">
        <v>99</v>
      </c>
      <c r="M2794" s="13" t="s">
        <v>69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7280322011</v>
      </c>
      <c r="C2795" s="12" t="n">
        <v>41640</v>
      </c>
      <c r="D2795" s="12"/>
      <c r="E2795" s="13" t="s">
        <v>621</v>
      </c>
      <c r="F2795" s="13" t="s">
        <v>23</v>
      </c>
      <c r="G2795" s="13" t="s">
        <v>1147</v>
      </c>
      <c r="H2795" s="13" t="s">
        <v>42</v>
      </c>
      <c r="I2795" s="13" t="s">
        <v>8</v>
      </c>
      <c r="J2795" s="13" t="s">
        <v>55</v>
      </c>
      <c r="K2795" s="13" t="s">
        <v>51</v>
      </c>
      <c r="L2795" s="13" t="s">
        <v>99</v>
      </c>
      <c r="M2795" s="13" t="s">
        <v>99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NÃO</v>
      </c>
      <c r="B2796" s="11" t="n">
        <v>11307140322031</v>
      </c>
      <c r="C2796" s="12" t="n">
        <v>41640</v>
      </c>
      <c r="D2796" s="12"/>
      <c r="E2796" s="13" t="s">
        <v>621</v>
      </c>
      <c r="F2796" s="13" t="s">
        <v>23</v>
      </c>
      <c r="G2796" s="13" t="s">
        <v>1147</v>
      </c>
      <c r="H2796" s="13" t="s">
        <v>48</v>
      </c>
      <c r="I2796" s="13" t="s">
        <v>8</v>
      </c>
      <c r="J2796" s="13" t="s">
        <v>49</v>
      </c>
      <c r="K2796" s="13" t="s">
        <v>51</v>
      </c>
      <c r="L2796" s="13" t="s">
        <v>99</v>
      </c>
      <c r="M2796" s="13" t="s">
        <v>99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0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NÃO</v>
      </c>
    </row>
    <row r="2797" customFormat="false" ht="15" hidden="false" customHeight="false" outlineLevel="0" collapsed="false">
      <c r="A2797" s="10" t="str">
        <f aca="false">IF(B2797="","",Y2797)</f>
        <v>NÃO</v>
      </c>
      <c r="B2797" s="11" t="n">
        <v>11307100322031</v>
      </c>
      <c r="C2797" s="12" t="n">
        <v>41640</v>
      </c>
      <c r="D2797" s="12"/>
      <c r="E2797" s="13" t="s">
        <v>621</v>
      </c>
      <c r="F2797" s="13" t="s">
        <v>23</v>
      </c>
      <c r="G2797" s="13" t="s">
        <v>1147</v>
      </c>
      <c r="H2797" s="13" t="s">
        <v>60</v>
      </c>
      <c r="I2797" s="13" t="s">
        <v>8</v>
      </c>
      <c r="J2797" s="13" t="s">
        <v>49</v>
      </c>
      <c r="K2797" s="13" t="s">
        <v>51</v>
      </c>
      <c r="L2797" s="13" t="s">
        <v>99</v>
      </c>
      <c r="M2797" s="13" t="s">
        <v>99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0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NÃO</v>
      </c>
    </row>
    <row r="2798" customFormat="false" ht="15" hidden="false" customHeight="false" outlineLevel="0" collapsed="false">
      <c r="A2798" s="10" t="str">
        <f aca="false">IF(B2798="","",Y2798)</f>
        <v>NÃO</v>
      </c>
      <c r="B2798" s="11" t="n">
        <v>11306740322012</v>
      </c>
      <c r="C2798" s="12" t="n">
        <v>41091</v>
      </c>
      <c r="D2798" s="12"/>
      <c r="E2798" s="13" t="s">
        <v>621</v>
      </c>
      <c r="F2798" s="13" t="s">
        <v>23</v>
      </c>
      <c r="G2798" s="13" t="s">
        <v>1147</v>
      </c>
      <c r="H2798" s="13" t="s">
        <v>70</v>
      </c>
      <c r="I2798" s="13" t="s">
        <v>8</v>
      </c>
      <c r="J2798" s="13" t="s">
        <v>55</v>
      </c>
      <c r="K2798" s="13" t="s">
        <v>28</v>
      </c>
      <c r="L2798" s="13" t="s">
        <v>99</v>
      </c>
      <c r="M2798" s="13" t="s">
        <v>69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0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NÃO</v>
      </c>
    </row>
    <row r="2799" customFormat="false" ht="15" hidden="false" customHeight="false" outlineLevel="0" collapsed="false">
      <c r="A2799" s="10" t="str">
        <f aca="false">IF(B2799="","",Y2799)</f>
        <v>NÃO</v>
      </c>
      <c r="B2799" s="11" t="n">
        <v>11306740322022</v>
      </c>
      <c r="C2799" s="12" t="n">
        <v>41640</v>
      </c>
      <c r="D2799" s="12"/>
      <c r="E2799" s="13" t="s">
        <v>621</v>
      </c>
      <c r="F2799" s="13" t="s">
        <v>23</v>
      </c>
      <c r="G2799" s="13" t="s">
        <v>1147</v>
      </c>
      <c r="H2799" s="13" t="s">
        <v>70</v>
      </c>
      <c r="I2799" s="13" t="s">
        <v>8</v>
      </c>
      <c r="J2799" s="13" t="s">
        <v>62</v>
      </c>
      <c r="K2799" s="13" t="s">
        <v>28</v>
      </c>
      <c r="L2799" s="13" t="s">
        <v>99</v>
      </c>
      <c r="M2799" s="13" t="s">
        <v>99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0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NÃO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11306740322011</v>
      </c>
      <c r="C2800" s="12" t="n">
        <v>41640</v>
      </c>
      <c r="D2800" s="12"/>
      <c r="E2800" s="13" t="s">
        <v>621</v>
      </c>
      <c r="F2800" s="13" t="s">
        <v>23</v>
      </c>
      <c r="G2800" s="13" t="s">
        <v>1147</v>
      </c>
      <c r="H2800" s="13" t="s">
        <v>70</v>
      </c>
      <c r="I2800" s="13" t="s">
        <v>8</v>
      </c>
      <c r="J2800" s="13" t="s">
        <v>55</v>
      </c>
      <c r="K2800" s="13" t="s">
        <v>51</v>
      </c>
      <c r="L2800" s="13" t="s">
        <v>99</v>
      </c>
      <c r="M2800" s="13" t="s">
        <v>99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306720322022</v>
      </c>
      <c r="C2801" s="12" t="n">
        <v>41640</v>
      </c>
      <c r="D2801" s="12" t="s">
        <v>336</v>
      </c>
      <c r="E2801" s="13" t="s">
        <v>621</v>
      </c>
      <c r="F2801" s="13" t="s">
        <v>23</v>
      </c>
      <c r="G2801" s="13" t="s">
        <v>1147</v>
      </c>
      <c r="H2801" s="13" t="s">
        <v>71</v>
      </c>
      <c r="I2801" s="13" t="s">
        <v>8</v>
      </c>
      <c r="J2801" s="13" t="s">
        <v>62</v>
      </c>
      <c r="K2801" s="13" t="s">
        <v>28</v>
      </c>
      <c r="L2801" s="13" t="s">
        <v>99</v>
      </c>
      <c r="M2801" s="13" t="s">
        <v>99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305080322012</v>
      </c>
      <c r="C2802" s="12" t="n">
        <v>41091</v>
      </c>
      <c r="D2802" s="12"/>
      <c r="E2802" s="13" t="s">
        <v>621</v>
      </c>
      <c r="F2802" s="13" t="s">
        <v>23</v>
      </c>
      <c r="G2802" s="13" t="s">
        <v>1147</v>
      </c>
      <c r="H2802" s="13" t="s">
        <v>149</v>
      </c>
      <c r="I2802" s="13" t="s">
        <v>8</v>
      </c>
      <c r="J2802" s="13" t="s">
        <v>55</v>
      </c>
      <c r="K2802" s="13" t="s">
        <v>28</v>
      </c>
      <c r="L2802" s="13" t="s">
        <v>99</v>
      </c>
      <c r="M2802" s="13" t="s">
        <v>69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11305080322022</v>
      </c>
      <c r="C2803" s="12" t="n">
        <v>41640</v>
      </c>
      <c r="D2803" s="12"/>
      <c r="E2803" s="13" t="s">
        <v>621</v>
      </c>
      <c r="F2803" s="13" t="s">
        <v>23</v>
      </c>
      <c r="G2803" s="13" t="s">
        <v>1147</v>
      </c>
      <c r="H2803" s="13" t="s">
        <v>149</v>
      </c>
      <c r="I2803" s="13" t="s">
        <v>8</v>
      </c>
      <c r="J2803" s="13" t="s">
        <v>62</v>
      </c>
      <c r="K2803" s="13" t="s">
        <v>28</v>
      </c>
      <c r="L2803" s="13" t="s">
        <v>99</v>
      </c>
      <c r="M2803" s="13" t="s">
        <v>99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0</v>
      </c>
      <c r="S2803" s="14" t="n">
        <f aca="false">IF(ISERROR(VLOOKUP(G2803,Geodésicas!F:F,1,0)),1,0)</f>
        <v>1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11305080322011</v>
      </c>
      <c r="C2804" s="12" t="n">
        <v>41640</v>
      </c>
      <c r="D2804" s="12"/>
      <c r="E2804" s="13" t="s">
        <v>621</v>
      </c>
      <c r="F2804" s="13" t="s">
        <v>23</v>
      </c>
      <c r="G2804" s="13" t="s">
        <v>1147</v>
      </c>
      <c r="H2804" s="13" t="s">
        <v>149</v>
      </c>
      <c r="I2804" s="13" t="s">
        <v>8</v>
      </c>
      <c r="J2804" s="13" t="s">
        <v>55</v>
      </c>
      <c r="K2804" s="13" t="s">
        <v>51</v>
      </c>
      <c r="L2804" s="13" t="s">
        <v>99</v>
      </c>
      <c r="M2804" s="13" t="s">
        <v>99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0</v>
      </c>
      <c r="S2804" s="14" t="n">
        <f aca="false">IF(ISERROR(VLOOKUP(G2804,Geodésicas!F:F,1,0)),1,0)</f>
        <v>1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11304760322011</v>
      </c>
      <c r="C2805" s="12" t="n">
        <v>41640</v>
      </c>
      <c r="D2805" s="12"/>
      <c r="E2805" s="13" t="s">
        <v>621</v>
      </c>
      <c r="F2805" s="13" t="s">
        <v>23</v>
      </c>
      <c r="G2805" s="13" t="s">
        <v>1147</v>
      </c>
      <c r="H2805" s="13" t="s">
        <v>168</v>
      </c>
      <c r="I2805" s="13" t="s">
        <v>8</v>
      </c>
      <c r="J2805" s="13" t="s">
        <v>55</v>
      </c>
      <c r="K2805" s="13" t="s">
        <v>51</v>
      </c>
      <c r="L2805" s="13" t="s">
        <v>99</v>
      </c>
      <c r="M2805" s="13" t="s">
        <v>99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0</v>
      </c>
      <c r="S2805" s="14" t="n">
        <f aca="false">IF(ISERROR(VLOOKUP(G2805,Geodésicas!F:F,1,0)),1,0)</f>
        <v>1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11304720322011</v>
      </c>
      <c r="C2806" s="12" t="n">
        <v>41640</v>
      </c>
      <c r="D2806" s="12"/>
      <c r="E2806" s="13" t="s">
        <v>621</v>
      </c>
      <c r="F2806" s="13" t="s">
        <v>23</v>
      </c>
      <c r="G2806" s="13" t="s">
        <v>1147</v>
      </c>
      <c r="H2806" s="13" t="s">
        <v>171</v>
      </c>
      <c r="I2806" s="13" t="s">
        <v>8</v>
      </c>
      <c r="J2806" s="13" t="s">
        <v>55</v>
      </c>
      <c r="K2806" s="13" t="s">
        <v>51</v>
      </c>
      <c r="L2806" s="13" t="s">
        <v>99</v>
      </c>
      <c r="M2806" s="13" t="s">
        <v>99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0</v>
      </c>
      <c r="S2806" s="14" t="n">
        <f aca="false">IF(ISERROR(VLOOKUP(G2806,Geodésicas!F:F,1,0)),1,0)</f>
        <v>1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11304100322012</v>
      </c>
      <c r="C2807" s="12" t="n">
        <v>41640</v>
      </c>
      <c r="D2807" s="12"/>
      <c r="E2807" s="13" t="s">
        <v>621</v>
      </c>
      <c r="F2807" s="13" t="s">
        <v>23</v>
      </c>
      <c r="G2807" s="13" t="s">
        <v>1147</v>
      </c>
      <c r="H2807" s="13" t="s">
        <v>197</v>
      </c>
      <c r="I2807" s="13" t="s">
        <v>8</v>
      </c>
      <c r="J2807" s="13" t="s">
        <v>55</v>
      </c>
      <c r="K2807" s="13" t="s">
        <v>28</v>
      </c>
      <c r="L2807" s="13" t="s">
        <v>99</v>
      </c>
      <c r="M2807" s="13" t="s">
        <v>99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0</v>
      </c>
      <c r="S2807" s="14" t="n">
        <f aca="false">IF(ISERROR(VLOOKUP(G2807,Geodésicas!F:F,1,0)),1,0)</f>
        <v>1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11303880322011</v>
      </c>
      <c r="C2808" s="12" t="n">
        <v>41640</v>
      </c>
      <c r="D2808" s="12"/>
      <c r="E2808" s="13" t="s">
        <v>621</v>
      </c>
      <c r="F2808" s="13" t="s">
        <v>23</v>
      </c>
      <c r="G2808" s="13" t="s">
        <v>1147</v>
      </c>
      <c r="H2808" s="13" t="s">
        <v>214</v>
      </c>
      <c r="I2808" s="13" t="s">
        <v>8</v>
      </c>
      <c r="J2808" s="13" t="s">
        <v>55</v>
      </c>
      <c r="K2808" s="13" t="s">
        <v>51</v>
      </c>
      <c r="L2808" s="13" t="s">
        <v>99</v>
      </c>
      <c r="M2808" s="13" t="s">
        <v>99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0</v>
      </c>
      <c r="S2808" s="14" t="n">
        <f aca="false">IF(ISERROR(VLOOKUP(G2808,Geodésicas!F:F,1,0)),1,0)</f>
        <v>1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11303760322022</v>
      </c>
      <c r="C2809" s="12" t="n">
        <v>41640</v>
      </c>
      <c r="D2809" s="12"/>
      <c r="E2809" s="13" t="s">
        <v>621</v>
      </c>
      <c r="F2809" s="13" t="s">
        <v>23</v>
      </c>
      <c r="G2809" s="13" t="s">
        <v>1147</v>
      </c>
      <c r="H2809" s="13" t="s">
        <v>225</v>
      </c>
      <c r="I2809" s="13" t="s">
        <v>8</v>
      </c>
      <c r="J2809" s="13" t="s">
        <v>62</v>
      </c>
      <c r="K2809" s="13" t="s">
        <v>28</v>
      </c>
      <c r="L2809" s="13" t="s">
        <v>99</v>
      </c>
      <c r="M2809" s="13" t="s">
        <v>99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0</v>
      </c>
      <c r="S2809" s="14" t="n">
        <f aca="false">IF(ISERROR(VLOOKUP(G2809,Geodésicas!F:F,1,0)),1,0)</f>
        <v>1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11303760322031</v>
      </c>
      <c r="C2810" s="12" t="n">
        <v>41640</v>
      </c>
      <c r="D2810" s="12"/>
      <c r="E2810" s="13" t="s">
        <v>621</v>
      </c>
      <c r="F2810" s="13" t="s">
        <v>23</v>
      </c>
      <c r="G2810" s="13" t="s">
        <v>1147</v>
      </c>
      <c r="H2810" s="13" t="s">
        <v>225</v>
      </c>
      <c r="I2810" s="13" t="s">
        <v>8</v>
      </c>
      <c r="J2810" s="13" t="s">
        <v>49</v>
      </c>
      <c r="K2810" s="13" t="s">
        <v>51</v>
      </c>
      <c r="L2810" s="13" t="s">
        <v>99</v>
      </c>
      <c r="M2810" s="13" t="s">
        <v>99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0</v>
      </c>
      <c r="S2810" s="14" t="n">
        <f aca="false">IF(ISERROR(VLOOKUP(G2810,Geodésicas!F:F,1,0)),1,0)</f>
        <v>1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11302320322031</v>
      </c>
      <c r="C2811" s="12" t="n">
        <v>41640</v>
      </c>
      <c r="D2811" s="12"/>
      <c r="E2811" s="13" t="s">
        <v>621</v>
      </c>
      <c r="F2811" s="13" t="s">
        <v>23</v>
      </c>
      <c r="G2811" s="13" t="s">
        <v>1147</v>
      </c>
      <c r="H2811" s="13" t="s">
        <v>283</v>
      </c>
      <c r="I2811" s="13" t="s">
        <v>8</v>
      </c>
      <c r="J2811" s="13" t="s">
        <v>49</v>
      </c>
      <c r="K2811" s="13" t="s">
        <v>51</v>
      </c>
      <c r="L2811" s="13" t="s">
        <v>99</v>
      </c>
      <c r="M2811" s="13" t="s">
        <v>99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0</v>
      </c>
      <c r="S2811" s="14" t="n">
        <f aca="false">IF(ISERROR(VLOOKUP(G2811,Geodésicas!F:F,1,0)),1,0)</f>
        <v>1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11302080322012</v>
      </c>
      <c r="C2812" s="12" t="n">
        <v>41640</v>
      </c>
      <c r="D2812" s="12" t="s">
        <v>336</v>
      </c>
      <c r="E2812" s="13" t="s">
        <v>621</v>
      </c>
      <c r="F2812" s="13" t="s">
        <v>23</v>
      </c>
      <c r="G2812" s="13" t="s">
        <v>1147</v>
      </c>
      <c r="H2812" s="13" t="s">
        <v>291</v>
      </c>
      <c r="I2812" s="13" t="s">
        <v>8</v>
      </c>
      <c r="J2812" s="13" t="s">
        <v>55</v>
      </c>
      <c r="K2812" s="13" t="s">
        <v>28</v>
      </c>
      <c r="L2812" s="13" t="s">
        <v>99</v>
      </c>
      <c r="M2812" s="13" t="s">
        <v>99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0</v>
      </c>
      <c r="S2812" s="14" t="n">
        <f aca="false">IF(ISERROR(VLOOKUP(G2812,Geodésicas!F:F,1,0)),1,0)</f>
        <v>1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11301860322031</v>
      </c>
      <c r="C2813" s="12" t="n">
        <v>41640</v>
      </c>
      <c r="D2813" s="12"/>
      <c r="E2813" s="13" t="s">
        <v>621</v>
      </c>
      <c r="F2813" s="13" t="s">
        <v>23</v>
      </c>
      <c r="G2813" s="13" t="s">
        <v>1147</v>
      </c>
      <c r="H2813" s="13" t="s">
        <v>299</v>
      </c>
      <c r="I2813" s="13" t="s">
        <v>8</v>
      </c>
      <c r="J2813" s="13" t="s">
        <v>49</v>
      </c>
      <c r="K2813" s="13" t="s">
        <v>51</v>
      </c>
      <c r="L2813" s="13" t="s">
        <v>99</v>
      </c>
      <c r="M2813" s="13" t="s">
        <v>99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0</v>
      </c>
      <c r="S2813" s="14" t="n">
        <f aca="false">IF(ISERROR(VLOOKUP(G2813,Geodésicas!F:F,1,0)),1,0)</f>
        <v>1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11301580322011</v>
      </c>
      <c r="C2814" s="12" t="n">
        <v>41640</v>
      </c>
      <c r="D2814" s="12"/>
      <c r="E2814" s="13" t="s">
        <v>621</v>
      </c>
      <c r="F2814" s="13" t="s">
        <v>23</v>
      </c>
      <c r="G2814" s="13" t="s">
        <v>1147</v>
      </c>
      <c r="H2814" s="13" t="s">
        <v>306</v>
      </c>
      <c r="I2814" s="13" t="s">
        <v>8</v>
      </c>
      <c r="J2814" s="13" t="s">
        <v>55</v>
      </c>
      <c r="K2814" s="13" t="s">
        <v>51</v>
      </c>
      <c r="L2814" s="13" t="s">
        <v>30</v>
      </c>
      <c r="M2814" s="13" t="s">
        <v>30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0</v>
      </c>
      <c r="S2814" s="14" t="n">
        <f aca="false">IF(ISERROR(VLOOKUP(G2814,Geodésicas!F:F,1,0)),1,0)</f>
        <v>1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11301000322031</v>
      </c>
      <c r="C2815" s="12" t="n">
        <v>41640</v>
      </c>
      <c r="D2815" s="12"/>
      <c r="E2815" s="13" t="s">
        <v>621</v>
      </c>
      <c r="F2815" s="13" t="s">
        <v>23</v>
      </c>
      <c r="G2815" s="13" t="s">
        <v>1147</v>
      </c>
      <c r="H2815" s="13" t="s">
        <v>330</v>
      </c>
      <c r="I2815" s="13" t="s">
        <v>8</v>
      </c>
      <c r="J2815" s="13" t="s">
        <v>49</v>
      </c>
      <c r="K2815" s="13" t="s">
        <v>51</v>
      </c>
      <c r="L2815" s="13" t="s">
        <v>99</v>
      </c>
      <c r="M2815" s="13" t="s">
        <v>99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0</v>
      </c>
      <c r="S2815" s="14" t="n">
        <f aca="false">IF(ISERROR(VLOOKUP(G2815,Geodésicas!F:F,1,0)),1,0)</f>
        <v>1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11300900322011</v>
      </c>
      <c r="C2816" s="12" t="n">
        <v>41640</v>
      </c>
      <c r="D2816" s="12"/>
      <c r="E2816" s="13" t="s">
        <v>621</v>
      </c>
      <c r="F2816" s="13" t="s">
        <v>23</v>
      </c>
      <c r="G2816" s="13" t="s">
        <v>1147</v>
      </c>
      <c r="H2816" s="13" t="s">
        <v>334</v>
      </c>
      <c r="I2816" s="13" t="s">
        <v>8</v>
      </c>
      <c r="J2816" s="13" t="s">
        <v>55</v>
      </c>
      <c r="K2816" s="13" t="s">
        <v>51</v>
      </c>
      <c r="L2816" s="13" t="s">
        <v>99</v>
      </c>
      <c r="M2816" s="13" t="s">
        <v>99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0</v>
      </c>
      <c r="S2816" s="14" t="n">
        <f aca="false">IF(ISERROR(VLOOKUP(G2816,Geodésicas!F:F,1,0)),1,0)</f>
        <v>1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11300640322011</v>
      </c>
      <c r="C2817" s="12" t="n">
        <v>41640</v>
      </c>
      <c r="D2817" s="12"/>
      <c r="E2817" s="13" t="s">
        <v>621</v>
      </c>
      <c r="F2817" s="13" t="s">
        <v>23</v>
      </c>
      <c r="G2817" s="13" t="s">
        <v>1147</v>
      </c>
      <c r="H2817" s="13" t="s">
        <v>342</v>
      </c>
      <c r="I2817" s="13" t="s">
        <v>8</v>
      </c>
      <c r="J2817" s="13" t="s">
        <v>55</v>
      </c>
      <c r="K2817" s="13" t="s">
        <v>51</v>
      </c>
      <c r="L2817" s="13" t="s">
        <v>99</v>
      </c>
      <c r="M2817" s="13" t="s">
        <v>99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0</v>
      </c>
      <c r="S2817" s="14" t="n">
        <f aca="false">IF(ISERROR(VLOOKUP(G2817,Geodésicas!F:F,1,0)),1,0)</f>
        <v>1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11300580322012</v>
      </c>
      <c r="C2818" s="12" t="n">
        <v>41640</v>
      </c>
      <c r="D2818" s="12"/>
      <c r="E2818" s="13" t="s">
        <v>621</v>
      </c>
      <c r="F2818" s="13" t="s">
        <v>23</v>
      </c>
      <c r="G2818" s="13" t="s">
        <v>1147</v>
      </c>
      <c r="H2818" s="13" t="s">
        <v>349</v>
      </c>
      <c r="I2818" s="13" t="s">
        <v>8</v>
      </c>
      <c r="J2818" s="13" t="s">
        <v>55</v>
      </c>
      <c r="K2818" s="13" t="s">
        <v>28</v>
      </c>
      <c r="L2818" s="13" t="s">
        <v>99</v>
      </c>
      <c r="M2818" s="13" t="s">
        <v>99</v>
      </c>
      <c r="N2818" s="13" t="s">
        <v>31</v>
      </c>
      <c r="O2818" s="13" t="n">
        <v>0</v>
      </c>
      <c r="P2818" s="13" t="n">
        <v>4</v>
      </c>
      <c r="Q2818" s="13" t="str">
        <f aca="false">IF(X2818=1,Geodésicas!$H$2,"")</f>
        <v/>
      </c>
      <c r="R2818" s="14" t="n">
        <f aca="false">IF(ISERROR(VLOOKUP(E2818,Geodésicas!A:A,1,0)),0,1)</f>
        <v>0</v>
      </c>
      <c r="S2818" s="14" t="n">
        <f aca="false">IF(ISERROR(VLOOKUP(G2818,Geodésicas!F:F,1,0)),1,0)</f>
        <v>1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11300380322012</v>
      </c>
      <c r="C2819" s="12" t="n">
        <v>41640</v>
      </c>
      <c r="D2819" s="12" t="s">
        <v>1151</v>
      </c>
      <c r="E2819" s="13" t="s">
        <v>621</v>
      </c>
      <c r="F2819" s="13" t="s">
        <v>23</v>
      </c>
      <c r="G2819" s="13" t="s">
        <v>1147</v>
      </c>
      <c r="H2819" s="13" t="s">
        <v>357</v>
      </c>
      <c r="I2819" s="13" t="s">
        <v>8</v>
      </c>
      <c r="J2819" s="13" t="s">
        <v>55</v>
      </c>
      <c r="K2819" s="13" t="s">
        <v>28</v>
      </c>
      <c r="L2819" s="13" t="s">
        <v>99</v>
      </c>
      <c r="M2819" s="13" t="s">
        <v>99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0</v>
      </c>
      <c r="S2819" s="14" t="n">
        <f aca="false">IF(ISERROR(VLOOKUP(G2819,Geodésicas!F:F,1,0)),1,0)</f>
        <v>1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11305900323002</v>
      </c>
      <c r="C2820" s="12" t="n">
        <v>41091</v>
      </c>
      <c r="D2820" s="12" t="s">
        <v>336</v>
      </c>
      <c r="E2820" s="13" t="s">
        <v>621</v>
      </c>
      <c r="F2820" s="13" t="s">
        <v>23</v>
      </c>
      <c r="G2820" s="13" t="s">
        <v>1147</v>
      </c>
      <c r="H2820" s="13" t="s">
        <v>628</v>
      </c>
      <c r="I2820" s="13" t="s">
        <v>1156</v>
      </c>
      <c r="J2820" s="13" t="s">
        <v>27</v>
      </c>
      <c r="K2820" s="13" t="s">
        <v>28</v>
      </c>
      <c r="L2820" s="13" t="s">
        <v>99</v>
      </c>
      <c r="M2820" s="13" t="s">
        <v>69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0</v>
      </c>
      <c r="S2820" s="14" t="n">
        <f aca="false">IF(ISERROR(VLOOKUP(G2820,Geodésicas!F:F,1,0)),1,0)</f>
        <v>1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11307280324012</v>
      </c>
      <c r="C2821" s="12" t="n">
        <v>41091</v>
      </c>
      <c r="D2821" s="12"/>
      <c r="E2821" s="13" t="s">
        <v>621</v>
      </c>
      <c r="F2821" s="13" t="s">
        <v>23</v>
      </c>
      <c r="G2821" s="13" t="s">
        <v>1147</v>
      </c>
      <c r="H2821" s="13" t="s">
        <v>42</v>
      </c>
      <c r="I2821" s="13" t="s">
        <v>902</v>
      </c>
      <c r="J2821" s="13" t="s">
        <v>55</v>
      </c>
      <c r="K2821" s="13" t="s">
        <v>28</v>
      </c>
      <c r="L2821" s="13" t="s">
        <v>655</v>
      </c>
      <c r="M2821" s="13" t="s">
        <v>69</v>
      </c>
      <c r="N2821" s="13" t="s">
        <v>31</v>
      </c>
      <c r="O2821" s="13" t="n">
        <v>0</v>
      </c>
      <c r="P2821" s="13" t="n">
        <v>3</v>
      </c>
      <c r="Q2821" s="13" t="str">
        <f aca="false">IF(X2821=1,Geodésicas!$H$2,"")</f>
        <v/>
      </c>
      <c r="R2821" s="14" t="n">
        <f aca="false">IF(ISERROR(VLOOKUP(E2821,Geodésicas!A:A,1,0)),0,1)</f>
        <v>0</v>
      </c>
      <c r="S2821" s="14" t="n">
        <f aca="false">IF(ISERROR(VLOOKUP(G2821,Geodésicas!F:F,1,0)),1,0)</f>
        <v>1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11307280325012</v>
      </c>
      <c r="C2822" s="12" t="n">
        <v>41091</v>
      </c>
      <c r="D2822" s="12"/>
      <c r="E2822" s="13" t="s">
        <v>621</v>
      </c>
      <c r="F2822" s="13" t="s">
        <v>23</v>
      </c>
      <c r="G2822" s="13" t="s">
        <v>1147</v>
      </c>
      <c r="H2822" s="13" t="s">
        <v>42</v>
      </c>
      <c r="I2822" s="13" t="s">
        <v>1025</v>
      </c>
      <c r="J2822" s="13" t="s">
        <v>55</v>
      </c>
      <c r="K2822" s="13" t="s">
        <v>28</v>
      </c>
      <c r="L2822" s="13" t="s">
        <v>655</v>
      </c>
      <c r="M2822" s="13" t="s">
        <v>69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0</v>
      </c>
      <c r="S2822" s="14" t="n">
        <f aca="false">IF(ISERROR(VLOOKUP(G2822,Geodésicas!F:F,1,0)),1,0)</f>
        <v>1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11307280326012</v>
      </c>
      <c r="C2823" s="12" t="n">
        <v>41091</v>
      </c>
      <c r="D2823" s="12"/>
      <c r="E2823" s="13" t="s">
        <v>621</v>
      </c>
      <c r="F2823" s="13" t="s">
        <v>23</v>
      </c>
      <c r="G2823" s="13" t="s">
        <v>1147</v>
      </c>
      <c r="H2823" s="13" t="s">
        <v>42</v>
      </c>
      <c r="I2823" s="13" t="s">
        <v>1026</v>
      </c>
      <c r="J2823" s="13" t="s">
        <v>55</v>
      </c>
      <c r="K2823" s="13" t="s">
        <v>28</v>
      </c>
      <c r="L2823" s="13" t="s">
        <v>655</v>
      </c>
      <c r="M2823" s="13" t="s">
        <v>69</v>
      </c>
      <c r="N2823" s="13" t="s">
        <v>31</v>
      </c>
      <c r="O2823" s="13" t="n">
        <v>0</v>
      </c>
      <c r="P2823" s="13" t="n">
        <v>3</v>
      </c>
      <c r="Q2823" s="13" t="str">
        <f aca="false">IF(X2823=1,Geodésicas!$H$2,"")</f>
        <v/>
      </c>
      <c r="R2823" s="14" t="n">
        <f aca="false">IF(ISERROR(VLOOKUP(E2823,Geodésicas!A:A,1,0)),0,1)</f>
        <v>0</v>
      </c>
      <c r="S2823" s="14" t="n">
        <f aca="false">IF(ISERROR(VLOOKUP(G2823,Geodésicas!F:F,1,0)),1,0)</f>
        <v>1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11301420354042</v>
      </c>
      <c r="C2824" s="12" t="n">
        <v>41640</v>
      </c>
      <c r="D2824" s="12"/>
      <c r="E2824" s="13" t="s">
        <v>621</v>
      </c>
      <c r="F2824" s="13" t="s">
        <v>23</v>
      </c>
      <c r="G2824" s="13" t="s">
        <v>1147</v>
      </c>
      <c r="H2824" s="13" t="s">
        <v>310</v>
      </c>
      <c r="I2824" s="13" t="s">
        <v>925</v>
      </c>
      <c r="J2824" s="13" t="s">
        <v>34</v>
      </c>
      <c r="K2824" s="13" t="s">
        <v>28</v>
      </c>
      <c r="L2824" s="13" t="s">
        <v>99</v>
      </c>
      <c r="M2824" s="13" t="s">
        <v>99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0</v>
      </c>
      <c r="S2824" s="14" t="n">
        <f aca="false">IF(ISERROR(VLOOKUP(G2824,Geodésicas!F:F,1,0)),1,0)</f>
        <v>1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SIM</v>
      </c>
      <c r="B2825" s="11" t="n">
        <v>23989980000002</v>
      </c>
      <c r="C2825" s="12" t="n">
        <v>41275</v>
      </c>
      <c r="D2825" s="12" t="s">
        <v>1140</v>
      </c>
      <c r="E2825" s="13" t="s">
        <v>557</v>
      </c>
      <c r="F2825" s="13" t="s">
        <v>558</v>
      </c>
      <c r="G2825" s="13" t="s">
        <v>1157</v>
      </c>
      <c r="H2825" s="13" t="s">
        <v>1104</v>
      </c>
      <c r="I2825" s="13" t="s">
        <v>26</v>
      </c>
      <c r="J2825" s="13" t="s">
        <v>27</v>
      </c>
      <c r="K2825" s="13" t="s">
        <v>28</v>
      </c>
      <c r="L2825" s="13" t="s">
        <v>69</v>
      </c>
      <c r="M2825" s="13" t="s">
        <v>69</v>
      </c>
      <c r="N2825" s="13" t="s">
        <v>31</v>
      </c>
      <c r="O2825" s="13" t="n">
        <v>0</v>
      </c>
      <c r="P2825" s="13" t="n">
        <v>3</v>
      </c>
      <c r="Q2825" s="13" t="str">
        <f aca="false">IF(X2825=1,Geodésicas!$H$2,"")</f>
        <v/>
      </c>
      <c r="R2825" s="14" t="n">
        <f aca="false">IF(ISERROR(VLOOKUP(E2825,Geodésicas!A:A,1,0)),0,1)</f>
        <v>1</v>
      </c>
      <c r="S2825" s="14" t="n">
        <f aca="false">IF(ISERROR(VLOOKUP(G2825,Geodésicas!F:F,1,0)),1,0)</f>
        <v>1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SIM</v>
      </c>
    </row>
    <row r="2826" customFormat="false" ht="15" hidden="false" customHeight="false" outlineLevel="0" collapsed="false">
      <c r="A2826" s="10" t="str">
        <f aca="false">IF(B2826="","",Y2826)</f>
        <v>SIM</v>
      </c>
      <c r="B2826" s="11" t="n">
        <v>13989980000002</v>
      </c>
      <c r="C2826" s="12" t="n">
        <v>41275</v>
      </c>
      <c r="D2826" s="12" t="s">
        <v>1140</v>
      </c>
      <c r="E2826" s="13" t="s">
        <v>557</v>
      </c>
      <c r="F2826" s="13" t="s">
        <v>23</v>
      </c>
      <c r="G2826" s="13" t="s">
        <v>1157</v>
      </c>
      <c r="H2826" s="13" t="s">
        <v>1104</v>
      </c>
      <c r="I2826" s="13" t="s">
        <v>26</v>
      </c>
      <c r="J2826" s="13" t="s">
        <v>27</v>
      </c>
      <c r="K2826" s="13" t="s">
        <v>28</v>
      </c>
      <c r="L2826" s="13" t="s">
        <v>69</v>
      </c>
      <c r="M2826" s="13" t="s">
        <v>69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1</v>
      </c>
      <c r="S2826" s="14" t="n">
        <f aca="false">IF(ISERROR(VLOOKUP(G2826,Geodésicas!F:F,1,0)),1,0)</f>
        <v>1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SIM</v>
      </c>
    </row>
    <row r="2827" customFormat="false" ht="15" hidden="false" customHeight="false" outlineLevel="0" collapsed="false">
      <c r="A2827" s="10" t="str">
        <f aca="false">IF(B2827="","",Y2827)</f>
        <v>SIM</v>
      </c>
      <c r="B2827" s="11" t="n">
        <v>22989980000002</v>
      </c>
      <c r="C2827" s="12" t="n">
        <v>41275</v>
      </c>
      <c r="D2827" s="12" t="s">
        <v>1140</v>
      </c>
      <c r="E2827" s="13" t="s">
        <v>22</v>
      </c>
      <c r="F2827" s="13" t="s">
        <v>558</v>
      </c>
      <c r="G2827" s="13" t="s">
        <v>1157</v>
      </c>
      <c r="H2827" s="13" t="s">
        <v>1104</v>
      </c>
      <c r="I2827" s="13" t="s">
        <v>26</v>
      </c>
      <c r="J2827" s="13" t="s">
        <v>27</v>
      </c>
      <c r="K2827" s="13" t="s">
        <v>28</v>
      </c>
      <c r="L2827" s="13" t="s">
        <v>69</v>
      </c>
      <c r="M2827" s="13" t="s">
        <v>69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1</v>
      </c>
      <c r="S2827" s="14" t="n">
        <f aca="false">IF(ISERROR(VLOOKUP(G2827,Geodésicas!F:F,1,0)),1,0)</f>
        <v>1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SIM</v>
      </c>
    </row>
    <row r="2828" customFormat="false" ht="15" hidden="false" customHeight="false" outlineLevel="0" collapsed="false">
      <c r="A2828" s="10" t="str">
        <f aca="false">IF(B2828="","",Y2828)</f>
        <v>SIM</v>
      </c>
      <c r="B2828" s="11" t="n">
        <v>12989980000002</v>
      </c>
      <c r="C2828" s="12" t="n">
        <v>41275</v>
      </c>
      <c r="D2828" s="12" t="s">
        <v>1140</v>
      </c>
      <c r="E2828" s="13" t="s">
        <v>22</v>
      </c>
      <c r="F2828" s="13" t="s">
        <v>23</v>
      </c>
      <c r="G2828" s="13" t="s">
        <v>1157</v>
      </c>
      <c r="H2828" s="13" t="s">
        <v>1104</v>
      </c>
      <c r="I2828" s="13" t="s">
        <v>26</v>
      </c>
      <c r="J2828" s="13" t="s">
        <v>27</v>
      </c>
      <c r="K2828" s="13" t="s">
        <v>28</v>
      </c>
      <c r="L2828" s="13" t="s">
        <v>69</v>
      </c>
      <c r="M2828" s="13" t="s">
        <v>69</v>
      </c>
      <c r="N2828" s="13" t="s">
        <v>31</v>
      </c>
      <c r="O2828" s="13" t="n">
        <v>0</v>
      </c>
      <c r="P2828" s="13" t="n">
        <v>3</v>
      </c>
      <c r="Q2828" s="13" t="str">
        <f aca="false">IF(X2828=1,Geodésicas!$H$2,"")</f>
        <v/>
      </c>
      <c r="R2828" s="14" t="n">
        <f aca="false">IF(ISERROR(VLOOKUP(E2828,Geodésicas!A:A,1,0)),0,1)</f>
        <v>1</v>
      </c>
      <c r="S2828" s="14" t="n">
        <f aca="false">IF(ISERROR(VLOOKUP(G2828,Geodésicas!F:F,1,0)),1,0)</f>
        <v>1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SIM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21989980000002</v>
      </c>
      <c r="C2829" s="12" t="n">
        <v>41275</v>
      </c>
      <c r="D2829" s="12" t="s">
        <v>954</v>
      </c>
      <c r="E2829" s="13" t="s">
        <v>621</v>
      </c>
      <c r="F2829" s="13" t="s">
        <v>558</v>
      </c>
      <c r="G2829" s="13" t="s">
        <v>1157</v>
      </c>
      <c r="H2829" s="13" t="s">
        <v>1104</v>
      </c>
      <c r="I2829" s="13" t="s">
        <v>26</v>
      </c>
      <c r="J2829" s="13" t="s">
        <v>27</v>
      </c>
      <c r="K2829" s="13" t="s">
        <v>28</v>
      </c>
      <c r="L2829" s="13" t="s">
        <v>69</v>
      </c>
      <c r="M2829" s="13" t="s">
        <v>69</v>
      </c>
      <c r="N2829" s="13" t="s">
        <v>31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0</v>
      </c>
      <c r="S2829" s="14" t="n">
        <f aca="false">IF(ISERROR(VLOOKUP(G2829,Geodésicas!F:F,1,0)),1,0)</f>
        <v>1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NÃO</v>
      </c>
      <c r="B2830" s="11" t="n">
        <v>11989980000002</v>
      </c>
      <c r="C2830" s="12" t="n">
        <v>41275</v>
      </c>
      <c r="D2830" s="12" t="s">
        <v>1140</v>
      </c>
      <c r="E2830" s="13" t="s">
        <v>621</v>
      </c>
      <c r="F2830" s="13" t="s">
        <v>23</v>
      </c>
      <c r="G2830" s="13" t="s">
        <v>1157</v>
      </c>
      <c r="H2830" s="13" t="s">
        <v>1104</v>
      </c>
      <c r="I2830" s="13" t="s">
        <v>26</v>
      </c>
      <c r="J2830" s="13" t="s">
        <v>27</v>
      </c>
      <c r="K2830" s="13" t="s">
        <v>28</v>
      </c>
      <c r="L2830" s="13" t="s">
        <v>69</v>
      </c>
      <c r="M2830" s="13" t="s">
        <v>69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0</v>
      </c>
      <c r="S2830" s="14" t="n">
        <f aca="false">IF(ISERROR(VLOOKUP(G2830,Geodésicas!F:F,1,0)),1,0)</f>
        <v>1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NÃO</v>
      </c>
    </row>
    <row r="2831" customFormat="false" ht="15" hidden="false" customHeight="false" outlineLevel="0" collapsed="false">
      <c r="A2831" s="10" t="str">
        <f aca="false">IF(B2831="","",Y2831)</f>
        <v>NÃO</v>
      </c>
      <c r="B2831" s="11" t="n">
        <v>11981580000002</v>
      </c>
      <c r="C2831" s="12" t="s">
        <v>1105</v>
      </c>
      <c r="D2831" s="12" t="s">
        <v>954</v>
      </c>
      <c r="E2831" s="13" t="s">
        <v>621</v>
      </c>
      <c r="F2831" s="13" t="s">
        <v>23</v>
      </c>
      <c r="G2831" s="13" t="s">
        <v>1157</v>
      </c>
      <c r="H2831" s="13" t="s">
        <v>306</v>
      </c>
      <c r="I2831" s="13" t="s">
        <v>26</v>
      </c>
      <c r="J2831" s="13" t="s">
        <v>27</v>
      </c>
      <c r="K2831" s="13" t="s">
        <v>28</v>
      </c>
      <c r="L2831" s="13" t="s">
        <v>69</v>
      </c>
      <c r="M2831" s="13" t="s">
        <v>69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0</v>
      </c>
      <c r="S2831" s="14" t="n">
        <f aca="false">IF(ISERROR(VLOOKUP(G2831,Geodésicas!F:F,1,0)),1,0)</f>
        <v>1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NÃO</v>
      </c>
    </row>
    <row r="2832" customFormat="false" ht="15" hidden="false" customHeight="false" outlineLevel="0" collapsed="false">
      <c r="A2832" s="10" t="str">
        <f aca="false">IF(B2832="","",Y2832)</f>
        <v>NÃO</v>
      </c>
      <c r="B2832" s="11" t="n">
        <v>23505860072002</v>
      </c>
      <c r="C2832" s="12" t="n">
        <v>41640</v>
      </c>
      <c r="D2832" s="12"/>
      <c r="E2832" s="13" t="s">
        <v>557</v>
      </c>
      <c r="F2832" s="13" t="s">
        <v>558</v>
      </c>
      <c r="G2832" s="13" t="s">
        <v>937</v>
      </c>
      <c r="H2832" s="13" t="s">
        <v>650</v>
      </c>
      <c r="I2832" s="13" t="s">
        <v>747</v>
      </c>
      <c r="J2832" s="13" t="s">
        <v>27</v>
      </c>
      <c r="K2832" s="13" t="s">
        <v>28</v>
      </c>
      <c r="L2832" s="13" t="s">
        <v>69</v>
      </c>
      <c r="M2832" s="13" t="s">
        <v>30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1</v>
      </c>
      <c r="S2832" s="14" t="n">
        <f aca="false">IF(ISERROR(VLOOKUP(G2832,Geodésicas!F:F,1,0)),1,0)</f>
        <v>0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NÃO</v>
      </c>
    </row>
    <row r="2833" customFormat="false" ht="15" hidden="false" customHeight="false" outlineLevel="0" collapsed="false">
      <c r="A2833" s="10" t="str">
        <f aca="false">IF(B2833="","",Y2833)</f>
        <v>NÃO</v>
      </c>
      <c r="B2833" s="11" t="n">
        <v>23507670332002</v>
      </c>
      <c r="C2833" s="12" t="n">
        <v>41493</v>
      </c>
      <c r="D2833" s="12" t="s">
        <v>38</v>
      </c>
      <c r="E2833" s="13" t="s">
        <v>557</v>
      </c>
      <c r="F2833" s="13" t="s">
        <v>558</v>
      </c>
      <c r="G2833" s="13" t="s">
        <v>937</v>
      </c>
      <c r="H2833" s="13" t="s">
        <v>1158</v>
      </c>
      <c r="I2833" s="13" t="s">
        <v>833</v>
      </c>
      <c r="J2833" s="13" t="s">
        <v>27</v>
      </c>
      <c r="K2833" s="13" t="s">
        <v>28</v>
      </c>
      <c r="L2833" s="13" t="s">
        <v>69</v>
      </c>
      <c r="M2833" s="13" t="s">
        <v>69</v>
      </c>
      <c r="N2833" s="13" t="s">
        <v>31</v>
      </c>
      <c r="O2833" s="13" t="n">
        <v>0</v>
      </c>
      <c r="P2833" s="13" t="n">
        <v>3</v>
      </c>
      <c r="Q2833" s="13" t="str">
        <f aca="false">IF(X2833=1,Geodésicas!$H$2,"")</f>
        <v/>
      </c>
      <c r="R2833" s="14" t="n">
        <f aca="false">IF(ISERROR(VLOOKUP(E2833,Geodésicas!A:A,1,0)),0,1)</f>
        <v>1</v>
      </c>
      <c r="S2833" s="14" t="n">
        <f aca="false">IF(ISERROR(VLOOKUP(G2833,Geodésicas!F:F,1,0)),1,0)</f>
        <v>0</v>
      </c>
      <c r="T2833" s="15"/>
      <c r="U2833" s="16"/>
      <c r="V2833" s="16"/>
      <c r="W2833" s="16"/>
      <c r="X2833" s="17" t="n">
        <f aca="false">IF(G2833="AQUICULTURA",1,0)</f>
        <v>0</v>
      </c>
      <c r="Y2833" s="17" t="str">
        <f aca="false">IF(R2833=0,"NÃO",IF(X2833&gt;0,"SIM (*)",IF(SUM(R2833:S2833)=2,"SIM","NÃO")))</f>
        <v>NÃO</v>
      </c>
    </row>
    <row r="2834" customFormat="false" ht="15" hidden="false" customHeight="false" outlineLevel="0" collapsed="false">
      <c r="A2834" s="10" t="str">
        <f aca="false">IF(B2834="","",Y2834)</f>
        <v>NÃO</v>
      </c>
      <c r="B2834" s="11" t="n">
        <v>23507665332002</v>
      </c>
      <c r="C2834" s="12" t="n">
        <v>41493</v>
      </c>
      <c r="D2834" s="12" t="s">
        <v>38</v>
      </c>
      <c r="E2834" s="13" t="s">
        <v>557</v>
      </c>
      <c r="F2834" s="13" t="s">
        <v>558</v>
      </c>
      <c r="G2834" s="13" t="s">
        <v>937</v>
      </c>
      <c r="H2834" s="13" t="s">
        <v>1159</v>
      </c>
      <c r="I2834" s="13" t="s">
        <v>833</v>
      </c>
      <c r="J2834" s="13" t="s">
        <v>27</v>
      </c>
      <c r="K2834" s="13" t="s">
        <v>28</v>
      </c>
      <c r="L2834" s="13" t="s">
        <v>69</v>
      </c>
      <c r="M2834" s="13" t="s">
        <v>69</v>
      </c>
      <c r="N2834" s="13" t="s">
        <v>31</v>
      </c>
      <c r="O2834" s="13" t="n">
        <v>0</v>
      </c>
      <c r="P2834" s="13" t="n">
        <v>3</v>
      </c>
      <c r="Q2834" s="13" t="str">
        <f aca="false">IF(X2834=1,Geodésicas!$H$2,"")</f>
        <v/>
      </c>
      <c r="R2834" s="14" t="n">
        <f aca="false">IF(ISERROR(VLOOKUP(E2834,Geodésicas!A:A,1,0)),0,1)</f>
        <v>1</v>
      </c>
      <c r="S2834" s="14" t="n">
        <f aca="false">IF(ISERROR(VLOOKUP(G2834,Geodésicas!F:F,1,0)),1,0)</f>
        <v>0</v>
      </c>
      <c r="T2834" s="15"/>
      <c r="U2834" s="16"/>
      <c r="V2834" s="16"/>
      <c r="W2834" s="16"/>
      <c r="X2834" s="17" t="n">
        <f aca="false">IF(G2834="AQUICULTURA",1,0)</f>
        <v>0</v>
      </c>
      <c r="Y2834" s="17" t="str">
        <f aca="false">IF(R2834=0,"NÃO",IF(X2834&gt;0,"SIM (*)",IF(SUM(R2834:S2834)=2,"SIM","NÃO")))</f>
        <v>NÃO</v>
      </c>
    </row>
    <row r="2835" customFormat="false" ht="15" hidden="false" customHeight="false" outlineLevel="0" collapsed="false">
      <c r="A2835" s="10" t="str">
        <f aca="false">IF(B2835="","",Y2835)</f>
        <v>NÃO</v>
      </c>
      <c r="B2835" s="11" t="n">
        <v>23507655332002</v>
      </c>
      <c r="C2835" s="12" t="n">
        <v>41493</v>
      </c>
      <c r="D2835" s="12" t="s">
        <v>38</v>
      </c>
      <c r="E2835" s="13" t="s">
        <v>557</v>
      </c>
      <c r="F2835" s="13" t="s">
        <v>558</v>
      </c>
      <c r="G2835" s="13" t="s">
        <v>937</v>
      </c>
      <c r="H2835" s="13" t="s">
        <v>1160</v>
      </c>
      <c r="I2835" s="13" t="s">
        <v>833</v>
      </c>
      <c r="J2835" s="13" t="s">
        <v>27</v>
      </c>
      <c r="K2835" s="13" t="s">
        <v>28</v>
      </c>
      <c r="L2835" s="13" t="s">
        <v>69</v>
      </c>
      <c r="M2835" s="13" t="s">
        <v>69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/>
      </c>
      <c r="R2835" s="14" t="n">
        <f aca="false">IF(ISERROR(VLOOKUP(E2835,Geodésicas!A:A,1,0)),0,1)</f>
        <v>1</v>
      </c>
      <c r="S2835" s="14" t="n">
        <f aca="false">IF(ISERROR(VLOOKUP(G2835,Geodésicas!F:F,1,0)),1,0)</f>
        <v>0</v>
      </c>
      <c r="T2835" s="15"/>
      <c r="U2835" s="16"/>
      <c r="V2835" s="16"/>
      <c r="W2835" s="16"/>
      <c r="X2835" s="17" t="n">
        <f aca="false">IF(G2835="AQUICULTURA",1,0)</f>
        <v>0</v>
      </c>
      <c r="Y2835" s="17" t="str">
        <f aca="false">IF(R2835=0,"NÃO",IF(X2835&gt;0,"SIM (*)",IF(SUM(R2835:S2835)=2,"SIM","NÃO")))</f>
        <v>NÃO</v>
      </c>
    </row>
    <row r="2836" customFormat="false" ht="15" hidden="false" customHeight="false" outlineLevel="0" collapsed="false">
      <c r="A2836" s="10" t="str">
        <f aca="false">IF(B2836="","",Y2836)</f>
        <v>NÃO</v>
      </c>
      <c r="B2836" s="11" t="n">
        <v>23507650332002</v>
      </c>
      <c r="C2836" s="12" t="n">
        <v>41493</v>
      </c>
      <c r="D2836" s="12" t="s">
        <v>38</v>
      </c>
      <c r="E2836" s="13" t="s">
        <v>557</v>
      </c>
      <c r="F2836" s="13" t="s">
        <v>558</v>
      </c>
      <c r="G2836" s="13" t="s">
        <v>937</v>
      </c>
      <c r="H2836" s="13" t="s">
        <v>1161</v>
      </c>
      <c r="I2836" s="13" t="s">
        <v>833</v>
      </c>
      <c r="J2836" s="13" t="s">
        <v>27</v>
      </c>
      <c r="K2836" s="13" t="s">
        <v>28</v>
      </c>
      <c r="L2836" s="13" t="s">
        <v>69</v>
      </c>
      <c r="M2836" s="13" t="s">
        <v>69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/>
      </c>
      <c r="R2836" s="14" t="n">
        <f aca="false">IF(ISERROR(VLOOKUP(E2836,Geodésicas!A:A,1,0)),0,1)</f>
        <v>1</v>
      </c>
      <c r="S2836" s="14" t="n">
        <f aca="false">IF(ISERROR(VLOOKUP(G2836,Geodésicas!F:F,1,0)),1,0)</f>
        <v>0</v>
      </c>
      <c r="T2836" s="15"/>
      <c r="U2836" s="16"/>
      <c r="V2836" s="16"/>
      <c r="W2836" s="16"/>
      <c r="X2836" s="17" t="n">
        <f aca="false">IF(G2836="AQUICULTURA",1,0)</f>
        <v>0</v>
      </c>
      <c r="Y2836" s="17" t="str">
        <f aca="false">IF(R2836=0,"NÃO",IF(X2836&gt;0,"SIM (*)",IF(SUM(R2836:S2836)=2,"SIM","NÃO")))</f>
        <v>NÃO</v>
      </c>
    </row>
    <row r="2837" customFormat="false" ht="15" hidden="false" customHeight="false" outlineLevel="0" collapsed="false">
      <c r="A2837" s="10" t="str">
        <f aca="false">IF(B2837="","",Y2837)</f>
        <v>NÃO</v>
      </c>
      <c r="B2837" s="11" t="n">
        <v>23507590332002</v>
      </c>
      <c r="C2837" s="12" t="n">
        <v>41493</v>
      </c>
      <c r="D2837" s="12" t="s">
        <v>38</v>
      </c>
      <c r="E2837" s="13" t="s">
        <v>557</v>
      </c>
      <c r="F2837" s="13" t="s">
        <v>558</v>
      </c>
      <c r="G2837" s="13" t="s">
        <v>937</v>
      </c>
      <c r="H2837" s="13" t="s">
        <v>1162</v>
      </c>
      <c r="I2837" s="13" t="s">
        <v>833</v>
      </c>
      <c r="J2837" s="13" t="s">
        <v>27</v>
      </c>
      <c r="K2837" s="13" t="s">
        <v>28</v>
      </c>
      <c r="L2837" s="13" t="s">
        <v>69</v>
      </c>
      <c r="M2837" s="13" t="s">
        <v>69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/>
      </c>
      <c r="R2837" s="14" t="n">
        <f aca="false">IF(ISERROR(VLOOKUP(E2837,Geodésicas!A:A,1,0)),0,1)</f>
        <v>1</v>
      </c>
      <c r="S2837" s="14" t="n">
        <f aca="false">IF(ISERROR(VLOOKUP(G2837,Geodésicas!F:F,1,0)),1,0)</f>
        <v>0</v>
      </c>
      <c r="T2837" s="15"/>
      <c r="U2837" s="16"/>
      <c r="V2837" s="16"/>
      <c r="W2837" s="16"/>
      <c r="X2837" s="17" t="n">
        <f aca="false">IF(G2837="AQUICULTURA",1,0)</f>
        <v>0</v>
      </c>
      <c r="Y2837" s="17" t="str">
        <f aca="false">IF(R2837=0,"NÃO",IF(X2837&gt;0,"SIM (*)",IF(SUM(R2837:S2837)=2,"SIM","NÃO")))</f>
        <v>NÃO</v>
      </c>
    </row>
    <row r="2838" customFormat="false" ht="15" hidden="false" customHeight="false" outlineLevel="0" collapsed="false">
      <c r="A2838" s="10" t="str">
        <f aca="false">IF(B2838="","",Y2838)</f>
        <v>NÃO</v>
      </c>
      <c r="B2838" s="11" t="n">
        <v>23507560332002</v>
      </c>
      <c r="C2838" s="12" t="n">
        <v>41493</v>
      </c>
      <c r="D2838" s="12" t="s">
        <v>38</v>
      </c>
      <c r="E2838" s="13" t="s">
        <v>557</v>
      </c>
      <c r="F2838" s="13" t="s">
        <v>558</v>
      </c>
      <c r="G2838" s="13" t="s">
        <v>937</v>
      </c>
      <c r="H2838" s="13" t="s">
        <v>1163</v>
      </c>
      <c r="I2838" s="13" t="s">
        <v>833</v>
      </c>
      <c r="J2838" s="13" t="s">
        <v>27</v>
      </c>
      <c r="K2838" s="13" t="s">
        <v>28</v>
      </c>
      <c r="L2838" s="13" t="s">
        <v>69</v>
      </c>
      <c r="M2838" s="13" t="s">
        <v>69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/>
      </c>
      <c r="R2838" s="14" t="n">
        <f aca="false">IF(ISERROR(VLOOKUP(E2838,Geodésicas!A:A,1,0)),0,1)</f>
        <v>1</v>
      </c>
      <c r="S2838" s="14" t="n">
        <f aca="false">IF(ISERROR(VLOOKUP(G2838,Geodésicas!F:F,1,0)),1,0)</f>
        <v>0</v>
      </c>
      <c r="T2838" s="15"/>
      <c r="U2838" s="16"/>
      <c r="V2838" s="16"/>
      <c r="W2838" s="16"/>
      <c r="X2838" s="17" t="n">
        <f aca="false">IF(G2838="AQUICULTURA",1,0)</f>
        <v>0</v>
      </c>
      <c r="Y2838" s="17" t="str">
        <f aca="false">IF(R2838=0,"NÃO",IF(X2838&gt;0,"SIM (*)",IF(SUM(R2838:S2838)=2,"SIM","NÃO")))</f>
        <v>NÃO</v>
      </c>
    </row>
    <row r="2839" customFormat="false" ht="15" hidden="false" customHeight="false" outlineLevel="0" collapsed="false">
      <c r="A2839" s="10" t="str">
        <f aca="false">IF(B2839="","",Y2839)</f>
        <v>NÃO</v>
      </c>
      <c r="B2839" s="11" t="n">
        <v>23507550332002</v>
      </c>
      <c r="C2839" s="12" t="n">
        <v>41493</v>
      </c>
      <c r="D2839" s="12" t="s">
        <v>38</v>
      </c>
      <c r="E2839" s="13" t="s">
        <v>557</v>
      </c>
      <c r="F2839" s="13" t="s">
        <v>558</v>
      </c>
      <c r="G2839" s="13" t="s">
        <v>937</v>
      </c>
      <c r="H2839" s="13" t="s">
        <v>1164</v>
      </c>
      <c r="I2839" s="13" t="s">
        <v>833</v>
      </c>
      <c r="J2839" s="13" t="s">
        <v>27</v>
      </c>
      <c r="K2839" s="13" t="s">
        <v>28</v>
      </c>
      <c r="L2839" s="13" t="s">
        <v>69</v>
      </c>
      <c r="M2839" s="13" t="s">
        <v>69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/>
      </c>
      <c r="R2839" s="14" t="n">
        <f aca="false">IF(ISERROR(VLOOKUP(E2839,Geodésicas!A:A,1,0)),0,1)</f>
        <v>1</v>
      </c>
      <c r="S2839" s="14" t="n">
        <f aca="false">IF(ISERROR(VLOOKUP(G2839,Geodésicas!F:F,1,0)),1,0)</f>
        <v>0</v>
      </c>
      <c r="T2839" s="15"/>
      <c r="U2839" s="16"/>
      <c r="V2839" s="16"/>
      <c r="W2839" s="16"/>
      <c r="X2839" s="17" t="n">
        <f aca="false">IF(G2839="AQUICULTURA",1,0)</f>
        <v>0</v>
      </c>
      <c r="Y2839" s="17" t="str">
        <f aca="false">IF(R2839=0,"NÃO",IF(X2839&gt;0,"SIM (*)",IF(SUM(R2839:S2839)=2,"SIM","NÃO")))</f>
        <v>NÃO</v>
      </c>
    </row>
    <row r="2840" customFormat="false" ht="15" hidden="false" customHeight="false" outlineLevel="0" collapsed="false">
      <c r="A2840" s="10" t="str">
        <f aca="false">IF(B2840="","",Y2840)</f>
        <v>NÃO</v>
      </c>
      <c r="B2840" s="11" t="n">
        <v>23507545332002</v>
      </c>
      <c r="C2840" s="12" t="n">
        <v>41493</v>
      </c>
      <c r="D2840" s="12"/>
      <c r="E2840" s="13" t="s">
        <v>557</v>
      </c>
      <c r="F2840" s="13" t="s">
        <v>558</v>
      </c>
      <c r="G2840" s="13" t="s">
        <v>937</v>
      </c>
      <c r="H2840" s="13" t="s">
        <v>1165</v>
      </c>
      <c r="I2840" s="13" t="s">
        <v>833</v>
      </c>
      <c r="J2840" s="13" t="s">
        <v>27</v>
      </c>
      <c r="K2840" s="13" t="s">
        <v>28</v>
      </c>
      <c r="L2840" s="13" t="s">
        <v>69</v>
      </c>
      <c r="M2840" s="13" t="s">
        <v>69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/>
      </c>
      <c r="R2840" s="14" t="n">
        <f aca="false">IF(ISERROR(VLOOKUP(E2840,Geodésicas!A:A,1,0)),0,1)</f>
        <v>1</v>
      </c>
      <c r="S2840" s="14" t="n">
        <f aca="false">IF(ISERROR(VLOOKUP(G2840,Geodésicas!F:F,1,0)),1,0)</f>
        <v>0</v>
      </c>
      <c r="T2840" s="15"/>
      <c r="U2840" s="16"/>
      <c r="V2840" s="16"/>
      <c r="W2840" s="16"/>
      <c r="X2840" s="17" t="n">
        <f aca="false">IF(G2840="AQUICULTURA",1,0)</f>
        <v>0</v>
      </c>
      <c r="Y2840" s="17" t="str">
        <f aca="false">IF(R2840=0,"NÃO",IF(X2840&gt;0,"SIM (*)",IF(SUM(R2840:S2840)=2,"SIM","NÃO")))</f>
        <v>NÃO</v>
      </c>
    </row>
    <row r="2841" customFormat="false" ht="15" hidden="false" customHeight="false" outlineLevel="0" collapsed="false">
      <c r="A2841" s="10" t="str">
        <f aca="false">IF(B2841="","",Y2841)</f>
        <v>NÃO</v>
      </c>
      <c r="B2841" s="11" t="n">
        <v>23507540332002</v>
      </c>
      <c r="C2841" s="12" t="n">
        <v>41493</v>
      </c>
      <c r="D2841" s="12"/>
      <c r="E2841" s="13" t="s">
        <v>557</v>
      </c>
      <c r="F2841" s="13" t="s">
        <v>558</v>
      </c>
      <c r="G2841" s="13" t="s">
        <v>937</v>
      </c>
      <c r="H2841" s="13" t="s">
        <v>1166</v>
      </c>
      <c r="I2841" s="13" t="s">
        <v>833</v>
      </c>
      <c r="J2841" s="13" t="s">
        <v>27</v>
      </c>
      <c r="K2841" s="13" t="s">
        <v>28</v>
      </c>
      <c r="L2841" s="13" t="s">
        <v>69</v>
      </c>
      <c r="M2841" s="13" t="s">
        <v>69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/>
      </c>
      <c r="R2841" s="14" t="n">
        <f aca="false">IF(ISERROR(VLOOKUP(E2841,Geodésicas!A:A,1,0)),0,1)</f>
        <v>1</v>
      </c>
      <c r="S2841" s="14" t="n">
        <f aca="false">IF(ISERROR(VLOOKUP(G2841,Geodésicas!F:F,1,0)),1,0)</f>
        <v>0</v>
      </c>
      <c r="T2841" s="15"/>
      <c r="U2841" s="16"/>
      <c r="V2841" s="16"/>
      <c r="W2841" s="16"/>
      <c r="X2841" s="17" t="n">
        <f aca="false">IF(G2841="AQUICULTURA",1,0)</f>
        <v>0</v>
      </c>
      <c r="Y2841" s="17" t="str">
        <f aca="false">IF(R2841=0,"NÃO",IF(X2841&gt;0,"SIM (*)",IF(SUM(R2841:S2841)=2,"SIM","NÃO")))</f>
        <v>NÃO</v>
      </c>
    </row>
    <row r="2842" customFormat="false" ht="15" hidden="false" customHeight="false" outlineLevel="0" collapsed="false">
      <c r="A2842" s="10" t="str">
        <f aca="false">IF(B2842="","",Y2842)</f>
        <v>NÃO</v>
      </c>
      <c r="B2842" s="11" t="n">
        <v>23507535332002</v>
      </c>
      <c r="C2842" s="12" t="n">
        <v>41493</v>
      </c>
      <c r="D2842" s="12"/>
      <c r="E2842" s="13" t="s">
        <v>557</v>
      </c>
      <c r="F2842" s="13" t="s">
        <v>558</v>
      </c>
      <c r="G2842" s="13" t="s">
        <v>937</v>
      </c>
      <c r="H2842" s="13" t="s">
        <v>1167</v>
      </c>
      <c r="I2842" s="13" t="s">
        <v>833</v>
      </c>
      <c r="J2842" s="13" t="s">
        <v>27</v>
      </c>
      <c r="K2842" s="13" t="s">
        <v>28</v>
      </c>
      <c r="L2842" s="13" t="s">
        <v>69</v>
      </c>
      <c r="M2842" s="13" t="s">
        <v>69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/>
      </c>
      <c r="R2842" s="14" t="n">
        <f aca="false">IF(ISERROR(VLOOKUP(E2842,Geodésicas!A:A,1,0)),0,1)</f>
        <v>1</v>
      </c>
      <c r="S2842" s="14" t="n">
        <f aca="false">IF(ISERROR(VLOOKUP(G2842,Geodésicas!F:F,1,0)),1,0)</f>
        <v>0</v>
      </c>
      <c r="T2842" s="15"/>
      <c r="U2842" s="16"/>
      <c r="V2842" s="16"/>
      <c r="W2842" s="16"/>
      <c r="X2842" s="17" t="n">
        <f aca="false">IF(G2842="AQUICULTURA",1,0)</f>
        <v>0</v>
      </c>
      <c r="Y2842" s="17" t="str">
        <f aca="false">IF(R2842=0,"NÃO",IF(X2842&gt;0,"SIM (*)",IF(SUM(R2842:S2842)=2,"SIM","NÃO")))</f>
        <v>NÃO</v>
      </c>
    </row>
    <row r="2843" customFormat="false" ht="15" hidden="false" customHeight="false" outlineLevel="0" collapsed="false">
      <c r="A2843" s="10" t="str">
        <f aca="false">IF(B2843="","",Y2843)</f>
        <v>NÃO</v>
      </c>
      <c r="B2843" s="11" t="n">
        <v>23507530332002</v>
      </c>
      <c r="C2843" s="12" t="n">
        <v>41493</v>
      </c>
      <c r="D2843" s="12" t="s">
        <v>38</v>
      </c>
      <c r="E2843" s="13" t="s">
        <v>557</v>
      </c>
      <c r="F2843" s="13" t="s">
        <v>558</v>
      </c>
      <c r="G2843" s="13" t="s">
        <v>937</v>
      </c>
      <c r="H2843" s="13" t="s">
        <v>1168</v>
      </c>
      <c r="I2843" s="13" t="s">
        <v>833</v>
      </c>
      <c r="J2843" s="13" t="s">
        <v>27</v>
      </c>
      <c r="K2843" s="13" t="s">
        <v>28</v>
      </c>
      <c r="L2843" s="13" t="s">
        <v>69</v>
      </c>
      <c r="M2843" s="13" t="s">
        <v>69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/>
      </c>
      <c r="R2843" s="14" t="n">
        <f aca="false">IF(ISERROR(VLOOKUP(E2843,Geodésicas!A:A,1,0)),0,1)</f>
        <v>1</v>
      </c>
      <c r="S2843" s="14" t="n">
        <f aca="false">IF(ISERROR(VLOOKUP(G2843,Geodésicas!F:F,1,0)),1,0)</f>
        <v>0</v>
      </c>
      <c r="T2843" s="15"/>
      <c r="U2843" s="16"/>
      <c r="V2843" s="16"/>
      <c r="W2843" s="16"/>
      <c r="X2843" s="17" t="n">
        <f aca="false">IF(G2843="AQUICULTURA",1,0)</f>
        <v>0</v>
      </c>
      <c r="Y2843" s="17" t="str">
        <f aca="false">IF(R2843=0,"NÃO",IF(X2843&gt;0,"SIM (*)",IF(SUM(R2843:S2843)=2,"SIM","NÃO")))</f>
        <v>NÃO</v>
      </c>
    </row>
    <row r="2844" customFormat="false" ht="15" hidden="false" customHeight="false" outlineLevel="0" collapsed="false">
      <c r="A2844" s="10" t="str">
        <f aca="false">IF(B2844="","",Y2844)</f>
        <v>NÃO</v>
      </c>
      <c r="B2844" s="11" t="n">
        <v>23507525332002</v>
      </c>
      <c r="C2844" s="12" t="n">
        <v>41493</v>
      </c>
      <c r="D2844" s="12" t="s">
        <v>38</v>
      </c>
      <c r="E2844" s="13" t="s">
        <v>557</v>
      </c>
      <c r="F2844" s="13" t="s">
        <v>558</v>
      </c>
      <c r="G2844" s="13" t="s">
        <v>937</v>
      </c>
      <c r="H2844" s="13" t="s">
        <v>1169</v>
      </c>
      <c r="I2844" s="13" t="s">
        <v>833</v>
      </c>
      <c r="J2844" s="13" t="s">
        <v>27</v>
      </c>
      <c r="K2844" s="13" t="s">
        <v>28</v>
      </c>
      <c r="L2844" s="13" t="s">
        <v>69</v>
      </c>
      <c r="M2844" s="13" t="s">
        <v>69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/>
      </c>
      <c r="R2844" s="14" t="n">
        <f aca="false">IF(ISERROR(VLOOKUP(E2844,Geodésicas!A:A,1,0)),0,1)</f>
        <v>1</v>
      </c>
      <c r="S2844" s="14" t="n">
        <f aca="false">IF(ISERROR(VLOOKUP(G2844,Geodésicas!F:F,1,0)),1,0)</f>
        <v>0</v>
      </c>
      <c r="T2844" s="15"/>
      <c r="U2844" s="16"/>
      <c r="V2844" s="16"/>
      <c r="W2844" s="16"/>
      <c r="X2844" s="17" t="n">
        <f aca="false">IF(G2844="AQUICULTURA",1,0)</f>
        <v>0</v>
      </c>
      <c r="Y2844" s="17" t="str">
        <f aca="false">IF(R2844=0,"NÃO",IF(X2844&gt;0,"SIM (*)",IF(SUM(R2844:S2844)=2,"SIM","NÃO")))</f>
        <v>NÃO</v>
      </c>
    </row>
    <row r="2845" customFormat="false" ht="15" hidden="false" customHeight="false" outlineLevel="0" collapsed="false">
      <c r="A2845" s="10" t="str">
        <f aca="false">IF(B2845="","",Y2845)</f>
        <v>NÃO</v>
      </c>
      <c r="B2845" s="11" t="n">
        <v>23507490332002</v>
      </c>
      <c r="C2845" s="12" t="n">
        <v>41493</v>
      </c>
      <c r="D2845" s="12" t="s">
        <v>38</v>
      </c>
      <c r="E2845" s="13" t="s">
        <v>557</v>
      </c>
      <c r="F2845" s="13" t="s">
        <v>558</v>
      </c>
      <c r="G2845" s="13" t="s">
        <v>937</v>
      </c>
      <c r="H2845" s="13" t="s">
        <v>1170</v>
      </c>
      <c r="I2845" s="13" t="s">
        <v>833</v>
      </c>
      <c r="J2845" s="13" t="s">
        <v>27</v>
      </c>
      <c r="K2845" s="13" t="s">
        <v>28</v>
      </c>
      <c r="L2845" s="13" t="s">
        <v>69</v>
      </c>
      <c r="M2845" s="13" t="s">
        <v>69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/>
      </c>
      <c r="R2845" s="14" t="n">
        <f aca="false">IF(ISERROR(VLOOKUP(E2845,Geodésicas!A:A,1,0)),0,1)</f>
        <v>1</v>
      </c>
      <c r="S2845" s="14" t="n">
        <f aca="false">IF(ISERROR(VLOOKUP(G2845,Geodésicas!F:F,1,0)),1,0)</f>
        <v>0</v>
      </c>
      <c r="T2845" s="15"/>
      <c r="U2845" s="16"/>
      <c r="V2845" s="16"/>
      <c r="W2845" s="16"/>
      <c r="X2845" s="17" t="n">
        <f aca="false">IF(G2845="AQUICULTURA",1,0)</f>
        <v>0</v>
      </c>
      <c r="Y2845" s="17" t="str">
        <f aca="false">IF(R2845=0,"NÃO",IF(X2845&gt;0,"SIM (*)",IF(SUM(R2845:S2845)=2,"SIM","NÃO")))</f>
        <v>NÃO</v>
      </c>
    </row>
    <row r="2846" customFormat="false" ht="15" hidden="false" customHeight="false" outlineLevel="0" collapsed="false">
      <c r="A2846" s="10" t="str">
        <f aca="false">IF(B2846="","",Y2846)</f>
        <v>NÃO</v>
      </c>
      <c r="B2846" s="11" t="n">
        <v>23507660338002</v>
      </c>
      <c r="C2846" s="12" t="n">
        <v>41493</v>
      </c>
      <c r="D2846" s="12" t="s">
        <v>38</v>
      </c>
      <c r="E2846" s="13" t="s">
        <v>557</v>
      </c>
      <c r="F2846" s="13" t="s">
        <v>558</v>
      </c>
      <c r="G2846" s="13" t="s">
        <v>937</v>
      </c>
      <c r="H2846" s="13" t="s">
        <v>1171</v>
      </c>
      <c r="I2846" s="13" t="s">
        <v>724</v>
      </c>
      <c r="J2846" s="13" t="s">
        <v>27</v>
      </c>
      <c r="K2846" s="13" t="s">
        <v>28</v>
      </c>
      <c r="L2846" s="13" t="s">
        <v>69</v>
      </c>
      <c r="M2846" s="13" t="s">
        <v>69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/>
      </c>
      <c r="R2846" s="14" t="n">
        <f aca="false">IF(ISERROR(VLOOKUP(E2846,Geodésicas!A:A,1,0)),0,1)</f>
        <v>1</v>
      </c>
      <c r="S2846" s="14" t="n">
        <f aca="false">IF(ISERROR(VLOOKUP(G2846,Geodésicas!F:F,1,0)),1,0)</f>
        <v>0</v>
      </c>
      <c r="T2846" s="15"/>
      <c r="U2846" s="16"/>
      <c r="V2846" s="16"/>
      <c r="W2846" s="16"/>
      <c r="X2846" s="17" t="n">
        <f aca="false">IF(G2846="AQUICULTURA",1,0)</f>
        <v>0</v>
      </c>
      <c r="Y2846" s="17" t="str">
        <f aca="false">IF(R2846=0,"NÃO",IF(X2846&gt;0,"SIM (*)",IF(SUM(R2846:S2846)=2,"SIM","NÃO")))</f>
        <v>NÃO</v>
      </c>
    </row>
    <row r="2847" customFormat="false" ht="15" hidden="false" customHeight="false" outlineLevel="0" collapsed="false">
      <c r="A2847" s="10" t="str">
        <f aca="false">IF(B2847="","",Y2847)</f>
        <v>NÃO</v>
      </c>
      <c r="B2847" s="11" t="n">
        <v>23507635338002</v>
      </c>
      <c r="C2847" s="12" t="n">
        <v>41493</v>
      </c>
      <c r="D2847" s="12"/>
      <c r="E2847" s="13" t="s">
        <v>557</v>
      </c>
      <c r="F2847" s="13" t="s">
        <v>558</v>
      </c>
      <c r="G2847" s="13" t="s">
        <v>937</v>
      </c>
      <c r="H2847" s="13" t="s">
        <v>1172</v>
      </c>
      <c r="I2847" s="13" t="s">
        <v>724</v>
      </c>
      <c r="J2847" s="13" t="s">
        <v>27</v>
      </c>
      <c r="K2847" s="13" t="s">
        <v>28</v>
      </c>
      <c r="L2847" s="13" t="s">
        <v>69</v>
      </c>
      <c r="M2847" s="13" t="s">
        <v>69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/>
      </c>
      <c r="R2847" s="14" t="n">
        <f aca="false">IF(ISERROR(VLOOKUP(E2847,Geodésicas!A:A,1,0)),0,1)</f>
        <v>1</v>
      </c>
      <c r="S2847" s="14" t="n">
        <f aca="false">IF(ISERROR(VLOOKUP(G2847,Geodésicas!F:F,1,0)),1,0)</f>
        <v>0</v>
      </c>
      <c r="T2847" s="15"/>
      <c r="U2847" s="16"/>
      <c r="V2847" s="16"/>
      <c r="W2847" s="16"/>
      <c r="X2847" s="17" t="n">
        <f aca="false">IF(G2847="AQUICULTURA",1,0)</f>
        <v>0</v>
      </c>
      <c r="Y2847" s="17" t="str">
        <f aca="false">IF(R2847=0,"NÃO",IF(X2847&gt;0,"SIM (*)",IF(SUM(R2847:S2847)=2,"SIM","NÃO")))</f>
        <v>NÃO</v>
      </c>
    </row>
    <row r="2848" customFormat="false" ht="15" hidden="false" customHeight="false" outlineLevel="0" collapsed="false">
      <c r="A2848" s="10" t="str">
        <f aca="false">IF(B2848="","",Y2848)</f>
        <v>NÃO</v>
      </c>
      <c r="B2848" s="11" t="n">
        <v>23507565338002</v>
      </c>
      <c r="C2848" s="12" t="n">
        <v>41493</v>
      </c>
      <c r="D2848" s="12" t="s">
        <v>38</v>
      </c>
      <c r="E2848" s="13" t="s">
        <v>557</v>
      </c>
      <c r="F2848" s="13" t="s">
        <v>558</v>
      </c>
      <c r="G2848" s="13" t="s">
        <v>937</v>
      </c>
      <c r="H2848" s="13" t="s">
        <v>1173</v>
      </c>
      <c r="I2848" s="13" t="s">
        <v>724</v>
      </c>
      <c r="J2848" s="13" t="s">
        <v>27</v>
      </c>
      <c r="K2848" s="13" t="s">
        <v>28</v>
      </c>
      <c r="L2848" s="13" t="s">
        <v>69</v>
      </c>
      <c r="M2848" s="13" t="s">
        <v>69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/>
      </c>
      <c r="R2848" s="14" t="n">
        <f aca="false">IF(ISERROR(VLOOKUP(E2848,Geodésicas!A:A,1,0)),0,1)</f>
        <v>1</v>
      </c>
      <c r="S2848" s="14" t="n">
        <f aca="false">IF(ISERROR(VLOOKUP(G2848,Geodésicas!F:F,1,0)),1,0)</f>
        <v>0</v>
      </c>
      <c r="T2848" s="15"/>
      <c r="U2848" s="16"/>
      <c r="V2848" s="16"/>
      <c r="W2848" s="16"/>
      <c r="X2848" s="17" t="n">
        <f aca="false">IF(G2848="AQUICULTURA",1,0)</f>
        <v>0</v>
      </c>
      <c r="Y2848" s="17" t="str">
        <f aca="false">IF(R2848=0,"NÃO",IF(X2848&gt;0,"SIM (*)",IF(SUM(R2848:S2848)=2,"SIM","NÃO")))</f>
        <v>NÃO</v>
      </c>
    </row>
    <row r="2849" customFormat="false" ht="15" hidden="false" customHeight="false" outlineLevel="0" collapsed="false">
      <c r="A2849" s="10" t="str">
        <f aca="false">IF(B2849="","",Y2849)</f>
        <v>NÃO</v>
      </c>
      <c r="B2849" s="11" t="n">
        <v>22505860071002</v>
      </c>
      <c r="C2849" s="12" t="n">
        <v>41640</v>
      </c>
      <c r="D2849" s="12" t="s">
        <v>489</v>
      </c>
      <c r="E2849" s="13" t="s">
        <v>22</v>
      </c>
      <c r="F2849" s="13" t="s">
        <v>558</v>
      </c>
      <c r="G2849" s="13" t="s">
        <v>937</v>
      </c>
      <c r="H2849" s="13" t="s">
        <v>650</v>
      </c>
      <c r="I2849" s="13" t="s">
        <v>1049</v>
      </c>
      <c r="J2849" s="13" t="s">
        <v>27</v>
      </c>
      <c r="K2849" s="13" t="s">
        <v>28</v>
      </c>
      <c r="L2849" s="13" t="s">
        <v>69</v>
      </c>
      <c r="M2849" s="13" t="s">
        <v>30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/>
      </c>
      <c r="R2849" s="14" t="n">
        <f aca="false">IF(ISERROR(VLOOKUP(E2849,Geodésicas!A:A,1,0)),0,1)</f>
        <v>1</v>
      </c>
      <c r="S2849" s="14" t="n">
        <f aca="false">IF(ISERROR(VLOOKUP(G2849,Geodésicas!F:F,1,0)),1,0)</f>
        <v>0</v>
      </c>
      <c r="T2849" s="15"/>
      <c r="U2849" s="16"/>
      <c r="V2849" s="16"/>
      <c r="W2849" s="16"/>
      <c r="X2849" s="17" t="n">
        <f aca="false">IF(G2849="AQUICULTURA",1,0)</f>
        <v>0</v>
      </c>
      <c r="Y2849" s="17" t="str">
        <f aca="false">IF(R2849=0,"NÃO",IF(X2849&gt;0,"SIM (*)",IF(SUM(R2849:S2849)=2,"SIM","NÃO")))</f>
        <v>NÃO</v>
      </c>
    </row>
    <row r="2850" customFormat="false" ht="15" hidden="false" customHeight="false" outlineLevel="0" collapsed="false">
      <c r="A2850" s="10" t="str">
        <f aca="false">IF(B2850="","",Y2850)</f>
        <v>NÃO</v>
      </c>
      <c r="B2850" s="11" t="n">
        <v>22505860071408</v>
      </c>
      <c r="C2850" s="12" t="s">
        <v>600</v>
      </c>
      <c r="D2850" s="12"/>
      <c r="E2850" s="13" t="s">
        <v>22</v>
      </c>
      <c r="F2850" s="13" t="s">
        <v>558</v>
      </c>
      <c r="G2850" s="13" t="s">
        <v>937</v>
      </c>
      <c r="H2850" s="13" t="s">
        <v>650</v>
      </c>
      <c r="I2850" s="13" t="s">
        <v>1049</v>
      </c>
      <c r="J2850" s="13" t="s">
        <v>27</v>
      </c>
      <c r="K2850" s="13"/>
      <c r="L2850" s="13" t="s">
        <v>69</v>
      </c>
      <c r="M2850" s="13" t="s">
        <v>99</v>
      </c>
      <c r="N2850" s="13" t="s">
        <v>37</v>
      </c>
      <c r="O2850" s="13" t="n">
        <v>0</v>
      </c>
      <c r="P2850" s="13"/>
      <c r="Q2850" s="13" t="str">
        <f aca="false">IF(X2850=1,Geodésicas!$H$2,"")</f>
        <v/>
      </c>
      <c r="R2850" s="14" t="n">
        <f aca="false">IF(ISERROR(VLOOKUP(E2850,Geodésicas!A:A,1,0)),0,1)</f>
        <v>1</v>
      </c>
      <c r="S2850" s="14" t="n">
        <f aca="false">IF(ISERROR(VLOOKUP(G2850,Geodésicas!F:F,1,0)),1,0)</f>
        <v>0</v>
      </c>
      <c r="T2850" s="15"/>
      <c r="U2850" s="16"/>
      <c r="V2850" s="16"/>
      <c r="W2850" s="16"/>
      <c r="X2850" s="17" t="n">
        <f aca="false">IF(G2850="AQUICULTURA",1,0)</f>
        <v>0</v>
      </c>
      <c r="Y2850" s="17" t="str">
        <f aca="false">IF(R2850=0,"NÃO",IF(X2850&gt;0,"SIM (*)",IF(SUM(R2850:S2850)=2,"SIM","NÃO")))</f>
        <v>NÃO</v>
      </c>
    </row>
    <row r="2851" customFormat="false" ht="15" hidden="false" customHeight="false" outlineLevel="0" collapsed="false">
      <c r="A2851" s="10" t="str">
        <f aca="false">IF(B2851="","",Y2851)</f>
        <v>NÃO</v>
      </c>
      <c r="B2851" s="11" t="n">
        <v>22507615332002</v>
      </c>
      <c r="C2851" s="12" t="n">
        <v>41493</v>
      </c>
      <c r="D2851" s="12" t="s">
        <v>919</v>
      </c>
      <c r="E2851" s="13" t="s">
        <v>22</v>
      </c>
      <c r="F2851" s="13" t="s">
        <v>558</v>
      </c>
      <c r="G2851" s="13" t="s">
        <v>937</v>
      </c>
      <c r="H2851" s="13" t="s">
        <v>1174</v>
      </c>
      <c r="I2851" s="13" t="s">
        <v>833</v>
      </c>
      <c r="J2851" s="13" t="s">
        <v>27</v>
      </c>
      <c r="K2851" s="13" t="s">
        <v>28</v>
      </c>
      <c r="L2851" s="13" t="s">
        <v>69</v>
      </c>
      <c r="M2851" s="13" t="s">
        <v>9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/>
      </c>
      <c r="R2851" s="14" t="n">
        <f aca="false">IF(ISERROR(VLOOKUP(E2851,Geodésicas!A:A,1,0)),0,1)</f>
        <v>1</v>
      </c>
      <c r="S2851" s="14" t="n">
        <f aca="false">IF(ISERROR(VLOOKUP(G2851,Geodésicas!F:F,1,0)),1,0)</f>
        <v>0</v>
      </c>
      <c r="T2851" s="15"/>
      <c r="U2851" s="16"/>
      <c r="V2851" s="16"/>
      <c r="W2851" s="16"/>
      <c r="X2851" s="17" t="n">
        <f aca="false">IF(G2851="AQUICULTURA",1,0)</f>
        <v>0</v>
      </c>
      <c r="Y2851" s="17" t="str">
        <f aca="false">IF(R2851=0,"NÃO",IF(X2851&gt;0,"SIM (*)",IF(SUM(R2851:S2851)=2,"SIM","NÃO")))</f>
        <v>NÃO</v>
      </c>
    </row>
    <row r="2852" customFormat="false" ht="15" hidden="false" customHeight="false" outlineLevel="0" collapsed="false">
      <c r="A2852" s="10" t="str">
        <f aca="false">IF(B2852="","",Y2852)</f>
        <v>NÃO</v>
      </c>
      <c r="B2852" s="11" t="n">
        <v>22507615332408</v>
      </c>
      <c r="C2852" s="12" t="s">
        <v>600</v>
      </c>
      <c r="D2852" s="12" t="s">
        <v>38</v>
      </c>
      <c r="E2852" s="13" t="s">
        <v>22</v>
      </c>
      <c r="F2852" s="13" t="s">
        <v>558</v>
      </c>
      <c r="G2852" s="13" t="s">
        <v>937</v>
      </c>
      <c r="H2852" s="13" t="s">
        <v>1174</v>
      </c>
      <c r="I2852" s="13" t="s">
        <v>833</v>
      </c>
      <c r="J2852" s="13" t="s">
        <v>27</v>
      </c>
      <c r="K2852" s="13"/>
      <c r="L2852" s="13" t="s">
        <v>69</v>
      </c>
      <c r="M2852" s="13" t="s">
        <v>69</v>
      </c>
      <c r="N2852" s="13" t="s">
        <v>37</v>
      </c>
      <c r="O2852" s="13" t="n">
        <v>0</v>
      </c>
      <c r="P2852" s="13"/>
      <c r="Q2852" s="13" t="str">
        <f aca="false">IF(X2852=1,Geodésicas!$H$2,"")</f>
        <v/>
      </c>
      <c r="R2852" s="14" t="n">
        <f aca="false">IF(ISERROR(VLOOKUP(E2852,Geodésicas!A:A,1,0)),0,1)</f>
        <v>1</v>
      </c>
      <c r="S2852" s="14" t="n">
        <f aca="false">IF(ISERROR(VLOOKUP(G2852,Geodésicas!F:F,1,0)),1,0)</f>
        <v>0</v>
      </c>
      <c r="T2852" s="15"/>
      <c r="U2852" s="16"/>
      <c r="V2852" s="16"/>
      <c r="W2852" s="16"/>
      <c r="X2852" s="17" t="n">
        <f aca="false">IF(G2852="AQUICULTURA",1,0)</f>
        <v>0</v>
      </c>
      <c r="Y2852" s="17" t="str">
        <f aca="false">IF(R2852=0,"NÃO",IF(X2852&gt;0,"SIM (*)",IF(SUM(R2852:S2852)=2,"SIM","NÃO")))</f>
        <v>NÃO</v>
      </c>
    </row>
    <row r="2853" customFormat="false" ht="15" hidden="false" customHeight="false" outlineLevel="0" collapsed="false">
      <c r="A2853" s="10" t="str">
        <f aca="false">IF(B2853="","",Y2853)</f>
        <v>NÃO</v>
      </c>
      <c r="B2853" s="11" t="n">
        <v>22507460333002</v>
      </c>
      <c r="C2853" s="12" t="n">
        <v>41493</v>
      </c>
      <c r="D2853" s="12" t="s">
        <v>919</v>
      </c>
      <c r="E2853" s="13" t="s">
        <v>22</v>
      </c>
      <c r="F2853" s="13" t="s">
        <v>558</v>
      </c>
      <c r="G2853" s="13" t="s">
        <v>937</v>
      </c>
      <c r="H2853" s="13" t="s">
        <v>1175</v>
      </c>
      <c r="I2853" s="13" t="s">
        <v>1176</v>
      </c>
      <c r="J2853" s="13" t="s">
        <v>27</v>
      </c>
      <c r="K2853" s="13" t="s">
        <v>28</v>
      </c>
      <c r="L2853" s="13" t="s">
        <v>69</v>
      </c>
      <c r="M2853" s="13" t="s">
        <v>69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/>
      </c>
      <c r="R2853" s="14" t="n">
        <f aca="false">IF(ISERROR(VLOOKUP(E2853,Geodésicas!A:A,1,0)),0,1)</f>
        <v>1</v>
      </c>
      <c r="S2853" s="14" t="n">
        <f aca="false">IF(ISERROR(VLOOKUP(G2853,Geodésicas!F:F,1,0)),1,0)</f>
        <v>0</v>
      </c>
      <c r="T2853" s="15"/>
      <c r="U2853" s="16"/>
      <c r="V2853" s="16"/>
      <c r="W2853" s="16"/>
      <c r="X2853" s="17" t="n">
        <f aca="false">IF(G2853="AQUICULTURA",1,0)</f>
        <v>0</v>
      </c>
      <c r="Y2853" s="17" t="str">
        <f aca="false">IF(R2853=0,"NÃO",IF(X2853&gt;0,"SIM (*)",IF(SUM(R2853:S2853)=2,"SIM","NÃO")))</f>
        <v>NÃO</v>
      </c>
    </row>
    <row r="2854" customFormat="false" ht="15" hidden="false" customHeight="false" outlineLevel="0" collapsed="false">
      <c r="A2854" s="10" t="str">
        <f aca="false">IF(B2854="","",Y2854)</f>
        <v>NÃO</v>
      </c>
      <c r="B2854" s="11" t="n">
        <v>22507460333408</v>
      </c>
      <c r="C2854" s="12" t="s">
        <v>489</v>
      </c>
      <c r="D2854" s="12" t="s">
        <v>38</v>
      </c>
      <c r="E2854" s="13" t="s">
        <v>22</v>
      </c>
      <c r="F2854" s="13" t="s">
        <v>558</v>
      </c>
      <c r="G2854" s="13" t="s">
        <v>937</v>
      </c>
      <c r="H2854" s="13" t="s">
        <v>1175</v>
      </c>
      <c r="I2854" s="13" t="s">
        <v>1176</v>
      </c>
      <c r="J2854" s="13" t="s">
        <v>27</v>
      </c>
      <c r="K2854" s="13"/>
      <c r="L2854" s="13" t="s">
        <v>69</v>
      </c>
      <c r="M2854" s="13" t="s">
        <v>69</v>
      </c>
      <c r="N2854" s="13" t="s">
        <v>37</v>
      </c>
      <c r="O2854" s="13" t="n">
        <v>0</v>
      </c>
      <c r="P2854" s="13"/>
      <c r="Q2854" s="13" t="str">
        <f aca="false">IF(X2854=1,Geodésicas!$H$2,"")</f>
        <v/>
      </c>
      <c r="R2854" s="14" t="n">
        <f aca="false">IF(ISERROR(VLOOKUP(E2854,Geodésicas!A:A,1,0)),0,1)</f>
        <v>1</v>
      </c>
      <c r="S2854" s="14" t="n">
        <f aca="false">IF(ISERROR(VLOOKUP(G2854,Geodésicas!F:F,1,0)),1,0)</f>
        <v>0</v>
      </c>
      <c r="T2854" s="15"/>
      <c r="U2854" s="16"/>
      <c r="V2854" s="16"/>
      <c r="W2854" s="16"/>
      <c r="X2854" s="17" t="n">
        <f aca="false">IF(G2854="AQUICULTURA",1,0)</f>
        <v>0</v>
      </c>
      <c r="Y2854" s="17" t="str">
        <f aca="false">IF(R2854=0,"NÃO",IF(X2854&gt;0,"SIM (*)",IF(SUM(R2854:S2854)=2,"SIM","NÃO")))</f>
        <v>NÃO</v>
      </c>
    </row>
    <row r="2855" customFormat="false" ht="15" hidden="false" customHeight="false" outlineLevel="0" collapsed="false">
      <c r="A2855" s="10" t="str">
        <f aca="false">IF(B2855="","",Y2855)</f>
        <v>NÃO</v>
      </c>
      <c r="B2855" s="11" t="n">
        <v>22505865334002</v>
      </c>
      <c r="C2855" s="12" t="n">
        <v>41493</v>
      </c>
      <c r="D2855" s="12" t="s">
        <v>38</v>
      </c>
      <c r="E2855" s="13" t="s">
        <v>22</v>
      </c>
      <c r="F2855" s="13" t="s">
        <v>558</v>
      </c>
      <c r="G2855" s="13" t="s">
        <v>937</v>
      </c>
      <c r="H2855" s="13" t="s">
        <v>1177</v>
      </c>
      <c r="I2855" s="13" t="s">
        <v>1178</v>
      </c>
      <c r="J2855" s="13" t="s">
        <v>27</v>
      </c>
      <c r="K2855" s="13" t="s">
        <v>28</v>
      </c>
      <c r="L2855" s="13" t="s">
        <v>69</v>
      </c>
      <c r="M2855" s="13" t="s">
        <v>69</v>
      </c>
      <c r="N2855" s="13" t="s">
        <v>31</v>
      </c>
      <c r="O2855" s="13" t="n">
        <v>0</v>
      </c>
      <c r="P2855" s="13" t="n">
        <v>3</v>
      </c>
      <c r="Q2855" s="13" t="str">
        <f aca="false">IF(X2855=1,Geodésicas!$H$2,"")</f>
        <v/>
      </c>
      <c r="R2855" s="14" t="n">
        <f aca="false">IF(ISERROR(VLOOKUP(E2855,Geodésicas!A:A,1,0)),0,1)</f>
        <v>1</v>
      </c>
      <c r="S2855" s="14" t="n">
        <f aca="false">IF(ISERROR(VLOOKUP(G2855,Geodésicas!F:F,1,0)),1,0)</f>
        <v>0</v>
      </c>
      <c r="T2855" s="15"/>
      <c r="U2855" s="16"/>
      <c r="V2855" s="16"/>
      <c r="W2855" s="16"/>
      <c r="X2855" s="17" t="n">
        <f aca="false">IF(G2855="AQUICULTURA",1,0)</f>
        <v>0</v>
      </c>
      <c r="Y2855" s="17" t="str">
        <f aca="false">IF(R2855=0,"NÃO",IF(X2855&gt;0,"SIM (*)",IF(SUM(R2855:S2855)=2,"SIM","NÃO")))</f>
        <v>NÃO</v>
      </c>
    </row>
    <row r="2856" customFormat="false" ht="15" hidden="false" customHeight="false" outlineLevel="0" collapsed="false">
      <c r="A2856" s="10" t="str">
        <f aca="false">IF(B2856="","",Y2856)</f>
        <v>NÃO</v>
      </c>
      <c r="B2856" s="11" t="n">
        <v>22505865336002</v>
      </c>
      <c r="C2856" s="12" t="n">
        <v>41493</v>
      </c>
      <c r="D2856" s="12" t="s">
        <v>489</v>
      </c>
      <c r="E2856" s="13" t="s">
        <v>22</v>
      </c>
      <c r="F2856" s="13" t="s">
        <v>558</v>
      </c>
      <c r="G2856" s="13" t="s">
        <v>937</v>
      </c>
      <c r="H2856" s="13" t="s">
        <v>1177</v>
      </c>
      <c r="I2856" s="13" t="s">
        <v>1179</v>
      </c>
      <c r="J2856" s="13" t="s">
        <v>27</v>
      </c>
      <c r="K2856" s="13" t="s">
        <v>28</v>
      </c>
      <c r="L2856" s="13" t="s">
        <v>30</v>
      </c>
      <c r="M2856" s="13" t="s">
        <v>69</v>
      </c>
      <c r="N2856" s="13" t="s">
        <v>31</v>
      </c>
      <c r="O2856" s="13" t="n">
        <v>0</v>
      </c>
      <c r="P2856" s="13" t="n">
        <v>3</v>
      </c>
      <c r="Q2856" s="13" t="str">
        <f aca="false">IF(X2856=1,Geodésicas!$H$2,"")</f>
        <v/>
      </c>
      <c r="R2856" s="14" t="n">
        <f aca="false">IF(ISERROR(VLOOKUP(E2856,Geodésicas!A:A,1,0)),0,1)</f>
        <v>1</v>
      </c>
      <c r="S2856" s="14" t="n">
        <f aca="false">IF(ISERROR(VLOOKUP(G2856,Geodésicas!F:F,1,0)),1,0)</f>
        <v>0</v>
      </c>
      <c r="T2856" s="15"/>
      <c r="U2856" s="16"/>
      <c r="V2856" s="16"/>
      <c r="W2856" s="16"/>
      <c r="X2856" s="17" t="n">
        <f aca="false">IF(G2856="AQUICULTURA",1,0)</f>
        <v>0</v>
      </c>
      <c r="Y2856" s="17" t="str">
        <f aca="false">IF(R2856=0,"NÃO",IF(X2856&gt;0,"SIM (*)",IF(SUM(R2856:S2856)=2,"SIM","NÃO")))</f>
        <v>NÃO</v>
      </c>
    </row>
    <row r="2857" customFormat="false" ht="15" hidden="false" customHeight="false" outlineLevel="0" collapsed="false">
      <c r="A2857" s="10" t="str">
        <f aca="false">IF(B2857="","",Y2857)</f>
        <v>NÃO</v>
      </c>
      <c r="B2857" s="11" t="n">
        <v>22505865336408</v>
      </c>
      <c r="C2857" s="12" t="s">
        <v>600</v>
      </c>
      <c r="D2857" s="12" t="s">
        <v>38</v>
      </c>
      <c r="E2857" s="13" t="s">
        <v>22</v>
      </c>
      <c r="F2857" s="13" t="s">
        <v>558</v>
      </c>
      <c r="G2857" s="13" t="s">
        <v>937</v>
      </c>
      <c r="H2857" s="13" t="s">
        <v>1177</v>
      </c>
      <c r="I2857" s="13" t="s">
        <v>1179</v>
      </c>
      <c r="J2857" s="13" t="s">
        <v>27</v>
      </c>
      <c r="K2857" s="13"/>
      <c r="L2857" s="13" t="s">
        <v>69</v>
      </c>
      <c r="M2857" s="13" t="s">
        <v>69</v>
      </c>
      <c r="N2857" s="13" t="s">
        <v>37</v>
      </c>
      <c r="O2857" s="13" t="n">
        <v>0</v>
      </c>
      <c r="P2857" s="13"/>
      <c r="Q2857" s="13" t="str">
        <f aca="false">IF(X2857=1,Geodésicas!$H$2,"")</f>
        <v/>
      </c>
      <c r="R2857" s="14" t="n">
        <f aca="false">IF(ISERROR(VLOOKUP(E2857,Geodésicas!A:A,1,0)),0,1)</f>
        <v>1</v>
      </c>
      <c r="S2857" s="14" t="n">
        <f aca="false">IF(ISERROR(VLOOKUP(G2857,Geodésicas!F:F,1,0)),1,0)</f>
        <v>0</v>
      </c>
      <c r="T2857" s="15"/>
      <c r="U2857" s="16"/>
      <c r="V2857" s="16"/>
      <c r="W2857" s="16"/>
      <c r="X2857" s="17" t="n">
        <f aca="false">IF(G2857="AQUICULTURA",1,0)</f>
        <v>0</v>
      </c>
      <c r="Y2857" s="17" t="str">
        <f aca="false">IF(R2857=0,"NÃO",IF(X2857&gt;0,"SIM (*)",IF(SUM(R2857:S2857)=2,"SIM","NÃO")))</f>
        <v>NÃO</v>
      </c>
    </row>
    <row r="2858" customFormat="false" ht="15" hidden="false" customHeight="false" outlineLevel="0" collapsed="false">
      <c r="A2858" s="10" t="str">
        <f aca="false">IF(B2858="","",Y2858)</f>
        <v>NÃO</v>
      </c>
      <c r="B2858" s="11" t="n">
        <v>21505865103408</v>
      </c>
      <c r="C2858" s="12" t="n">
        <v>45108</v>
      </c>
      <c r="D2858" s="12"/>
      <c r="E2858" s="13" t="s">
        <v>621</v>
      </c>
      <c r="F2858" s="13" t="s">
        <v>558</v>
      </c>
      <c r="G2858" s="13" t="s">
        <v>937</v>
      </c>
      <c r="H2858" s="13" t="s">
        <v>1177</v>
      </c>
      <c r="I2858" s="13" t="s">
        <v>938</v>
      </c>
      <c r="J2858" s="13" t="s">
        <v>27</v>
      </c>
      <c r="K2858" s="13"/>
      <c r="L2858" s="13" t="s">
        <v>69</v>
      </c>
      <c r="M2858" s="13" t="s">
        <v>69</v>
      </c>
      <c r="N2858" s="13" t="s">
        <v>37</v>
      </c>
      <c r="O2858" s="13" t="n">
        <v>0</v>
      </c>
      <c r="P2858" s="13" t="n">
        <v>3</v>
      </c>
      <c r="Q2858" s="13" t="str">
        <f aca="false">IF(X2858=1,Geodésicas!$H$2,"")</f>
        <v/>
      </c>
      <c r="R2858" s="14" t="n">
        <f aca="false">IF(ISERROR(VLOOKUP(E2858,Geodésicas!A:A,1,0)),0,1)</f>
        <v>0</v>
      </c>
      <c r="S2858" s="14" t="n">
        <f aca="false">IF(ISERROR(VLOOKUP(G2858,Geodésicas!F:F,1,0)),1,0)</f>
        <v>0</v>
      </c>
      <c r="T2858" s="15"/>
      <c r="U2858" s="16"/>
      <c r="V2858" s="16"/>
      <c r="W2858" s="16"/>
      <c r="X2858" s="17" t="n">
        <f aca="false">IF(G2858="AQUICULTURA",1,0)</f>
        <v>0</v>
      </c>
      <c r="Y2858" s="17" t="str">
        <f aca="false">IF(R2858=0,"NÃO",IF(X2858&gt;0,"SIM (*)",IF(SUM(R2858:S2858)=2,"SIM","NÃO")))</f>
        <v>NÃO</v>
      </c>
    </row>
    <row r="2859" customFormat="false" ht="15" hidden="false" customHeight="false" outlineLevel="0" collapsed="false">
      <c r="A2859" s="10" t="str">
        <f aca="false">IF(B2859="","",Y2859)</f>
        <v>NÃO</v>
      </c>
      <c r="B2859" s="11" t="n">
        <v>21507610332002</v>
      </c>
      <c r="C2859" s="12" t="n">
        <v>41493</v>
      </c>
      <c r="D2859" s="12"/>
      <c r="E2859" s="13" t="s">
        <v>621</v>
      </c>
      <c r="F2859" s="13" t="s">
        <v>558</v>
      </c>
      <c r="G2859" s="13" t="s">
        <v>937</v>
      </c>
      <c r="H2859" s="13" t="s">
        <v>1180</v>
      </c>
      <c r="I2859" s="13" t="s">
        <v>833</v>
      </c>
      <c r="J2859" s="13" t="s">
        <v>27</v>
      </c>
      <c r="K2859" s="13" t="s">
        <v>28</v>
      </c>
      <c r="L2859" s="13" t="s">
        <v>99</v>
      </c>
      <c r="M2859" s="13" t="s">
        <v>69</v>
      </c>
      <c r="N2859" s="13" t="s">
        <v>31</v>
      </c>
      <c r="O2859" s="13" t="n">
        <v>0</v>
      </c>
      <c r="P2859" s="13" t="n">
        <v>3</v>
      </c>
      <c r="Q2859" s="13" t="str">
        <f aca="false">IF(X2859=1,Geodésicas!$H$2,"")</f>
        <v/>
      </c>
      <c r="R2859" s="14" t="n">
        <f aca="false">IF(ISERROR(VLOOKUP(E2859,Geodésicas!A:A,1,0)),0,1)</f>
        <v>0</v>
      </c>
      <c r="S2859" s="14" t="n">
        <f aca="false">IF(ISERROR(VLOOKUP(G2859,Geodésicas!F:F,1,0)),1,0)</f>
        <v>0</v>
      </c>
      <c r="T2859" s="15"/>
      <c r="U2859" s="16"/>
      <c r="V2859" s="16"/>
      <c r="W2859" s="16"/>
      <c r="X2859" s="17" t="n">
        <f aca="false">IF(G2859="AQUICULTURA",1,0)</f>
        <v>0</v>
      </c>
      <c r="Y2859" s="17" t="str">
        <f aca="false">IF(R2859=0,"NÃO",IF(X2859&gt;0,"SIM (*)",IF(SUM(R2859:S2859)=2,"SIM","NÃO")))</f>
        <v>NÃO</v>
      </c>
    </row>
    <row r="2860" customFormat="false" ht="15" hidden="false" customHeight="false" outlineLevel="0" collapsed="false">
      <c r="A2860" s="10" t="str">
        <f aca="false">IF(B2860="","",Y2860)</f>
        <v>NÃO</v>
      </c>
      <c r="B2860" s="11" t="n">
        <v>21505865335002</v>
      </c>
      <c r="C2860" s="12" t="n">
        <v>41493</v>
      </c>
      <c r="D2860" s="12" t="s">
        <v>1181</v>
      </c>
      <c r="E2860" s="13" t="s">
        <v>621</v>
      </c>
      <c r="F2860" s="13" t="s">
        <v>558</v>
      </c>
      <c r="G2860" s="13" t="s">
        <v>937</v>
      </c>
      <c r="H2860" s="13" t="s">
        <v>1177</v>
      </c>
      <c r="I2860" s="13" t="s">
        <v>999</v>
      </c>
      <c r="J2860" s="13" t="s">
        <v>27</v>
      </c>
      <c r="K2860" s="13" t="s">
        <v>28</v>
      </c>
      <c r="L2860" s="13" t="s">
        <v>30</v>
      </c>
      <c r="M2860" s="13" t="s">
        <v>69</v>
      </c>
      <c r="N2860" s="13" t="s">
        <v>31</v>
      </c>
      <c r="O2860" s="13" t="n">
        <v>0</v>
      </c>
      <c r="P2860" s="13" t="n">
        <v>3</v>
      </c>
      <c r="Q2860" s="13" t="str">
        <f aca="false">IF(X2860=1,Geodésicas!$H$2,"")</f>
        <v/>
      </c>
      <c r="R2860" s="14" t="n">
        <f aca="false">IF(ISERROR(VLOOKUP(E2860,Geodésicas!A:A,1,0)),0,1)</f>
        <v>0</v>
      </c>
      <c r="S2860" s="14" t="n">
        <f aca="false">IF(ISERROR(VLOOKUP(G2860,Geodésicas!F:F,1,0)),1,0)</f>
        <v>0</v>
      </c>
      <c r="T2860" s="15"/>
      <c r="U2860" s="16"/>
      <c r="V2860" s="16"/>
      <c r="W2860" s="16"/>
      <c r="X2860" s="17" t="n">
        <f aca="false">IF(G2860="AQUICULTURA",1,0)</f>
        <v>0</v>
      </c>
      <c r="Y2860" s="17" t="str">
        <f aca="false">IF(R2860=0,"NÃO",IF(X2860&gt;0,"SIM (*)",IF(SUM(R2860:S2860)=2,"SIM","NÃO")))</f>
        <v>NÃO</v>
      </c>
    </row>
    <row r="2861" customFormat="false" ht="15" hidden="false" customHeight="false" outlineLevel="0" collapsed="false">
      <c r="A2861" s="10" t="str">
        <f aca="false">IF(B2861="","",Y2861)</f>
        <v>NÃO</v>
      </c>
      <c r="B2861" s="11" t="n">
        <v>21505860353002</v>
      </c>
      <c r="C2861" s="12" t="n">
        <v>41640</v>
      </c>
      <c r="D2861" s="12"/>
      <c r="E2861" s="13" t="s">
        <v>621</v>
      </c>
      <c r="F2861" s="13" t="s">
        <v>558</v>
      </c>
      <c r="G2861" s="13" t="s">
        <v>937</v>
      </c>
      <c r="H2861" s="13" t="s">
        <v>650</v>
      </c>
      <c r="I2861" s="13" t="s">
        <v>1182</v>
      </c>
      <c r="J2861" s="13" t="s">
        <v>27</v>
      </c>
      <c r="K2861" s="13" t="s">
        <v>28</v>
      </c>
      <c r="L2861" s="13" t="s">
        <v>30</v>
      </c>
      <c r="M2861" s="13" t="s">
        <v>30</v>
      </c>
      <c r="N2861" s="13" t="s">
        <v>31</v>
      </c>
      <c r="O2861" s="13" t="n">
        <v>0</v>
      </c>
      <c r="P2861" s="13" t="n">
        <v>3</v>
      </c>
      <c r="Q2861" s="13" t="str">
        <f aca="false">IF(X2861=1,Geodésicas!$H$2,"")</f>
        <v/>
      </c>
      <c r="R2861" s="14" t="n">
        <f aca="false">IF(ISERROR(VLOOKUP(E2861,Geodésicas!A:A,1,0)),0,1)</f>
        <v>0</v>
      </c>
      <c r="S2861" s="14" t="n">
        <f aca="false">IF(ISERROR(VLOOKUP(G2861,Geodésicas!F:F,1,0)),1,0)</f>
        <v>0</v>
      </c>
      <c r="T2861" s="15"/>
      <c r="U2861" s="16"/>
      <c r="V2861" s="16"/>
      <c r="W2861" s="16"/>
      <c r="X2861" s="17" t="n">
        <f aca="false">IF(G2861="AQUICULTURA",1,0)</f>
        <v>0</v>
      </c>
      <c r="Y2861" s="17" t="str">
        <f aca="false">IF(R2861=0,"NÃO",IF(X2861&gt;0,"SIM (*)",IF(SUM(R2861:S2861)=2,"SIM","NÃO")))</f>
        <v>NÃO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3607675000008</v>
      </c>
      <c r="C2862" s="12" t="s">
        <v>1183</v>
      </c>
      <c r="D2862" s="12" t="s">
        <v>38</v>
      </c>
      <c r="E2862" s="13" t="s">
        <v>557</v>
      </c>
      <c r="F2862" s="13" t="s">
        <v>558</v>
      </c>
      <c r="G2862" s="13" t="s">
        <v>20</v>
      </c>
      <c r="H2862" s="13" t="s">
        <v>1184</v>
      </c>
      <c r="I2862" s="13" t="s">
        <v>26</v>
      </c>
      <c r="J2862" s="13" t="s">
        <v>27</v>
      </c>
      <c r="K2862" s="13"/>
      <c r="L2862" s="13" t="s">
        <v>77</v>
      </c>
      <c r="M2862" s="13" t="s">
        <v>77</v>
      </c>
      <c r="N2862" s="13" t="s">
        <v>31</v>
      </c>
      <c r="O2862" s="13" t="n">
        <v>0</v>
      </c>
      <c r="P2862" s="13"/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3607625000002</v>
      </c>
      <c r="C2863" s="12" t="s">
        <v>1185</v>
      </c>
      <c r="D2863" s="12"/>
      <c r="E2863" s="13" t="s">
        <v>557</v>
      </c>
      <c r="F2863" s="13" t="s">
        <v>558</v>
      </c>
      <c r="G2863" s="13" t="s">
        <v>20</v>
      </c>
      <c r="H2863" s="13" t="s">
        <v>1186</v>
      </c>
      <c r="I2863" s="13" t="s">
        <v>26</v>
      </c>
      <c r="J2863" s="13" t="s">
        <v>27</v>
      </c>
      <c r="K2863" s="13" t="s">
        <v>28</v>
      </c>
      <c r="L2863" s="13" t="s">
        <v>77</v>
      </c>
      <c r="M2863" s="13" t="s">
        <v>77</v>
      </c>
      <c r="N2863" s="13" t="s">
        <v>31</v>
      </c>
      <c r="O2863" s="13" t="n">
        <v>0</v>
      </c>
      <c r="P2863" s="13"/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3607680332002</v>
      </c>
      <c r="C2864" s="12" t="n">
        <v>41493</v>
      </c>
      <c r="D2864" s="12" t="s">
        <v>38</v>
      </c>
      <c r="E2864" s="13" t="s">
        <v>557</v>
      </c>
      <c r="F2864" s="13" t="s">
        <v>558</v>
      </c>
      <c r="G2864" s="13" t="s">
        <v>20</v>
      </c>
      <c r="H2864" s="13" t="s">
        <v>1187</v>
      </c>
      <c r="I2864" s="13" t="s">
        <v>833</v>
      </c>
      <c r="J2864" s="13" t="s">
        <v>27</v>
      </c>
      <c r="K2864" s="13" t="s">
        <v>28</v>
      </c>
      <c r="L2864" s="13" t="s">
        <v>69</v>
      </c>
      <c r="M2864" s="13" t="s">
        <v>69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3607600332002</v>
      </c>
      <c r="C2865" s="12" t="n">
        <v>41493</v>
      </c>
      <c r="D2865" s="12"/>
      <c r="E2865" s="13" t="s">
        <v>557</v>
      </c>
      <c r="F2865" s="13" t="s">
        <v>558</v>
      </c>
      <c r="G2865" s="13" t="s">
        <v>20</v>
      </c>
      <c r="H2865" s="13" t="s">
        <v>1188</v>
      </c>
      <c r="I2865" s="13" t="s">
        <v>833</v>
      </c>
      <c r="J2865" s="13" t="s">
        <v>27</v>
      </c>
      <c r="K2865" s="13" t="s">
        <v>28</v>
      </c>
      <c r="L2865" s="13" t="s">
        <v>69</v>
      </c>
      <c r="M2865" s="13" t="s">
        <v>69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3607590332002</v>
      </c>
      <c r="C2866" s="12" t="n">
        <v>41493</v>
      </c>
      <c r="D2866" s="12" t="s">
        <v>38</v>
      </c>
      <c r="E2866" s="13" t="s">
        <v>557</v>
      </c>
      <c r="F2866" s="13" t="s">
        <v>558</v>
      </c>
      <c r="G2866" s="13" t="s">
        <v>20</v>
      </c>
      <c r="H2866" s="13" t="s">
        <v>1162</v>
      </c>
      <c r="I2866" s="13" t="s">
        <v>833</v>
      </c>
      <c r="J2866" s="13" t="s">
        <v>27</v>
      </c>
      <c r="K2866" s="13" t="s">
        <v>28</v>
      </c>
      <c r="L2866" s="13" t="s">
        <v>69</v>
      </c>
      <c r="M2866" s="13" t="s">
        <v>69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3607580332002</v>
      </c>
      <c r="C2867" s="12" t="n">
        <v>41493</v>
      </c>
      <c r="D2867" s="12"/>
      <c r="E2867" s="13" t="s">
        <v>557</v>
      </c>
      <c r="F2867" s="13" t="s">
        <v>558</v>
      </c>
      <c r="G2867" s="13" t="s">
        <v>20</v>
      </c>
      <c r="H2867" s="13" t="s">
        <v>1189</v>
      </c>
      <c r="I2867" s="13" t="s">
        <v>833</v>
      </c>
      <c r="J2867" s="13" t="s">
        <v>27</v>
      </c>
      <c r="K2867" s="13" t="s">
        <v>28</v>
      </c>
      <c r="L2867" s="13" t="s">
        <v>69</v>
      </c>
      <c r="M2867" s="13" t="s">
        <v>69</v>
      </c>
      <c r="N2867" s="13" t="s">
        <v>31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3607560332002</v>
      </c>
      <c r="C2868" s="12" t="n">
        <v>41493</v>
      </c>
      <c r="D2868" s="12" t="s">
        <v>38</v>
      </c>
      <c r="E2868" s="13" t="s">
        <v>557</v>
      </c>
      <c r="F2868" s="13" t="s">
        <v>558</v>
      </c>
      <c r="G2868" s="13" t="s">
        <v>20</v>
      </c>
      <c r="H2868" s="13" t="s">
        <v>1163</v>
      </c>
      <c r="I2868" s="13" t="s">
        <v>833</v>
      </c>
      <c r="J2868" s="13" t="s">
        <v>27</v>
      </c>
      <c r="K2868" s="13" t="s">
        <v>28</v>
      </c>
      <c r="L2868" s="13" t="s">
        <v>69</v>
      </c>
      <c r="M2868" s="13" t="s">
        <v>69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3607555332002</v>
      </c>
      <c r="C2869" s="12" t="n">
        <v>41493</v>
      </c>
      <c r="D2869" s="12" t="s">
        <v>38</v>
      </c>
      <c r="E2869" s="13" t="s">
        <v>557</v>
      </c>
      <c r="F2869" s="13" t="s">
        <v>558</v>
      </c>
      <c r="G2869" s="13" t="s">
        <v>20</v>
      </c>
      <c r="H2869" s="13" t="s">
        <v>1190</v>
      </c>
      <c r="I2869" s="13" t="s">
        <v>833</v>
      </c>
      <c r="J2869" s="13" t="s">
        <v>27</v>
      </c>
      <c r="K2869" s="13" t="s">
        <v>28</v>
      </c>
      <c r="L2869" s="13" t="s">
        <v>69</v>
      </c>
      <c r="M2869" s="13" t="s">
        <v>69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3607550332002</v>
      </c>
      <c r="C2870" s="12" t="n">
        <v>41493</v>
      </c>
      <c r="D2870" s="12" t="s">
        <v>38</v>
      </c>
      <c r="E2870" s="13" t="s">
        <v>557</v>
      </c>
      <c r="F2870" s="13" t="s">
        <v>558</v>
      </c>
      <c r="G2870" s="13" t="s">
        <v>20</v>
      </c>
      <c r="H2870" s="13" t="s">
        <v>1164</v>
      </c>
      <c r="I2870" s="13" t="s">
        <v>833</v>
      </c>
      <c r="J2870" s="13" t="s">
        <v>27</v>
      </c>
      <c r="K2870" s="13" t="s">
        <v>28</v>
      </c>
      <c r="L2870" s="13" t="s">
        <v>69</v>
      </c>
      <c r="M2870" s="13" t="s">
        <v>69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3607535332002</v>
      </c>
      <c r="C2871" s="12" t="n">
        <v>41640</v>
      </c>
      <c r="D2871" s="12"/>
      <c r="E2871" s="13" t="s">
        <v>557</v>
      </c>
      <c r="F2871" s="13" t="s">
        <v>558</v>
      </c>
      <c r="G2871" s="13" t="s">
        <v>20</v>
      </c>
      <c r="H2871" s="13" t="s">
        <v>1167</v>
      </c>
      <c r="I2871" s="13" t="s">
        <v>833</v>
      </c>
      <c r="J2871" s="13" t="s">
        <v>27</v>
      </c>
      <c r="K2871" s="13" t="s">
        <v>28</v>
      </c>
      <c r="L2871" s="13" t="s">
        <v>69</v>
      </c>
      <c r="M2871" s="13" t="s">
        <v>69</v>
      </c>
      <c r="N2871" s="13" t="s">
        <v>31</v>
      </c>
      <c r="O2871" s="13" t="n">
        <v>0</v>
      </c>
      <c r="P2871" s="13" t="n">
        <v>3</v>
      </c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3607530332002</v>
      </c>
      <c r="C2872" s="12" t="n">
        <v>41493</v>
      </c>
      <c r="D2872" s="12" t="s">
        <v>38</v>
      </c>
      <c r="E2872" s="13" t="s">
        <v>557</v>
      </c>
      <c r="F2872" s="13" t="s">
        <v>558</v>
      </c>
      <c r="G2872" s="13" t="s">
        <v>20</v>
      </c>
      <c r="H2872" s="13" t="s">
        <v>1168</v>
      </c>
      <c r="I2872" s="13" t="s">
        <v>833</v>
      </c>
      <c r="J2872" s="13" t="s">
        <v>27</v>
      </c>
      <c r="K2872" s="13" t="s">
        <v>28</v>
      </c>
      <c r="L2872" s="13" t="s">
        <v>69</v>
      </c>
      <c r="M2872" s="13" t="s">
        <v>69</v>
      </c>
      <c r="N2872" s="13" t="s">
        <v>31</v>
      </c>
      <c r="O2872" s="13" t="n">
        <v>0</v>
      </c>
      <c r="P2872" s="13" t="n">
        <v>3</v>
      </c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3607525332002</v>
      </c>
      <c r="C2873" s="12" t="n">
        <v>41493</v>
      </c>
      <c r="D2873" s="12" t="s">
        <v>38</v>
      </c>
      <c r="E2873" s="13" t="s">
        <v>557</v>
      </c>
      <c r="F2873" s="13" t="s">
        <v>558</v>
      </c>
      <c r="G2873" s="13" t="s">
        <v>20</v>
      </c>
      <c r="H2873" s="13" t="s">
        <v>1169</v>
      </c>
      <c r="I2873" s="13" t="s">
        <v>833</v>
      </c>
      <c r="J2873" s="13" t="s">
        <v>27</v>
      </c>
      <c r="K2873" s="13" t="s">
        <v>28</v>
      </c>
      <c r="L2873" s="13" t="s">
        <v>69</v>
      </c>
      <c r="M2873" s="13" t="s">
        <v>69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3607490332002</v>
      </c>
      <c r="C2874" s="12" t="n">
        <v>41493</v>
      </c>
      <c r="D2874" s="12" t="s">
        <v>38</v>
      </c>
      <c r="E2874" s="13" t="s">
        <v>557</v>
      </c>
      <c r="F2874" s="13" t="s">
        <v>558</v>
      </c>
      <c r="G2874" s="13" t="s">
        <v>20</v>
      </c>
      <c r="H2874" s="13" t="s">
        <v>1170</v>
      </c>
      <c r="I2874" s="13" t="s">
        <v>833</v>
      </c>
      <c r="J2874" s="13" t="s">
        <v>27</v>
      </c>
      <c r="K2874" s="13" t="s">
        <v>28</v>
      </c>
      <c r="L2874" s="13" t="s">
        <v>69</v>
      </c>
      <c r="M2874" s="13" t="s">
        <v>69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3607465332002</v>
      </c>
      <c r="C2875" s="12" t="n">
        <v>41493</v>
      </c>
      <c r="D2875" s="12"/>
      <c r="E2875" s="13" t="s">
        <v>557</v>
      </c>
      <c r="F2875" s="13" t="s">
        <v>558</v>
      </c>
      <c r="G2875" s="13" t="s">
        <v>20</v>
      </c>
      <c r="H2875" s="13" t="s">
        <v>1191</v>
      </c>
      <c r="I2875" s="13" t="s">
        <v>833</v>
      </c>
      <c r="J2875" s="13" t="s">
        <v>27</v>
      </c>
      <c r="K2875" s="13" t="s">
        <v>28</v>
      </c>
      <c r="L2875" s="13" t="s">
        <v>69</v>
      </c>
      <c r="M2875" s="13" t="s">
        <v>69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3607475337002</v>
      </c>
      <c r="C2876" s="12" t="n">
        <v>41493</v>
      </c>
      <c r="D2876" s="12"/>
      <c r="E2876" s="13" t="s">
        <v>557</v>
      </c>
      <c r="F2876" s="13" t="s">
        <v>558</v>
      </c>
      <c r="G2876" s="13" t="s">
        <v>20</v>
      </c>
      <c r="H2876" s="13" t="s">
        <v>1192</v>
      </c>
      <c r="I2876" s="13" t="s">
        <v>1193</v>
      </c>
      <c r="J2876" s="13" t="s">
        <v>27</v>
      </c>
      <c r="K2876" s="13" t="s">
        <v>28</v>
      </c>
      <c r="L2876" s="13" t="s">
        <v>69</v>
      </c>
      <c r="M2876" s="13" t="s">
        <v>69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3607675338002</v>
      </c>
      <c r="C2877" s="12" t="n">
        <v>41493</v>
      </c>
      <c r="D2877" s="12" t="n">
        <v>44420</v>
      </c>
      <c r="E2877" s="13" t="s">
        <v>557</v>
      </c>
      <c r="F2877" s="13" t="s">
        <v>558</v>
      </c>
      <c r="G2877" s="13" t="s">
        <v>20</v>
      </c>
      <c r="H2877" s="13" t="s">
        <v>1184</v>
      </c>
      <c r="I2877" s="13" t="s">
        <v>724</v>
      </c>
      <c r="J2877" s="13" t="s">
        <v>27</v>
      </c>
      <c r="K2877" s="13" t="s">
        <v>28</v>
      </c>
      <c r="L2877" s="13" t="s">
        <v>69</v>
      </c>
      <c r="M2877" s="13" t="s">
        <v>69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3607635338002</v>
      </c>
      <c r="C2878" s="12" t="n">
        <v>41493</v>
      </c>
      <c r="D2878" s="12"/>
      <c r="E2878" s="13" t="s">
        <v>557</v>
      </c>
      <c r="F2878" s="13" t="s">
        <v>558</v>
      </c>
      <c r="G2878" s="13" t="s">
        <v>20</v>
      </c>
      <c r="H2878" s="13" t="s">
        <v>1172</v>
      </c>
      <c r="I2878" s="13" t="s">
        <v>724</v>
      </c>
      <c r="J2878" s="13" t="s">
        <v>27</v>
      </c>
      <c r="K2878" s="13" t="s">
        <v>28</v>
      </c>
      <c r="L2878" s="13" t="s">
        <v>69</v>
      </c>
      <c r="M2878" s="13" t="s">
        <v>69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3607630338002</v>
      </c>
      <c r="C2879" s="12" t="n">
        <v>41493</v>
      </c>
      <c r="D2879" s="12"/>
      <c r="E2879" s="13" t="s">
        <v>557</v>
      </c>
      <c r="F2879" s="13" t="s">
        <v>558</v>
      </c>
      <c r="G2879" s="13" t="s">
        <v>20</v>
      </c>
      <c r="H2879" s="13" t="s">
        <v>1194</v>
      </c>
      <c r="I2879" s="13" t="s">
        <v>724</v>
      </c>
      <c r="J2879" s="13" t="s">
        <v>27</v>
      </c>
      <c r="K2879" s="13" t="s">
        <v>28</v>
      </c>
      <c r="L2879" s="13" t="s">
        <v>314</v>
      </c>
      <c r="M2879" s="13" t="s">
        <v>69</v>
      </c>
      <c r="N2879" s="13" t="s">
        <v>31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3607625338002</v>
      </c>
      <c r="C2880" s="12" t="n">
        <v>41493</v>
      </c>
      <c r="D2880" s="12" t="s">
        <v>1195</v>
      </c>
      <c r="E2880" s="13" t="s">
        <v>557</v>
      </c>
      <c r="F2880" s="13" t="s">
        <v>558</v>
      </c>
      <c r="G2880" s="13" t="s">
        <v>20</v>
      </c>
      <c r="H2880" s="13" t="s">
        <v>1186</v>
      </c>
      <c r="I2880" s="13" t="s">
        <v>724</v>
      </c>
      <c r="J2880" s="13" t="s">
        <v>27</v>
      </c>
      <c r="K2880" s="13" t="s">
        <v>28</v>
      </c>
      <c r="L2880" s="13" t="s">
        <v>29</v>
      </c>
      <c r="M2880" s="13" t="s">
        <v>69</v>
      </c>
      <c r="N2880" s="13" t="s">
        <v>31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3607565338002</v>
      </c>
      <c r="C2881" s="12" t="n">
        <v>41493</v>
      </c>
      <c r="D2881" s="12" t="s">
        <v>38</v>
      </c>
      <c r="E2881" s="13" t="s">
        <v>557</v>
      </c>
      <c r="F2881" s="13" t="s">
        <v>558</v>
      </c>
      <c r="G2881" s="13" t="s">
        <v>20</v>
      </c>
      <c r="H2881" s="13" t="s">
        <v>1173</v>
      </c>
      <c r="I2881" s="13" t="s">
        <v>724</v>
      </c>
      <c r="J2881" s="13" t="s">
        <v>27</v>
      </c>
      <c r="K2881" s="13" t="s">
        <v>28</v>
      </c>
      <c r="L2881" s="13" t="s">
        <v>69</v>
      </c>
      <c r="M2881" s="13" t="s">
        <v>69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13607535332002</v>
      </c>
      <c r="C2882" s="12" t="n">
        <v>41640</v>
      </c>
      <c r="D2882" s="12"/>
      <c r="E2882" s="13" t="s">
        <v>557</v>
      </c>
      <c r="F2882" s="13" t="s">
        <v>23</v>
      </c>
      <c r="G2882" s="13" t="s">
        <v>20</v>
      </c>
      <c r="H2882" s="13" t="s">
        <v>1167</v>
      </c>
      <c r="I2882" s="13" t="s">
        <v>833</v>
      </c>
      <c r="J2882" s="13" t="s">
        <v>27</v>
      </c>
      <c r="K2882" s="13" t="s">
        <v>28</v>
      </c>
      <c r="L2882" s="13" t="s">
        <v>69</v>
      </c>
      <c r="M2882" s="13" t="s">
        <v>69</v>
      </c>
      <c r="N2882" s="13" t="s">
        <v>31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2607511000408</v>
      </c>
      <c r="C2883" s="12" t="n">
        <v>43466</v>
      </c>
      <c r="D2883" s="12" t="s">
        <v>38</v>
      </c>
      <c r="E2883" s="13" t="s">
        <v>22</v>
      </c>
      <c r="F2883" s="13" t="s">
        <v>558</v>
      </c>
      <c r="G2883" s="13" t="s">
        <v>20</v>
      </c>
      <c r="H2883" s="13" t="s">
        <v>1196</v>
      </c>
      <c r="I2883" s="13" t="s">
        <v>26</v>
      </c>
      <c r="J2883" s="13" t="s">
        <v>27</v>
      </c>
      <c r="K2883" s="13"/>
      <c r="L2883" s="13" t="s">
        <v>1197</v>
      </c>
      <c r="M2883" s="13" t="s">
        <v>69</v>
      </c>
      <c r="N2883" s="13" t="s">
        <v>37</v>
      </c>
      <c r="O2883" s="13" t="n">
        <v>0</v>
      </c>
      <c r="P2883" s="13"/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2606340000408</v>
      </c>
      <c r="C2884" s="12" t="n">
        <v>43466</v>
      </c>
      <c r="D2884" s="12" t="s">
        <v>38</v>
      </c>
      <c r="E2884" s="13" t="s">
        <v>22</v>
      </c>
      <c r="F2884" s="13" t="s">
        <v>558</v>
      </c>
      <c r="G2884" s="13" t="s">
        <v>20</v>
      </c>
      <c r="H2884" s="13" t="s">
        <v>688</v>
      </c>
      <c r="I2884" s="13" t="s">
        <v>26</v>
      </c>
      <c r="J2884" s="13" t="s">
        <v>27</v>
      </c>
      <c r="K2884" s="13"/>
      <c r="L2884" s="13" t="s">
        <v>29</v>
      </c>
      <c r="M2884" s="13" t="s">
        <v>99</v>
      </c>
      <c r="N2884" s="13" t="s">
        <v>37</v>
      </c>
      <c r="O2884" s="13" t="n">
        <v>0</v>
      </c>
      <c r="P2884" s="13"/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2605830000408</v>
      </c>
      <c r="C2885" s="12" t="n">
        <v>43466</v>
      </c>
      <c r="D2885" s="12"/>
      <c r="E2885" s="13" t="s">
        <v>22</v>
      </c>
      <c r="F2885" s="13" t="s">
        <v>558</v>
      </c>
      <c r="G2885" s="13" t="s">
        <v>20</v>
      </c>
      <c r="H2885" s="13" t="s">
        <v>913</v>
      </c>
      <c r="I2885" s="13" t="s">
        <v>26</v>
      </c>
      <c r="J2885" s="13" t="s">
        <v>27</v>
      </c>
      <c r="K2885" s="13"/>
      <c r="L2885" s="13" t="s">
        <v>1197</v>
      </c>
      <c r="M2885" s="13" t="s">
        <v>99</v>
      </c>
      <c r="N2885" s="13" t="s">
        <v>37</v>
      </c>
      <c r="O2885" s="13" t="n">
        <v>0</v>
      </c>
      <c r="P2885" s="13"/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2605115000408</v>
      </c>
      <c r="C2886" s="12" t="n">
        <v>43466</v>
      </c>
      <c r="D2886" s="12" t="s">
        <v>38</v>
      </c>
      <c r="E2886" s="13" t="s">
        <v>22</v>
      </c>
      <c r="F2886" s="13" t="s">
        <v>558</v>
      </c>
      <c r="G2886" s="13" t="s">
        <v>20</v>
      </c>
      <c r="H2886" s="13" t="s">
        <v>914</v>
      </c>
      <c r="I2886" s="13" t="s">
        <v>26</v>
      </c>
      <c r="J2886" s="13" t="s">
        <v>27</v>
      </c>
      <c r="K2886" s="13"/>
      <c r="L2886" s="13" t="s">
        <v>1197</v>
      </c>
      <c r="M2886" s="13" t="s">
        <v>99</v>
      </c>
      <c r="N2886" s="13" t="s">
        <v>37</v>
      </c>
      <c r="O2886" s="13" t="n">
        <v>0</v>
      </c>
      <c r="P2886" s="13"/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22605050000408</v>
      </c>
      <c r="C2887" s="12" t="n">
        <v>43466</v>
      </c>
      <c r="D2887" s="12" t="s">
        <v>38</v>
      </c>
      <c r="E2887" s="13" t="s">
        <v>22</v>
      </c>
      <c r="F2887" s="13" t="s">
        <v>558</v>
      </c>
      <c r="G2887" s="13" t="s">
        <v>20</v>
      </c>
      <c r="H2887" s="13" t="s">
        <v>1198</v>
      </c>
      <c r="I2887" s="13" t="s">
        <v>26</v>
      </c>
      <c r="J2887" s="13" t="s">
        <v>27</v>
      </c>
      <c r="K2887" s="13"/>
      <c r="L2887" s="13" t="s">
        <v>29</v>
      </c>
      <c r="M2887" s="13" t="s">
        <v>99</v>
      </c>
      <c r="N2887" s="13" t="s">
        <v>37</v>
      </c>
      <c r="O2887" s="13" t="n">
        <v>0</v>
      </c>
      <c r="P2887" s="13"/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4935000408</v>
      </c>
      <c r="C2888" s="12" t="n">
        <v>43466</v>
      </c>
      <c r="D2888" s="12" t="s">
        <v>38</v>
      </c>
      <c r="E2888" s="13" t="s">
        <v>22</v>
      </c>
      <c r="F2888" s="13" t="s">
        <v>558</v>
      </c>
      <c r="G2888" s="13" t="s">
        <v>20</v>
      </c>
      <c r="H2888" s="13" t="s">
        <v>1199</v>
      </c>
      <c r="I2888" s="13" t="s">
        <v>26</v>
      </c>
      <c r="J2888" s="13" t="s">
        <v>27</v>
      </c>
      <c r="K2888" s="13"/>
      <c r="L2888" s="13" t="s">
        <v>1197</v>
      </c>
      <c r="M2888" s="13" t="s">
        <v>99</v>
      </c>
      <c r="N2888" s="13" t="s">
        <v>37</v>
      </c>
      <c r="O2888" s="13" t="n">
        <v>0</v>
      </c>
      <c r="P2888" s="13"/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1790000408</v>
      </c>
      <c r="C2889" s="12" t="n">
        <v>43466</v>
      </c>
      <c r="D2889" s="12" t="s">
        <v>38</v>
      </c>
      <c r="E2889" s="13" t="s">
        <v>22</v>
      </c>
      <c r="F2889" s="13" t="s">
        <v>558</v>
      </c>
      <c r="G2889" s="13" t="s">
        <v>20</v>
      </c>
      <c r="H2889" s="13" t="s">
        <v>1200</v>
      </c>
      <c r="I2889" s="13" t="s">
        <v>26</v>
      </c>
      <c r="J2889" s="13" t="s">
        <v>27</v>
      </c>
      <c r="K2889" s="13"/>
      <c r="L2889" s="13" t="s">
        <v>1197</v>
      </c>
      <c r="M2889" s="13" t="s">
        <v>99</v>
      </c>
      <c r="N2889" s="13" t="s">
        <v>37</v>
      </c>
      <c r="O2889" s="13" t="n">
        <v>0</v>
      </c>
      <c r="P2889" s="13"/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5830028408</v>
      </c>
      <c r="C2890" s="12" t="n">
        <v>43466</v>
      </c>
      <c r="D2890" s="12"/>
      <c r="E2890" s="13" t="s">
        <v>22</v>
      </c>
      <c r="F2890" s="13" t="s">
        <v>558</v>
      </c>
      <c r="G2890" s="13" t="s">
        <v>20</v>
      </c>
      <c r="H2890" s="13" t="s">
        <v>913</v>
      </c>
      <c r="I2890" s="13" t="s">
        <v>1201</v>
      </c>
      <c r="J2890" s="13" t="s">
        <v>27</v>
      </c>
      <c r="K2890" s="13"/>
      <c r="L2890" s="13" t="s">
        <v>1197</v>
      </c>
      <c r="M2890" s="13" t="s">
        <v>77</v>
      </c>
      <c r="N2890" s="13" t="s">
        <v>37</v>
      </c>
      <c r="O2890" s="13" t="n">
        <v>0</v>
      </c>
      <c r="P2890" s="13"/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5780044002</v>
      </c>
      <c r="C2891" s="12" t="n">
        <v>41640</v>
      </c>
      <c r="D2891" s="12" t="n">
        <v>43199</v>
      </c>
      <c r="E2891" s="13" t="s">
        <v>22</v>
      </c>
      <c r="F2891" s="13" t="s">
        <v>558</v>
      </c>
      <c r="G2891" s="13" t="s">
        <v>20</v>
      </c>
      <c r="H2891" s="13" t="s">
        <v>1006</v>
      </c>
      <c r="I2891" s="13" t="s">
        <v>1048</v>
      </c>
      <c r="J2891" s="13" t="s">
        <v>27</v>
      </c>
      <c r="K2891" s="13" t="s">
        <v>28</v>
      </c>
      <c r="L2891" s="13" t="s">
        <v>1202</v>
      </c>
      <c r="M2891" s="13" t="s">
        <v>30</v>
      </c>
      <c r="N2891" s="13" t="s">
        <v>31</v>
      </c>
      <c r="O2891" s="13" t="n">
        <v>0</v>
      </c>
      <c r="P2891" s="13" t="n">
        <v>3</v>
      </c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7585332002</v>
      </c>
      <c r="C2892" s="12" t="n">
        <v>41493</v>
      </c>
      <c r="D2892" s="12" t="n">
        <v>43719</v>
      </c>
      <c r="E2892" s="13" t="s">
        <v>22</v>
      </c>
      <c r="F2892" s="13" t="s">
        <v>558</v>
      </c>
      <c r="G2892" s="13" t="s">
        <v>20</v>
      </c>
      <c r="H2892" s="13" t="s">
        <v>1203</v>
      </c>
      <c r="I2892" s="13" t="s">
        <v>833</v>
      </c>
      <c r="J2892" s="13" t="s">
        <v>27</v>
      </c>
      <c r="K2892" s="13" t="s">
        <v>28</v>
      </c>
      <c r="L2892" s="13" t="s">
        <v>99</v>
      </c>
      <c r="M2892" s="13" t="s">
        <v>69</v>
      </c>
      <c r="N2892" s="13" t="s">
        <v>31</v>
      </c>
      <c r="O2892" s="13" t="n">
        <v>0</v>
      </c>
      <c r="P2892" s="13" t="n">
        <v>3</v>
      </c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22607570333002</v>
      </c>
      <c r="C2893" s="12" t="n">
        <v>41493</v>
      </c>
      <c r="D2893" s="12"/>
      <c r="E2893" s="13" t="s">
        <v>22</v>
      </c>
      <c r="F2893" s="13" t="s">
        <v>558</v>
      </c>
      <c r="G2893" s="13" t="s">
        <v>20</v>
      </c>
      <c r="H2893" s="13" t="s">
        <v>1204</v>
      </c>
      <c r="I2893" s="13" t="s">
        <v>1176</v>
      </c>
      <c r="J2893" s="13" t="s">
        <v>27</v>
      </c>
      <c r="K2893" s="13" t="s">
        <v>28</v>
      </c>
      <c r="L2893" s="13" t="s">
        <v>103</v>
      </c>
      <c r="M2893" s="13" t="s">
        <v>69</v>
      </c>
      <c r="N2893" s="13" t="s">
        <v>31</v>
      </c>
      <c r="O2893" s="13" t="n">
        <v>0</v>
      </c>
      <c r="P2893" s="13" t="n">
        <v>3</v>
      </c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SIM (*)</v>
      </c>
      <c r="B2894" s="11" t="n">
        <v>22607470333002</v>
      </c>
      <c r="C2894" s="12" t="n">
        <v>41493</v>
      </c>
      <c r="D2894" s="12" t="s">
        <v>1205</v>
      </c>
      <c r="E2894" s="13" t="s">
        <v>22</v>
      </c>
      <c r="F2894" s="13" t="s">
        <v>558</v>
      </c>
      <c r="G2894" s="13" t="s">
        <v>20</v>
      </c>
      <c r="H2894" s="13" t="s">
        <v>1206</v>
      </c>
      <c r="I2894" s="13" t="s">
        <v>1176</v>
      </c>
      <c r="J2894" s="13" t="s">
        <v>27</v>
      </c>
      <c r="K2894" s="13" t="s">
        <v>28</v>
      </c>
      <c r="L2894" s="13" t="s">
        <v>221</v>
      </c>
      <c r="M2894" s="13" t="s">
        <v>69</v>
      </c>
      <c r="N2894" s="13" t="s">
        <v>31</v>
      </c>
      <c r="O2894" s="13" t="n">
        <v>0</v>
      </c>
      <c r="P2894" s="13" t="n">
        <v>3</v>
      </c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1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SIM (*)</v>
      </c>
    </row>
    <row r="2895" customFormat="false" ht="15" hidden="false" customHeight="false" outlineLevel="0" collapsed="false">
      <c r="A2895" s="10" t="str">
        <f aca="false">IF(B2895="","",Y2895)</f>
        <v>SIM (*)</v>
      </c>
      <c r="B2895" s="11" t="n">
        <v>22607460333002</v>
      </c>
      <c r="C2895" s="12" t="n">
        <v>41493</v>
      </c>
      <c r="D2895" s="12"/>
      <c r="E2895" s="13" t="s">
        <v>22</v>
      </c>
      <c r="F2895" s="13" t="s">
        <v>558</v>
      </c>
      <c r="G2895" s="13" t="s">
        <v>20</v>
      </c>
      <c r="H2895" s="13" t="s">
        <v>1175</v>
      </c>
      <c r="I2895" s="13" t="s">
        <v>1176</v>
      </c>
      <c r="J2895" s="13" t="s">
        <v>27</v>
      </c>
      <c r="K2895" s="13" t="s">
        <v>28</v>
      </c>
      <c r="L2895" s="13" t="s">
        <v>69</v>
      </c>
      <c r="M2895" s="13" t="s">
        <v>69</v>
      </c>
      <c r="N2895" s="13" t="s">
        <v>31</v>
      </c>
      <c r="O2895" s="13" t="n">
        <v>0</v>
      </c>
      <c r="P2895" s="13" t="n">
        <v>3</v>
      </c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1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SIM (*)</v>
      </c>
    </row>
    <row r="2896" customFormat="false" ht="15" hidden="false" customHeight="false" outlineLevel="0" collapsed="false">
      <c r="A2896" s="10" t="str">
        <f aca="false">IF(B2896="","",Y2896)</f>
        <v>SIM (*)</v>
      </c>
      <c r="B2896" s="11" t="n">
        <v>22607480334002</v>
      </c>
      <c r="C2896" s="12" t="n">
        <v>41493</v>
      </c>
      <c r="D2896" s="12"/>
      <c r="E2896" s="13" t="s">
        <v>22</v>
      </c>
      <c r="F2896" s="13" t="s">
        <v>558</v>
      </c>
      <c r="G2896" s="13" t="s">
        <v>20</v>
      </c>
      <c r="H2896" s="13" t="s">
        <v>1207</v>
      </c>
      <c r="I2896" s="13" t="s">
        <v>1178</v>
      </c>
      <c r="J2896" s="13" t="s">
        <v>27</v>
      </c>
      <c r="K2896" s="13" t="s">
        <v>28</v>
      </c>
      <c r="L2896" s="13" t="s">
        <v>69</v>
      </c>
      <c r="M2896" s="13" t="s">
        <v>69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1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SIM (*)</v>
      </c>
    </row>
    <row r="2897" customFormat="false" ht="15" hidden="false" customHeight="false" outlineLevel="0" collapsed="false">
      <c r="A2897" s="10" t="str">
        <f aca="false">IF(B2897="","",Y2897)</f>
        <v>SIM (*)</v>
      </c>
      <c r="B2897" s="11" t="n">
        <v>22607645336002</v>
      </c>
      <c r="C2897" s="12" t="n">
        <v>41493</v>
      </c>
      <c r="D2897" s="12"/>
      <c r="E2897" s="13" t="s">
        <v>22</v>
      </c>
      <c r="F2897" s="13" t="s">
        <v>558</v>
      </c>
      <c r="G2897" s="13" t="s">
        <v>20</v>
      </c>
      <c r="H2897" s="13" t="s">
        <v>1208</v>
      </c>
      <c r="I2897" s="13" t="s">
        <v>1179</v>
      </c>
      <c r="J2897" s="13" t="s">
        <v>27</v>
      </c>
      <c r="K2897" s="13" t="s">
        <v>28</v>
      </c>
      <c r="L2897" s="13" t="s">
        <v>29</v>
      </c>
      <c r="M2897" s="13" t="s">
        <v>30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1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SIM (*)</v>
      </c>
    </row>
    <row r="2898" customFormat="false" ht="15" hidden="false" customHeight="false" outlineLevel="0" collapsed="false">
      <c r="A2898" s="10" t="str">
        <f aca="false">IF(B2898="","",Y2898)</f>
        <v>SIM (*)</v>
      </c>
      <c r="B2898" s="11" t="n">
        <v>22607520336002</v>
      </c>
      <c r="C2898" s="12" t="n">
        <v>41493</v>
      </c>
      <c r="D2898" s="12"/>
      <c r="E2898" s="13" t="s">
        <v>22</v>
      </c>
      <c r="F2898" s="13" t="s">
        <v>558</v>
      </c>
      <c r="G2898" s="13" t="s">
        <v>20</v>
      </c>
      <c r="H2898" s="13" t="s">
        <v>1209</v>
      </c>
      <c r="I2898" s="13" t="s">
        <v>1179</v>
      </c>
      <c r="J2898" s="13" t="s">
        <v>27</v>
      </c>
      <c r="K2898" s="13" t="s">
        <v>28</v>
      </c>
      <c r="L2898" s="13" t="s">
        <v>29</v>
      </c>
      <c r="M2898" s="13" t="s">
        <v>99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1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SIM (*)</v>
      </c>
    </row>
    <row r="2899" customFormat="false" ht="15" hidden="false" customHeight="false" outlineLevel="0" collapsed="false">
      <c r="A2899" s="10" t="str">
        <f aca="false">IF(B2899="","",Y2899)</f>
        <v>SIM (*)</v>
      </c>
      <c r="B2899" s="11" t="n">
        <v>22607515336002</v>
      </c>
      <c r="C2899" s="12" t="n">
        <v>41493</v>
      </c>
      <c r="D2899" s="12" t="n">
        <v>43199</v>
      </c>
      <c r="E2899" s="13" t="s">
        <v>22</v>
      </c>
      <c r="F2899" s="13" t="s">
        <v>558</v>
      </c>
      <c r="G2899" s="13" t="s">
        <v>20</v>
      </c>
      <c r="H2899" s="13" t="s">
        <v>1210</v>
      </c>
      <c r="I2899" s="13" t="s">
        <v>1179</v>
      </c>
      <c r="J2899" s="13" t="s">
        <v>27</v>
      </c>
      <c r="K2899" s="13" t="s">
        <v>28</v>
      </c>
      <c r="L2899" s="13" t="s">
        <v>29</v>
      </c>
      <c r="M2899" s="13" t="s">
        <v>99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1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SIM (*)</v>
      </c>
    </row>
    <row r="2900" customFormat="false" ht="15" hidden="false" customHeight="false" outlineLevel="0" collapsed="false">
      <c r="A2900" s="10" t="str">
        <f aca="false">IF(B2900="","",Y2900)</f>
        <v>SIM (*)</v>
      </c>
      <c r="B2900" s="11" t="n">
        <v>22607512336002</v>
      </c>
      <c r="C2900" s="12" t="n">
        <v>42005</v>
      </c>
      <c r="D2900" s="12" t="s">
        <v>1018</v>
      </c>
      <c r="E2900" s="13" t="s">
        <v>22</v>
      </c>
      <c r="F2900" s="13" t="s">
        <v>558</v>
      </c>
      <c r="G2900" s="13" t="s">
        <v>20</v>
      </c>
      <c r="H2900" s="13" t="s">
        <v>1211</v>
      </c>
      <c r="I2900" s="13" t="s">
        <v>1179</v>
      </c>
      <c r="J2900" s="13" t="s">
        <v>27</v>
      </c>
      <c r="K2900" s="13" t="s">
        <v>28</v>
      </c>
      <c r="L2900" s="13" t="s">
        <v>29</v>
      </c>
      <c r="M2900" s="13" t="s">
        <v>69</v>
      </c>
      <c r="N2900" s="13" t="s">
        <v>31</v>
      </c>
      <c r="O2900" s="13" t="n">
        <v>0</v>
      </c>
      <c r="P2900" s="13"/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1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SIM (*)</v>
      </c>
    </row>
    <row r="2901" customFormat="false" ht="15" hidden="false" customHeight="false" outlineLevel="0" collapsed="false">
      <c r="A2901" s="10" t="str">
        <f aca="false">IF(B2901="","",Y2901)</f>
        <v>SIM (*)</v>
      </c>
      <c r="B2901" s="11" t="n">
        <v>22607512336008</v>
      </c>
      <c r="C2901" s="12" t="n">
        <v>42744</v>
      </c>
      <c r="D2901" s="12"/>
      <c r="E2901" s="13" t="s">
        <v>22</v>
      </c>
      <c r="F2901" s="13" t="s">
        <v>558</v>
      </c>
      <c r="G2901" s="13" t="s">
        <v>20</v>
      </c>
      <c r="H2901" s="13" t="s">
        <v>1211</v>
      </c>
      <c r="I2901" s="13" t="s">
        <v>1179</v>
      </c>
      <c r="J2901" s="13" t="s">
        <v>27</v>
      </c>
      <c r="K2901" s="13"/>
      <c r="L2901" s="13" t="s">
        <v>29</v>
      </c>
      <c r="M2901" s="13" t="s">
        <v>69</v>
      </c>
      <c r="N2901" s="13" t="s">
        <v>31</v>
      </c>
      <c r="O2901" s="13" t="n">
        <v>0</v>
      </c>
      <c r="P2901" s="13"/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1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SIM (*)</v>
      </c>
    </row>
    <row r="2902" customFormat="false" ht="15" hidden="false" customHeight="false" outlineLevel="0" collapsed="false">
      <c r="A2902" s="10" t="str">
        <f aca="false">IF(B2902="","",Y2902)</f>
        <v>SIM (*)</v>
      </c>
      <c r="B2902" s="11" t="n">
        <v>22607510336002</v>
      </c>
      <c r="C2902" s="12" t="n">
        <v>41493</v>
      </c>
      <c r="D2902" s="12" t="s">
        <v>1212</v>
      </c>
      <c r="E2902" s="13" t="s">
        <v>22</v>
      </c>
      <c r="F2902" s="13" t="s">
        <v>558</v>
      </c>
      <c r="G2902" s="13" t="s">
        <v>20</v>
      </c>
      <c r="H2902" s="13" t="s">
        <v>1213</v>
      </c>
      <c r="I2902" s="13" t="s">
        <v>1179</v>
      </c>
      <c r="J2902" s="13" t="s">
        <v>27</v>
      </c>
      <c r="K2902" s="13" t="s">
        <v>28</v>
      </c>
      <c r="L2902" s="13" t="s">
        <v>314</v>
      </c>
      <c r="M2902" s="13" t="s">
        <v>103</v>
      </c>
      <c r="N2902" s="13" t="s">
        <v>31</v>
      </c>
      <c r="O2902" s="13" t="n">
        <v>0</v>
      </c>
      <c r="P2902" s="13" t="n">
        <v>3</v>
      </c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1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SIM (*)</v>
      </c>
    </row>
    <row r="2903" customFormat="false" ht="15" hidden="false" customHeight="false" outlineLevel="0" collapsed="false">
      <c r="A2903" s="10" t="str">
        <f aca="false">IF(B2903="","",Y2903)</f>
        <v>SIM (*)</v>
      </c>
      <c r="B2903" s="11" t="n">
        <v>22607505336002</v>
      </c>
      <c r="C2903" s="12" t="n">
        <v>41493</v>
      </c>
      <c r="D2903" s="12"/>
      <c r="E2903" s="13" t="s">
        <v>22</v>
      </c>
      <c r="F2903" s="13" t="s">
        <v>558</v>
      </c>
      <c r="G2903" s="13" t="s">
        <v>20</v>
      </c>
      <c r="H2903" s="13" t="s">
        <v>1214</v>
      </c>
      <c r="I2903" s="13" t="s">
        <v>1179</v>
      </c>
      <c r="J2903" s="13" t="s">
        <v>27</v>
      </c>
      <c r="K2903" s="13" t="s">
        <v>28</v>
      </c>
      <c r="L2903" s="13" t="s">
        <v>29</v>
      </c>
      <c r="M2903" s="13" t="s">
        <v>99</v>
      </c>
      <c r="N2903" s="13" t="s">
        <v>31</v>
      </c>
      <c r="O2903" s="13" t="n">
        <v>0</v>
      </c>
      <c r="P2903" s="13" t="n">
        <v>3</v>
      </c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1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SIM (*)</v>
      </c>
    </row>
    <row r="2904" customFormat="false" ht="15" hidden="false" customHeight="false" outlineLevel="0" collapsed="false">
      <c r="A2904" s="10" t="str">
        <f aca="false">IF(B2904="","",Y2904)</f>
        <v>SIM (*)</v>
      </c>
      <c r="B2904" s="11" t="n">
        <v>22607500336002</v>
      </c>
      <c r="C2904" s="12" t="n">
        <v>41493</v>
      </c>
      <c r="D2904" s="12"/>
      <c r="E2904" s="13" t="s">
        <v>22</v>
      </c>
      <c r="F2904" s="13" t="s">
        <v>558</v>
      </c>
      <c r="G2904" s="13" t="s">
        <v>20</v>
      </c>
      <c r="H2904" s="13" t="s">
        <v>1215</v>
      </c>
      <c r="I2904" s="13" t="s">
        <v>1179</v>
      </c>
      <c r="J2904" s="13" t="s">
        <v>27</v>
      </c>
      <c r="K2904" s="13" t="s">
        <v>28</v>
      </c>
      <c r="L2904" s="13" t="s">
        <v>29</v>
      </c>
      <c r="M2904" s="13" t="s">
        <v>99</v>
      </c>
      <c r="N2904" s="13" t="s">
        <v>31</v>
      </c>
      <c r="O2904" s="13" t="n">
        <v>0</v>
      </c>
      <c r="P2904" s="13" t="n">
        <v>3</v>
      </c>
      <c r="Q2904" s="13" t="str">
        <f aca="false">IF(X2904=1,Geodésicas!$H$2,"")</f>
        <v>Exceto quando no Sistema de Produção, o "Tipo de Cultivo" seja "Criação em Tanques Redes/Fluxo Contínuo (18)" ou "Criação em áreas marinhas delimitadas (21)".</v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1</v>
      </c>
      <c r="Y2904" s="17" t="str">
        <f aca="false">IF(R2904=0,"NÃO",IF(X2904&gt;0,"SIM (*)",IF(SUM(R2904:S2904)=2,"SIM","NÃO")))</f>
        <v>SIM (*)</v>
      </c>
    </row>
    <row r="2905" customFormat="false" ht="15" hidden="false" customHeight="false" outlineLevel="0" collapsed="false">
      <c r="A2905" s="10" t="str">
        <f aca="false">IF(B2905="","",Y2905)</f>
        <v>SIM (*)</v>
      </c>
      <c r="B2905" s="11" t="n">
        <v>22607495336002</v>
      </c>
      <c r="C2905" s="12" t="n">
        <v>41493</v>
      </c>
      <c r="D2905" s="12"/>
      <c r="E2905" s="13" t="s">
        <v>22</v>
      </c>
      <c r="F2905" s="13" t="s">
        <v>558</v>
      </c>
      <c r="G2905" s="13" t="s">
        <v>20</v>
      </c>
      <c r="H2905" s="13" t="s">
        <v>1216</v>
      </c>
      <c r="I2905" s="13" t="s">
        <v>1179</v>
      </c>
      <c r="J2905" s="13" t="s">
        <v>27</v>
      </c>
      <c r="K2905" s="13" t="s">
        <v>28</v>
      </c>
      <c r="L2905" s="13" t="s">
        <v>29</v>
      </c>
      <c r="M2905" s="13" t="s">
        <v>99</v>
      </c>
      <c r="N2905" s="13" t="s">
        <v>31</v>
      </c>
      <c r="O2905" s="13" t="n">
        <v>0</v>
      </c>
      <c r="P2905" s="13" t="n">
        <v>3</v>
      </c>
      <c r="Q2905" s="13" t="str">
        <f aca="false">IF(X2905=1,Geodésicas!$H$2,"")</f>
        <v>Exceto quando no Sistema de Produção, o "Tipo de Cultivo" seja "Criação em Tanques Redes/Fluxo Contínuo (18)" ou "Criação em áreas marinhas delimitadas (21)".</v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1</v>
      </c>
      <c r="Y2905" s="17" t="str">
        <f aca="false">IF(R2905=0,"NÃO",IF(X2905&gt;0,"SIM (*)",IF(SUM(R2905:S2905)=2,"SIM","NÃO")))</f>
        <v>SIM (*)</v>
      </c>
    </row>
    <row r="2906" customFormat="false" ht="15" hidden="false" customHeight="false" outlineLevel="0" collapsed="false">
      <c r="A2906" s="10" t="str">
        <f aca="false">IF(B2906="","",Y2906)</f>
        <v>SIM (*)</v>
      </c>
      <c r="B2906" s="11" t="n">
        <v>22607480336002</v>
      </c>
      <c r="C2906" s="12" t="n">
        <v>41493</v>
      </c>
      <c r="D2906" s="12" t="s">
        <v>38</v>
      </c>
      <c r="E2906" s="13" t="s">
        <v>22</v>
      </c>
      <c r="F2906" s="13" t="s">
        <v>558</v>
      </c>
      <c r="G2906" s="13" t="s">
        <v>20</v>
      </c>
      <c r="H2906" s="13" t="s">
        <v>1207</v>
      </c>
      <c r="I2906" s="13" t="s">
        <v>1179</v>
      </c>
      <c r="J2906" s="13" t="s">
        <v>27</v>
      </c>
      <c r="K2906" s="13" t="s">
        <v>28</v>
      </c>
      <c r="L2906" s="13" t="s">
        <v>30</v>
      </c>
      <c r="M2906" s="13" t="s">
        <v>69</v>
      </c>
      <c r="N2906" s="13" t="s">
        <v>31</v>
      </c>
      <c r="O2906" s="13" t="n">
        <v>0</v>
      </c>
      <c r="P2906" s="13" t="n">
        <v>3</v>
      </c>
      <c r="Q2906" s="13" t="str">
        <f aca="false">IF(X2906=1,Geodésicas!$H$2,"")</f>
        <v>Exceto quando no Sistema de Produção, o "Tipo de Cultivo" seja "Criação em Tanques Redes/Fluxo Contínuo (18)" ou "Criação em áreas marinhas delimitadas (21)".</v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1</v>
      </c>
      <c r="Y2906" s="17" t="str">
        <f aca="false">IF(R2906=0,"NÃO",IF(X2906&gt;0,"SIM (*)",IF(SUM(R2906:S2906)=2,"SIM","NÃO")))</f>
        <v>SIM (*)</v>
      </c>
    </row>
    <row r="2907" customFormat="false" ht="15" hidden="false" customHeight="false" outlineLevel="0" collapsed="false">
      <c r="A2907" s="10" t="str">
        <f aca="false">IF(B2907="","",Y2907)</f>
        <v>SIM (*)</v>
      </c>
      <c r="B2907" s="11" t="n">
        <v>22607495340002</v>
      </c>
      <c r="C2907" s="12" t="n">
        <v>41493</v>
      </c>
      <c r="D2907" s="12" t="s">
        <v>38</v>
      </c>
      <c r="E2907" s="13" t="s">
        <v>22</v>
      </c>
      <c r="F2907" s="13" t="s">
        <v>558</v>
      </c>
      <c r="G2907" s="13" t="s">
        <v>20</v>
      </c>
      <c r="H2907" s="13" t="s">
        <v>1216</v>
      </c>
      <c r="I2907" s="13" t="s">
        <v>1217</v>
      </c>
      <c r="J2907" s="13" t="s">
        <v>27</v>
      </c>
      <c r="K2907" s="13" t="s">
        <v>28</v>
      </c>
      <c r="L2907" s="13" t="s">
        <v>1202</v>
      </c>
      <c r="M2907" s="13" t="s">
        <v>103</v>
      </c>
      <c r="N2907" s="13" t="s">
        <v>31</v>
      </c>
      <c r="O2907" s="13" t="n">
        <v>0</v>
      </c>
      <c r="P2907" s="13" t="n">
        <v>3</v>
      </c>
      <c r="Q2907" s="13" t="str">
        <f aca="false">IF(X2907=1,Geodésicas!$H$2,"")</f>
        <v>Exceto quando no Sistema de Produção, o "Tipo de Cultivo" seja "Criação em Tanques Redes/Fluxo Contínuo (18)" ou "Criação em áreas marinhas delimitadas (21)".</v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1</v>
      </c>
      <c r="Y2907" s="17" t="str">
        <f aca="false">IF(R2907=0,"NÃO",IF(X2907&gt;0,"SIM (*)",IF(SUM(R2907:S2907)=2,"SIM","NÃO")))</f>
        <v>SIM (*)</v>
      </c>
    </row>
    <row r="2908" customFormat="false" ht="15" hidden="false" customHeight="false" outlineLevel="0" collapsed="false">
      <c r="A2908" s="10" t="str">
        <f aca="false">IF(B2908="","",Y2908)</f>
        <v>SIM (*)</v>
      </c>
      <c r="B2908" s="11" t="n">
        <v>22607470342408</v>
      </c>
      <c r="C2908" s="12" t="n">
        <v>42186</v>
      </c>
      <c r="D2908" s="12" t="s">
        <v>38</v>
      </c>
      <c r="E2908" s="13" t="s">
        <v>22</v>
      </c>
      <c r="F2908" s="13" t="s">
        <v>558</v>
      </c>
      <c r="G2908" s="13" t="s">
        <v>20</v>
      </c>
      <c r="H2908" s="13" t="s">
        <v>1206</v>
      </c>
      <c r="I2908" s="13" t="s">
        <v>1218</v>
      </c>
      <c r="J2908" s="13" t="s">
        <v>27</v>
      </c>
      <c r="K2908" s="13"/>
      <c r="L2908" s="13" t="s">
        <v>314</v>
      </c>
      <c r="M2908" s="13" t="s">
        <v>69</v>
      </c>
      <c r="N2908" s="13" t="s">
        <v>37</v>
      </c>
      <c r="O2908" s="13" t="n">
        <v>0</v>
      </c>
      <c r="P2908" s="13" t="n">
        <v>3</v>
      </c>
      <c r="Q2908" s="13" t="str">
        <f aca="false">IF(X2908=1,Geodésicas!$H$2,"")</f>
        <v>Exceto quando no Sistema de Produção, o "Tipo de Cultivo" seja "Criação em Tanques Redes/Fluxo Contínuo (18)" ou "Criação em áreas marinhas delimitadas (21)".</v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1</v>
      </c>
      <c r="Y2908" s="17" t="str">
        <f aca="false">IF(R2908=0,"NÃO",IF(X2908&gt;0,"SIM (*)",IF(SUM(R2908:S2908)=2,"SIM","NÃO")))</f>
        <v>SIM (*)</v>
      </c>
    </row>
    <row r="2909" customFormat="false" ht="15" hidden="false" customHeight="false" outlineLevel="0" collapsed="false">
      <c r="A2909" s="10" t="str">
        <f aca="false">IF(B2909="","",Y2909)</f>
        <v>SIM (*)</v>
      </c>
      <c r="B2909" s="11" t="n">
        <v>22606000342408</v>
      </c>
      <c r="C2909" s="12" t="n">
        <v>42005</v>
      </c>
      <c r="D2909" s="12" t="n">
        <v>43199</v>
      </c>
      <c r="E2909" s="13" t="s">
        <v>22</v>
      </c>
      <c r="F2909" s="13" t="s">
        <v>558</v>
      </c>
      <c r="G2909" s="13" t="s">
        <v>20</v>
      </c>
      <c r="H2909" s="13" t="s">
        <v>744</v>
      </c>
      <c r="I2909" s="13" t="s">
        <v>1218</v>
      </c>
      <c r="J2909" s="13" t="s">
        <v>27</v>
      </c>
      <c r="K2909" s="13"/>
      <c r="L2909" s="13" t="s">
        <v>314</v>
      </c>
      <c r="M2909" s="13" t="s">
        <v>99</v>
      </c>
      <c r="N2909" s="13" t="s">
        <v>37</v>
      </c>
      <c r="O2909" s="13" t="n">
        <v>0</v>
      </c>
      <c r="P2909" s="13" t="n">
        <v>3</v>
      </c>
      <c r="Q2909" s="13" t="str">
        <f aca="false">IF(X2909=1,Geodésicas!$H$2,"")</f>
        <v>Exceto quando no Sistema de Produção, o "Tipo de Cultivo" seja "Criação em Tanques Redes/Fluxo Contínuo (18)" ou "Criação em áreas marinhas delimitadas (21)".</v>
      </c>
      <c r="R2909" s="14" t="n">
        <f aca="false">IF(ISERROR(VLOOKUP(E2909,Geodésicas!A:A,1,0)),0,1)</f>
        <v>1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1</v>
      </c>
      <c r="Y2909" s="17" t="str">
        <f aca="false">IF(R2909=0,"NÃO",IF(X2909&gt;0,"SIM (*)",IF(SUM(R2909:S2909)=2,"SIM","NÃO")))</f>
        <v>SIM (*)</v>
      </c>
    </row>
    <row r="2910" customFormat="false" ht="15" hidden="false" customHeight="false" outlineLevel="0" collapsed="false">
      <c r="A2910" s="10" t="str">
        <f aca="false">IF(B2910="","",Y2910)</f>
        <v>SIM (*)</v>
      </c>
      <c r="B2910" s="11" t="n">
        <v>22605780342002</v>
      </c>
      <c r="C2910" s="12" t="n">
        <v>41640</v>
      </c>
      <c r="D2910" s="12" t="s">
        <v>56</v>
      </c>
      <c r="E2910" s="13" t="s">
        <v>22</v>
      </c>
      <c r="F2910" s="13" t="s">
        <v>558</v>
      </c>
      <c r="G2910" s="13" t="s">
        <v>20</v>
      </c>
      <c r="H2910" s="13" t="s">
        <v>1006</v>
      </c>
      <c r="I2910" s="13" t="s">
        <v>1218</v>
      </c>
      <c r="J2910" s="13" t="s">
        <v>27</v>
      </c>
      <c r="K2910" s="13" t="s">
        <v>28</v>
      </c>
      <c r="L2910" s="13" t="s">
        <v>1202</v>
      </c>
      <c r="M2910" s="13" t="s">
        <v>99</v>
      </c>
      <c r="N2910" s="13" t="s">
        <v>31</v>
      </c>
      <c r="O2910" s="13" t="n">
        <v>0</v>
      </c>
      <c r="P2910" s="13" t="n">
        <v>3</v>
      </c>
      <c r="Q2910" s="13" t="str">
        <f aca="false">IF(X2910=1,Geodésicas!$H$2,"")</f>
        <v>Exceto quando no Sistema de Produção, o "Tipo de Cultivo" seja "Criação em Tanques Redes/Fluxo Contínuo (18)" ou "Criação em áreas marinhas delimitadas (21)".</v>
      </c>
      <c r="R2910" s="14" t="n">
        <f aca="false">IF(ISERROR(VLOOKUP(E2910,Geodésicas!A:A,1,0)),0,1)</f>
        <v>1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1</v>
      </c>
      <c r="Y2910" s="17" t="str">
        <f aca="false">IF(R2910=0,"NÃO",IF(X2910&gt;0,"SIM (*)",IF(SUM(R2910:S2910)=2,"SIM","NÃO")))</f>
        <v>SIM (*)</v>
      </c>
    </row>
    <row r="2911" customFormat="false" ht="15" hidden="false" customHeight="false" outlineLevel="0" collapsed="false">
      <c r="A2911" s="10" t="str">
        <f aca="false">IF(B2911="","",Y2911)</f>
        <v>SIM (*)</v>
      </c>
      <c r="B2911" s="11" t="n">
        <v>22607470343408</v>
      </c>
      <c r="C2911" s="12" t="n">
        <v>42186</v>
      </c>
      <c r="D2911" s="12" t="n">
        <v>44083</v>
      </c>
      <c r="E2911" s="13" t="s">
        <v>22</v>
      </c>
      <c r="F2911" s="13" t="s">
        <v>558</v>
      </c>
      <c r="G2911" s="13" t="s">
        <v>20</v>
      </c>
      <c r="H2911" s="13" t="s">
        <v>1206</v>
      </c>
      <c r="I2911" s="13" t="s">
        <v>1219</v>
      </c>
      <c r="J2911" s="13" t="s">
        <v>27</v>
      </c>
      <c r="K2911" s="13"/>
      <c r="L2911" s="13" t="s">
        <v>221</v>
      </c>
      <c r="M2911" s="13" t="s">
        <v>69</v>
      </c>
      <c r="N2911" s="13" t="s">
        <v>37</v>
      </c>
      <c r="O2911" s="13" t="n">
        <v>0</v>
      </c>
      <c r="P2911" s="13" t="n">
        <v>3</v>
      </c>
      <c r="Q2911" s="13" t="str">
        <f aca="false">IF(X2911=1,Geodésicas!$H$2,"")</f>
        <v>Exceto quando no Sistema de Produção, o "Tipo de Cultivo" seja "Criação em Tanques Redes/Fluxo Contínuo (18)" ou "Criação em áreas marinhas delimitadas (21)".</v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1</v>
      </c>
      <c r="Y2911" s="17" t="str">
        <f aca="false">IF(R2911=0,"NÃO",IF(X2911&gt;0,"SIM (*)",IF(SUM(R2911:S2911)=2,"SIM","NÃO")))</f>
        <v>SIM (*)</v>
      </c>
    </row>
    <row r="2912" customFormat="false" ht="15" hidden="false" customHeight="false" outlineLevel="0" collapsed="false">
      <c r="A2912" s="10" t="str">
        <f aca="false">IF(B2912="","",Y2912)</f>
        <v>SIM (*)</v>
      </c>
      <c r="B2912" s="11" t="n">
        <v>22606000343408</v>
      </c>
      <c r="C2912" s="12" t="n">
        <v>42005</v>
      </c>
      <c r="D2912" s="12" t="n">
        <v>43199</v>
      </c>
      <c r="E2912" s="13" t="s">
        <v>22</v>
      </c>
      <c r="F2912" s="13" t="s">
        <v>558</v>
      </c>
      <c r="G2912" s="13" t="s">
        <v>20</v>
      </c>
      <c r="H2912" s="13" t="s">
        <v>744</v>
      </c>
      <c r="I2912" s="13" t="s">
        <v>1219</v>
      </c>
      <c r="J2912" s="13" t="s">
        <v>27</v>
      </c>
      <c r="K2912" s="13"/>
      <c r="L2912" s="13" t="s">
        <v>29</v>
      </c>
      <c r="M2912" s="13" t="s">
        <v>99</v>
      </c>
      <c r="N2912" s="13" t="s">
        <v>37</v>
      </c>
      <c r="O2912" s="13" t="n">
        <v>0</v>
      </c>
      <c r="P2912" s="13" t="n">
        <v>3</v>
      </c>
      <c r="Q2912" s="13" t="str">
        <f aca="false">IF(X2912=1,Geodésicas!$H$2,"")</f>
        <v>Exceto quando no Sistema de Produção, o "Tipo de Cultivo" seja "Criação em Tanques Redes/Fluxo Contínuo (18)" ou "Criação em áreas marinhas delimitadas (21)".</v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1</v>
      </c>
      <c r="Y2912" s="17" t="str">
        <f aca="false">IF(R2912=0,"NÃO",IF(X2912&gt;0,"SIM (*)",IF(SUM(R2912:S2912)=2,"SIM","NÃO")))</f>
        <v>SIM (*)</v>
      </c>
    </row>
    <row r="2913" customFormat="false" ht="15" hidden="false" customHeight="false" outlineLevel="0" collapsed="false">
      <c r="A2913" s="10" t="str">
        <f aca="false">IF(B2913="","",Y2913)</f>
        <v>SIM (*)</v>
      </c>
      <c r="B2913" s="11" t="n">
        <v>22605780343002</v>
      </c>
      <c r="C2913" s="12" t="n">
        <v>41640</v>
      </c>
      <c r="D2913" s="12" t="s">
        <v>1220</v>
      </c>
      <c r="E2913" s="13" t="s">
        <v>22</v>
      </c>
      <c r="F2913" s="13" t="s">
        <v>558</v>
      </c>
      <c r="G2913" s="13" t="s">
        <v>20</v>
      </c>
      <c r="H2913" s="13" t="s">
        <v>1006</v>
      </c>
      <c r="I2913" s="13" t="s">
        <v>1219</v>
      </c>
      <c r="J2913" s="13" t="s">
        <v>27</v>
      </c>
      <c r="K2913" s="13" t="s">
        <v>28</v>
      </c>
      <c r="L2913" s="13" t="s">
        <v>1197</v>
      </c>
      <c r="M2913" s="13" t="s">
        <v>99</v>
      </c>
      <c r="N2913" s="13" t="s">
        <v>31</v>
      </c>
      <c r="O2913" s="13" t="n">
        <v>0</v>
      </c>
      <c r="P2913" s="13" t="n">
        <v>3</v>
      </c>
      <c r="Q2913" s="13" t="str">
        <f aca="false">IF(X2913=1,Geodésicas!$H$2,"")</f>
        <v>Exceto quando no Sistema de Produção, o "Tipo de Cultivo" seja "Criação em Tanques Redes/Fluxo Contínuo (18)" ou "Criação em áreas marinhas delimitadas (21)".</v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1</v>
      </c>
      <c r="Y2913" s="17" t="str">
        <f aca="false">IF(R2913=0,"NÃO",IF(X2913&gt;0,"SIM (*)",IF(SUM(R2913:S2913)=2,"SIM","NÃO")))</f>
        <v>SIM (*)</v>
      </c>
    </row>
    <row r="2914" customFormat="false" ht="15" hidden="false" customHeight="false" outlineLevel="0" collapsed="false">
      <c r="A2914" s="10" t="str">
        <f aca="false">IF(B2914="","",Y2914)</f>
        <v>SIM (*)</v>
      </c>
      <c r="B2914" s="11" t="n">
        <v>22605830888408</v>
      </c>
      <c r="C2914" s="12" t="n">
        <v>43466</v>
      </c>
      <c r="D2914" s="12" t="s">
        <v>38</v>
      </c>
      <c r="E2914" s="13" t="s">
        <v>22</v>
      </c>
      <c r="F2914" s="13" t="s">
        <v>558</v>
      </c>
      <c r="G2914" s="13" t="s">
        <v>20</v>
      </c>
      <c r="H2914" s="13" t="s">
        <v>913</v>
      </c>
      <c r="I2914" s="13" t="s">
        <v>1221</v>
      </c>
      <c r="J2914" s="13" t="s">
        <v>27</v>
      </c>
      <c r="K2914" s="13"/>
      <c r="L2914" s="13" t="s">
        <v>1202</v>
      </c>
      <c r="M2914" s="13" t="s">
        <v>77</v>
      </c>
      <c r="N2914" s="13" t="s">
        <v>37</v>
      </c>
      <c r="O2914" s="13" t="n">
        <v>0</v>
      </c>
      <c r="P2914" s="13"/>
      <c r="Q2914" s="13" t="str">
        <f aca="false">IF(X2914=1,Geodésicas!$H$2,"")</f>
        <v>Exceto quando no Sistema de Produção, o "Tipo de Cultivo" seja "Criação em Tanques Redes/Fluxo Contínuo (18)" ou "Criação em áreas marinhas delimitadas (21)".</v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1</v>
      </c>
      <c r="Y2914" s="17" t="str">
        <f aca="false">IF(R2914=0,"NÃO",IF(X2914&gt;0,"SIM (*)",IF(SUM(R2914:S2914)=2,"SIM","NÃO")))</f>
        <v>SIM (*)</v>
      </c>
    </row>
    <row r="2915" customFormat="false" ht="15" hidden="false" customHeight="false" outlineLevel="0" collapsed="false">
      <c r="A2915" s="10" t="str">
        <f aca="false">IF(B2915="","",Y2915)</f>
        <v>SIM (*)</v>
      </c>
      <c r="B2915" s="11" t="n">
        <v>22607511990408</v>
      </c>
      <c r="C2915" s="12" t="n">
        <v>43466</v>
      </c>
      <c r="D2915" s="12" t="s">
        <v>38</v>
      </c>
      <c r="E2915" s="13" t="s">
        <v>22</v>
      </c>
      <c r="F2915" s="13" t="s">
        <v>558</v>
      </c>
      <c r="G2915" s="13" t="s">
        <v>20</v>
      </c>
      <c r="H2915" s="13" t="s">
        <v>1196</v>
      </c>
      <c r="I2915" s="13" t="s">
        <v>541</v>
      </c>
      <c r="J2915" s="13" t="s">
        <v>27</v>
      </c>
      <c r="K2915" s="13"/>
      <c r="L2915" s="13" t="s">
        <v>1202</v>
      </c>
      <c r="M2915" s="13" t="s">
        <v>99</v>
      </c>
      <c r="N2915" s="13" t="s">
        <v>37</v>
      </c>
      <c r="O2915" s="13" t="n">
        <v>0</v>
      </c>
      <c r="P2915" s="13"/>
      <c r="Q2915" s="13" t="str">
        <f aca="false">IF(X2915=1,Geodésicas!$H$2,"")</f>
        <v>Exceto quando no Sistema de Produção, o "Tipo de Cultivo" seja "Criação em Tanques Redes/Fluxo Contínuo (18)" ou "Criação em áreas marinhas delimitadas (21)".</v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1</v>
      </c>
      <c r="Y2915" s="17" t="str">
        <f aca="false">IF(R2915=0,"NÃO",IF(X2915&gt;0,"SIM (*)",IF(SUM(R2915:S2915)=2,"SIM","NÃO")))</f>
        <v>SIM (*)</v>
      </c>
    </row>
    <row r="2916" customFormat="false" ht="15" hidden="false" customHeight="false" outlineLevel="0" collapsed="false">
      <c r="A2916" s="10" t="str">
        <f aca="false">IF(B2916="","",Y2916)</f>
        <v>SIM (*)</v>
      </c>
      <c r="B2916" s="11" t="n">
        <v>22606340990408</v>
      </c>
      <c r="C2916" s="12" t="n">
        <v>43466</v>
      </c>
      <c r="D2916" s="12" t="s">
        <v>38</v>
      </c>
      <c r="E2916" s="13" t="s">
        <v>22</v>
      </c>
      <c r="F2916" s="13" t="s">
        <v>558</v>
      </c>
      <c r="G2916" s="13" t="s">
        <v>20</v>
      </c>
      <c r="H2916" s="13" t="s">
        <v>688</v>
      </c>
      <c r="I2916" s="13" t="s">
        <v>541</v>
      </c>
      <c r="J2916" s="13" t="s">
        <v>27</v>
      </c>
      <c r="K2916" s="13"/>
      <c r="L2916" s="13" t="s">
        <v>1202</v>
      </c>
      <c r="M2916" s="13" t="s">
        <v>99</v>
      </c>
      <c r="N2916" s="13" t="s">
        <v>37</v>
      </c>
      <c r="O2916" s="13" t="n">
        <v>0</v>
      </c>
      <c r="P2916" s="13"/>
      <c r="Q2916" s="13" t="str">
        <f aca="false">IF(X2916=1,Geodésicas!$H$2,"")</f>
        <v>Exceto quando no Sistema de Produção, o "Tipo de Cultivo" seja "Criação em Tanques Redes/Fluxo Contínuo (18)" ou "Criação em áreas marinhas delimitadas (21)".</v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1</v>
      </c>
      <c r="Y2916" s="17" t="str">
        <f aca="false">IF(R2916=0,"NÃO",IF(X2916&gt;0,"SIM (*)",IF(SUM(R2916:S2916)=2,"SIM","NÃO")))</f>
        <v>SIM (*)</v>
      </c>
    </row>
    <row r="2917" customFormat="false" ht="15" hidden="false" customHeight="false" outlineLevel="0" collapsed="false">
      <c r="A2917" s="10" t="str">
        <f aca="false">IF(B2917="","",Y2917)</f>
        <v>SIM (*)</v>
      </c>
      <c r="B2917" s="11" t="n">
        <v>22605830990408</v>
      </c>
      <c r="C2917" s="12" t="n">
        <v>43466</v>
      </c>
      <c r="D2917" s="12" t="s">
        <v>38</v>
      </c>
      <c r="E2917" s="13" t="s">
        <v>22</v>
      </c>
      <c r="F2917" s="13" t="s">
        <v>558</v>
      </c>
      <c r="G2917" s="13" t="s">
        <v>20</v>
      </c>
      <c r="H2917" s="13" t="s">
        <v>913</v>
      </c>
      <c r="I2917" s="13" t="s">
        <v>541</v>
      </c>
      <c r="J2917" s="13" t="s">
        <v>27</v>
      </c>
      <c r="K2917" s="13"/>
      <c r="L2917" s="13" t="s">
        <v>1202</v>
      </c>
      <c r="M2917" s="13" t="s">
        <v>99</v>
      </c>
      <c r="N2917" s="13" t="s">
        <v>37</v>
      </c>
      <c r="O2917" s="13" t="n">
        <v>0</v>
      </c>
      <c r="P2917" s="13"/>
      <c r="Q2917" s="13" t="str">
        <f aca="false">IF(X2917=1,Geodésicas!$H$2,"")</f>
        <v>Exceto quando no Sistema de Produção, o "Tipo de Cultivo" seja "Criação em Tanques Redes/Fluxo Contínuo (18)" ou "Criação em áreas marinhas delimitadas (21)".</v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1</v>
      </c>
      <c r="Y2917" s="17" t="str">
        <f aca="false">IF(R2917=0,"NÃO",IF(X2917&gt;0,"SIM (*)",IF(SUM(R2917:S2917)=2,"SIM","NÃO")))</f>
        <v>SIM (*)</v>
      </c>
    </row>
    <row r="2918" customFormat="false" ht="15" hidden="false" customHeight="false" outlineLevel="0" collapsed="false">
      <c r="A2918" s="10" t="str">
        <f aca="false">IF(B2918="","",Y2918)</f>
        <v>SIM (*)</v>
      </c>
      <c r="B2918" s="11" t="n">
        <v>22605115990408</v>
      </c>
      <c r="C2918" s="12" t="n">
        <v>43466</v>
      </c>
      <c r="D2918" s="12" t="s">
        <v>38</v>
      </c>
      <c r="E2918" s="13" t="s">
        <v>22</v>
      </c>
      <c r="F2918" s="13" t="s">
        <v>558</v>
      </c>
      <c r="G2918" s="13" t="s">
        <v>20</v>
      </c>
      <c r="H2918" s="13" t="s">
        <v>914</v>
      </c>
      <c r="I2918" s="13" t="s">
        <v>541</v>
      </c>
      <c r="J2918" s="13" t="s">
        <v>27</v>
      </c>
      <c r="K2918" s="13"/>
      <c r="L2918" s="13" t="s">
        <v>1202</v>
      </c>
      <c r="M2918" s="13" t="s">
        <v>99</v>
      </c>
      <c r="N2918" s="13" t="s">
        <v>37</v>
      </c>
      <c r="O2918" s="13" t="n">
        <v>0</v>
      </c>
      <c r="P2918" s="13"/>
      <c r="Q2918" s="13" t="str">
        <f aca="false">IF(X2918=1,Geodésicas!$H$2,"")</f>
        <v>Exceto quando no Sistema de Produção, o "Tipo de Cultivo" seja "Criação em Tanques Redes/Fluxo Contínuo (18)" ou "Criação em áreas marinhas delimitadas (21)".</v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1</v>
      </c>
      <c r="Y2918" s="17" t="str">
        <f aca="false">IF(R2918=0,"NÃO",IF(X2918&gt;0,"SIM (*)",IF(SUM(R2918:S2918)=2,"SIM","NÃO")))</f>
        <v>SIM (*)</v>
      </c>
    </row>
    <row r="2919" customFormat="false" ht="15" hidden="false" customHeight="false" outlineLevel="0" collapsed="false">
      <c r="A2919" s="10" t="str">
        <f aca="false">IF(B2919="","",Y2919)</f>
        <v>SIM (*)</v>
      </c>
      <c r="B2919" s="11" t="n">
        <v>22605050990408</v>
      </c>
      <c r="C2919" s="12" t="n">
        <v>43466</v>
      </c>
      <c r="D2919" s="12" t="s">
        <v>38</v>
      </c>
      <c r="E2919" s="13" t="s">
        <v>22</v>
      </c>
      <c r="F2919" s="13" t="s">
        <v>558</v>
      </c>
      <c r="G2919" s="13" t="s">
        <v>20</v>
      </c>
      <c r="H2919" s="13" t="s">
        <v>1198</v>
      </c>
      <c r="I2919" s="13" t="s">
        <v>541</v>
      </c>
      <c r="J2919" s="13" t="s">
        <v>27</v>
      </c>
      <c r="K2919" s="13"/>
      <c r="L2919" s="13" t="s">
        <v>1202</v>
      </c>
      <c r="M2919" s="13" t="s">
        <v>99</v>
      </c>
      <c r="N2919" s="13" t="s">
        <v>37</v>
      </c>
      <c r="O2919" s="13" t="n">
        <v>0</v>
      </c>
      <c r="P2919" s="13"/>
      <c r="Q2919" s="13" t="str">
        <f aca="false">IF(X2919=1,Geodésicas!$H$2,"")</f>
        <v>Exceto quando no Sistema de Produção, o "Tipo de Cultivo" seja "Criação em Tanques Redes/Fluxo Contínuo (18)" ou "Criação em áreas marinhas delimitadas (21)".</v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1</v>
      </c>
      <c r="Y2919" s="17" t="str">
        <f aca="false">IF(R2919=0,"NÃO",IF(X2919&gt;0,"SIM (*)",IF(SUM(R2919:S2919)=2,"SIM","NÃO")))</f>
        <v>SIM (*)</v>
      </c>
    </row>
    <row r="2920" customFormat="false" ht="15" hidden="false" customHeight="false" outlineLevel="0" collapsed="false">
      <c r="A2920" s="10" t="str">
        <f aca="false">IF(B2920="","",Y2920)</f>
        <v>SIM (*)</v>
      </c>
      <c r="B2920" s="11" t="n">
        <v>22604935990408</v>
      </c>
      <c r="C2920" s="12" t="n">
        <v>43466</v>
      </c>
      <c r="D2920" s="12" t="s">
        <v>38</v>
      </c>
      <c r="E2920" s="13" t="s">
        <v>22</v>
      </c>
      <c r="F2920" s="13" t="s">
        <v>558</v>
      </c>
      <c r="G2920" s="13" t="s">
        <v>20</v>
      </c>
      <c r="H2920" s="13" t="s">
        <v>1199</v>
      </c>
      <c r="I2920" s="13" t="s">
        <v>541</v>
      </c>
      <c r="J2920" s="13" t="s">
        <v>27</v>
      </c>
      <c r="K2920" s="13"/>
      <c r="L2920" s="13" t="s">
        <v>1202</v>
      </c>
      <c r="M2920" s="13" t="s">
        <v>99</v>
      </c>
      <c r="N2920" s="13" t="s">
        <v>37</v>
      </c>
      <c r="O2920" s="13" t="n">
        <v>0</v>
      </c>
      <c r="P2920" s="13"/>
      <c r="Q2920" s="13" t="str">
        <f aca="false">IF(X2920=1,Geodésicas!$H$2,"")</f>
        <v>Exceto quando no Sistema de Produção, o "Tipo de Cultivo" seja "Criação em Tanques Redes/Fluxo Contínuo (18)" ou "Criação em áreas marinhas delimitadas (21)".</v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1</v>
      </c>
      <c r="Y2920" s="17" t="str">
        <f aca="false">IF(R2920=0,"NÃO",IF(X2920&gt;0,"SIM (*)",IF(SUM(R2920:S2920)=2,"SIM","NÃO")))</f>
        <v>SIM (*)</v>
      </c>
    </row>
    <row r="2921" customFormat="false" ht="15" hidden="false" customHeight="false" outlineLevel="0" collapsed="false">
      <c r="A2921" s="10" t="str">
        <f aca="false">IF(B2921="","",Y2921)</f>
        <v>SIM (*)</v>
      </c>
      <c r="B2921" s="11" t="n">
        <v>22601790990408</v>
      </c>
      <c r="C2921" s="12" t="n">
        <v>43466</v>
      </c>
      <c r="D2921" s="12" t="s">
        <v>38</v>
      </c>
      <c r="E2921" s="13" t="s">
        <v>22</v>
      </c>
      <c r="F2921" s="13" t="s">
        <v>558</v>
      </c>
      <c r="G2921" s="13" t="s">
        <v>20</v>
      </c>
      <c r="H2921" s="13" t="s">
        <v>1200</v>
      </c>
      <c r="I2921" s="13" t="s">
        <v>541</v>
      </c>
      <c r="J2921" s="13" t="s">
        <v>27</v>
      </c>
      <c r="K2921" s="13"/>
      <c r="L2921" s="13" t="s">
        <v>1202</v>
      </c>
      <c r="M2921" s="13" t="s">
        <v>99</v>
      </c>
      <c r="N2921" s="13" t="s">
        <v>37</v>
      </c>
      <c r="O2921" s="13" t="n">
        <v>0</v>
      </c>
      <c r="P2921" s="13"/>
      <c r="Q2921" s="13" t="str">
        <f aca="false">IF(X2921=1,Geodésicas!$H$2,"")</f>
        <v>Exceto quando no Sistema de Produção, o "Tipo de Cultivo" seja "Criação em Tanques Redes/Fluxo Contínuo (18)" ou "Criação em áreas marinhas delimitadas (21)".</v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1</v>
      </c>
      <c r="Y2921" s="17" t="str">
        <f aca="false">IF(R2921=0,"NÃO",IF(X2921&gt;0,"SIM (*)",IF(SUM(R2921:S2921)=2,"SIM","NÃO")))</f>
        <v>SIM (*)</v>
      </c>
    </row>
    <row r="2922" customFormat="false" ht="15" hidden="false" customHeight="false" outlineLevel="0" collapsed="false">
      <c r="A2922" s="10" t="str">
        <f aca="false">IF(B2922="","",Y2922)</f>
        <v>SIM (*)</v>
      </c>
      <c r="B2922" s="11" t="n">
        <v>12607640336002</v>
      </c>
      <c r="C2922" s="12" t="n">
        <v>41493</v>
      </c>
      <c r="D2922" s="12"/>
      <c r="E2922" s="13" t="s">
        <v>22</v>
      </c>
      <c r="F2922" s="13" t="s">
        <v>23</v>
      </c>
      <c r="G2922" s="13" t="s">
        <v>20</v>
      </c>
      <c r="H2922" s="13" t="s">
        <v>1222</v>
      </c>
      <c r="I2922" s="13" t="s">
        <v>1179</v>
      </c>
      <c r="J2922" s="13" t="s">
        <v>27</v>
      </c>
      <c r="K2922" s="13" t="s">
        <v>28</v>
      </c>
      <c r="L2922" s="13" t="s">
        <v>29</v>
      </c>
      <c r="M2922" s="13" t="s">
        <v>30</v>
      </c>
      <c r="N2922" s="13" t="s">
        <v>31</v>
      </c>
      <c r="O2922" s="13" t="n">
        <v>0</v>
      </c>
      <c r="P2922" s="13" t="n">
        <v>3</v>
      </c>
      <c r="Q2922" s="13" t="str">
        <f aca="false">IF(X2922=1,Geodésicas!$H$2,"")</f>
        <v>Exceto quando no Sistema de Produção, o "Tipo de Cultivo" seja "Criação em Tanques Redes/Fluxo Contínuo (18)" ou "Criação em áreas marinhas delimitadas (21)".</v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1</v>
      </c>
      <c r="Y2922" s="17" t="str">
        <f aca="false">IF(R2922=0,"NÃO",IF(X2922&gt;0,"SIM (*)",IF(SUM(R2922:S2922)=2,"SIM","NÃO")))</f>
        <v>SIM (*)</v>
      </c>
    </row>
    <row r="2923" customFormat="false" ht="15" hidden="false" customHeight="false" outlineLevel="0" collapsed="false">
      <c r="A2923" s="10" t="str">
        <f aca="false">IF(B2923="","",Y2923)</f>
        <v>NÃO</v>
      </c>
      <c r="B2923" s="11" t="n">
        <v>21607480103408</v>
      </c>
      <c r="C2923" s="12" t="n">
        <v>45108</v>
      </c>
      <c r="D2923" s="12"/>
      <c r="E2923" s="13" t="s">
        <v>621</v>
      </c>
      <c r="F2923" s="13" t="s">
        <v>558</v>
      </c>
      <c r="G2923" s="13" t="s">
        <v>20</v>
      </c>
      <c r="H2923" s="13" t="s">
        <v>1207</v>
      </c>
      <c r="I2923" s="13" t="s">
        <v>938</v>
      </c>
      <c r="J2923" s="13" t="s">
        <v>27</v>
      </c>
      <c r="K2923" s="13"/>
      <c r="L2923" s="13" t="s">
        <v>69</v>
      </c>
      <c r="M2923" s="13" t="s">
        <v>69</v>
      </c>
      <c r="N2923" s="13" t="s">
        <v>37</v>
      </c>
      <c r="O2923" s="13" t="n">
        <v>0</v>
      </c>
      <c r="P2923" s="13" t="n">
        <v>3</v>
      </c>
      <c r="Q2923" s="13" t="str">
        <f aca="false">IF(X2923=1,Geodésicas!$H$2,"")</f>
        <v>Exceto quando no Sistema de Produção, o "Tipo de Cultivo" seja "Criação em Tanques Redes/Fluxo Contínuo (18)" ou "Criação em áreas marinhas delimitadas (21)".</v>
      </c>
      <c r="R2923" s="14" t="n">
        <f aca="false">IF(ISERROR(VLOOKUP(E2923,Geodésicas!A:A,1,0)),0,1)</f>
        <v>0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1</v>
      </c>
      <c r="Y2923" s="17" t="str">
        <f aca="false">IF(R2923=0,"NÃO",IF(X2923&gt;0,"SIM (*)",IF(SUM(R2923:S2923)=2,"SIM","NÃO")))</f>
        <v>NÃO</v>
      </c>
    </row>
    <row r="2924" customFormat="false" ht="15" hidden="false" customHeight="false" outlineLevel="0" collapsed="false">
      <c r="A2924" s="10" t="str">
        <f aca="false">IF(B2924="","",Y2924)</f>
        <v>NÃO</v>
      </c>
      <c r="B2924" s="11" t="n">
        <v>21607595332002</v>
      </c>
      <c r="C2924" s="12" t="n">
        <v>41493</v>
      </c>
      <c r="D2924" s="12"/>
      <c r="E2924" s="13" t="s">
        <v>621</v>
      </c>
      <c r="F2924" s="13" t="s">
        <v>558</v>
      </c>
      <c r="G2924" s="13" t="s">
        <v>20</v>
      </c>
      <c r="H2924" s="13" t="s">
        <v>910</v>
      </c>
      <c r="I2924" s="13" t="s">
        <v>833</v>
      </c>
      <c r="J2924" s="13" t="s">
        <v>27</v>
      </c>
      <c r="K2924" s="13" t="s">
        <v>28</v>
      </c>
      <c r="L2924" s="13" t="s">
        <v>99</v>
      </c>
      <c r="M2924" s="13" t="s">
        <v>69</v>
      </c>
      <c r="N2924" s="13" t="s">
        <v>31</v>
      </c>
      <c r="O2924" s="13" t="n">
        <v>0</v>
      </c>
      <c r="P2924" s="13" t="n">
        <v>3</v>
      </c>
      <c r="Q2924" s="13" t="str">
        <f aca="false">IF(X2924=1,Geodésicas!$H$2,"")</f>
        <v>Exceto quando no Sistema de Produção, o "Tipo de Cultivo" seja "Criação em Tanques Redes/Fluxo Contínuo (18)" ou "Criação em áreas marinhas delimitadas (21)".</v>
      </c>
      <c r="R2924" s="14" t="n">
        <f aca="false">IF(ISERROR(VLOOKUP(E2924,Geodésicas!A:A,1,0)),0,1)</f>
        <v>0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1</v>
      </c>
      <c r="Y2924" s="17" t="str">
        <f aca="false">IF(R2924=0,"NÃO",IF(X2924&gt;0,"SIM (*)",IF(SUM(R2924:S2924)=2,"SIM","NÃO")))</f>
        <v>NÃO</v>
      </c>
    </row>
    <row r="2925" customFormat="false" ht="15" hidden="false" customHeight="false" outlineLevel="0" collapsed="false">
      <c r="A2925" s="10" t="str">
        <f aca="false">IF(B2925="","",Y2925)</f>
        <v>NÃO</v>
      </c>
      <c r="B2925" s="11" t="n">
        <v>21607575332002</v>
      </c>
      <c r="C2925" s="12" t="n">
        <v>41493</v>
      </c>
      <c r="D2925" s="12"/>
      <c r="E2925" s="13" t="s">
        <v>621</v>
      </c>
      <c r="F2925" s="13" t="s">
        <v>558</v>
      </c>
      <c r="G2925" s="13" t="s">
        <v>20</v>
      </c>
      <c r="H2925" s="13" t="s">
        <v>911</v>
      </c>
      <c r="I2925" s="13" t="s">
        <v>833</v>
      </c>
      <c r="J2925" s="13" t="s">
        <v>27</v>
      </c>
      <c r="K2925" s="13" t="s">
        <v>28</v>
      </c>
      <c r="L2925" s="13" t="s">
        <v>99</v>
      </c>
      <c r="M2925" s="13" t="s">
        <v>69</v>
      </c>
      <c r="N2925" s="13" t="s">
        <v>31</v>
      </c>
      <c r="O2925" s="13" t="n">
        <v>0</v>
      </c>
      <c r="P2925" s="13" t="n">
        <v>3</v>
      </c>
      <c r="Q2925" s="13" t="str">
        <f aca="false">IF(X2925=1,Geodésicas!$H$2,"")</f>
        <v>Exceto quando no Sistema de Produção, o "Tipo de Cultivo" seja "Criação em Tanques Redes/Fluxo Contínuo (18)" ou "Criação em áreas marinhas delimitadas (21)".</v>
      </c>
      <c r="R2925" s="14" t="n">
        <f aca="false">IF(ISERROR(VLOOKUP(E2925,Geodésicas!A:A,1,0)),0,1)</f>
        <v>0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1</v>
      </c>
      <c r="Y2925" s="17" t="str">
        <f aca="false">IF(R2925=0,"NÃO",IF(X2925&gt;0,"SIM (*)",IF(SUM(R2925:S2925)=2,"SIM","NÃO")))</f>
        <v>NÃO</v>
      </c>
    </row>
    <row r="2926" customFormat="false" ht="15" hidden="false" customHeight="false" outlineLevel="0" collapsed="false">
      <c r="A2926" s="10" t="str">
        <f aca="false">IF(B2926="","",Y2926)</f>
        <v>NÃO</v>
      </c>
      <c r="B2926" s="11" t="n">
        <v>21607485332002</v>
      </c>
      <c r="C2926" s="12" t="n">
        <v>41493</v>
      </c>
      <c r="D2926" s="12"/>
      <c r="E2926" s="13" t="s">
        <v>621</v>
      </c>
      <c r="F2926" s="13" t="s">
        <v>558</v>
      </c>
      <c r="G2926" s="13" t="s">
        <v>20</v>
      </c>
      <c r="H2926" s="13" t="s">
        <v>912</v>
      </c>
      <c r="I2926" s="13" t="s">
        <v>833</v>
      </c>
      <c r="J2926" s="13" t="s">
        <v>27</v>
      </c>
      <c r="K2926" s="13" t="s">
        <v>28</v>
      </c>
      <c r="L2926" s="13" t="s">
        <v>99</v>
      </c>
      <c r="M2926" s="13" t="s">
        <v>69</v>
      </c>
      <c r="N2926" s="13" t="s">
        <v>31</v>
      </c>
      <c r="O2926" s="13" t="n">
        <v>0</v>
      </c>
      <c r="P2926" s="13" t="n">
        <v>3</v>
      </c>
      <c r="Q2926" s="13" t="str">
        <f aca="false">IF(X2926=1,Geodésicas!$H$2,"")</f>
        <v>Exceto quando no Sistema de Produção, o "Tipo de Cultivo" seja "Criação em Tanques Redes/Fluxo Contínuo (18)" ou "Criação em áreas marinhas delimitadas (21)".</v>
      </c>
      <c r="R2926" s="14" t="n">
        <f aca="false">IF(ISERROR(VLOOKUP(E2926,Geodésicas!A:A,1,0)),0,1)</f>
        <v>0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1</v>
      </c>
      <c r="Y2926" s="17" t="str">
        <f aca="false">IF(R2926=0,"NÃO",IF(X2926&gt;0,"SIM (*)",IF(SUM(R2926:S2926)=2,"SIM","NÃO")))</f>
        <v>NÃO</v>
      </c>
    </row>
    <row r="2927" customFormat="false" ht="15" hidden="false" customHeight="false" outlineLevel="0" collapsed="false">
      <c r="A2927" s="10" t="str">
        <f aca="false">IF(B2927="","",Y2927)</f>
        <v>NÃO</v>
      </c>
      <c r="B2927" s="11" t="n">
        <v>21606340332002</v>
      </c>
      <c r="C2927" s="12" t="n">
        <v>41493</v>
      </c>
      <c r="D2927" s="12"/>
      <c r="E2927" s="13" t="s">
        <v>621</v>
      </c>
      <c r="F2927" s="13" t="s">
        <v>558</v>
      </c>
      <c r="G2927" s="13" t="s">
        <v>20</v>
      </c>
      <c r="H2927" s="13" t="s">
        <v>688</v>
      </c>
      <c r="I2927" s="13" t="s">
        <v>833</v>
      </c>
      <c r="J2927" s="13" t="s">
        <v>27</v>
      </c>
      <c r="K2927" s="13" t="s">
        <v>28</v>
      </c>
      <c r="L2927" s="13" t="s">
        <v>99</v>
      </c>
      <c r="M2927" s="13" t="s">
        <v>30</v>
      </c>
      <c r="N2927" s="13" t="s">
        <v>31</v>
      </c>
      <c r="O2927" s="13" t="n">
        <v>0</v>
      </c>
      <c r="P2927" s="13" t="n">
        <v>3</v>
      </c>
      <c r="Q2927" s="13" t="str">
        <f aca="false">IF(X2927=1,Geodésicas!$H$2,"")</f>
        <v>Exceto quando no Sistema de Produção, o "Tipo de Cultivo" seja "Criação em Tanques Redes/Fluxo Contínuo (18)" ou "Criação em áreas marinhas delimitadas (21)".</v>
      </c>
      <c r="R2927" s="14" t="n">
        <f aca="false">IF(ISERROR(VLOOKUP(E2927,Geodésicas!A:A,1,0)),0,1)</f>
        <v>0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1</v>
      </c>
      <c r="Y2927" s="17" t="str">
        <f aca="false">IF(R2927=0,"NÃO",IF(X2927&gt;0,"SIM (*)",IF(SUM(R2927:S2927)=2,"SIM","NÃO")))</f>
        <v>NÃO</v>
      </c>
    </row>
    <row r="2928" customFormat="false" ht="15" hidden="false" customHeight="false" outlineLevel="0" collapsed="false">
      <c r="A2928" s="10" t="str">
        <f aca="false">IF(B2928="","",Y2928)</f>
        <v>NÃO</v>
      </c>
      <c r="B2928" s="11" t="n">
        <v>21605780332002</v>
      </c>
      <c r="C2928" s="12" t="n">
        <v>41493</v>
      </c>
      <c r="D2928" s="12"/>
      <c r="E2928" s="13" t="s">
        <v>621</v>
      </c>
      <c r="F2928" s="13" t="s">
        <v>558</v>
      </c>
      <c r="G2928" s="13" t="s">
        <v>20</v>
      </c>
      <c r="H2928" s="13" t="s">
        <v>1006</v>
      </c>
      <c r="I2928" s="13" t="s">
        <v>833</v>
      </c>
      <c r="J2928" s="13" t="s">
        <v>27</v>
      </c>
      <c r="K2928" s="13" t="s">
        <v>28</v>
      </c>
      <c r="L2928" s="13" t="s">
        <v>99</v>
      </c>
      <c r="M2928" s="13" t="s">
        <v>69</v>
      </c>
      <c r="N2928" s="13" t="s">
        <v>31</v>
      </c>
      <c r="O2928" s="13" t="n">
        <v>0</v>
      </c>
      <c r="P2928" s="13" t="n">
        <v>3</v>
      </c>
      <c r="Q2928" s="13" t="str">
        <f aca="false">IF(X2928=1,Geodésicas!$H$2,"")</f>
        <v>Exceto quando no Sistema de Produção, o "Tipo de Cultivo" seja "Criação em Tanques Redes/Fluxo Contínuo (18)" ou "Criação em áreas marinhas delimitadas (21)".</v>
      </c>
      <c r="R2928" s="14" t="n">
        <f aca="false">IF(ISERROR(VLOOKUP(E2928,Geodésicas!A:A,1,0)),0,1)</f>
        <v>0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1</v>
      </c>
      <c r="Y2928" s="17" t="str">
        <f aca="false">IF(R2928=0,"NÃO",IF(X2928&gt;0,"SIM (*)",IF(SUM(R2928:S2928)=2,"SIM","NÃO")))</f>
        <v>NÃO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21605115333002</v>
      </c>
      <c r="C2929" s="12" t="n">
        <v>41493</v>
      </c>
      <c r="D2929" s="12"/>
      <c r="E2929" s="13" t="s">
        <v>621</v>
      </c>
      <c r="F2929" s="13" t="s">
        <v>558</v>
      </c>
      <c r="G2929" s="13" t="s">
        <v>20</v>
      </c>
      <c r="H2929" s="13" t="s">
        <v>914</v>
      </c>
      <c r="I2929" s="13" t="s">
        <v>1176</v>
      </c>
      <c r="J2929" s="13" t="s">
        <v>27</v>
      </c>
      <c r="K2929" s="13" t="s">
        <v>28</v>
      </c>
      <c r="L2929" s="13" t="s">
        <v>30</v>
      </c>
      <c r="M2929" s="13" t="s">
        <v>69</v>
      </c>
      <c r="N2929" s="13" t="s">
        <v>31</v>
      </c>
      <c r="O2929" s="13" t="n">
        <v>0</v>
      </c>
      <c r="P2929" s="13" t="n">
        <v>3</v>
      </c>
      <c r="Q2929" s="13" t="str">
        <f aca="false">IF(X2929=1,Geodésicas!$H$2,"")</f>
        <v>Exceto quando no Sistema de Produção, o "Tipo de Cultivo" seja "Criação em Tanques Redes/Fluxo Contínuo (18)" ou "Criação em áreas marinhas delimitadas (21)".</v>
      </c>
      <c r="R2929" s="14" t="n">
        <f aca="false">IF(ISERROR(VLOOKUP(E2929,Geodésicas!A:A,1,0)),0,1)</f>
        <v>0</v>
      </c>
      <c r="S2929" s="14" t="n">
        <f aca="false">IF(ISERROR(VLOOKUP(G2929,Geodésicas!F:F,1,0)),1,0)</f>
        <v>1</v>
      </c>
      <c r="T2929" s="15"/>
      <c r="U2929" s="16"/>
      <c r="V2929" s="16"/>
      <c r="W2929" s="16"/>
      <c r="X2929" s="17" t="n">
        <f aca="false">IF(G2929="AQUICULTURA",1,0)</f>
        <v>1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21607480335002</v>
      </c>
      <c r="C2930" s="12" t="n">
        <v>41493</v>
      </c>
      <c r="D2930" s="12" t="s">
        <v>1181</v>
      </c>
      <c r="E2930" s="13" t="s">
        <v>621</v>
      </c>
      <c r="F2930" s="13" t="s">
        <v>558</v>
      </c>
      <c r="G2930" s="13" t="s">
        <v>20</v>
      </c>
      <c r="H2930" s="13" t="s">
        <v>1207</v>
      </c>
      <c r="I2930" s="13" t="s">
        <v>999</v>
      </c>
      <c r="J2930" s="13" t="s">
        <v>27</v>
      </c>
      <c r="K2930" s="13" t="s">
        <v>28</v>
      </c>
      <c r="L2930" s="13" t="s">
        <v>30</v>
      </c>
      <c r="M2930" s="13" t="s">
        <v>69</v>
      </c>
      <c r="N2930" s="13" t="s">
        <v>31</v>
      </c>
      <c r="O2930" s="13" t="n">
        <v>0</v>
      </c>
      <c r="P2930" s="13" t="n">
        <v>3</v>
      </c>
      <c r="Q2930" s="13" t="str">
        <f aca="false">IF(X2930=1,Geodésicas!$H$2,"")</f>
        <v>Exceto quando no Sistema de Produção, o "Tipo de Cultivo" seja "Criação em Tanques Redes/Fluxo Contínuo (18)" ou "Criação em áreas marinhas delimitadas (21)".</v>
      </c>
      <c r="R2930" s="14" t="n">
        <f aca="false">IF(ISERROR(VLOOKUP(E2930,Geodésicas!A:A,1,0)),0,1)</f>
        <v>0</v>
      </c>
      <c r="S2930" s="14" t="n">
        <f aca="false">IF(ISERROR(VLOOKUP(G2930,Geodésicas!F:F,1,0)),1,0)</f>
        <v>1</v>
      </c>
      <c r="T2930" s="15"/>
      <c r="U2930" s="16"/>
      <c r="V2930" s="16"/>
      <c r="W2930" s="16"/>
      <c r="X2930" s="17" t="n">
        <f aca="false">IF(G2930="AQUICULTURA",1,0)</f>
        <v>1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21606340335408</v>
      </c>
      <c r="C2931" s="12" t="n">
        <v>41640</v>
      </c>
      <c r="D2931" s="12" t="s">
        <v>1090</v>
      </c>
      <c r="E2931" s="13" t="s">
        <v>621</v>
      </c>
      <c r="F2931" s="13" t="s">
        <v>558</v>
      </c>
      <c r="G2931" s="13" t="s">
        <v>20</v>
      </c>
      <c r="H2931" s="13" t="s">
        <v>688</v>
      </c>
      <c r="I2931" s="13" t="s">
        <v>999</v>
      </c>
      <c r="J2931" s="13" t="s">
        <v>27</v>
      </c>
      <c r="K2931" s="13"/>
      <c r="L2931" s="13" t="s">
        <v>99</v>
      </c>
      <c r="M2931" s="13" t="s">
        <v>30</v>
      </c>
      <c r="N2931" s="13" t="s">
        <v>37</v>
      </c>
      <c r="O2931" s="13" t="n">
        <v>0</v>
      </c>
      <c r="P2931" s="13" t="n">
        <v>3</v>
      </c>
      <c r="Q2931" s="13" t="str">
        <f aca="false">IF(X2931=1,Geodésicas!$H$2,"")</f>
        <v>Exceto quando no Sistema de Produção, o "Tipo de Cultivo" seja "Criação em Tanques Redes/Fluxo Contínuo (18)" ou "Criação em áreas marinhas delimitadas (21)".</v>
      </c>
      <c r="R2931" s="14" t="n">
        <f aca="false">IF(ISERROR(VLOOKUP(E2931,Geodésicas!A:A,1,0)),0,1)</f>
        <v>0</v>
      </c>
      <c r="S2931" s="14" t="n">
        <f aca="false">IF(ISERROR(VLOOKUP(G2931,Geodésicas!F:F,1,0)),1,0)</f>
        <v>1</v>
      </c>
      <c r="T2931" s="15"/>
      <c r="U2931" s="16"/>
      <c r="V2931" s="16"/>
      <c r="W2931" s="16"/>
      <c r="X2931" s="17" t="n">
        <f aca="false">IF(G2931="AQUICULTURA",1,0)</f>
        <v>1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11600570332002</v>
      </c>
      <c r="C2932" s="12" t="n">
        <v>41493</v>
      </c>
      <c r="D2932" s="12"/>
      <c r="E2932" s="13" t="s">
        <v>621</v>
      </c>
      <c r="F2932" s="13" t="s">
        <v>23</v>
      </c>
      <c r="G2932" s="13" t="s">
        <v>20</v>
      </c>
      <c r="H2932" s="13" t="s">
        <v>1223</v>
      </c>
      <c r="I2932" s="13" t="s">
        <v>833</v>
      </c>
      <c r="J2932" s="13" t="s">
        <v>27</v>
      </c>
      <c r="K2932" s="13" t="s">
        <v>28</v>
      </c>
      <c r="L2932" s="13" t="s">
        <v>30</v>
      </c>
      <c r="M2932" s="13" t="s">
        <v>69</v>
      </c>
      <c r="N2932" s="13" t="s">
        <v>31</v>
      </c>
      <c r="O2932" s="13" t="n">
        <v>0</v>
      </c>
      <c r="P2932" s="13" t="n">
        <v>3</v>
      </c>
      <c r="Q2932" s="13" t="str">
        <f aca="false">IF(X2932=1,Geodésicas!$H$2,"")</f>
        <v>Exceto quando no Sistema de Produção, o "Tipo de Cultivo" seja "Criação em Tanques Redes/Fluxo Contínuo (18)" ou "Criação em áreas marinhas delimitadas (21)".</v>
      </c>
      <c r="R2932" s="14" t="n">
        <f aca="false">IF(ISERROR(VLOOKUP(E2932,Geodésicas!A:A,1,0)),0,1)</f>
        <v>0</v>
      </c>
      <c r="S2932" s="14" t="n">
        <f aca="false">IF(ISERROR(VLOOKUP(G2932,Geodésicas!F:F,1,0)),1,0)</f>
        <v>1</v>
      </c>
      <c r="T2932" s="15"/>
      <c r="U2932" s="16"/>
      <c r="V2932" s="16"/>
      <c r="W2932" s="16"/>
      <c r="X2932" s="17" t="n">
        <f aca="false">IF(G2932="AQUICULTURA",1,0)</f>
        <v>1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SIM</v>
      </c>
      <c r="B2933" s="11" t="n">
        <v>23458000312002</v>
      </c>
      <c r="C2933" s="12" t="n">
        <v>42005</v>
      </c>
      <c r="D2933" s="12" t="s">
        <v>1224</v>
      </c>
      <c r="E2933" s="13" t="s">
        <v>557</v>
      </c>
      <c r="F2933" s="13" t="s">
        <v>558</v>
      </c>
      <c r="G2933" s="13" t="s">
        <v>1225</v>
      </c>
      <c r="H2933" s="13" t="s">
        <v>1226</v>
      </c>
      <c r="I2933" s="13" t="s">
        <v>1123</v>
      </c>
      <c r="J2933" s="13" t="s">
        <v>27</v>
      </c>
      <c r="K2933" s="13" t="s">
        <v>28</v>
      </c>
      <c r="L2933" s="13" t="s">
        <v>69</v>
      </c>
      <c r="M2933" s="13" t="s">
        <v>69</v>
      </c>
      <c r="N2933" s="13" t="s">
        <v>31</v>
      </c>
      <c r="O2933" s="13" t="n">
        <v>1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1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SIM</v>
      </c>
    </row>
    <row r="2934" customFormat="false" ht="15" hidden="false" customHeight="false" outlineLevel="0" collapsed="false">
      <c r="A2934" s="10" t="str">
        <f aca="false">IF(B2934="","",Y2934)</f>
        <v>SIM</v>
      </c>
      <c r="B2934" s="11" t="n">
        <v>13458000312002</v>
      </c>
      <c r="C2934" s="12" t="n">
        <v>42005</v>
      </c>
      <c r="D2934" s="12" t="s">
        <v>336</v>
      </c>
      <c r="E2934" s="13" t="s">
        <v>557</v>
      </c>
      <c r="F2934" s="13" t="s">
        <v>23</v>
      </c>
      <c r="G2934" s="13" t="s">
        <v>1225</v>
      </c>
      <c r="H2934" s="13" t="s">
        <v>1226</v>
      </c>
      <c r="I2934" s="13" t="s">
        <v>1123</v>
      </c>
      <c r="J2934" s="13" t="s">
        <v>27</v>
      </c>
      <c r="K2934" s="13" t="s">
        <v>28</v>
      </c>
      <c r="L2934" s="13" t="s">
        <v>69</v>
      </c>
      <c r="M2934" s="13" t="s">
        <v>69</v>
      </c>
      <c r="N2934" s="13" t="s">
        <v>31</v>
      </c>
      <c r="O2934" s="13" t="n">
        <v>1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1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SIM</v>
      </c>
    </row>
    <row r="2935" customFormat="false" ht="15" hidden="false" customHeight="false" outlineLevel="0" collapsed="false">
      <c r="A2935" s="10" t="str">
        <f aca="false">IF(B2935="","",Y2935)</f>
        <v>SIM</v>
      </c>
      <c r="B2935" s="11" t="n">
        <v>22458000312002</v>
      </c>
      <c r="C2935" s="12" t="n">
        <v>42005</v>
      </c>
      <c r="D2935" s="12" t="s">
        <v>336</v>
      </c>
      <c r="E2935" s="13" t="s">
        <v>22</v>
      </c>
      <c r="F2935" s="13" t="s">
        <v>558</v>
      </c>
      <c r="G2935" s="13" t="s">
        <v>1225</v>
      </c>
      <c r="H2935" s="13" t="s">
        <v>1226</v>
      </c>
      <c r="I2935" s="13" t="s">
        <v>1123</v>
      </c>
      <c r="J2935" s="13" t="s">
        <v>27</v>
      </c>
      <c r="K2935" s="13" t="s">
        <v>28</v>
      </c>
      <c r="L2935" s="13" t="s">
        <v>69</v>
      </c>
      <c r="M2935" s="13" t="s">
        <v>69</v>
      </c>
      <c r="N2935" s="13" t="s">
        <v>31</v>
      </c>
      <c r="O2935" s="13" t="n">
        <v>1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1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SIM</v>
      </c>
    </row>
    <row r="2936" customFormat="false" ht="15" hidden="false" customHeight="false" outlineLevel="0" collapsed="false">
      <c r="A2936" s="10" t="str">
        <f aca="false">IF(B2936="","",Y2936)</f>
        <v>SIM</v>
      </c>
      <c r="B2936" s="11" t="n">
        <v>12458000312002</v>
      </c>
      <c r="C2936" s="12" t="n">
        <v>42005</v>
      </c>
      <c r="D2936" s="12" t="s">
        <v>336</v>
      </c>
      <c r="E2936" s="13" t="s">
        <v>22</v>
      </c>
      <c r="F2936" s="13" t="s">
        <v>23</v>
      </c>
      <c r="G2936" s="13" t="s">
        <v>1225</v>
      </c>
      <c r="H2936" s="13" t="s">
        <v>1226</v>
      </c>
      <c r="I2936" s="13" t="s">
        <v>1123</v>
      </c>
      <c r="J2936" s="13" t="s">
        <v>27</v>
      </c>
      <c r="K2936" s="13" t="s">
        <v>28</v>
      </c>
      <c r="L2936" s="13" t="s">
        <v>69</v>
      </c>
      <c r="M2936" s="13" t="s">
        <v>69</v>
      </c>
      <c r="N2936" s="13" t="s">
        <v>31</v>
      </c>
      <c r="O2936" s="13" t="n">
        <v>1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1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SIM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12458000312408</v>
      </c>
      <c r="C2937" s="12" t="n">
        <v>42614</v>
      </c>
      <c r="D2937" s="12" t="n">
        <v>42614</v>
      </c>
      <c r="E2937" s="13" t="s">
        <v>22</v>
      </c>
      <c r="F2937" s="13" t="s">
        <v>23</v>
      </c>
      <c r="G2937" s="13" t="s">
        <v>1225</v>
      </c>
      <c r="H2937" s="13" t="s">
        <v>1226</v>
      </c>
      <c r="I2937" s="13" t="s">
        <v>1123</v>
      </c>
      <c r="J2937" s="13" t="s">
        <v>27</v>
      </c>
      <c r="K2937" s="13"/>
      <c r="L2937" s="13" t="s">
        <v>77</v>
      </c>
      <c r="M2937" s="13" t="s">
        <v>77</v>
      </c>
      <c r="N2937" s="13" t="s">
        <v>37</v>
      </c>
      <c r="O2937" s="13" t="n">
        <v>1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NÃO</v>
      </c>
      <c r="B2938" s="11" t="n">
        <v>21458000312002</v>
      </c>
      <c r="C2938" s="12" t="n">
        <v>42005</v>
      </c>
      <c r="D2938" s="12" t="s">
        <v>336</v>
      </c>
      <c r="E2938" s="13" t="s">
        <v>621</v>
      </c>
      <c r="F2938" s="13" t="s">
        <v>558</v>
      </c>
      <c r="G2938" s="13" t="s">
        <v>1225</v>
      </c>
      <c r="H2938" s="13" t="s">
        <v>1226</v>
      </c>
      <c r="I2938" s="13" t="s">
        <v>1123</v>
      </c>
      <c r="J2938" s="13" t="s">
        <v>27</v>
      </c>
      <c r="K2938" s="13" t="s">
        <v>28</v>
      </c>
      <c r="L2938" s="13" t="s">
        <v>69</v>
      </c>
      <c r="M2938" s="13" t="s">
        <v>69</v>
      </c>
      <c r="N2938" s="13" t="s">
        <v>31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0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NÃO</v>
      </c>
    </row>
    <row r="2939" customFormat="false" ht="15" hidden="false" customHeight="false" outlineLevel="0" collapsed="false">
      <c r="A2939" s="10" t="str">
        <f aca="false">IF(B2939="","",Y2939)</f>
        <v>NÃO</v>
      </c>
      <c r="B2939" s="11" t="n">
        <v>11458000312002</v>
      </c>
      <c r="C2939" s="12" t="n">
        <v>42005</v>
      </c>
      <c r="D2939" s="12" t="s">
        <v>336</v>
      </c>
      <c r="E2939" s="13" t="s">
        <v>621</v>
      </c>
      <c r="F2939" s="13" t="s">
        <v>23</v>
      </c>
      <c r="G2939" s="13" t="s">
        <v>1225</v>
      </c>
      <c r="H2939" s="13" t="s">
        <v>1226</v>
      </c>
      <c r="I2939" s="13" t="s">
        <v>1123</v>
      </c>
      <c r="J2939" s="13" t="s">
        <v>27</v>
      </c>
      <c r="K2939" s="13" t="s">
        <v>28</v>
      </c>
      <c r="L2939" s="13" t="s">
        <v>69</v>
      </c>
      <c r="M2939" s="13" t="s">
        <v>69</v>
      </c>
      <c r="N2939" s="13" t="s">
        <v>31</v>
      </c>
      <c r="O2939" s="13" t="n">
        <v>1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0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NÃO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297685366408</v>
      </c>
      <c r="C2940" s="12" t="n">
        <v>42186</v>
      </c>
      <c r="D2940" s="12" t="s">
        <v>1067</v>
      </c>
      <c r="E2940" s="13" t="s">
        <v>22</v>
      </c>
      <c r="F2940" s="13" t="s">
        <v>558</v>
      </c>
      <c r="G2940" s="13" t="s">
        <v>1227</v>
      </c>
      <c r="H2940" s="13" t="s">
        <v>908</v>
      </c>
      <c r="I2940" s="13" t="s">
        <v>1068</v>
      </c>
      <c r="J2940" s="13" t="s">
        <v>27</v>
      </c>
      <c r="K2940" s="13"/>
      <c r="L2940" s="13" t="s">
        <v>77</v>
      </c>
      <c r="M2940" s="13" t="s">
        <v>603</v>
      </c>
      <c r="N2940" s="13" t="s">
        <v>37</v>
      </c>
      <c r="O2940" s="13" t="n">
        <v>0</v>
      </c>
      <c r="P2940" s="13" t="n">
        <v>3</v>
      </c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316760000408</v>
      </c>
      <c r="C2941" s="12" t="s">
        <v>1228</v>
      </c>
      <c r="D2941" s="12"/>
      <c r="E2941" s="13" t="s">
        <v>22</v>
      </c>
      <c r="F2941" s="13" t="s">
        <v>558</v>
      </c>
      <c r="G2941" s="13" t="s">
        <v>1229</v>
      </c>
      <c r="H2941" s="13" t="s">
        <v>641</v>
      </c>
      <c r="I2941" s="13" t="s">
        <v>26</v>
      </c>
      <c r="J2941" s="13" t="s">
        <v>27</v>
      </c>
      <c r="K2941" s="13"/>
      <c r="L2941" s="13" t="s">
        <v>77</v>
      </c>
      <c r="M2941" s="13" t="s">
        <v>99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315580000408</v>
      </c>
      <c r="C2942" s="12" t="s">
        <v>1228</v>
      </c>
      <c r="D2942" s="12"/>
      <c r="E2942" s="13" t="s">
        <v>22</v>
      </c>
      <c r="F2942" s="13" t="s">
        <v>558</v>
      </c>
      <c r="G2942" s="13" t="s">
        <v>1229</v>
      </c>
      <c r="H2942" s="13" t="s">
        <v>647</v>
      </c>
      <c r="I2942" s="13" t="s">
        <v>26</v>
      </c>
      <c r="J2942" s="13" t="s">
        <v>27</v>
      </c>
      <c r="K2942" s="13"/>
      <c r="L2942" s="13" t="s">
        <v>77</v>
      </c>
      <c r="M2942" s="13" t="s">
        <v>99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2311920000408</v>
      </c>
      <c r="C2943" s="12" t="s">
        <v>1230</v>
      </c>
      <c r="D2943" s="12"/>
      <c r="E2943" s="13" t="s">
        <v>22</v>
      </c>
      <c r="F2943" s="13" t="s">
        <v>558</v>
      </c>
      <c r="G2943" s="13" t="s">
        <v>1229</v>
      </c>
      <c r="H2943" s="13" t="s">
        <v>645</v>
      </c>
      <c r="I2943" s="13" t="s">
        <v>26</v>
      </c>
      <c r="J2943" s="13" t="s">
        <v>27</v>
      </c>
      <c r="K2943" s="13"/>
      <c r="L2943" s="13" t="s">
        <v>77</v>
      </c>
      <c r="M2943" s="13" t="s">
        <v>99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2311400000408</v>
      </c>
      <c r="C2944" s="12" t="s">
        <v>1230</v>
      </c>
      <c r="D2944" s="12"/>
      <c r="E2944" s="13" t="s">
        <v>22</v>
      </c>
      <c r="F2944" s="13" t="s">
        <v>558</v>
      </c>
      <c r="G2944" s="13" t="s">
        <v>1229</v>
      </c>
      <c r="H2944" s="13" t="s">
        <v>933</v>
      </c>
      <c r="I2944" s="13" t="s">
        <v>26</v>
      </c>
      <c r="J2944" s="13" t="s">
        <v>27</v>
      </c>
      <c r="K2944" s="13"/>
      <c r="L2944" s="13" t="s">
        <v>77</v>
      </c>
      <c r="M2944" s="13" t="s">
        <v>99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311300000408</v>
      </c>
      <c r="C2945" s="12" t="s">
        <v>1230</v>
      </c>
      <c r="D2945" s="12"/>
      <c r="E2945" s="13" t="s">
        <v>22</v>
      </c>
      <c r="F2945" s="13" t="s">
        <v>558</v>
      </c>
      <c r="G2945" s="13" t="s">
        <v>1229</v>
      </c>
      <c r="H2945" s="13" t="s">
        <v>649</v>
      </c>
      <c r="I2945" s="13" t="s">
        <v>26</v>
      </c>
      <c r="J2945" s="13" t="s">
        <v>27</v>
      </c>
      <c r="K2945" s="13"/>
      <c r="L2945" s="13" t="s">
        <v>1078</v>
      </c>
      <c r="M2945" s="13" t="s">
        <v>1061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311020000408</v>
      </c>
      <c r="C2946" s="12" t="s">
        <v>1230</v>
      </c>
      <c r="D2946" s="12"/>
      <c r="E2946" s="13" t="s">
        <v>22</v>
      </c>
      <c r="F2946" s="13" t="s">
        <v>558</v>
      </c>
      <c r="G2946" s="13" t="s">
        <v>1229</v>
      </c>
      <c r="H2946" s="13" t="s">
        <v>646</v>
      </c>
      <c r="I2946" s="13" t="s">
        <v>26</v>
      </c>
      <c r="J2946" s="13" t="s">
        <v>27</v>
      </c>
      <c r="K2946" s="13"/>
      <c r="L2946" s="13" t="s">
        <v>77</v>
      </c>
      <c r="M2946" s="13" t="s">
        <v>77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311400415408</v>
      </c>
      <c r="C2947" s="12" t="n">
        <v>42675</v>
      </c>
      <c r="D2947" s="12" t="n">
        <v>43040</v>
      </c>
      <c r="E2947" s="13" t="s">
        <v>22</v>
      </c>
      <c r="F2947" s="13" t="s">
        <v>558</v>
      </c>
      <c r="G2947" s="13" t="s">
        <v>1229</v>
      </c>
      <c r="H2947" s="13" t="s">
        <v>933</v>
      </c>
      <c r="I2947" s="13" t="s">
        <v>1231</v>
      </c>
      <c r="J2947" s="13" t="s">
        <v>27</v>
      </c>
      <c r="K2947" s="13"/>
      <c r="L2947" s="13" t="s">
        <v>603</v>
      </c>
      <c r="M2947" s="13" t="s">
        <v>603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SIM</v>
      </c>
      <c r="B2948" s="11" t="n">
        <v>22311300415408</v>
      </c>
      <c r="C2948" s="12" t="n">
        <v>42552</v>
      </c>
      <c r="D2948" s="12" t="s">
        <v>425</v>
      </c>
      <c r="E2948" s="13" t="s">
        <v>22</v>
      </c>
      <c r="F2948" s="13" t="s">
        <v>558</v>
      </c>
      <c r="G2948" s="13" t="s">
        <v>1229</v>
      </c>
      <c r="H2948" s="13" t="s">
        <v>649</v>
      </c>
      <c r="I2948" s="13" t="s">
        <v>1231</v>
      </c>
      <c r="J2948" s="13" t="s">
        <v>27</v>
      </c>
      <c r="K2948" s="13"/>
      <c r="L2948" s="13" t="s">
        <v>603</v>
      </c>
      <c r="M2948" s="13" t="s">
        <v>99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1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SIM</v>
      </c>
    </row>
    <row r="2949" customFormat="false" ht="15" hidden="false" customHeight="false" outlineLevel="0" collapsed="false">
      <c r="A2949" s="10" t="str">
        <f aca="false">IF(B2949="","",Y2949)</f>
        <v>SIM</v>
      </c>
      <c r="B2949" s="11" t="n">
        <v>22311400416408</v>
      </c>
      <c r="C2949" s="12" t="n">
        <v>42675</v>
      </c>
      <c r="D2949" s="12" t="n">
        <v>42736</v>
      </c>
      <c r="E2949" s="13" t="s">
        <v>22</v>
      </c>
      <c r="F2949" s="13" t="s">
        <v>558</v>
      </c>
      <c r="G2949" s="13" t="s">
        <v>1229</v>
      </c>
      <c r="H2949" s="13" t="s">
        <v>933</v>
      </c>
      <c r="I2949" s="13" t="s">
        <v>1232</v>
      </c>
      <c r="J2949" s="13" t="s">
        <v>27</v>
      </c>
      <c r="K2949" s="13"/>
      <c r="L2949" s="13" t="s">
        <v>603</v>
      </c>
      <c r="M2949" s="13" t="s">
        <v>603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1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SIM</v>
      </c>
    </row>
    <row r="2950" customFormat="false" ht="15" hidden="false" customHeight="false" outlineLevel="0" collapsed="false">
      <c r="A2950" s="10" t="str">
        <f aca="false">IF(B2950="","",Y2950)</f>
        <v>SIM</v>
      </c>
      <c r="B2950" s="11" t="n">
        <v>22311300416408</v>
      </c>
      <c r="C2950" s="12" t="n">
        <v>42552</v>
      </c>
      <c r="D2950" s="12" t="s">
        <v>425</v>
      </c>
      <c r="E2950" s="13" t="s">
        <v>22</v>
      </c>
      <c r="F2950" s="13" t="s">
        <v>558</v>
      </c>
      <c r="G2950" s="13" t="s">
        <v>1229</v>
      </c>
      <c r="H2950" s="13" t="s">
        <v>649</v>
      </c>
      <c r="I2950" s="13" t="s">
        <v>1232</v>
      </c>
      <c r="J2950" s="13" t="s">
        <v>27</v>
      </c>
      <c r="K2950" s="13"/>
      <c r="L2950" s="13" t="s">
        <v>603</v>
      </c>
      <c r="M2950" s="13" t="s">
        <v>603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1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SIM</v>
      </c>
    </row>
    <row r="2951" customFormat="false" ht="15" hidden="false" customHeight="false" outlineLevel="0" collapsed="false">
      <c r="A2951" s="10" t="str">
        <f aca="false">IF(B2951="","",Y2951)</f>
        <v>SIM</v>
      </c>
      <c r="B2951" s="11" t="n">
        <v>22316760419408</v>
      </c>
      <c r="C2951" s="12" t="n">
        <v>42552</v>
      </c>
      <c r="D2951" s="12" t="s">
        <v>425</v>
      </c>
      <c r="E2951" s="13" t="s">
        <v>22</v>
      </c>
      <c r="F2951" s="13" t="s">
        <v>558</v>
      </c>
      <c r="G2951" s="13" t="s">
        <v>1229</v>
      </c>
      <c r="H2951" s="13" t="s">
        <v>641</v>
      </c>
      <c r="I2951" s="13" t="s">
        <v>1233</v>
      </c>
      <c r="J2951" s="13" t="s">
        <v>27</v>
      </c>
      <c r="K2951" s="13"/>
      <c r="L2951" s="13" t="s">
        <v>603</v>
      </c>
      <c r="M2951" s="13" t="s">
        <v>603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1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SIM</v>
      </c>
    </row>
    <row r="2952" customFormat="false" ht="15" hidden="false" customHeight="false" outlineLevel="0" collapsed="false">
      <c r="A2952" s="10" t="str">
        <f aca="false">IF(B2952="","",Y2952)</f>
        <v>SIM</v>
      </c>
      <c r="B2952" s="11" t="n">
        <v>22315580419408</v>
      </c>
      <c r="C2952" s="12" t="n">
        <v>42552</v>
      </c>
      <c r="D2952" s="12" t="s">
        <v>425</v>
      </c>
      <c r="E2952" s="13" t="s">
        <v>22</v>
      </c>
      <c r="F2952" s="13" t="s">
        <v>558</v>
      </c>
      <c r="G2952" s="13" t="s">
        <v>1229</v>
      </c>
      <c r="H2952" s="13" t="s">
        <v>647</v>
      </c>
      <c r="I2952" s="13" t="s">
        <v>1233</v>
      </c>
      <c r="J2952" s="13" t="s">
        <v>27</v>
      </c>
      <c r="K2952" s="13"/>
      <c r="L2952" s="13" t="s">
        <v>603</v>
      </c>
      <c r="M2952" s="13" t="s">
        <v>603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1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SIM</v>
      </c>
    </row>
    <row r="2953" customFormat="false" ht="15" hidden="false" customHeight="false" outlineLevel="0" collapsed="false">
      <c r="A2953" s="10" t="str">
        <f aca="false">IF(B2953="","",Y2953)</f>
        <v>SIM</v>
      </c>
      <c r="B2953" s="11" t="n">
        <v>22311920419408</v>
      </c>
      <c r="C2953" s="12" t="n">
        <v>42552</v>
      </c>
      <c r="D2953" s="12" t="s">
        <v>425</v>
      </c>
      <c r="E2953" s="13" t="s">
        <v>22</v>
      </c>
      <c r="F2953" s="13" t="s">
        <v>558</v>
      </c>
      <c r="G2953" s="13" t="s">
        <v>1229</v>
      </c>
      <c r="H2953" s="13" t="s">
        <v>645</v>
      </c>
      <c r="I2953" s="13" t="s">
        <v>1233</v>
      </c>
      <c r="J2953" s="13" t="s">
        <v>27</v>
      </c>
      <c r="K2953" s="13"/>
      <c r="L2953" s="13" t="s">
        <v>603</v>
      </c>
      <c r="M2953" s="13" t="s">
        <v>603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1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SIM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2311400419408</v>
      </c>
      <c r="C2954" s="12" t="n">
        <v>42675</v>
      </c>
      <c r="D2954" s="12" t="s">
        <v>425</v>
      </c>
      <c r="E2954" s="13" t="s">
        <v>22</v>
      </c>
      <c r="F2954" s="13" t="s">
        <v>558</v>
      </c>
      <c r="G2954" s="13" t="s">
        <v>1229</v>
      </c>
      <c r="H2954" s="13" t="s">
        <v>933</v>
      </c>
      <c r="I2954" s="13" t="s">
        <v>1233</v>
      </c>
      <c r="J2954" s="13" t="s">
        <v>27</v>
      </c>
      <c r="K2954" s="13"/>
      <c r="L2954" s="13" t="s">
        <v>603</v>
      </c>
      <c r="M2954" s="13" t="s">
        <v>99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2311300419408</v>
      </c>
      <c r="C2955" s="12" t="n">
        <v>42552</v>
      </c>
      <c r="D2955" s="12" t="s">
        <v>421</v>
      </c>
      <c r="E2955" s="13" t="s">
        <v>22</v>
      </c>
      <c r="F2955" s="13" t="s">
        <v>558</v>
      </c>
      <c r="G2955" s="13" t="s">
        <v>1229</v>
      </c>
      <c r="H2955" s="13" t="s">
        <v>649</v>
      </c>
      <c r="I2955" s="13" t="s">
        <v>1233</v>
      </c>
      <c r="J2955" s="13" t="s">
        <v>27</v>
      </c>
      <c r="K2955" s="13"/>
      <c r="L2955" s="13" t="s">
        <v>603</v>
      </c>
      <c r="M2955" s="13" t="s">
        <v>99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2311020419408</v>
      </c>
      <c r="C2956" s="12" t="n">
        <v>42552</v>
      </c>
      <c r="D2956" s="12" t="s">
        <v>425</v>
      </c>
      <c r="E2956" s="13" t="s">
        <v>22</v>
      </c>
      <c r="F2956" s="13" t="s">
        <v>558</v>
      </c>
      <c r="G2956" s="13" t="s">
        <v>1229</v>
      </c>
      <c r="H2956" s="13" t="s">
        <v>646</v>
      </c>
      <c r="I2956" s="13" t="s">
        <v>1233</v>
      </c>
      <c r="J2956" s="13" t="s">
        <v>27</v>
      </c>
      <c r="K2956" s="13"/>
      <c r="L2956" s="13" t="s">
        <v>603</v>
      </c>
      <c r="M2956" s="13" t="s">
        <v>603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22311300450408</v>
      </c>
      <c r="C2957" s="12" t="s">
        <v>1234</v>
      </c>
      <c r="D2957" s="12" t="s">
        <v>425</v>
      </c>
      <c r="E2957" s="13" t="s">
        <v>22</v>
      </c>
      <c r="F2957" s="13" t="s">
        <v>558</v>
      </c>
      <c r="G2957" s="13" t="s">
        <v>1229</v>
      </c>
      <c r="H2957" s="13" t="s">
        <v>649</v>
      </c>
      <c r="I2957" s="13" t="s">
        <v>1235</v>
      </c>
      <c r="J2957" s="13" t="s">
        <v>27</v>
      </c>
      <c r="K2957" s="13"/>
      <c r="L2957" s="13" t="s">
        <v>603</v>
      </c>
      <c r="M2957" s="13" t="s">
        <v>99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NÃO</v>
      </c>
      <c r="B2958" s="11" t="n">
        <v>23417890000408</v>
      </c>
      <c r="C2958" s="12" t="s">
        <v>497</v>
      </c>
      <c r="D2958" s="12"/>
      <c r="E2958" s="13" t="s">
        <v>557</v>
      </c>
      <c r="F2958" s="13" t="s">
        <v>558</v>
      </c>
      <c r="G2958" s="13" t="s">
        <v>1118</v>
      </c>
      <c r="H2958" s="13" t="s">
        <v>1236</v>
      </c>
      <c r="I2958" s="13" t="s">
        <v>26</v>
      </c>
      <c r="J2958" s="13" t="s">
        <v>27</v>
      </c>
      <c r="K2958" s="13"/>
      <c r="L2958" s="13" t="s">
        <v>77</v>
      </c>
      <c r="M2958" s="13" t="s">
        <v>77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0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NÃO</v>
      </c>
    </row>
    <row r="2959" customFormat="false" ht="15" hidden="false" customHeight="false" outlineLevel="0" collapsed="false">
      <c r="A2959" s="10" t="str">
        <f aca="false">IF(B2959="","",Y2959)</f>
        <v>NÃO</v>
      </c>
      <c r="B2959" s="11" t="n">
        <v>23417700000408</v>
      </c>
      <c r="C2959" s="12" t="n">
        <v>43164</v>
      </c>
      <c r="D2959" s="12"/>
      <c r="E2959" s="13" t="s">
        <v>557</v>
      </c>
      <c r="F2959" s="13" t="s">
        <v>558</v>
      </c>
      <c r="G2959" s="13" t="s">
        <v>1118</v>
      </c>
      <c r="H2959" s="13" t="s">
        <v>1237</v>
      </c>
      <c r="I2959" s="13" t="s">
        <v>26</v>
      </c>
      <c r="J2959" s="13" t="s">
        <v>27</v>
      </c>
      <c r="K2959" s="13"/>
      <c r="L2959" s="13" t="s">
        <v>69</v>
      </c>
      <c r="M2959" s="13" t="s">
        <v>69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0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NÃO</v>
      </c>
    </row>
    <row r="2960" customFormat="false" ht="15" hidden="false" customHeight="false" outlineLevel="0" collapsed="false">
      <c r="A2960" s="10" t="str">
        <f aca="false">IF(B2960="","",Y2960)</f>
        <v>NÃO</v>
      </c>
      <c r="B2960" s="11" t="n">
        <v>13417890000408</v>
      </c>
      <c r="C2960" s="12" t="s">
        <v>497</v>
      </c>
      <c r="D2960" s="12"/>
      <c r="E2960" s="13" t="s">
        <v>557</v>
      </c>
      <c r="F2960" s="13" t="s">
        <v>23</v>
      </c>
      <c r="G2960" s="13" t="s">
        <v>1118</v>
      </c>
      <c r="H2960" s="13" t="s">
        <v>1236</v>
      </c>
      <c r="I2960" s="13" t="s">
        <v>26</v>
      </c>
      <c r="J2960" s="13" t="s">
        <v>27</v>
      </c>
      <c r="K2960" s="13"/>
      <c r="L2960" s="13" t="s">
        <v>77</v>
      </c>
      <c r="M2960" s="13" t="s">
        <v>77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0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NÃO</v>
      </c>
    </row>
    <row r="2961" customFormat="false" ht="15" hidden="false" customHeight="false" outlineLevel="0" collapsed="false">
      <c r="A2961" s="10" t="str">
        <f aca="false">IF(B2961="","",Y2961)</f>
        <v>NÃO</v>
      </c>
      <c r="B2961" s="11" t="n">
        <v>13417700000408</v>
      </c>
      <c r="C2961" s="12" t="n">
        <v>43164</v>
      </c>
      <c r="D2961" s="12"/>
      <c r="E2961" s="13" t="s">
        <v>557</v>
      </c>
      <c r="F2961" s="13" t="s">
        <v>23</v>
      </c>
      <c r="G2961" s="13" t="s">
        <v>1118</v>
      </c>
      <c r="H2961" s="13" t="s">
        <v>1237</v>
      </c>
      <c r="I2961" s="13" t="s">
        <v>26</v>
      </c>
      <c r="J2961" s="13" t="s">
        <v>27</v>
      </c>
      <c r="K2961" s="13"/>
      <c r="L2961" s="13" t="s">
        <v>69</v>
      </c>
      <c r="M2961" s="13" t="s">
        <v>69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0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NÃO</v>
      </c>
    </row>
    <row r="2962" customFormat="false" ht="15" hidden="false" customHeight="false" outlineLevel="0" collapsed="false">
      <c r="A2962" s="10" t="str">
        <f aca="false">IF(B2962="","",Y2962)</f>
        <v>NÃO</v>
      </c>
      <c r="B2962" s="11" t="n">
        <v>22417700000408</v>
      </c>
      <c r="C2962" s="12" t="n">
        <v>42705</v>
      </c>
      <c r="D2962" s="12"/>
      <c r="E2962" s="13" t="s">
        <v>22</v>
      </c>
      <c r="F2962" s="13" t="s">
        <v>558</v>
      </c>
      <c r="G2962" s="13" t="s">
        <v>1118</v>
      </c>
      <c r="H2962" s="13" t="s">
        <v>1237</v>
      </c>
      <c r="I2962" s="13" t="s">
        <v>26</v>
      </c>
      <c r="J2962" s="13" t="s">
        <v>27</v>
      </c>
      <c r="K2962" s="13"/>
      <c r="L2962" s="13" t="s">
        <v>69</v>
      </c>
      <c r="M2962" s="13" t="s">
        <v>69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0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NÃO</v>
      </c>
    </row>
    <row r="2963" customFormat="false" ht="15" hidden="false" customHeight="false" outlineLevel="0" collapsed="false">
      <c r="A2963" s="10" t="str">
        <f aca="false">IF(B2963="","",Y2963)</f>
        <v>NÃO</v>
      </c>
      <c r="B2963" s="11" t="n">
        <v>22411900000408</v>
      </c>
      <c r="C2963" s="12" t="n">
        <v>42705</v>
      </c>
      <c r="D2963" s="12"/>
      <c r="E2963" s="13" t="s">
        <v>22</v>
      </c>
      <c r="F2963" s="13" t="s">
        <v>558</v>
      </c>
      <c r="G2963" s="13" t="s">
        <v>1118</v>
      </c>
      <c r="H2963" s="13" t="s">
        <v>568</v>
      </c>
      <c r="I2963" s="13" t="s">
        <v>26</v>
      </c>
      <c r="J2963" s="13" t="s">
        <v>27</v>
      </c>
      <c r="K2963" s="13"/>
      <c r="L2963" s="13" t="s">
        <v>69</v>
      </c>
      <c r="M2963" s="13" t="s">
        <v>69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0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NÃO</v>
      </c>
    </row>
    <row r="2964" customFormat="false" ht="15" hidden="false" customHeight="false" outlineLevel="0" collapsed="false">
      <c r="A2964" s="10" t="str">
        <f aca="false">IF(B2964="","",Y2964)</f>
        <v>NÃO</v>
      </c>
      <c r="B2964" s="11" t="n">
        <v>12417700000408</v>
      </c>
      <c r="C2964" s="12" t="n">
        <v>42705</v>
      </c>
      <c r="D2964" s="12"/>
      <c r="E2964" s="13" t="s">
        <v>22</v>
      </c>
      <c r="F2964" s="13" t="s">
        <v>23</v>
      </c>
      <c r="G2964" s="13" t="s">
        <v>1118</v>
      </c>
      <c r="H2964" s="13" t="s">
        <v>1237</v>
      </c>
      <c r="I2964" s="13" t="s">
        <v>26</v>
      </c>
      <c r="J2964" s="13" t="s">
        <v>27</v>
      </c>
      <c r="K2964" s="13"/>
      <c r="L2964" s="13" t="s">
        <v>69</v>
      </c>
      <c r="M2964" s="13" t="s">
        <v>69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0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NÃO</v>
      </c>
    </row>
    <row r="2965" customFormat="false" ht="15" hidden="false" customHeight="false" outlineLevel="0" collapsed="false">
      <c r="A2965" s="10" t="str">
        <f aca="false">IF(B2965="","",Y2965)</f>
        <v>NÃO</v>
      </c>
      <c r="B2965" s="11" t="n">
        <v>12411900000408</v>
      </c>
      <c r="C2965" s="12" t="n">
        <v>42705</v>
      </c>
      <c r="D2965" s="12"/>
      <c r="E2965" s="13" t="s">
        <v>22</v>
      </c>
      <c r="F2965" s="13" t="s">
        <v>23</v>
      </c>
      <c r="G2965" s="13" t="s">
        <v>1118</v>
      </c>
      <c r="H2965" s="13" t="s">
        <v>568</v>
      </c>
      <c r="I2965" s="13" t="s">
        <v>26</v>
      </c>
      <c r="J2965" s="13" t="s">
        <v>27</v>
      </c>
      <c r="K2965" s="13"/>
      <c r="L2965" s="13" t="s">
        <v>69</v>
      </c>
      <c r="M2965" s="13" t="s">
        <v>69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0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NÃO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22421900000408</v>
      </c>
      <c r="C2966" s="12" t="n">
        <v>42705</v>
      </c>
      <c r="D2966" s="12"/>
      <c r="E2966" s="13" t="s">
        <v>22</v>
      </c>
      <c r="F2966" s="13" t="s">
        <v>558</v>
      </c>
      <c r="G2966" s="13" t="s">
        <v>1238</v>
      </c>
      <c r="H2966" s="13" t="s">
        <v>568</v>
      </c>
      <c r="I2966" s="13" t="s">
        <v>26</v>
      </c>
      <c r="J2966" s="13" t="s">
        <v>27</v>
      </c>
      <c r="K2966" s="13"/>
      <c r="L2966" s="13" t="s">
        <v>69</v>
      </c>
      <c r="M2966" s="13" t="s">
        <v>69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12421900000408</v>
      </c>
      <c r="C2967" s="12" t="n">
        <v>42705</v>
      </c>
      <c r="D2967" s="12"/>
      <c r="E2967" s="13" t="s">
        <v>22</v>
      </c>
      <c r="F2967" s="13" t="s">
        <v>23</v>
      </c>
      <c r="G2967" s="13" t="s">
        <v>1238</v>
      </c>
      <c r="H2967" s="13" t="s">
        <v>568</v>
      </c>
      <c r="I2967" s="13" t="s">
        <v>26</v>
      </c>
      <c r="J2967" s="13" t="s">
        <v>27</v>
      </c>
      <c r="K2967" s="13"/>
      <c r="L2967" s="13" t="s">
        <v>69</v>
      </c>
      <c r="M2967" s="13" t="s">
        <v>69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22437685000408</v>
      </c>
      <c r="C2968" s="12" t="s">
        <v>1239</v>
      </c>
      <c r="D2968" s="12" t="s">
        <v>487</v>
      </c>
      <c r="E2968" s="13" t="s">
        <v>22</v>
      </c>
      <c r="F2968" s="13" t="s">
        <v>558</v>
      </c>
      <c r="G2968" s="13" t="s">
        <v>1240</v>
      </c>
      <c r="H2968" s="13" t="s">
        <v>908</v>
      </c>
      <c r="I2968" s="13" t="s">
        <v>26</v>
      </c>
      <c r="J2968" s="13" t="s">
        <v>27</v>
      </c>
      <c r="K2968" s="13"/>
      <c r="L2968" s="13" t="s">
        <v>77</v>
      </c>
      <c r="M2968" s="13" t="s">
        <v>30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SIM</v>
      </c>
      <c r="B2969" s="11" t="n">
        <v>22431080000408</v>
      </c>
      <c r="C2969" s="12" t="s">
        <v>1239</v>
      </c>
      <c r="D2969" s="12" t="s">
        <v>487</v>
      </c>
      <c r="E2969" s="13" t="s">
        <v>22</v>
      </c>
      <c r="F2969" s="13" t="s">
        <v>558</v>
      </c>
      <c r="G2969" s="13" t="s">
        <v>1240</v>
      </c>
      <c r="H2969" s="13" t="s">
        <v>934</v>
      </c>
      <c r="I2969" s="13" t="s">
        <v>26</v>
      </c>
      <c r="J2969" s="13" t="s">
        <v>27</v>
      </c>
      <c r="K2969" s="13"/>
      <c r="L2969" s="13" t="s">
        <v>221</v>
      </c>
      <c r="M2969" s="13" t="s">
        <v>30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SIM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22431080004408</v>
      </c>
      <c r="C2970" s="12" t="s">
        <v>1241</v>
      </c>
      <c r="D2970" s="12" t="s">
        <v>487</v>
      </c>
      <c r="E2970" s="13" t="s">
        <v>22</v>
      </c>
      <c r="F2970" s="13" t="s">
        <v>558</v>
      </c>
      <c r="G2970" s="13" t="s">
        <v>1240</v>
      </c>
      <c r="H2970" s="13" t="s">
        <v>934</v>
      </c>
      <c r="I2970" s="13" t="s">
        <v>1046</v>
      </c>
      <c r="J2970" s="13" t="s">
        <v>27</v>
      </c>
      <c r="K2970" s="13"/>
      <c r="L2970" s="13" t="s">
        <v>603</v>
      </c>
      <c r="M2970" s="13" t="s">
        <v>603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22437685074408</v>
      </c>
      <c r="C2971" s="12" t="s">
        <v>487</v>
      </c>
      <c r="D2971" s="12" t="s">
        <v>1040</v>
      </c>
      <c r="E2971" s="13" t="s">
        <v>22</v>
      </c>
      <c r="F2971" s="13" t="s">
        <v>558</v>
      </c>
      <c r="G2971" s="13" t="s">
        <v>1240</v>
      </c>
      <c r="H2971" s="13" t="s">
        <v>908</v>
      </c>
      <c r="I2971" s="13" t="s">
        <v>648</v>
      </c>
      <c r="J2971" s="13" t="s">
        <v>27</v>
      </c>
      <c r="K2971" s="13"/>
      <c r="L2971" s="13" t="s">
        <v>77</v>
      </c>
      <c r="M2971" s="13" t="s">
        <v>30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22431080074408</v>
      </c>
      <c r="C2972" s="12" t="s">
        <v>487</v>
      </c>
      <c r="D2972" s="12" t="s">
        <v>1040</v>
      </c>
      <c r="E2972" s="13" t="s">
        <v>22</v>
      </c>
      <c r="F2972" s="13" t="s">
        <v>558</v>
      </c>
      <c r="G2972" s="13" t="s">
        <v>1240</v>
      </c>
      <c r="H2972" s="13" t="s">
        <v>934</v>
      </c>
      <c r="I2972" s="13" t="s">
        <v>648</v>
      </c>
      <c r="J2972" s="13" t="s">
        <v>27</v>
      </c>
      <c r="K2972" s="13"/>
      <c r="L2972" s="13" t="s">
        <v>221</v>
      </c>
      <c r="M2972" s="13" t="s">
        <v>30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22437685189408</v>
      </c>
      <c r="C2973" s="12" t="n">
        <v>42744</v>
      </c>
      <c r="D2973" s="12" t="s">
        <v>1040</v>
      </c>
      <c r="E2973" s="13" t="s">
        <v>22</v>
      </c>
      <c r="F2973" s="13" t="s">
        <v>558</v>
      </c>
      <c r="G2973" s="13" t="s">
        <v>1240</v>
      </c>
      <c r="H2973" s="13" t="s">
        <v>908</v>
      </c>
      <c r="I2973" s="13" t="s">
        <v>991</v>
      </c>
      <c r="J2973" s="13" t="s">
        <v>27</v>
      </c>
      <c r="K2973" s="13"/>
      <c r="L2973" s="13" t="s">
        <v>77</v>
      </c>
      <c r="M2973" s="13" t="s">
        <v>603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22435830342408</v>
      </c>
      <c r="C2974" s="12" t="n">
        <v>43282</v>
      </c>
      <c r="D2974" s="12" t="s">
        <v>128</v>
      </c>
      <c r="E2974" s="13" t="s">
        <v>22</v>
      </c>
      <c r="F2974" s="13" t="s">
        <v>558</v>
      </c>
      <c r="G2974" s="13" t="s">
        <v>1240</v>
      </c>
      <c r="H2974" s="13" t="s">
        <v>913</v>
      </c>
      <c r="I2974" s="13" t="s">
        <v>1218</v>
      </c>
      <c r="J2974" s="13" t="s">
        <v>27</v>
      </c>
      <c r="K2974" s="13"/>
      <c r="L2974" s="13" t="s">
        <v>1202</v>
      </c>
      <c r="M2974" s="13" t="s">
        <v>99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22435830343408</v>
      </c>
      <c r="C2975" s="12" t="n">
        <v>43282</v>
      </c>
      <c r="D2975" s="12" t="s">
        <v>128</v>
      </c>
      <c r="E2975" s="13" t="s">
        <v>22</v>
      </c>
      <c r="F2975" s="13" t="s">
        <v>558</v>
      </c>
      <c r="G2975" s="13" t="s">
        <v>1240</v>
      </c>
      <c r="H2975" s="13" t="s">
        <v>913</v>
      </c>
      <c r="I2975" s="13" t="s">
        <v>1219</v>
      </c>
      <c r="J2975" s="13" t="s">
        <v>27</v>
      </c>
      <c r="K2975" s="13"/>
      <c r="L2975" s="13" t="s">
        <v>1197</v>
      </c>
      <c r="M2975" s="13" t="s">
        <v>99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22431080406408</v>
      </c>
      <c r="C2976" s="12" t="n">
        <v>42837</v>
      </c>
      <c r="D2976" s="12" t="s">
        <v>1040</v>
      </c>
      <c r="E2976" s="13" t="s">
        <v>22</v>
      </c>
      <c r="F2976" s="13" t="s">
        <v>558</v>
      </c>
      <c r="G2976" s="13" t="s">
        <v>1240</v>
      </c>
      <c r="H2976" s="13" t="s">
        <v>934</v>
      </c>
      <c r="I2976" s="13" t="s">
        <v>642</v>
      </c>
      <c r="J2976" s="13" t="s">
        <v>27</v>
      </c>
      <c r="K2976" s="13"/>
      <c r="L2976" s="13" t="s">
        <v>945</v>
      </c>
      <c r="M2976" s="13" t="s">
        <v>1055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NÃO</v>
      </c>
      <c r="B2977" s="11" t="n">
        <v>21464932000408</v>
      </c>
      <c r="C2977" s="12" t="n">
        <v>42705</v>
      </c>
      <c r="D2977" s="12"/>
      <c r="E2977" s="13" t="s">
        <v>621</v>
      </c>
      <c r="F2977" s="13" t="s">
        <v>558</v>
      </c>
      <c r="G2977" s="13" t="s">
        <v>1242</v>
      </c>
      <c r="H2977" s="13" t="s">
        <v>1243</v>
      </c>
      <c r="I2977" s="13" t="s">
        <v>26</v>
      </c>
      <c r="J2977" s="13" t="s">
        <v>27</v>
      </c>
      <c r="K2977" s="13"/>
      <c r="L2977" s="13" t="s">
        <v>69</v>
      </c>
      <c r="M2977" s="13" t="s">
        <v>69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0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NÃO</v>
      </c>
    </row>
    <row r="2978" customFormat="false" ht="15" hidden="false" customHeight="false" outlineLevel="0" collapsed="false">
      <c r="A2978" s="10" t="str">
        <f aca="false">IF(B2978="","",Y2978)</f>
        <v>NÃO</v>
      </c>
      <c r="B2978" s="11" t="n">
        <v>21464931000408</v>
      </c>
      <c r="C2978" s="12" t="n">
        <v>42705</v>
      </c>
      <c r="D2978" s="12"/>
      <c r="E2978" s="13" t="s">
        <v>621</v>
      </c>
      <c r="F2978" s="13" t="s">
        <v>558</v>
      </c>
      <c r="G2978" s="13" t="s">
        <v>1242</v>
      </c>
      <c r="H2978" s="13" t="s">
        <v>1244</v>
      </c>
      <c r="I2978" s="13" t="s">
        <v>26</v>
      </c>
      <c r="J2978" s="13" t="s">
        <v>27</v>
      </c>
      <c r="K2978" s="13"/>
      <c r="L2978" s="13" t="s">
        <v>69</v>
      </c>
      <c r="M2978" s="13" t="s">
        <v>69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0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NÃO</v>
      </c>
    </row>
    <row r="2979" customFormat="false" ht="15" hidden="false" customHeight="false" outlineLevel="0" collapsed="false">
      <c r="A2979" s="10" t="str">
        <f aca="false">IF(B2979="","",Y2979)</f>
        <v>NÃO</v>
      </c>
      <c r="B2979" s="11" t="n">
        <v>21464930000408</v>
      </c>
      <c r="C2979" s="12" t="n">
        <v>42705</v>
      </c>
      <c r="D2979" s="12"/>
      <c r="E2979" s="13" t="s">
        <v>621</v>
      </c>
      <c r="F2979" s="13" t="s">
        <v>558</v>
      </c>
      <c r="G2979" s="13" t="s">
        <v>1242</v>
      </c>
      <c r="H2979" s="13" t="s">
        <v>1245</v>
      </c>
      <c r="I2979" s="13" t="s">
        <v>26</v>
      </c>
      <c r="J2979" s="13" t="s">
        <v>27</v>
      </c>
      <c r="K2979" s="13"/>
      <c r="L2979" s="13" t="s">
        <v>69</v>
      </c>
      <c r="M2979" s="13" t="s">
        <v>69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0</v>
      </c>
      <c r="S2979" s="14" t="n">
        <f aca="false">IF(ISERROR(VLOOKUP(G2979,Geodésicas!F:F,1,0)),1,0)</f>
        <v>1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NÃO</v>
      </c>
    </row>
    <row r="2980" customFormat="false" ht="15" hidden="false" customHeight="false" outlineLevel="0" collapsed="false">
      <c r="A2980" s="10" t="str">
        <f aca="false">IF(B2980="","",Y2980)</f>
        <v>NÃO</v>
      </c>
      <c r="B2980" s="11" t="n">
        <v>11464932000408</v>
      </c>
      <c r="C2980" s="12" t="n">
        <v>42705</v>
      </c>
      <c r="D2980" s="12"/>
      <c r="E2980" s="13" t="s">
        <v>621</v>
      </c>
      <c r="F2980" s="13" t="s">
        <v>23</v>
      </c>
      <c r="G2980" s="13" t="s">
        <v>1242</v>
      </c>
      <c r="H2980" s="13" t="s">
        <v>1243</v>
      </c>
      <c r="I2980" s="13" t="s">
        <v>26</v>
      </c>
      <c r="J2980" s="13" t="s">
        <v>27</v>
      </c>
      <c r="K2980" s="13"/>
      <c r="L2980" s="13" t="s">
        <v>69</v>
      </c>
      <c r="M2980" s="13" t="s">
        <v>69</v>
      </c>
      <c r="N2980" s="13" t="s">
        <v>37</v>
      </c>
      <c r="O2980" s="13" t="n">
        <v>0</v>
      </c>
      <c r="P2980" s="13"/>
      <c r="Q2980" s="13" t="str">
        <f aca="false">IF(X2980=1,Geodésicas!$H$2,"")</f>
        <v/>
      </c>
      <c r="R2980" s="14" t="n">
        <f aca="false">IF(ISERROR(VLOOKUP(E2980,Geodésicas!A:A,1,0)),0,1)</f>
        <v>0</v>
      </c>
      <c r="S2980" s="14" t="n">
        <f aca="false">IF(ISERROR(VLOOKUP(G2980,Geodésicas!F:F,1,0)),1,0)</f>
        <v>1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NÃO</v>
      </c>
    </row>
    <row r="2981" customFormat="false" ht="15" hidden="false" customHeight="false" outlineLevel="0" collapsed="false">
      <c r="A2981" s="10" t="str">
        <f aca="false">IF(B2981="","",Y2981)</f>
        <v>NÃO</v>
      </c>
      <c r="B2981" s="11" t="n">
        <v>11464931000408</v>
      </c>
      <c r="C2981" s="12" t="n">
        <v>42705</v>
      </c>
      <c r="D2981" s="12"/>
      <c r="E2981" s="13" t="s">
        <v>621</v>
      </c>
      <c r="F2981" s="13" t="s">
        <v>23</v>
      </c>
      <c r="G2981" s="13" t="s">
        <v>1242</v>
      </c>
      <c r="H2981" s="13" t="s">
        <v>1244</v>
      </c>
      <c r="I2981" s="13" t="s">
        <v>26</v>
      </c>
      <c r="J2981" s="13" t="s">
        <v>27</v>
      </c>
      <c r="K2981" s="13"/>
      <c r="L2981" s="13" t="s">
        <v>69</v>
      </c>
      <c r="M2981" s="13" t="s">
        <v>69</v>
      </c>
      <c r="N2981" s="13" t="s">
        <v>37</v>
      </c>
      <c r="O2981" s="13" t="n">
        <v>0</v>
      </c>
      <c r="P2981" s="13"/>
      <c r="Q2981" s="13" t="str">
        <f aca="false">IF(X2981=1,Geodésicas!$H$2,"")</f>
        <v/>
      </c>
      <c r="R2981" s="14" t="n">
        <f aca="false">IF(ISERROR(VLOOKUP(E2981,Geodésicas!A:A,1,0)),0,1)</f>
        <v>0</v>
      </c>
      <c r="S2981" s="14" t="n">
        <f aca="false">IF(ISERROR(VLOOKUP(G2981,Geodésicas!F:F,1,0)),1,0)</f>
        <v>1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NÃO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n">
        <v>11464930000408</v>
      </c>
      <c r="C2982" s="12" t="n">
        <v>42705</v>
      </c>
      <c r="D2982" s="12"/>
      <c r="E2982" s="13" t="s">
        <v>621</v>
      </c>
      <c r="F2982" s="13" t="s">
        <v>23</v>
      </c>
      <c r="G2982" s="13" t="s">
        <v>1242</v>
      </c>
      <c r="H2982" s="13" t="s">
        <v>1245</v>
      </c>
      <c r="I2982" s="13" t="s">
        <v>26</v>
      </c>
      <c r="J2982" s="13" t="s">
        <v>27</v>
      </c>
      <c r="K2982" s="13"/>
      <c r="L2982" s="13" t="s">
        <v>69</v>
      </c>
      <c r="M2982" s="13" t="s">
        <v>69</v>
      </c>
      <c r="N2982" s="13" t="s">
        <v>37</v>
      </c>
      <c r="O2982" s="13" t="n">
        <v>0</v>
      </c>
      <c r="P2982" s="13"/>
      <c r="Q2982" s="13" t="str">
        <f aca="false">IF(X2982=1,Geodésicas!$H$2,"")</f>
        <v/>
      </c>
      <c r="R2982" s="14" t="n">
        <f aca="false">IF(ISERROR(VLOOKUP(E2982,Geodésicas!A:A,1,0)),0,1)</f>
        <v>0</v>
      </c>
      <c r="S2982" s="14" t="n">
        <f aca="false">IF(ISERROR(VLOOKUP(G2982,Geodésicas!F:F,1,0)),1,0)</f>
        <v>1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SIM</v>
      </c>
      <c r="B2983" s="11" t="n">
        <v>22356760074408</v>
      </c>
      <c r="C2983" s="12" t="s">
        <v>1246</v>
      </c>
      <c r="D2983" s="12" t="s">
        <v>1040</v>
      </c>
      <c r="E2983" s="13" t="s">
        <v>22</v>
      </c>
      <c r="F2983" s="13" t="s">
        <v>558</v>
      </c>
      <c r="G2983" s="13" t="s">
        <v>1247</v>
      </c>
      <c r="H2983" s="13" t="s">
        <v>641</v>
      </c>
      <c r="I2983" s="13" t="s">
        <v>648</v>
      </c>
      <c r="J2983" s="13" t="s">
        <v>27</v>
      </c>
      <c r="K2983" s="13"/>
      <c r="L2983" s="13" t="s">
        <v>603</v>
      </c>
      <c r="M2983" s="13" t="s">
        <v>603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1</v>
      </c>
      <c r="S2983" s="14" t="n">
        <f aca="false">IF(ISERROR(VLOOKUP(G2983,Geodésicas!F:F,1,0)),1,0)</f>
        <v>1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SIM</v>
      </c>
    </row>
    <row r="2984" customFormat="false" ht="15" hidden="false" customHeight="false" outlineLevel="0" collapsed="false">
      <c r="A2984" s="10" t="str">
        <f aca="false">IF(B2984="","",Y2984)</f>
        <v>SIM</v>
      </c>
      <c r="B2984" s="11" t="n">
        <v>22351300074408</v>
      </c>
      <c r="C2984" s="12" t="s">
        <v>1246</v>
      </c>
      <c r="D2984" s="12" t="s">
        <v>1040</v>
      </c>
      <c r="E2984" s="13" t="s">
        <v>22</v>
      </c>
      <c r="F2984" s="13" t="s">
        <v>558</v>
      </c>
      <c r="G2984" s="13" t="s">
        <v>1247</v>
      </c>
      <c r="H2984" s="13" t="s">
        <v>649</v>
      </c>
      <c r="I2984" s="13" t="s">
        <v>648</v>
      </c>
      <c r="J2984" s="13" t="s">
        <v>27</v>
      </c>
      <c r="K2984" s="13"/>
      <c r="L2984" s="13" t="s">
        <v>603</v>
      </c>
      <c r="M2984" s="13" t="s">
        <v>603</v>
      </c>
      <c r="N2984" s="13" t="s">
        <v>37</v>
      </c>
      <c r="O2984" s="13" t="n">
        <v>0</v>
      </c>
      <c r="P2984" s="13"/>
      <c r="Q2984" s="13" t="str">
        <f aca="false">IF(X2984=1,Geodésicas!$H$2,"")</f>
        <v/>
      </c>
      <c r="R2984" s="14" t="n">
        <f aca="false">IF(ISERROR(VLOOKUP(E2984,Geodésicas!A:A,1,0)),0,1)</f>
        <v>1</v>
      </c>
      <c r="S2984" s="14" t="n">
        <f aca="false">IF(ISERROR(VLOOKUP(G2984,Geodésicas!F:F,1,0)),1,0)</f>
        <v>1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SIM</v>
      </c>
    </row>
    <row r="2985" customFormat="false" ht="15" hidden="false" customHeight="false" outlineLevel="0" collapsed="false">
      <c r="A2985" s="10" t="str">
        <f aca="false">IF(B2985="","",Y2985)</f>
        <v>SIM</v>
      </c>
      <c r="B2985" s="11" t="n">
        <v>23709000000408</v>
      </c>
      <c r="C2985" s="12" t="n">
        <v>42804</v>
      </c>
      <c r="D2985" s="12" t="s">
        <v>1248</v>
      </c>
      <c r="E2985" s="13" t="s">
        <v>557</v>
      </c>
      <c r="F2985" s="13" t="s">
        <v>558</v>
      </c>
      <c r="G2985" s="13" t="s">
        <v>1249</v>
      </c>
      <c r="H2985" s="13" t="s">
        <v>26</v>
      </c>
      <c r="I2985" s="13" t="s">
        <v>26</v>
      </c>
      <c r="J2985" s="13" t="s">
        <v>27</v>
      </c>
      <c r="K2985" s="13"/>
      <c r="L2985" s="13" t="s">
        <v>69</v>
      </c>
      <c r="M2985" s="13" t="s">
        <v>69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1</v>
      </c>
      <c r="S2985" s="14" t="n">
        <f aca="false">IF(ISERROR(VLOOKUP(G2985,Geodésicas!F:F,1,0)),1,0)</f>
        <v>1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SIM</v>
      </c>
    </row>
    <row r="2986" customFormat="false" ht="15" hidden="false" customHeight="false" outlineLevel="0" collapsed="false">
      <c r="A2986" s="10" t="str">
        <f aca="false">IF(B2986="","",Y2986)</f>
        <v>SIM</v>
      </c>
      <c r="B2986" s="11" t="n">
        <v>23707740000408</v>
      </c>
      <c r="C2986" s="12" t="s">
        <v>1250</v>
      </c>
      <c r="D2986" s="12"/>
      <c r="E2986" s="13" t="s">
        <v>557</v>
      </c>
      <c r="F2986" s="13" t="s">
        <v>558</v>
      </c>
      <c r="G2986" s="13" t="s">
        <v>1249</v>
      </c>
      <c r="H2986" s="13" t="s">
        <v>1251</v>
      </c>
      <c r="I2986" s="13" t="s">
        <v>26</v>
      </c>
      <c r="J2986" s="13" t="s">
        <v>27</v>
      </c>
      <c r="K2986" s="13"/>
      <c r="L2986" s="13" t="s">
        <v>69</v>
      </c>
      <c r="M2986" s="13" t="s">
        <v>69</v>
      </c>
      <c r="N2986" s="13" t="s">
        <v>37</v>
      </c>
      <c r="O2986" s="13" t="n">
        <v>0</v>
      </c>
      <c r="P2986" s="13"/>
      <c r="Q2986" s="13" t="str">
        <f aca="false">IF(X2986=1,Geodésicas!$H$2,"")</f>
        <v/>
      </c>
      <c r="R2986" s="14" t="n">
        <f aca="false">IF(ISERROR(VLOOKUP(E2986,Geodésicas!A:A,1,0)),0,1)</f>
        <v>1</v>
      </c>
      <c r="S2986" s="14" t="n">
        <f aca="false">IF(ISERROR(VLOOKUP(G2986,Geodésicas!F:F,1,0)),1,0)</f>
        <v>1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SIM</v>
      </c>
    </row>
    <row r="2987" customFormat="false" ht="15" hidden="false" customHeight="false" outlineLevel="0" collapsed="false">
      <c r="A2987" s="10" t="str">
        <f aca="false">IF(B2987="","",Y2987)</f>
        <v>SIM</v>
      </c>
      <c r="B2987" s="11" t="n">
        <v>23707694000408</v>
      </c>
      <c r="C2987" s="12" t="n">
        <v>45384</v>
      </c>
      <c r="D2987" s="12"/>
      <c r="E2987" s="13" t="s">
        <v>557</v>
      </c>
      <c r="F2987" s="13" t="s">
        <v>558</v>
      </c>
      <c r="G2987" s="13" t="s">
        <v>1249</v>
      </c>
      <c r="H2987" s="13" t="s">
        <v>727</v>
      </c>
      <c r="I2987" s="13" t="s">
        <v>26</v>
      </c>
      <c r="J2987" s="13" t="s">
        <v>27</v>
      </c>
      <c r="K2987" s="13"/>
      <c r="L2987" s="13" t="s">
        <v>69</v>
      </c>
      <c r="M2987" s="13" t="s">
        <v>69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1</v>
      </c>
      <c r="S2987" s="14" t="n">
        <f aca="false">IF(ISERROR(VLOOKUP(G2987,Geodésicas!F:F,1,0)),1,0)</f>
        <v>1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SIM</v>
      </c>
    </row>
    <row r="2988" customFormat="false" ht="15" hidden="false" customHeight="false" outlineLevel="0" collapsed="false">
      <c r="A2988" s="10" t="str">
        <f aca="false">IF(B2988="","",Y2988)</f>
        <v>SIM</v>
      </c>
      <c r="B2988" s="11" t="n">
        <v>23706700008408</v>
      </c>
      <c r="C2988" s="12" t="n">
        <v>45384</v>
      </c>
      <c r="D2988" s="12"/>
      <c r="E2988" s="13" t="s">
        <v>557</v>
      </c>
      <c r="F2988" s="13" t="s">
        <v>558</v>
      </c>
      <c r="G2988" s="13" t="s">
        <v>1249</v>
      </c>
      <c r="H2988" s="13" t="s">
        <v>731</v>
      </c>
      <c r="I2988" s="13" t="s">
        <v>732</v>
      </c>
      <c r="J2988" s="13" t="s">
        <v>27</v>
      </c>
      <c r="K2988" s="13"/>
      <c r="L2988" s="13" t="s">
        <v>69</v>
      </c>
      <c r="M2988" s="13" t="s">
        <v>69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1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SIM</v>
      </c>
    </row>
    <row r="2989" customFormat="false" ht="15" hidden="false" customHeight="false" outlineLevel="0" collapsed="false">
      <c r="A2989" s="10" t="str">
        <f aca="false">IF(B2989="","",Y2989)</f>
        <v>SIM</v>
      </c>
      <c r="B2989" s="11" t="n">
        <v>23704000012408</v>
      </c>
      <c r="C2989" s="12" t="n">
        <v>45384</v>
      </c>
      <c r="D2989" s="12"/>
      <c r="E2989" s="13" t="s">
        <v>557</v>
      </c>
      <c r="F2989" s="13" t="s">
        <v>558</v>
      </c>
      <c r="G2989" s="13" t="s">
        <v>1249</v>
      </c>
      <c r="H2989" s="13" t="s">
        <v>737</v>
      </c>
      <c r="I2989" s="13" t="s">
        <v>766</v>
      </c>
      <c r="J2989" s="13" t="s">
        <v>27</v>
      </c>
      <c r="K2989" s="13"/>
      <c r="L2989" s="13" t="s">
        <v>69</v>
      </c>
      <c r="M2989" s="13" t="s">
        <v>69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1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SIM</v>
      </c>
    </row>
    <row r="2990" customFormat="false" ht="15" hidden="false" customHeight="false" outlineLevel="0" collapsed="false">
      <c r="A2990" s="10" t="str">
        <f aca="false">IF(B2990="","",Y2990)</f>
        <v>SIM</v>
      </c>
      <c r="B2990" s="11" t="n">
        <v>23707695108408</v>
      </c>
      <c r="C2990" s="12" t="n">
        <v>43775</v>
      </c>
      <c r="D2990" s="12"/>
      <c r="E2990" s="13" t="s">
        <v>557</v>
      </c>
      <c r="F2990" s="13" t="s">
        <v>558</v>
      </c>
      <c r="G2990" s="13" t="s">
        <v>1249</v>
      </c>
      <c r="H2990" s="13" t="s">
        <v>778</v>
      </c>
      <c r="I2990" s="13" t="s">
        <v>581</v>
      </c>
      <c r="J2990" s="13" t="s">
        <v>27</v>
      </c>
      <c r="K2990" s="13"/>
      <c r="L2990" s="13" t="s">
        <v>69</v>
      </c>
      <c r="M2990" s="13" t="s">
        <v>69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1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SIM</v>
      </c>
    </row>
    <row r="2991" customFormat="false" ht="15" hidden="false" customHeight="false" outlineLevel="0" collapsed="false">
      <c r="A2991" s="10" t="str">
        <f aca="false">IF(B2991="","",Y2991)</f>
        <v>SIM</v>
      </c>
      <c r="B2991" s="11" t="n">
        <v>23705555108408</v>
      </c>
      <c r="C2991" s="12" t="n">
        <v>45384</v>
      </c>
      <c r="D2991" s="12"/>
      <c r="E2991" s="13" t="s">
        <v>557</v>
      </c>
      <c r="F2991" s="13" t="s">
        <v>558</v>
      </c>
      <c r="G2991" s="13" t="s">
        <v>1249</v>
      </c>
      <c r="H2991" s="13" t="s">
        <v>817</v>
      </c>
      <c r="I2991" s="13" t="s">
        <v>581</v>
      </c>
      <c r="J2991" s="13" t="s">
        <v>27</v>
      </c>
      <c r="K2991" s="13"/>
      <c r="L2991" s="13" t="s">
        <v>77</v>
      </c>
      <c r="M2991" s="13" t="s">
        <v>77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1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SIM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23701175108408</v>
      </c>
      <c r="C2992" s="12" t="n">
        <v>45384</v>
      </c>
      <c r="D2992" s="12"/>
      <c r="E2992" s="13" t="s">
        <v>557</v>
      </c>
      <c r="F2992" s="13" t="s">
        <v>558</v>
      </c>
      <c r="G2992" s="13" t="s">
        <v>1249</v>
      </c>
      <c r="H2992" s="13" t="s">
        <v>818</v>
      </c>
      <c r="I2992" s="13" t="s">
        <v>581</v>
      </c>
      <c r="J2992" s="13" t="s">
        <v>27</v>
      </c>
      <c r="K2992" s="13"/>
      <c r="L2992" s="13" t="s">
        <v>69</v>
      </c>
      <c r="M2992" s="13" t="s">
        <v>69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23703180110408</v>
      </c>
      <c r="C2993" s="12" t="n">
        <v>43466</v>
      </c>
      <c r="D2993" s="12"/>
      <c r="E2993" s="13" t="s">
        <v>557</v>
      </c>
      <c r="F2993" s="13" t="s">
        <v>558</v>
      </c>
      <c r="G2993" s="13" t="s">
        <v>1249</v>
      </c>
      <c r="H2993" s="13" t="s">
        <v>755</v>
      </c>
      <c r="I2993" s="13" t="s">
        <v>754</v>
      </c>
      <c r="J2993" s="13" t="s">
        <v>27</v>
      </c>
      <c r="K2993" s="13"/>
      <c r="L2993" s="13" t="s">
        <v>69</v>
      </c>
      <c r="M2993" s="13" t="s">
        <v>69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23700440182408</v>
      </c>
      <c r="C2994" s="12" t="n">
        <v>44292</v>
      </c>
      <c r="D2994" s="12"/>
      <c r="E2994" s="13" t="s">
        <v>557</v>
      </c>
      <c r="F2994" s="13" t="s">
        <v>558</v>
      </c>
      <c r="G2994" s="13" t="s">
        <v>1249</v>
      </c>
      <c r="H2994" s="13" t="s">
        <v>660</v>
      </c>
      <c r="I2994" s="13" t="s">
        <v>758</v>
      </c>
      <c r="J2994" s="13" t="s">
        <v>27</v>
      </c>
      <c r="K2994" s="13"/>
      <c r="L2994" s="13" t="s">
        <v>69</v>
      </c>
      <c r="M2994" s="13" t="s">
        <v>69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23705540957408</v>
      </c>
      <c r="C2995" s="12" t="n">
        <v>45384</v>
      </c>
      <c r="D2995" s="12"/>
      <c r="E2995" s="13" t="s">
        <v>557</v>
      </c>
      <c r="F2995" s="13" t="s">
        <v>558</v>
      </c>
      <c r="G2995" s="13" t="s">
        <v>1249</v>
      </c>
      <c r="H2995" s="13" t="s">
        <v>751</v>
      </c>
      <c r="I2995" s="13" t="s">
        <v>840</v>
      </c>
      <c r="J2995" s="13" t="s">
        <v>27</v>
      </c>
      <c r="K2995" s="13"/>
      <c r="L2995" s="13" t="s">
        <v>77</v>
      </c>
      <c r="M2995" s="13" t="s">
        <v>77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13709000000408</v>
      </c>
      <c r="C2996" s="12" t="n">
        <v>42804</v>
      </c>
      <c r="D2996" s="12" t="s">
        <v>1248</v>
      </c>
      <c r="E2996" s="13" t="s">
        <v>557</v>
      </c>
      <c r="F2996" s="13" t="s">
        <v>23</v>
      </c>
      <c r="G2996" s="13" t="s">
        <v>1249</v>
      </c>
      <c r="H2996" s="13" t="s">
        <v>26</v>
      </c>
      <c r="I2996" s="13" t="s">
        <v>26</v>
      </c>
      <c r="J2996" s="13" t="s">
        <v>27</v>
      </c>
      <c r="K2996" s="13"/>
      <c r="L2996" s="13" t="s">
        <v>69</v>
      </c>
      <c r="M2996" s="13" t="s">
        <v>69</v>
      </c>
      <c r="N2996" s="13" t="s">
        <v>37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13707740000408</v>
      </c>
      <c r="C2997" s="12" t="s">
        <v>1250</v>
      </c>
      <c r="D2997" s="12"/>
      <c r="E2997" s="13" t="s">
        <v>557</v>
      </c>
      <c r="F2997" s="13" t="s">
        <v>23</v>
      </c>
      <c r="G2997" s="13" t="s">
        <v>1249</v>
      </c>
      <c r="H2997" s="13" t="s">
        <v>1251</v>
      </c>
      <c r="I2997" s="13" t="s">
        <v>26</v>
      </c>
      <c r="J2997" s="13" t="s">
        <v>27</v>
      </c>
      <c r="K2997" s="13"/>
      <c r="L2997" s="13" t="s">
        <v>69</v>
      </c>
      <c r="M2997" s="13" t="s">
        <v>69</v>
      </c>
      <c r="N2997" s="13" t="s">
        <v>37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13707695000408</v>
      </c>
      <c r="C2998" s="12" t="n">
        <v>43466</v>
      </c>
      <c r="D2998" s="12"/>
      <c r="E2998" s="13" t="s">
        <v>557</v>
      </c>
      <c r="F2998" s="13" t="s">
        <v>23</v>
      </c>
      <c r="G2998" s="13" t="s">
        <v>1249</v>
      </c>
      <c r="H2998" s="13" t="s">
        <v>778</v>
      </c>
      <c r="I2998" s="13" t="s">
        <v>26</v>
      </c>
      <c r="J2998" s="13" t="s">
        <v>27</v>
      </c>
      <c r="K2998" s="13"/>
      <c r="L2998" s="13" t="s">
        <v>69</v>
      </c>
      <c r="M2998" s="13" t="s">
        <v>69</v>
      </c>
      <c r="N2998" s="13" t="s">
        <v>37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13707694000408</v>
      </c>
      <c r="C2999" s="12" t="n">
        <v>45384</v>
      </c>
      <c r="D2999" s="12"/>
      <c r="E2999" s="13" t="s">
        <v>557</v>
      </c>
      <c r="F2999" s="13" t="s">
        <v>23</v>
      </c>
      <c r="G2999" s="13" t="s">
        <v>1249</v>
      </c>
      <c r="H2999" s="13" t="s">
        <v>727</v>
      </c>
      <c r="I2999" s="13" t="s">
        <v>26</v>
      </c>
      <c r="J2999" s="13" t="s">
        <v>27</v>
      </c>
      <c r="K2999" s="13"/>
      <c r="L2999" s="13" t="s">
        <v>69</v>
      </c>
      <c r="M2999" s="13" t="s">
        <v>69</v>
      </c>
      <c r="N2999" s="13" t="s">
        <v>37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3707180000408</v>
      </c>
      <c r="C3000" s="12" t="n">
        <v>45384</v>
      </c>
      <c r="D3000" s="12"/>
      <c r="E3000" s="13" t="s">
        <v>557</v>
      </c>
      <c r="F3000" s="13" t="s">
        <v>23</v>
      </c>
      <c r="G3000" s="13" t="s">
        <v>1249</v>
      </c>
      <c r="H3000" s="13" t="s">
        <v>762</v>
      </c>
      <c r="I3000" s="13" t="s">
        <v>26</v>
      </c>
      <c r="J3000" s="13" t="s">
        <v>27</v>
      </c>
      <c r="K3000" s="13"/>
      <c r="L3000" s="13" t="s">
        <v>69</v>
      </c>
      <c r="M3000" s="13" t="s">
        <v>69</v>
      </c>
      <c r="N3000" s="13" t="s">
        <v>37</v>
      </c>
      <c r="O3000" s="13" t="n">
        <v>0</v>
      </c>
      <c r="P3000" s="13"/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3706920000408</v>
      </c>
      <c r="C3001" s="12" t="n">
        <v>45384</v>
      </c>
      <c r="D3001" s="12"/>
      <c r="E3001" s="13" t="s">
        <v>557</v>
      </c>
      <c r="F3001" s="13" t="s">
        <v>23</v>
      </c>
      <c r="G3001" s="13" t="s">
        <v>1249</v>
      </c>
      <c r="H3001" s="13" t="s">
        <v>763</v>
      </c>
      <c r="I3001" s="13" t="s">
        <v>26</v>
      </c>
      <c r="J3001" s="13" t="s">
        <v>27</v>
      </c>
      <c r="K3001" s="13"/>
      <c r="L3001" s="13" t="s">
        <v>69</v>
      </c>
      <c r="M3001" s="13" t="s">
        <v>69</v>
      </c>
      <c r="N3001" s="13" t="s">
        <v>37</v>
      </c>
      <c r="O3001" s="13" t="n">
        <v>0</v>
      </c>
      <c r="P3001" s="13"/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3706580000408</v>
      </c>
      <c r="C3002" s="12" t="n">
        <v>45384</v>
      </c>
      <c r="D3002" s="12"/>
      <c r="E3002" s="13" t="s">
        <v>557</v>
      </c>
      <c r="F3002" s="13" t="s">
        <v>23</v>
      </c>
      <c r="G3002" s="13" t="s">
        <v>1249</v>
      </c>
      <c r="H3002" s="13" t="s">
        <v>843</v>
      </c>
      <c r="I3002" s="13" t="s">
        <v>26</v>
      </c>
      <c r="J3002" s="13" t="s">
        <v>27</v>
      </c>
      <c r="K3002" s="13"/>
      <c r="L3002" s="13" t="s">
        <v>69</v>
      </c>
      <c r="M3002" s="13" t="s">
        <v>69</v>
      </c>
      <c r="N3002" s="13" t="s">
        <v>37</v>
      </c>
      <c r="O3002" s="13" t="n">
        <v>0</v>
      </c>
      <c r="P3002" s="13"/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3704000012408</v>
      </c>
      <c r="C3003" s="12" t="n">
        <v>45384</v>
      </c>
      <c r="D3003" s="12"/>
      <c r="E3003" s="13" t="s">
        <v>557</v>
      </c>
      <c r="F3003" s="13" t="s">
        <v>23</v>
      </c>
      <c r="G3003" s="13" t="s">
        <v>1249</v>
      </c>
      <c r="H3003" s="13" t="s">
        <v>737</v>
      </c>
      <c r="I3003" s="13" t="s">
        <v>766</v>
      </c>
      <c r="J3003" s="13" t="s">
        <v>27</v>
      </c>
      <c r="K3003" s="13"/>
      <c r="L3003" s="13" t="s">
        <v>69</v>
      </c>
      <c r="M3003" s="13" t="s">
        <v>69</v>
      </c>
      <c r="N3003" s="13" t="s">
        <v>37</v>
      </c>
      <c r="O3003" s="13" t="n">
        <v>0</v>
      </c>
      <c r="P3003" s="13"/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3700440087408</v>
      </c>
      <c r="C3004" s="12" t="n">
        <v>43466</v>
      </c>
      <c r="D3004" s="12"/>
      <c r="E3004" s="13" t="s">
        <v>557</v>
      </c>
      <c r="F3004" s="13" t="s">
        <v>23</v>
      </c>
      <c r="G3004" s="13" t="s">
        <v>1249</v>
      </c>
      <c r="H3004" s="13" t="s">
        <v>660</v>
      </c>
      <c r="I3004" s="13" t="s">
        <v>767</v>
      </c>
      <c r="J3004" s="13" t="s">
        <v>27</v>
      </c>
      <c r="K3004" s="13"/>
      <c r="L3004" s="13" t="s">
        <v>69</v>
      </c>
      <c r="M3004" s="13" t="s">
        <v>69</v>
      </c>
      <c r="N3004" s="13" t="s">
        <v>37</v>
      </c>
      <c r="O3004" s="13" t="n">
        <v>0</v>
      </c>
      <c r="P3004" s="13"/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3701175108408</v>
      </c>
      <c r="C3005" s="12" t="n">
        <v>45384</v>
      </c>
      <c r="D3005" s="12"/>
      <c r="E3005" s="13" t="s">
        <v>557</v>
      </c>
      <c r="F3005" s="13" t="s">
        <v>23</v>
      </c>
      <c r="G3005" s="13" t="s">
        <v>1249</v>
      </c>
      <c r="H3005" s="13" t="s">
        <v>818</v>
      </c>
      <c r="I3005" s="13" t="s">
        <v>581</v>
      </c>
      <c r="J3005" s="13" t="s">
        <v>27</v>
      </c>
      <c r="K3005" s="13"/>
      <c r="L3005" s="13" t="s">
        <v>69</v>
      </c>
      <c r="M3005" s="13" t="s">
        <v>69</v>
      </c>
      <c r="N3005" s="13" t="s">
        <v>37</v>
      </c>
      <c r="O3005" s="13" t="n">
        <v>0</v>
      </c>
      <c r="P3005" s="13"/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3703180110408</v>
      </c>
      <c r="C3006" s="12" t="n">
        <v>43466</v>
      </c>
      <c r="D3006" s="12"/>
      <c r="E3006" s="13" t="s">
        <v>557</v>
      </c>
      <c r="F3006" s="13" t="s">
        <v>23</v>
      </c>
      <c r="G3006" s="13" t="s">
        <v>1249</v>
      </c>
      <c r="H3006" s="13" t="s">
        <v>755</v>
      </c>
      <c r="I3006" s="13" t="s">
        <v>754</v>
      </c>
      <c r="J3006" s="13" t="s">
        <v>27</v>
      </c>
      <c r="K3006" s="13"/>
      <c r="L3006" s="13" t="s">
        <v>69</v>
      </c>
      <c r="M3006" s="13" t="s">
        <v>69</v>
      </c>
      <c r="N3006" s="13" t="s">
        <v>37</v>
      </c>
      <c r="O3006" s="13" t="n">
        <v>0</v>
      </c>
      <c r="P3006" s="13"/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3700440183408</v>
      </c>
      <c r="C3007" s="12" t="n">
        <v>43466</v>
      </c>
      <c r="D3007" s="12"/>
      <c r="E3007" s="13" t="s">
        <v>557</v>
      </c>
      <c r="F3007" s="13" t="s">
        <v>23</v>
      </c>
      <c r="G3007" s="13" t="s">
        <v>1249</v>
      </c>
      <c r="H3007" s="13" t="s">
        <v>660</v>
      </c>
      <c r="I3007" s="13" t="s">
        <v>775</v>
      </c>
      <c r="J3007" s="13" t="s">
        <v>27</v>
      </c>
      <c r="K3007" s="13"/>
      <c r="L3007" s="13" t="s">
        <v>69</v>
      </c>
      <c r="M3007" s="13" t="s">
        <v>69</v>
      </c>
      <c r="N3007" s="13" t="s">
        <v>37</v>
      </c>
      <c r="O3007" s="13" t="n">
        <v>0</v>
      </c>
      <c r="P3007" s="13"/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3703680900408</v>
      </c>
      <c r="C3008" s="12" t="s">
        <v>1252</v>
      </c>
      <c r="D3008" s="12"/>
      <c r="E3008" s="13" t="s">
        <v>557</v>
      </c>
      <c r="F3008" s="13" t="s">
        <v>23</v>
      </c>
      <c r="G3008" s="13" t="s">
        <v>1249</v>
      </c>
      <c r="H3008" s="13" t="s">
        <v>231</v>
      </c>
      <c r="I3008" s="13" t="s">
        <v>1253</v>
      </c>
      <c r="J3008" s="13" t="s">
        <v>27</v>
      </c>
      <c r="K3008" s="13"/>
      <c r="L3008" s="13" t="s">
        <v>69</v>
      </c>
      <c r="M3008" s="13" t="s">
        <v>69</v>
      </c>
      <c r="N3008" s="13" t="s">
        <v>37</v>
      </c>
      <c r="O3008" s="13" t="n">
        <v>0</v>
      </c>
      <c r="P3008" s="13"/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3707690990408</v>
      </c>
      <c r="C3009" s="12" t="n">
        <v>45384</v>
      </c>
      <c r="D3009" s="12"/>
      <c r="E3009" s="13" t="s">
        <v>557</v>
      </c>
      <c r="F3009" s="13" t="s">
        <v>23</v>
      </c>
      <c r="G3009" s="13" t="s">
        <v>1249</v>
      </c>
      <c r="H3009" s="13" t="s">
        <v>780</v>
      </c>
      <c r="I3009" s="13" t="s">
        <v>541</v>
      </c>
      <c r="J3009" s="13" t="s">
        <v>27</v>
      </c>
      <c r="K3009" s="13"/>
      <c r="L3009" s="13" t="s">
        <v>29</v>
      </c>
      <c r="M3009" s="13" t="s">
        <v>69</v>
      </c>
      <c r="N3009" s="13" t="s">
        <v>37</v>
      </c>
      <c r="O3009" s="13" t="n">
        <v>0</v>
      </c>
      <c r="P3009" s="13"/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3703550990408</v>
      </c>
      <c r="C3010" s="12" t="n">
        <v>45384</v>
      </c>
      <c r="D3010" s="12"/>
      <c r="E3010" s="13" t="s">
        <v>557</v>
      </c>
      <c r="F3010" s="13" t="s">
        <v>23</v>
      </c>
      <c r="G3010" s="13" t="s">
        <v>1249</v>
      </c>
      <c r="H3010" s="13" t="s">
        <v>781</v>
      </c>
      <c r="I3010" s="13" t="s">
        <v>541</v>
      </c>
      <c r="J3010" s="13" t="s">
        <v>27</v>
      </c>
      <c r="K3010" s="13"/>
      <c r="L3010" s="13" t="s">
        <v>29</v>
      </c>
      <c r="M3010" s="13" t="s">
        <v>69</v>
      </c>
      <c r="N3010" s="13" t="s">
        <v>37</v>
      </c>
      <c r="O3010" s="13" t="n">
        <v>0</v>
      </c>
      <c r="P3010" s="13"/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NÃO</v>
      </c>
      <c r="B3011" s="11" t="n">
        <v>14055680000408</v>
      </c>
      <c r="C3011" s="12" t="s">
        <v>481</v>
      </c>
      <c r="D3011" s="12"/>
      <c r="E3011" s="13" t="s">
        <v>639</v>
      </c>
      <c r="F3011" s="13" t="s">
        <v>23</v>
      </c>
      <c r="G3011" s="13" t="s">
        <v>1254</v>
      </c>
      <c r="H3011" s="13" t="s">
        <v>669</v>
      </c>
      <c r="I3011" s="13" t="s">
        <v>26</v>
      </c>
      <c r="J3011" s="13" t="s">
        <v>27</v>
      </c>
      <c r="K3011" s="13"/>
      <c r="L3011" s="13" t="s">
        <v>30</v>
      </c>
      <c r="M3011" s="13" t="s">
        <v>30</v>
      </c>
      <c r="N3011" s="13" t="s">
        <v>37</v>
      </c>
      <c r="O3011" s="13" t="n">
        <v>0</v>
      </c>
      <c r="P3011" s="13"/>
      <c r="Q3011" s="13" t="str">
        <f aca="false">IF(X3011=1,Geodésicas!$H$2,"")</f>
        <v/>
      </c>
      <c r="R3011" s="14" t="n">
        <f aca="false">IF(ISERROR(VLOOKUP(E3011,Geodésicas!A:A,1,0)),0,1)</f>
        <v>0</v>
      </c>
      <c r="S3011" s="14" t="n">
        <f aca="false">IF(ISERROR(VLOOKUP(G3011,Geodésicas!F:F,1,0)),1,0)</f>
        <v>0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NÃO</v>
      </c>
    </row>
    <row r="3012" customFormat="false" ht="15" hidden="false" customHeight="false" outlineLevel="0" collapsed="false">
      <c r="A3012" s="10" t="str">
        <f aca="false">IF(B3012="","",Y3012)</f>
        <v>NÃO</v>
      </c>
      <c r="B3012" s="11" t="n">
        <v>14054920000408</v>
      </c>
      <c r="C3012" s="12" t="s">
        <v>1255</v>
      </c>
      <c r="D3012" s="12"/>
      <c r="E3012" s="13" t="s">
        <v>639</v>
      </c>
      <c r="F3012" s="13" t="s">
        <v>23</v>
      </c>
      <c r="G3012" s="13" t="s">
        <v>1254</v>
      </c>
      <c r="H3012" s="13" t="s">
        <v>161</v>
      </c>
      <c r="I3012" s="13" t="s">
        <v>26</v>
      </c>
      <c r="J3012" s="13" t="s">
        <v>27</v>
      </c>
      <c r="K3012" s="13"/>
      <c r="L3012" s="13" t="s">
        <v>30</v>
      </c>
      <c r="M3012" s="13" t="s">
        <v>30</v>
      </c>
      <c r="N3012" s="13" t="s">
        <v>37</v>
      </c>
      <c r="O3012" s="13" t="n">
        <v>0</v>
      </c>
      <c r="P3012" s="13" t="n">
        <v>2</v>
      </c>
      <c r="Q3012" s="13" t="str">
        <f aca="false">IF(X3012=1,Geodésicas!$H$2,"")</f>
        <v/>
      </c>
      <c r="R3012" s="14" t="n">
        <f aca="false">IF(ISERROR(VLOOKUP(E3012,Geodésicas!A:A,1,0)),0,1)</f>
        <v>0</v>
      </c>
      <c r="S3012" s="14" t="n">
        <f aca="false">IF(ISERROR(VLOOKUP(G3012,Geodésicas!F:F,1,0)),1,0)</f>
        <v>0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NÃO</v>
      </c>
    </row>
    <row r="3013" customFormat="false" ht="15" hidden="false" customHeight="false" outlineLevel="0" collapsed="false">
      <c r="A3013" s="10" t="str">
        <f aca="false">IF(B3013="","",Y3013)</f>
        <v>NÃO</v>
      </c>
      <c r="B3013" s="11" t="n">
        <v>14054800000408</v>
      </c>
      <c r="C3013" s="12" t="s">
        <v>1255</v>
      </c>
      <c r="D3013" s="12"/>
      <c r="E3013" s="13" t="s">
        <v>639</v>
      </c>
      <c r="F3013" s="13" t="s">
        <v>23</v>
      </c>
      <c r="G3013" s="13" t="s">
        <v>1254</v>
      </c>
      <c r="H3013" s="13" t="s">
        <v>166</v>
      </c>
      <c r="I3013" s="13" t="s">
        <v>26</v>
      </c>
      <c r="J3013" s="13" t="s">
        <v>27</v>
      </c>
      <c r="K3013" s="13"/>
      <c r="L3013" s="13" t="s">
        <v>30</v>
      </c>
      <c r="M3013" s="13" t="s">
        <v>30</v>
      </c>
      <c r="N3013" s="13" t="s">
        <v>37</v>
      </c>
      <c r="O3013" s="13" t="n">
        <v>0</v>
      </c>
      <c r="P3013" s="13" t="n">
        <v>3</v>
      </c>
      <c r="Q3013" s="13" t="str">
        <f aca="false">IF(X3013=1,Geodésicas!$H$2,"")</f>
        <v/>
      </c>
      <c r="R3013" s="14" t="n">
        <f aca="false">IF(ISERROR(VLOOKUP(E3013,Geodésicas!A:A,1,0)),0,1)</f>
        <v>0</v>
      </c>
      <c r="S3013" s="14" t="n">
        <f aca="false">IF(ISERROR(VLOOKUP(G3013,Geodésicas!F:F,1,0)),1,0)</f>
        <v>0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NÃO</v>
      </c>
    </row>
    <row r="3014" customFormat="false" ht="15" hidden="false" customHeight="false" outlineLevel="0" collapsed="false">
      <c r="A3014" s="10" t="str">
        <f aca="false">IF(B3014="","",Y3014)</f>
        <v>NÃO</v>
      </c>
      <c r="B3014" s="11" t="n">
        <v>14053780000408</v>
      </c>
      <c r="C3014" s="12" t="s">
        <v>1255</v>
      </c>
      <c r="D3014" s="12"/>
      <c r="E3014" s="13" t="s">
        <v>639</v>
      </c>
      <c r="F3014" s="13" t="s">
        <v>23</v>
      </c>
      <c r="G3014" s="13" t="s">
        <v>1254</v>
      </c>
      <c r="H3014" s="13" t="s">
        <v>223</v>
      </c>
      <c r="I3014" s="13" t="s">
        <v>26</v>
      </c>
      <c r="J3014" s="13" t="s">
        <v>27</v>
      </c>
      <c r="K3014" s="13"/>
      <c r="L3014" s="13" t="s">
        <v>30</v>
      </c>
      <c r="M3014" s="13" t="s">
        <v>30</v>
      </c>
      <c r="N3014" s="13" t="s">
        <v>37</v>
      </c>
      <c r="O3014" s="13" t="n">
        <v>0</v>
      </c>
      <c r="P3014" s="13" t="n">
        <v>3</v>
      </c>
      <c r="Q3014" s="13" t="str">
        <f aca="false">IF(X3014=1,Geodésicas!$H$2,"")</f>
        <v/>
      </c>
      <c r="R3014" s="14" t="n">
        <f aca="false">IF(ISERROR(VLOOKUP(E3014,Geodésicas!A:A,1,0)),0,1)</f>
        <v>0</v>
      </c>
      <c r="S3014" s="14" t="n">
        <f aca="false">IF(ISERROR(VLOOKUP(G3014,Geodésicas!F:F,1,0)),1,0)</f>
        <v>0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NÃO</v>
      </c>
    </row>
    <row r="3015" customFormat="false" ht="15" hidden="false" customHeight="false" outlineLevel="0" collapsed="false">
      <c r="A3015" s="10" t="str">
        <f aca="false">IF(B3015="","",Y3015)</f>
        <v>NÃO</v>
      </c>
      <c r="B3015" s="11" t="n">
        <v>14052980000408</v>
      </c>
      <c r="C3015" s="12" t="s">
        <v>481</v>
      </c>
      <c r="D3015" s="12"/>
      <c r="E3015" s="13" t="s">
        <v>639</v>
      </c>
      <c r="F3015" s="13" t="s">
        <v>23</v>
      </c>
      <c r="G3015" s="13" t="s">
        <v>1254</v>
      </c>
      <c r="H3015" s="13" t="s">
        <v>262</v>
      </c>
      <c r="I3015" s="13" t="s">
        <v>26</v>
      </c>
      <c r="J3015" s="13" t="s">
        <v>27</v>
      </c>
      <c r="K3015" s="13"/>
      <c r="L3015" s="13" t="s">
        <v>30</v>
      </c>
      <c r="M3015" s="13" t="s">
        <v>30</v>
      </c>
      <c r="N3015" s="13" t="s">
        <v>37</v>
      </c>
      <c r="O3015" s="13" t="n">
        <v>0</v>
      </c>
      <c r="P3015" s="13"/>
      <c r="Q3015" s="13" t="str">
        <f aca="false">IF(X3015=1,Geodésicas!$H$2,"")</f>
        <v/>
      </c>
      <c r="R3015" s="14" t="n">
        <f aca="false">IF(ISERROR(VLOOKUP(E3015,Geodésicas!A:A,1,0)),0,1)</f>
        <v>0</v>
      </c>
      <c r="S3015" s="14" t="n">
        <f aca="false">IF(ISERROR(VLOOKUP(G3015,Geodésicas!F:F,1,0)),1,0)</f>
        <v>0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NÃO</v>
      </c>
    </row>
    <row r="3016" customFormat="false" ht="15" hidden="false" customHeight="false" outlineLevel="0" collapsed="false">
      <c r="A3016" s="10" t="str">
        <f aca="false">IF(B3016="","",Y3016)</f>
        <v>NÃO</v>
      </c>
      <c r="B3016" s="11" t="n">
        <v>14052090000408</v>
      </c>
      <c r="C3016" s="12" t="s">
        <v>1255</v>
      </c>
      <c r="D3016" s="12"/>
      <c r="E3016" s="13" t="s">
        <v>639</v>
      </c>
      <c r="F3016" s="13" t="s">
        <v>23</v>
      </c>
      <c r="G3016" s="13" t="s">
        <v>1254</v>
      </c>
      <c r="H3016" s="13" t="s">
        <v>676</v>
      </c>
      <c r="I3016" s="13" t="s">
        <v>26</v>
      </c>
      <c r="J3016" s="13" t="s">
        <v>27</v>
      </c>
      <c r="K3016" s="13"/>
      <c r="L3016" s="13" t="s">
        <v>30</v>
      </c>
      <c r="M3016" s="13" t="s">
        <v>30</v>
      </c>
      <c r="N3016" s="13" t="s">
        <v>37</v>
      </c>
      <c r="O3016" s="13" t="n">
        <v>0</v>
      </c>
      <c r="P3016" s="13" t="n">
        <v>3</v>
      </c>
      <c r="Q3016" s="13" t="str">
        <f aca="false">IF(X3016=1,Geodésicas!$H$2,"")</f>
        <v/>
      </c>
      <c r="R3016" s="14" t="n">
        <f aca="false">IF(ISERROR(VLOOKUP(E3016,Geodésicas!A:A,1,0)),0,1)</f>
        <v>0</v>
      </c>
      <c r="S3016" s="14" t="n">
        <f aca="false">IF(ISERROR(VLOOKUP(G3016,Geodésicas!F:F,1,0)),1,0)</f>
        <v>0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NÃO</v>
      </c>
    </row>
    <row r="3017" customFormat="false" ht="15" hidden="false" customHeight="false" outlineLevel="0" collapsed="false">
      <c r="A3017" s="10" t="str">
        <f aca="false">IF(B3017="","",Y3017)</f>
        <v>NÃO</v>
      </c>
      <c r="B3017" s="11" t="n">
        <v>14052080000408</v>
      </c>
      <c r="C3017" s="12" t="s">
        <v>1256</v>
      </c>
      <c r="D3017" s="12"/>
      <c r="E3017" s="13" t="s">
        <v>639</v>
      </c>
      <c r="F3017" s="13" t="s">
        <v>23</v>
      </c>
      <c r="G3017" s="13" t="s">
        <v>1254</v>
      </c>
      <c r="H3017" s="13" t="s">
        <v>291</v>
      </c>
      <c r="I3017" s="13" t="s">
        <v>26</v>
      </c>
      <c r="J3017" s="13" t="s">
        <v>27</v>
      </c>
      <c r="K3017" s="13"/>
      <c r="L3017" s="13" t="s">
        <v>99</v>
      </c>
      <c r="M3017" s="13" t="s">
        <v>99</v>
      </c>
      <c r="N3017" s="13" t="s">
        <v>37</v>
      </c>
      <c r="O3017" s="13" t="n">
        <v>0</v>
      </c>
      <c r="P3017" s="13"/>
      <c r="Q3017" s="13" t="str">
        <f aca="false">IF(X3017=1,Geodésicas!$H$2,"")</f>
        <v/>
      </c>
      <c r="R3017" s="14" t="n">
        <f aca="false">IF(ISERROR(VLOOKUP(E3017,Geodésicas!A:A,1,0)),0,1)</f>
        <v>0</v>
      </c>
      <c r="S3017" s="14" t="n">
        <f aca="false">IF(ISERROR(VLOOKUP(G3017,Geodésicas!F:F,1,0)),1,0)</f>
        <v>0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NÃO</v>
      </c>
    </row>
    <row r="3018" customFormat="false" ht="15" hidden="false" customHeight="false" outlineLevel="0" collapsed="false">
      <c r="A3018" s="10" t="str">
        <f aca="false">IF(B3018="","",Y3018)</f>
        <v>NÃO</v>
      </c>
      <c r="B3018" s="11" t="n">
        <v>14050320000408</v>
      </c>
      <c r="C3018" s="12" t="s">
        <v>1255</v>
      </c>
      <c r="D3018" s="12"/>
      <c r="E3018" s="13" t="s">
        <v>639</v>
      </c>
      <c r="F3018" s="13" t="s">
        <v>23</v>
      </c>
      <c r="G3018" s="13" t="s">
        <v>1254</v>
      </c>
      <c r="H3018" s="13" t="s">
        <v>360</v>
      </c>
      <c r="I3018" s="13" t="s">
        <v>26</v>
      </c>
      <c r="J3018" s="13" t="s">
        <v>27</v>
      </c>
      <c r="K3018" s="13"/>
      <c r="L3018" s="13" t="s">
        <v>30</v>
      </c>
      <c r="M3018" s="13" t="s">
        <v>30</v>
      </c>
      <c r="N3018" s="13" t="s">
        <v>37</v>
      </c>
      <c r="O3018" s="13" t="n">
        <v>0</v>
      </c>
      <c r="P3018" s="13" t="n">
        <v>3</v>
      </c>
      <c r="Q3018" s="13" t="str">
        <f aca="false">IF(X3018=1,Geodésicas!$H$2,"")</f>
        <v/>
      </c>
      <c r="R3018" s="14" t="n">
        <f aca="false">IF(ISERROR(VLOOKUP(E3018,Geodésicas!A:A,1,0)),0,1)</f>
        <v>0</v>
      </c>
      <c r="S3018" s="14" t="n">
        <f aca="false">IF(ISERROR(VLOOKUP(G3018,Geodésicas!F:F,1,0)),1,0)</f>
        <v>0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NÃO</v>
      </c>
    </row>
    <row r="3019" customFormat="false" ht="15" hidden="false" customHeight="false" outlineLevel="0" collapsed="false">
      <c r="A3019" s="10" t="str">
        <f aca="false">IF(B3019="","",Y3019)</f>
        <v>NÃO</v>
      </c>
      <c r="B3019" s="11" t="n">
        <v>14050160000408</v>
      </c>
      <c r="C3019" s="12" t="s">
        <v>481</v>
      </c>
      <c r="D3019" s="12"/>
      <c r="E3019" s="13" t="s">
        <v>639</v>
      </c>
      <c r="F3019" s="13" t="s">
        <v>23</v>
      </c>
      <c r="G3019" s="13" t="s">
        <v>1254</v>
      </c>
      <c r="H3019" s="13" t="s">
        <v>362</v>
      </c>
      <c r="I3019" s="13" t="s">
        <v>26</v>
      </c>
      <c r="J3019" s="13" t="s">
        <v>27</v>
      </c>
      <c r="K3019" s="13"/>
      <c r="L3019" s="13" t="s">
        <v>30</v>
      </c>
      <c r="M3019" s="13" t="s">
        <v>30</v>
      </c>
      <c r="N3019" s="13" t="s">
        <v>37</v>
      </c>
      <c r="O3019" s="13" t="n">
        <v>0</v>
      </c>
      <c r="P3019" s="13"/>
      <c r="Q3019" s="13" t="str">
        <f aca="false">IF(X3019=1,Geodésicas!$H$2,"")</f>
        <v/>
      </c>
      <c r="R3019" s="14" t="n">
        <f aca="false">IF(ISERROR(VLOOKUP(E3019,Geodésicas!A:A,1,0)),0,1)</f>
        <v>0</v>
      </c>
      <c r="S3019" s="14" t="n">
        <f aca="false">IF(ISERROR(VLOOKUP(G3019,Geodésicas!F:F,1,0)),1,0)</f>
        <v>0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NÃO</v>
      </c>
    </row>
    <row r="3020" customFormat="false" ht="15" hidden="false" customHeight="false" outlineLevel="0" collapsed="false">
      <c r="A3020" s="10" t="str">
        <f aca="false">IF(B3020="","",Y3020)</f>
        <v>NÃO</v>
      </c>
      <c r="B3020" s="11" t="n">
        <v>22050840002408</v>
      </c>
      <c r="C3020" s="12" t="s">
        <v>1257</v>
      </c>
      <c r="D3020" s="12" t="n">
        <v>42830</v>
      </c>
      <c r="E3020" s="13" t="s">
        <v>22</v>
      </c>
      <c r="F3020" s="13" t="s">
        <v>558</v>
      </c>
      <c r="G3020" s="13" t="s">
        <v>1254</v>
      </c>
      <c r="H3020" s="13" t="s">
        <v>337</v>
      </c>
      <c r="I3020" s="13" t="s">
        <v>1258</v>
      </c>
      <c r="J3020" s="13" t="s">
        <v>27</v>
      </c>
      <c r="K3020" s="13"/>
      <c r="L3020" s="13" t="s">
        <v>69</v>
      </c>
      <c r="M3020" s="13" t="s">
        <v>69</v>
      </c>
      <c r="N3020" s="13" t="s">
        <v>37</v>
      </c>
      <c r="O3020" s="13" t="n">
        <v>0</v>
      </c>
      <c r="P3020" s="13"/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0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NÃO</v>
      </c>
    </row>
    <row r="3021" customFormat="false" ht="15" hidden="false" customHeight="false" outlineLevel="0" collapsed="false">
      <c r="A3021" s="10" t="str">
        <f aca="false">IF(B3021="","",Y3021)</f>
        <v>NÃO</v>
      </c>
      <c r="B3021" s="11" t="n">
        <v>22050420444408</v>
      </c>
      <c r="C3021" s="12" t="s">
        <v>473</v>
      </c>
      <c r="D3021" s="12"/>
      <c r="E3021" s="13" t="s">
        <v>22</v>
      </c>
      <c r="F3021" s="13" t="s">
        <v>558</v>
      </c>
      <c r="G3021" s="13" t="s">
        <v>1254</v>
      </c>
      <c r="H3021" s="13" t="s">
        <v>574</v>
      </c>
      <c r="I3021" s="13" t="s">
        <v>1259</v>
      </c>
      <c r="J3021" s="13" t="s">
        <v>27</v>
      </c>
      <c r="K3021" s="13"/>
      <c r="L3021" s="13" t="s">
        <v>69</v>
      </c>
      <c r="M3021" s="13" t="s">
        <v>69</v>
      </c>
      <c r="N3021" s="13" t="s">
        <v>37</v>
      </c>
      <c r="O3021" s="13" t="n">
        <v>0</v>
      </c>
      <c r="P3021" s="13"/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0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NÃO</v>
      </c>
    </row>
    <row r="3022" customFormat="false" ht="15" hidden="false" customHeight="false" outlineLevel="0" collapsed="false">
      <c r="A3022" s="10" t="str">
        <f aca="false">IF(B3022="","",Y3022)</f>
        <v>NÃO</v>
      </c>
      <c r="B3022" s="11" t="n">
        <v>12050840002408</v>
      </c>
      <c r="C3022" s="12" t="s">
        <v>1257</v>
      </c>
      <c r="D3022" s="12" t="n">
        <v>42830</v>
      </c>
      <c r="E3022" s="13" t="s">
        <v>22</v>
      </c>
      <c r="F3022" s="13" t="s">
        <v>23</v>
      </c>
      <c r="G3022" s="13" t="s">
        <v>1254</v>
      </c>
      <c r="H3022" s="13" t="s">
        <v>337</v>
      </c>
      <c r="I3022" s="13" t="s">
        <v>1258</v>
      </c>
      <c r="J3022" s="13" t="s">
        <v>27</v>
      </c>
      <c r="K3022" s="13"/>
      <c r="L3022" s="13" t="s">
        <v>69</v>
      </c>
      <c r="M3022" s="13" t="s">
        <v>69</v>
      </c>
      <c r="N3022" s="13" t="s">
        <v>37</v>
      </c>
      <c r="O3022" s="13" t="n">
        <v>0</v>
      </c>
      <c r="P3022" s="13"/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0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NÃO</v>
      </c>
    </row>
    <row r="3023" customFormat="false" ht="15" hidden="false" customHeight="false" outlineLevel="0" collapsed="false">
      <c r="A3023" s="10" t="str">
        <f aca="false">IF(B3023="","",Y3023)</f>
        <v>NÃO</v>
      </c>
      <c r="B3023" s="11" t="n">
        <v>12050420444408</v>
      </c>
      <c r="C3023" s="12" t="s">
        <v>932</v>
      </c>
      <c r="D3023" s="12"/>
      <c r="E3023" s="13" t="s">
        <v>22</v>
      </c>
      <c r="F3023" s="13" t="s">
        <v>23</v>
      </c>
      <c r="G3023" s="13" t="s">
        <v>1254</v>
      </c>
      <c r="H3023" s="13" t="s">
        <v>574</v>
      </c>
      <c r="I3023" s="13" t="s">
        <v>1259</v>
      </c>
      <c r="J3023" s="13" t="s">
        <v>27</v>
      </c>
      <c r="K3023" s="13"/>
      <c r="L3023" s="13" t="s">
        <v>69</v>
      </c>
      <c r="M3023" s="13" t="s">
        <v>69</v>
      </c>
      <c r="N3023" s="13" t="s">
        <v>37</v>
      </c>
      <c r="O3023" s="13" t="n">
        <v>0</v>
      </c>
      <c r="P3023" s="13"/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0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NÃO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22955830000408</v>
      </c>
      <c r="C3024" s="12" t="n">
        <v>43930</v>
      </c>
      <c r="D3024" s="12" t="s">
        <v>117</v>
      </c>
      <c r="E3024" s="13" t="s">
        <v>22</v>
      </c>
      <c r="F3024" s="13" t="s">
        <v>558</v>
      </c>
      <c r="G3024" s="13" t="s">
        <v>1260</v>
      </c>
      <c r="H3024" s="13" t="s">
        <v>913</v>
      </c>
      <c r="I3024" s="13" t="s">
        <v>26</v>
      </c>
      <c r="J3024" s="13" t="s">
        <v>27</v>
      </c>
      <c r="K3024" s="13"/>
      <c r="L3024" s="13" t="s">
        <v>1197</v>
      </c>
      <c r="M3024" s="13" t="s">
        <v>99</v>
      </c>
      <c r="N3024" s="13" t="s">
        <v>37</v>
      </c>
      <c r="O3024" s="13" t="n">
        <v>0</v>
      </c>
      <c r="P3024" s="13"/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22951790000408</v>
      </c>
      <c r="C3025" s="12" t="n">
        <v>43930</v>
      </c>
      <c r="D3025" s="12" t="s">
        <v>117</v>
      </c>
      <c r="E3025" s="13" t="s">
        <v>22</v>
      </c>
      <c r="F3025" s="13" t="s">
        <v>558</v>
      </c>
      <c r="G3025" s="13" t="s">
        <v>1260</v>
      </c>
      <c r="H3025" s="13" t="s">
        <v>1200</v>
      </c>
      <c r="I3025" s="13" t="s">
        <v>26</v>
      </c>
      <c r="J3025" s="13" t="s">
        <v>27</v>
      </c>
      <c r="K3025" s="13"/>
      <c r="L3025" s="13" t="s">
        <v>1197</v>
      </c>
      <c r="M3025" s="13" t="s">
        <v>99</v>
      </c>
      <c r="N3025" s="13" t="s">
        <v>37</v>
      </c>
      <c r="O3025" s="13" t="n">
        <v>0</v>
      </c>
      <c r="P3025" s="13"/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22955860071408</v>
      </c>
      <c r="C3026" s="12" t="n">
        <v>43930</v>
      </c>
      <c r="D3026" s="12" t="s">
        <v>117</v>
      </c>
      <c r="E3026" s="13" t="s">
        <v>22</v>
      </c>
      <c r="F3026" s="13" t="s">
        <v>558</v>
      </c>
      <c r="G3026" s="13" t="s">
        <v>1260</v>
      </c>
      <c r="H3026" s="13" t="s">
        <v>650</v>
      </c>
      <c r="I3026" s="13" t="s">
        <v>1049</v>
      </c>
      <c r="J3026" s="13" t="s">
        <v>27</v>
      </c>
      <c r="K3026" s="13"/>
      <c r="L3026" s="13" t="s">
        <v>77</v>
      </c>
      <c r="M3026" s="13" t="s">
        <v>99</v>
      </c>
      <c r="N3026" s="13" t="s">
        <v>37</v>
      </c>
      <c r="O3026" s="13" t="n">
        <v>0</v>
      </c>
      <c r="P3026" s="13"/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22955580074408</v>
      </c>
      <c r="C3027" s="12" t="n">
        <v>43930</v>
      </c>
      <c r="D3027" s="12" t="s">
        <v>117</v>
      </c>
      <c r="E3027" s="13" t="s">
        <v>22</v>
      </c>
      <c r="F3027" s="13" t="s">
        <v>558</v>
      </c>
      <c r="G3027" s="13" t="s">
        <v>1260</v>
      </c>
      <c r="H3027" s="13" t="s">
        <v>647</v>
      </c>
      <c r="I3027" s="13" t="s">
        <v>648</v>
      </c>
      <c r="J3027" s="13" t="s">
        <v>27</v>
      </c>
      <c r="K3027" s="13"/>
      <c r="L3027" s="13" t="s">
        <v>77</v>
      </c>
      <c r="M3027" s="13" t="s">
        <v>99</v>
      </c>
      <c r="N3027" s="13" t="s">
        <v>37</v>
      </c>
      <c r="O3027" s="13" t="n">
        <v>0</v>
      </c>
      <c r="P3027" s="13"/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22951920074408</v>
      </c>
      <c r="C3028" s="12" t="n">
        <v>43930</v>
      </c>
      <c r="D3028" s="12" t="s">
        <v>117</v>
      </c>
      <c r="E3028" s="13" t="s">
        <v>22</v>
      </c>
      <c r="F3028" s="13" t="s">
        <v>558</v>
      </c>
      <c r="G3028" s="13" t="s">
        <v>1260</v>
      </c>
      <c r="H3028" s="13" t="s">
        <v>645</v>
      </c>
      <c r="I3028" s="13" t="s">
        <v>648</v>
      </c>
      <c r="J3028" s="13" t="s">
        <v>27</v>
      </c>
      <c r="K3028" s="13"/>
      <c r="L3028" s="13" t="s">
        <v>77</v>
      </c>
      <c r="M3028" s="13" t="s">
        <v>99</v>
      </c>
      <c r="N3028" s="13" t="s">
        <v>37</v>
      </c>
      <c r="O3028" s="13" t="n">
        <v>0</v>
      </c>
      <c r="P3028" s="13"/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22951300190408</v>
      </c>
      <c r="C3029" s="12" t="n">
        <v>43930</v>
      </c>
      <c r="D3029" s="12" t="s">
        <v>117</v>
      </c>
      <c r="E3029" s="13" t="s">
        <v>22</v>
      </c>
      <c r="F3029" s="13" t="s">
        <v>558</v>
      </c>
      <c r="G3029" s="13" t="s">
        <v>1260</v>
      </c>
      <c r="H3029" s="13" t="s">
        <v>649</v>
      </c>
      <c r="I3029" s="13" t="s">
        <v>644</v>
      </c>
      <c r="J3029" s="13" t="s">
        <v>27</v>
      </c>
      <c r="K3029" s="13"/>
      <c r="L3029" s="13" t="s">
        <v>77</v>
      </c>
      <c r="M3029" s="13" t="s">
        <v>655</v>
      </c>
      <c r="N3029" s="13" t="s">
        <v>37</v>
      </c>
      <c r="O3029" s="13" t="n">
        <v>0</v>
      </c>
      <c r="P3029" s="13"/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22950060205408</v>
      </c>
      <c r="C3030" s="12" t="n">
        <v>43930</v>
      </c>
      <c r="D3030" s="12" t="s">
        <v>117</v>
      </c>
      <c r="E3030" s="13" t="s">
        <v>22</v>
      </c>
      <c r="F3030" s="13" t="s">
        <v>558</v>
      </c>
      <c r="G3030" s="13" t="s">
        <v>1260</v>
      </c>
      <c r="H3030" s="13" t="s">
        <v>656</v>
      </c>
      <c r="I3030" s="13" t="s">
        <v>657</v>
      </c>
      <c r="J3030" s="13" t="s">
        <v>27</v>
      </c>
      <c r="K3030" s="13"/>
      <c r="L3030" s="13" t="s">
        <v>77</v>
      </c>
      <c r="M3030" s="13" t="s">
        <v>99</v>
      </c>
      <c r="N3030" s="13" t="s">
        <v>37</v>
      </c>
      <c r="O3030" s="13" t="n">
        <v>0</v>
      </c>
      <c r="P3030" s="13"/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22955830990408</v>
      </c>
      <c r="C3031" s="12" t="n">
        <v>43930</v>
      </c>
      <c r="D3031" s="12" t="s">
        <v>117</v>
      </c>
      <c r="E3031" s="13" t="s">
        <v>22</v>
      </c>
      <c r="F3031" s="13" t="s">
        <v>558</v>
      </c>
      <c r="G3031" s="13" t="s">
        <v>1260</v>
      </c>
      <c r="H3031" s="13" t="s">
        <v>913</v>
      </c>
      <c r="I3031" s="13" t="s">
        <v>541</v>
      </c>
      <c r="J3031" s="13" t="s">
        <v>27</v>
      </c>
      <c r="K3031" s="13"/>
      <c r="L3031" s="13" t="s">
        <v>1202</v>
      </c>
      <c r="M3031" s="13" t="s">
        <v>99</v>
      </c>
      <c r="N3031" s="13" t="s">
        <v>37</v>
      </c>
      <c r="O3031" s="13" t="n">
        <v>0</v>
      </c>
      <c r="P3031" s="13"/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7100000031</v>
      </c>
      <c r="C3032" s="12" t="n">
        <v>43930</v>
      </c>
      <c r="D3032" s="12" t="s">
        <v>117</v>
      </c>
      <c r="E3032" s="13" t="s">
        <v>22</v>
      </c>
      <c r="F3032" s="13" t="s">
        <v>23</v>
      </c>
      <c r="G3032" s="13" t="s">
        <v>1260</v>
      </c>
      <c r="H3032" s="13" t="s">
        <v>60</v>
      </c>
      <c r="I3032" s="13" t="s">
        <v>26</v>
      </c>
      <c r="J3032" s="13" t="s">
        <v>49</v>
      </c>
      <c r="K3032" s="13" t="s">
        <v>51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3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6780000042</v>
      </c>
      <c r="C3033" s="12" t="n">
        <v>43930</v>
      </c>
      <c r="D3033" s="12" t="s">
        <v>117</v>
      </c>
      <c r="E3033" s="13" t="s">
        <v>22</v>
      </c>
      <c r="F3033" s="13" t="s">
        <v>23</v>
      </c>
      <c r="G3033" s="13" t="s">
        <v>1260</v>
      </c>
      <c r="H3033" s="13" t="s">
        <v>67</v>
      </c>
      <c r="I3033" s="13" t="s">
        <v>26</v>
      </c>
      <c r="J3033" s="13" t="s">
        <v>34</v>
      </c>
      <c r="K3033" s="13" t="s">
        <v>28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2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6780000043</v>
      </c>
      <c r="C3034" s="12" t="n">
        <v>43930</v>
      </c>
      <c r="D3034" s="12" t="s">
        <v>117</v>
      </c>
      <c r="E3034" s="13" t="s">
        <v>22</v>
      </c>
      <c r="F3034" s="13" t="s">
        <v>23</v>
      </c>
      <c r="G3034" s="13" t="s">
        <v>1260</v>
      </c>
      <c r="H3034" s="13" t="s">
        <v>67</v>
      </c>
      <c r="I3034" s="13" t="s">
        <v>26</v>
      </c>
      <c r="J3034" s="13" t="s">
        <v>34</v>
      </c>
      <c r="K3034" s="13"/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2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6720000011</v>
      </c>
      <c r="C3035" s="12" t="n">
        <v>43930</v>
      </c>
      <c r="D3035" s="12" t="n">
        <v>43930</v>
      </c>
      <c r="E3035" s="13" t="s">
        <v>22</v>
      </c>
      <c r="F3035" s="13" t="s">
        <v>23</v>
      </c>
      <c r="G3035" s="13" t="s">
        <v>1260</v>
      </c>
      <c r="H3035" s="13" t="s">
        <v>71</v>
      </c>
      <c r="I3035" s="13" t="s">
        <v>26</v>
      </c>
      <c r="J3035" s="13" t="s">
        <v>55</v>
      </c>
      <c r="K3035" s="13" t="s">
        <v>51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3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6720000012</v>
      </c>
      <c r="C3036" s="12" t="n">
        <v>43930</v>
      </c>
      <c r="D3036" s="12" t="n">
        <v>43930</v>
      </c>
      <c r="E3036" s="13" t="s">
        <v>22</v>
      </c>
      <c r="F3036" s="13" t="s">
        <v>23</v>
      </c>
      <c r="G3036" s="13" t="s">
        <v>1260</v>
      </c>
      <c r="H3036" s="13" t="s">
        <v>71</v>
      </c>
      <c r="I3036" s="13" t="s">
        <v>26</v>
      </c>
      <c r="J3036" s="13" t="s">
        <v>55</v>
      </c>
      <c r="K3036" s="13" t="s">
        <v>28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3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6720000051</v>
      </c>
      <c r="C3037" s="12" t="n">
        <v>43930</v>
      </c>
      <c r="D3037" s="12" t="n">
        <v>43930</v>
      </c>
      <c r="E3037" s="13" t="s">
        <v>22</v>
      </c>
      <c r="F3037" s="13" t="s">
        <v>23</v>
      </c>
      <c r="G3037" s="13" t="s">
        <v>1260</v>
      </c>
      <c r="H3037" s="13" t="s">
        <v>71</v>
      </c>
      <c r="I3037" s="13" t="s">
        <v>26</v>
      </c>
      <c r="J3037" s="13" t="s">
        <v>39</v>
      </c>
      <c r="K3037" s="13" t="s">
        <v>51</v>
      </c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3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6720000052</v>
      </c>
      <c r="C3038" s="12" t="n">
        <v>43930</v>
      </c>
      <c r="D3038" s="12" t="n">
        <v>43930</v>
      </c>
      <c r="E3038" s="13" t="s">
        <v>22</v>
      </c>
      <c r="F3038" s="13" t="s">
        <v>23</v>
      </c>
      <c r="G3038" s="13" t="s">
        <v>1260</v>
      </c>
      <c r="H3038" s="13" t="s">
        <v>71</v>
      </c>
      <c r="I3038" s="13" t="s">
        <v>26</v>
      </c>
      <c r="J3038" s="13" t="s">
        <v>39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3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5290000042</v>
      </c>
      <c r="C3039" s="12" t="s">
        <v>1261</v>
      </c>
      <c r="D3039" s="12" t="s">
        <v>117</v>
      </c>
      <c r="E3039" s="13" t="s">
        <v>22</v>
      </c>
      <c r="F3039" s="13" t="s">
        <v>23</v>
      </c>
      <c r="G3039" s="13" t="s">
        <v>1260</v>
      </c>
      <c r="H3039" s="13" t="s">
        <v>1262</v>
      </c>
      <c r="I3039" s="13" t="s">
        <v>26</v>
      </c>
      <c r="J3039" s="13" t="s">
        <v>34</v>
      </c>
      <c r="K3039" s="13" t="s">
        <v>28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4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5290000043</v>
      </c>
      <c r="C3040" s="12" t="s">
        <v>1261</v>
      </c>
      <c r="D3040" s="12" t="s">
        <v>117</v>
      </c>
      <c r="E3040" s="13" t="s">
        <v>22</v>
      </c>
      <c r="F3040" s="13" t="s">
        <v>23</v>
      </c>
      <c r="G3040" s="13" t="s">
        <v>1260</v>
      </c>
      <c r="H3040" s="13" t="s">
        <v>1262</v>
      </c>
      <c r="I3040" s="13" t="s">
        <v>26</v>
      </c>
      <c r="J3040" s="13" t="s">
        <v>34</v>
      </c>
      <c r="K3040" s="13"/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4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5290000052</v>
      </c>
      <c r="C3041" s="12" t="s">
        <v>1261</v>
      </c>
      <c r="D3041" s="12" t="s">
        <v>117</v>
      </c>
      <c r="E3041" s="13" t="s">
        <v>22</v>
      </c>
      <c r="F3041" s="13" t="s">
        <v>23</v>
      </c>
      <c r="G3041" s="13" t="s">
        <v>1260</v>
      </c>
      <c r="H3041" s="13" t="s">
        <v>1262</v>
      </c>
      <c r="I3041" s="13" t="s">
        <v>26</v>
      </c>
      <c r="J3041" s="13" t="s">
        <v>39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4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5080000012</v>
      </c>
      <c r="C3042" s="12" t="n">
        <v>43930</v>
      </c>
      <c r="D3042" s="12" t="s">
        <v>117</v>
      </c>
      <c r="E3042" s="13" t="s">
        <v>22</v>
      </c>
      <c r="F3042" s="13" t="s">
        <v>23</v>
      </c>
      <c r="G3042" s="13" t="s">
        <v>1260</v>
      </c>
      <c r="H3042" s="13" t="s">
        <v>149</v>
      </c>
      <c r="I3042" s="13" t="s">
        <v>26</v>
      </c>
      <c r="J3042" s="13" t="s">
        <v>55</v>
      </c>
      <c r="K3042" s="13" t="s">
        <v>28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3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5080000021</v>
      </c>
      <c r="C3043" s="12" t="n">
        <v>43930</v>
      </c>
      <c r="D3043" s="12" t="s">
        <v>117</v>
      </c>
      <c r="E3043" s="13" t="s">
        <v>22</v>
      </c>
      <c r="F3043" s="13" t="s">
        <v>23</v>
      </c>
      <c r="G3043" s="13" t="s">
        <v>1260</v>
      </c>
      <c r="H3043" s="13" t="s">
        <v>149</v>
      </c>
      <c r="I3043" s="13" t="s">
        <v>26</v>
      </c>
      <c r="J3043" s="13" t="s">
        <v>62</v>
      </c>
      <c r="K3043" s="13" t="s">
        <v>51</v>
      </c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3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5080000022</v>
      </c>
      <c r="C3044" s="12" t="n">
        <v>43930</v>
      </c>
      <c r="D3044" s="12" t="s">
        <v>117</v>
      </c>
      <c r="E3044" s="13" t="s">
        <v>22</v>
      </c>
      <c r="F3044" s="13" t="s">
        <v>23</v>
      </c>
      <c r="G3044" s="13" t="s">
        <v>1260</v>
      </c>
      <c r="H3044" s="13" t="s">
        <v>149</v>
      </c>
      <c r="I3044" s="13" t="s">
        <v>26</v>
      </c>
      <c r="J3044" s="13" t="s">
        <v>62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3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5080000051</v>
      </c>
      <c r="C3045" s="12" t="n">
        <v>43930</v>
      </c>
      <c r="D3045" s="12" t="s">
        <v>117</v>
      </c>
      <c r="E3045" s="13" t="s">
        <v>22</v>
      </c>
      <c r="F3045" s="13" t="s">
        <v>23</v>
      </c>
      <c r="G3045" s="13" t="s">
        <v>1260</v>
      </c>
      <c r="H3045" s="13" t="s">
        <v>149</v>
      </c>
      <c r="I3045" s="13" t="s">
        <v>26</v>
      </c>
      <c r="J3045" s="13" t="s">
        <v>39</v>
      </c>
      <c r="K3045" s="13" t="s">
        <v>51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3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5080000052</v>
      </c>
      <c r="C3046" s="12" t="n">
        <v>43930</v>
      </c>
      <c r="D3046" s="12" t="s">
        <v>117</v>
      </c>
      <c r="E3046" s="13" t="s">
        <v>22</v>
      </c>
      <c r="F3046" s="13" t="s">
        <v>23</v>
      </c>
      <c r="G3046" s="13" t="s">
        <v>1260</v>
      </c>
      <c r="H3046" s="13" t="s">
        <v>149</v>
      </c>
      <c r="I3046" s="13" t="s">
        <v>26</v>
      </c>
      <c r="J3046" s="13" t="s">
        <v>39</v>
      </c>
      <c r="K3046" s="13" t="s">
        <v>28</v>
      </c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3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5080000821</v>
      </c>
      <c r="C3047" s="12" t="n">
        <v>43930</v>
      </c>
      <c r="D3047" s="12" t="s">
        <v>117</v>
      </c>
      <c r="E3047" s="13" t="s">
        <v>22</v>
      </c>
      <c r="F3047" s="13" t="s">
        <v>23</v>
      </c>
      <c r="G3047" s="13" t="s">
        <v>1260</v>
      </c>
      <c r="H3047" s="13" t="s">
        <v>149</v>
      </c>
      <c r="I3047" s="13" t="s">
        <v>26</v>
      </c>
      <c r="J3047" s="13" t="s">
        <v>62</v>
      </c>
      <c r="K3047" s="13" t="s">
        <v>51</v>
      </c>
      <c r="L3047" s="13" t="s">
        <v>29</v>
      </c>
      <c r="M3047" s="13" t="s">
        <v>30</v>
      </c>
      <c r="N3047" s="13" t="s">
        <v>44</v>
      </c>
      <c r="O3047" s="13" t="n">
        <v>0</v>
      </c>
      <c r="P3047" s="13" t="n">
        <v>3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5080000011</v>
      </c>
      <c r="C3048" s="12" t="n">
        <v>43930</v>
      </c>
      <c r="D3048" s="12" t="s">
        <v>117</v>
      </c>
      <c r="E3048" s="13" t="s">
        <v>22</v>
      </c>
      <c r="F3048" s="13" t="s">
        <v>23</v>
      </c>
      <c r="G3048" s="13" t="s">
        <v>1260</v>
      </c>
      <c r="H3048" s="13" t="s">
        <v>149</v>
      </c>
      <c r="I3048" s="13" t="s">
        <v>26</v>
      </c>
      <c r="J3048" s="13" t="s">
        <v>55</v>
      </c>
      <c r="K3048" s="13" t="s">
        <v>51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3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4760000011</v>
      </c>
      <c r="C3049" s="12" t="n">
        <v>43930</v>
      </c>
      <c r="D3049" s="12" t="s">
        <v>117</v>
      </c>
      <c r="E3049" s="13" t="s">
        <v>22</v>
      </c>
      <c r="F3049" s="13" t="s">
        <v>23</v>
      </c>
      <c r="G3049" s="13" t="s">
        <v>1260</v>
      </c>
      <c r="H3049" s="13" t="s">
        <v>168</v>
      </c>
      <c r="I3049" s="13" t="s">
        <v>26</v>
      </c>
      <c r="J3049" s="13" t="s">
        <v>55</v>
      </c>
      <c r="K3049" s="13" t="s">
        <v>51</v>
      </c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3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4620000041</v>
      </c>
      <c r="C3050" s="12" t="n">
        <v>43930</v>
      </c>
      <c r="D3050" s="12" t="n">
        <v>43930</v>
      </c>
      <c r="E3050" s="13" t="s">
        <v>22</v>
      </c>
      <c r="F3050" s="13" t="s">
        <v>23</v>
      </c>
      <c r="G3050" s="13" t="s">
        <v>1260</v>
      </c>
      <c r="H3050" s="13" t="s">
        <v>181</v>
      </c>
      <c r="I3050" s="13" t="s">
        <v>26</v>
      </c>
      <c r="J3050" s="13" t="s">
        <v>34</v>
      </c>
      <c r="K3050" s="13" t="s">
        <v>51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2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4140000041</v>
      </c>
      <c r="C3051" s="12" t="n">
        <v>43930</v>
      </c>
      <c r="D3051" s="12" t="s">
        <v>117</v>
      </c>
      <c r="E3051" s="13" t="s">
        <v>22</v>
      </c>
      <c r="F3051" s="13" t="s">
        <v>23</v>
      </c>
      <c r="G3051" s="13" t="s">
        <v>1260</v>
      </c>
      <c r="H3051" s="13" t="s">
        <v>195</v>
      </c>
      <c r="I3051" s="13" t="s">
        <v>26</v>
      </c>
      <c r="J3051" s="13" t="s">
        <v>34</v>
      </c>
      <c r="K3051" s="13" t="s">
        <v>51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2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4140000042</v>
      </c>
      <c r="C3052" s="12" t="n">
        <v>43930</v>
      </c>
      <c r="D3052" s="12" t="s">
        <v>117</v>
      </c>
      <c r="E3052" s="13" t="s">
        <v>22</v>
      </c>
      <c r="F3052" s="13" t="s">
        <v>23</v>
      </c>
      <c r="G3052" s="13" t="s">
        <v>1260</v>
      </c>
      <c r="H3052" s="13" t="s">
        <v>195</v>
      </c>
      <c r="I3052" s="13" t="s">
        <v>26</v>
      </c>
      <c r="J3052" s="13" t="s">
        <v>34</v>
      </c>
      <c r="K3052" s="13" t="s">
        <v>28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4140000043</v>
      </c>
      <c r="C3053" s="12" t="n">
        <v>43930</v>
      </c>
      <c r="D3053" s="12" t="s">
        <v>117</v>
      </c>
      <c r="E3053" s="13" t="s">
        <v>22</v>
      </c>
      <c r="F3053" s="13" t="s">
        <v>23</v>
      </c>
      <c r="G3053" s="13" t="s">
        <v>1260</v>
      </c>
      <c r="H3053" s="13" t="s">
        <v>195</v>
      </c>
      <c r="I3053" s="13" t="s">
        <v>26</v>
      </c>
      <c r="J3053" s="13" t="s">
        <v>34</v>
      </c>
      <c r="K3053" s="13"/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2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4140000052</v>
      </c>
      <c r="C3054" s="12" t="n">
        <v>43930</v>
      </c>
      <c r="D3054" s="12" t="s">
        <v>117</v>
      </c>
      <c r="E3054" s="13" t="s">
        <v>22</v>
      </c>
      <c r="F3054" s="13" t="s">
        <v>23</v>
      </c>
      <c r="G3054" s="13" t="s">
        <v>1260</v>
      </c>
      <c r="H3054" s="13" t="s">
        <v>195</v>
      </c>
      <c r="I3054" s="13" t="s">
        <v>26</v>
      </c>
      <c r="J3054" s="13" t="s">
        <v>39</v>
      </c>
      <c r="K3054" s="13" t="s">
        <v>28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2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3960000042</v>
      </c>
      <c r="C3055" s="12" t="n">
        <v>43930</v>
      </c>
      <c r="D3055" s="12" t="s">
        <v>117</v>
      </c>
      <c r="E3055" s="13" t="s">
        <v>22</v>
      </c>
      <c r="F3055" s="13" t="s">
        <v>23</v>
      </c>
      <c r="G3055" s="13" t="s">
        <v>1260</v>
      </c>
      <c r="H3055" s="13" t="s">
        <v>204</v>
      </c>
      <c r="I3055" s="13" t="s">
        <v>26</v>
      </c>
      <c r="J3055" s="13" t="s">
        <v>34</v>
      </c>
      <c r="K3055" s="13" t="s">
        <v>28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4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3960000043</v>
      </c>
      <c r="C3056" s="12" t="n">
        <v>43930</v>
      </c>
      <c r="D3056" s="12" t="s">
        <v>117</v>
      </c>
      <c r="E3056" s="13" t="s">
        <v>22</v>
      </c>
      <c r="F3056" s="13" t="s">
        <v>23</v>
      </c>
      <c r="G3056" s="13" t="s">
        <v>1260</v>
      </c>
      <c r="H3056" s="13" t="s">
        <v>204</v>
      </c>
      <c r="I3056" s="13" t="s">
        <v>26</v>
      </c>
      <c r="J3056" s="13" t="s">
        <v>34</v>
      </c>
      <c r="K3056" s="13"/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4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3960000052</v>
      </c>
      <c r="C3057" s="12" t="n">
        <v>43930</v>
      </c>
      <c r="D3057" s="12" t="s">
        <v>117</v>
      </c>
      <c r="E3057" s="13" t="s">
        <v>22</v>
      </c>
      <c r="F3057" s="13" t="s">
        <v>23</v>
      </c>
      <c r="G3057" s="13" t="s">
        <v>1260</v>
      </c>
      <c r="H3057" s="13" t="s">
        <v>204</v>
      </c>
      <c r="I3057" s="13" t="s">
        <v>26</v>
      </c>
      <c r="J3057" s="13" t="s">
        <v>39</v>
      </c>
      <c r="K3057" s="13" t="s">
        <v>28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4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3680000012</v>
      </c>
      <c r="C3058" s="12" t="n">
        <v>43930</v>
      </c>
      <c r="D3058" s="12" t="n">
        <v>43930</v>
      </c>
      <c r="E3058" s="13" t="s">
        <v>22</v>
      </c>
      <c r="F3058" s="13" t="s">
        <v>23</v>
      </c>
      <c r="G3058" s="13" t="s">
        <v>1260</v>
      </c>
      <c r="H3058" s="13" t="s">
        <v>231</v>
      </c>
      <c r="I3058" s="13" t="s">
        <v>26</v>
      </c>
      <c r="J3058" s="13" t="s">
        <v>55</v>
      </c>
      <c r="K3058" s="13" t="s">
        <v>28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3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3680000013</v>
      </c>
      <c r="C3059" s="12" t="n">
        <v>43930</v>
      </c>
      <c r="D3059" s="12" t="n">
        <v>43930</v>
      </c>
      <c r="E3059" s="13" t="s">
        <v>22</v>
      </c>
      <c r="F3059" s="13" t="s">
        <v>23</v>
      </c>
      <c r="G3059" s="13" t="s">
        <v>1260</v>
      </c>
      <c r="H3059" s="13" t="s">
        <v>231</v>
      </c>
      <c r="I3059" s="13" t="s">
        <v>26</v>
      </c>
      <c r="J3059" s="13" t="s">
        <v>55</v>
      </c>
      <c r="K3059" s="13"/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3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3560000011</v>
      </c>
      <c r="C3060" s="12" t="n">
        <v>43930</v>
      </c>
      <c r="D3060" s="12" t="s">
        <v>117</v>
      </c>
      <c r="E3060" s="13" t="s">
        <v>22</v>
      </c>
      <c r="F3060" s="13" t="s">
        <v>23</v>
      </c>
      <c r="G3060" s="13" t="s">
        <v>1260</v>
      </c>
      <c r="H3060" s="13" t="s">
        <v>241</v>
      </c>
      <c r="I3060" s="13" t="s">
        <v>26</v>
      </c>
      <c r="J3060" s="13" t="s">
        <v>55</v>
      </c>
      <c r="K3060" s="13" t="s">
        <v>51</v>
      </c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3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3560000021</v>
      </c>
      <c r="C3061" s="12" t="n">
        <v>43930</v>
      </c>
      <c r="D3061" s="12" t="s">
        <v>117</v>
      </c>
      <c r="E3061" s="13" t="s">
        <v>22</v>
      </c>
      <c r="F3061" s="13" t="s">
        <v>23</v>
      </c>
      <c r="G3061" s="13" t="s">
        <v>1260</v>
      </c>
      <c r="H3061" s="13" t="s">
        <v>241</v>
      </c>
      <c r="I3061" s="13" t="s">
        <v>26</v>
      </c>
      <c r="J3061" s="13" t="s">
        <v>62</v>
      </c>
      <c r="K3061" s="13" t="s">
        <v>51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3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3560000051</v>
      </c>
      <c r="C3062" s="12" t="n">
        <v>43930</v>
      </c>
      <c r="D3062" s="12" t="s">
        <v>117</v>
      </c>
      <c r="E3062" s="13" t="s">
        <v>22</v>
      </c>
      <c r="F3062" s="13" t="s">
        <v>23</v>
      </c>
      <c r="G3062" s="13" t="s">
        <v>1260</v>
      </c>
      <c r="H3062" s="13" t="s">
        <v>241</v>
      </c>
      <c r="I3062" s="13" t="s">
        <v>26</v>
      </c>
      <c r="J3062" s="13" t="s">
        <v>39</v>
      </c>
      <c r="K3062" s="13" t="s">
        <v>51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3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3560000052</v>
      </c>
      <c r="C3063" s="12" t="n">
        <v>43930</v>
      </c>
      <c r="D3063" s="12" t="s">
        <v>117</v>
      </c>
      <c r="E3063" s="13" t="s">
        <v>22</v>
      </c>
      <c r="F3063" s="13" t="s">
        <v>23</v>
      </c>
      <c r="G3063" s="13" t="s">
        <v>1260</v>
      </c>
      <c r="H3063" s="13" t="s">
        <v>241</v>
      </c>
      <c r="I3063" s="13" t="s">
        <v>26</v>
      </c>
      <c r="J3063" s="13" t="s">
        <v>39</v>
      </c>
      <c r="K3063" s="13" t="s">
        <v>28</v>
      </c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3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2680000042</v>
      </c>
      <c r="C3064" s="12" t="n">
        <v>44049</v>
      </c>
      <c r="D3064" s="12" t="s">
        <v>117</v>
      </c>
      <c r="E3064" s="13" t="s">
        <v>22</v>
      </c>
      <c r="F3064" s="13" t="s">
        <v>23</v>
      </c>
      <c r="G3064" s="13" t="s">
        <v>1260</v>
      </c>
      <c r="H3064" s="13" t="s">
        <v>270</v>
      </c>
      <c r="I3064" s="13" t="s">
        <v>26</v>
      </c>
      <c r="J3064" s="13" t="s">
        <v>34</v>
      </c>
      <c r="K3064" s="13" t="s">
        <v>28</v>
      </c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1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2280000042</v>
      </c>
      <c r="C3065" s="12" t="s">
        <v>1263</v>
      </c>
      <c r="D3065" s="12" t="s">
        <v>117</v>
      </c>
      <c r="E3065" s="13" t="s">
        <v>22</v>
      </c>
      <c r="F3065" s="13" t="s">
        <v>23</v>
      </c>
      <c r="G3065" s="13" t="s">
        <v>1260</v>
      </c>
      <c r="H3065" s="13" t="s">
        <v>286</v>
      </c>
      <c r="I3065" s="13" t="s">
        <v>26</v>
      </c>
      <c r="J3065" s="13" t="s">
        <v>34</v>
      </c>
      <c r="K3065" s="13" t="s">
        <v>28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4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2280000043</v>
      </c>
      <c r="C3066" s="12" t="s">
        <v>1263</v>
      </c>
      <c r="D3066" s="12" t="s">
        <v>117</v>
      </c>
      <c r="E3066" s="13" t="s">
        <v>22</v>
      </c>
      <c r="F3066" s="13" t="s">
        <v>23</v>
      </c>
      <c r="G3066" s="13" t="s">
        <v>1260</v>
      </c>
      <c r="H3066" s="13" t="s">
        <v>286</v>
      </c>
      <c r="I3066" s="13" t="s">
        <v>26</v>
      </c>
      <c r="J3066" s="13" t="s">
        <v>34</v>
      </c>
      <c r="K3066" s="13"/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4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2280000052</v>
      </c>
      <c r="C3067" s="12" t="s">
        <v>1263</v>
      </c>
      <c r="D3067" s="12" t="s">
        <v>117</v>
      </c>
      <c r="E3067" s="13" t="s">
        <v>22</v>
      </c>
      <c r="F3067" s="13" t="s">
        <v>23</v>
      </c>
      <c r="G3067" s="13" t="s">
        <v>1260</v>
      </c>
      <c r="H3067" s="13" t="s">
        <v>286</v>
      </c>
      <c r="I3067" s="13" t="s">
        <v>26</v>
      </c>
      <c r="J3067" s="13" t="s">
        <v>39</v>
      </c>
      <c r="K3067" s="13" t="s">
        <v>28</v>
      </c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4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2200000042</v>
      </c>
      <c r="C3068" s="12" t="n">
        <v>43930</v>
      </c>
      <c r="D3068" s="12" t="s">
        <v>117</v>
      </c>
      <c r="E3068" s="13" t="s">
        <v>22</v>
      </c>
      <c r="F3068" s="13" t="s">
        <v>23</v>
      </c>
      <c r="G3068" s="13" t="s">
        <v>1260</v>
      </c>
      <c r="H3068" s="13" t="s">
        <v>290</v>
      </c>
      <c r="I3068" s="13" t="s">
        <v>26</v>
      </c>
      <c r="J3068" s="13" t="s">
        <v>34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1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2200000043</v>
      </c>
      <c r="C3069" s="12" t="n">
        <v>43930</v>
      </c>
      <c r="D3069" s="12" t="s">
        <v>117</v>
      </c>
      <c r="E3069" s="13" t="s">
        <v>22</v>
      </c>
      <c r="F3069" s="13" t="s">
        <v>23</v>
      </c>
      <c r="G3069" s="13" t="s">
        <v>1260</v>
      </c>
      <c r="H3069" s="13" t="s">
        <v>290</v>
      </c>
      <c r="I3069" s="13" t="s">
        <v>26</v>
      </c>
      <c r="J3069" s="13" t="s">
        <v>34</v>
      </c>
      <c r="K3069" s="13"/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1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2200000052</v>
      </c>
      <c r="C3070" s="12" t="n">
        <v>43930</v>
      </c>
      <c r="D3070" s="12" t="s">
        <v>117</v>
      </c>
      <c r="E3070" s="13" t="s">
        <v>22</v>
      </c>
      <c r="F3070" s="13" t="s">
        <v>23</v>
      </c>
      <c r="G3070" s="13" t="s">
        <v>1260</v>
      </c>
      <c r="H3070" s="13" t="s">
        <v>290</v>
      </c>
      <c r="I3070" s="13" t="s">
        <v>26</v>
      </c>
      <c r="J3070" s="13" t="s">
        <v>39</v>
      </c>
      <c r="K3070" s="13" t="s">
        <v>28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1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2020000002</v>
      </c>
      <c r="C3071" s="12" t="n">
        <v>43930</v>
      </c>
      <c r="D3071" s="12" t="s">
        <v>117</v>
      </c>
      <c r="E3071" s="13" t="s">
        <v>22</v>
      </c>
      <c r="F3071" s="13" t="s">
        <v>23</v>
      </c>
      <c r="G3071" s="13" t="s">
        <v>1260</v>
      </c>
      <c r="H3071" s="13" t="s">
        <v>292</v>
      </c>
      <c r="I3071" s="13" t="s">
        <v>26</v>
      </c>
      <c r="J3071" s="13" t="s">
        <v>27</v>
      </c>
      <c r="K3071" s="13" t="s">
        <v>28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3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1840000011</v>
      </c>
      <c r="C3072" s="12" t="n">
        <v>43930</v>
      </c>
      <c r="D3072" s="12" t="n">
        <v>43930</v>
      </c>
      <c r="E3072" s="13" t="s">
        <v>22</v>
      </c>
      <c r="F3072" s="13" t="s">
        <v>23</v>
      </c>
      <c r="G3072" s="13" t="s">
        <v>1260</v>
      </c>
      <c r="H3072" s="13" t="s">
        <v>301</v>
      </c>
      <c r="I3072" s="13" t="s">
        <v>26</v>
      </c>
      <c r="J3072" s="13" t="s">
        <v>55</v>
      </c>
      <c r="K3072" s="13" t="s">
        <v>51</v>
      </c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2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1840000012</v>
      </c>
      <c r="C3073" s="12" t="n">
        <v>43930</v>
      </c>
      <c r="D3073" s="12" t="n">
        <v>43930</v>
      </c>
      <c r="E3073" s="13" t="s">
        <v>22</v>
      </c>
      <c r="F3073" s="13" t="s">
        <v>23</v>
      </c>
      <c r="G3073" s="13" t="s">
        <v>1260</v>
      </c>
      <c r="H3073" s="13" t="s">
        <v>301</v>
      </c>
      <c r="I3073" s="13" t="s">
        <v>26</v>
      </c>
      <c r="J3073" s="13" t="s">
        <v>55</v>
      </c>
      <c r="K3073" s="13" t="s">
        <v>28</v>
      </c>
      <c r="L3073" s="13" t="s">
        <v>29</v>
      </c>
      <c r="M3073" s="13" t="s">
        <v>30</v>
      </c>
      <c r="N3073" s="13" t="s">
        <v>31</v>
      </c>
      <c r="O3073" s="13" t="n">
        <v>0</v>
      </c>
      <c r="P3073" s="13" t="n">
        <v>2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1260000042</v>
      </c>
      <c r="C3074" s="12" t="s">
        <v>1263</v>
      </c>
      <c r="D3074" s="12" t="s">
        <v>117</v>
      </c>
      <c r="E3074" s="13" t="s">
        <v>22</v>
      </c>
      <c r="F3074" s="13" t="s">
        <v>23</v>
      </c>
      <c r="G3074" s="13" t="s">
        <v>1260</v>
      </c>
      <c r="H3074" s="13" t="s">
        <v>317</v>
      </c>
      <c r="I3074" s="13" t="s">
        <v>26</v>
      </c>
      <c r="J3074" s="13" t="s">
        <v>34</v>
      </c>
      <c r="K3074" s="13" t="s">
        <v>28</v>
      </c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4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1260000043</v>
      </c>
      <c r="C3075" s="12" t="s">
        <v>1263</v>
      </c>
      <c r="D3075" s="12" t="s">
        <v>117</v>
      </c>
      <c r="E3075" s="13" t="s">
        <v>22</v>
      </c>
      <c r="F3075" s="13" t="s">
        <v>23</v>
      </c>
      <c r="G3075" s="13" t="s">
        <v>1260</v>
      </c>
      <c r="H3075" s="13" t="s">
        <v>317</v>
      </c>
      <c r="I3075" s="13" t="s">
        <v>26</v>
      </c>
      <c r="J3075" s="13" t="s">
        <v>34</v>
      </c>
      <c r="K3075" s="13"/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4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1260000052</v>
      </c>
      <c r="C3076" s="12" t="s">
        <v>1263</v>
      </c>
      <c r="D3076" s="12" t="s">
        <v>117</v>
      </c>
      <c r="E3076" s="13" t="s">
        <v>22</v>
      </c>
      <c r="F3076" s="13" t="s">
        <v>23</v>
      </c>
      <c r="G3076" s="13" t="s">
        <v>1260</v>
      </c>
      <c r="H3076" s="13" t="s">
        <v>317</v>
      </c>
      <c r="I3076" s="13" t="s">
        <v>26</v>
      </c>
      <c r="J3076" s="13" t="s">
        <v>39</v>
      </c>
      <c r="K3076" s="13" t="s">
        <v>28</v>
      </c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4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1220000042</v>
      </c>
      <c r="C3077" s="12" t="n">
        <v>43930</v>
      </c>
      <c r="D3077" s="12" t="s">
        <v>117</v>
      </c>
      <c r="E3077" s="13" t="s">
        <v>22</v>
      </c>
      <c r="F3077" s="13" t="s">
        <v>23</v>
      </c>
      <c r="G3077" s="13" t="s">
        <v>1260</v>
      </c>
      <c r="H3077" s="13" t="s">
        <v>320</v>
      </c>
      <c r="I3077" s="13" t="s">
        <v>26</v>
      </c>
      <c r="J3077" s="13" t="s">
        <v>34</v>
      </c>
      <c r="K3077" s="13" t="s">
        <v>28</v>
      </c>
      <c r="L3077" s="13" t="s">
        <v>29</v>
      </c>
      <c r="M3077" s="13" t="s">
        <v>30</v>
      </c>
      <c r="N3077" s="13" t="s">
        <v>31</v>
      </c>
      <c r="O3077" s="13" t="n">
        <v>0</v>
      </c>
      <c r="P3077" s="13" t="n">
        <v>1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1220000043</v>
      </c>
      <c r="C3078" s="12" t="n">
        <v>43930</v>
      </c>
      <c r="D3078" s="12" t="s">
        <v>117</v>
      </c>
      <c r="E3078" s="13" t="s">
        <v>22</v>
      </c>
      <c r="F3078" s="13" t="s">
        <v>23</v>
      </c>
      <c r="G3078" s="13" t="s">
        <v>1260</v>
      </c>
      <c r="H3078" s="13" t="s">
        <v>320</v>
      </c>
      <c r="I3078" s="13" t="s">
        <v>26</v>
      </c>
      <c r="J3078" s="13" t="s">
        <v>34</v>
      </c>
      <c r="K3078" s="13"/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1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1220000052</v>
      </c>
      <c r="C3079" s="12" t="n">
        <v>43930</v>
      </c>
      <c r="D3079" s="12" t="s">
        <v>117</v>
      </c>
      <c r="E3079" s="13" t="s">
        <v>22</v>
      </c>
      <c r="F3079" s="13" t="s">
        <v>23</v>
      </c>
      <c r="G3079" s="13" t="s">
        <v>1260</v>
      </c>
      <c r="H3079" s="13" t="s">
        <v>320</v>
      </c>
      <c r="I3079" s="13" t="s">
        <v>26</v>
      </c>
      <c r="J3079" s="13" t="s">
        <v>39</v>
      </c>
      <c r="K3079" s="13" t="s">
        <v>28</v>
      </c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1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1200000042</v>
      </c>
      <c r="C3080" s="12" t="n">
        <v>43930</v>
      </c>
      <c r="D3080" s="12" t="s">
        <v>117</v>
      </c>
      <c r="E3080" s="13" t="s">
        <v>22</v>
      </c>
      <c r="F3080" s="13" t="s">
        <v>23</v>
      </c>
      <c r="G3080" s="13" t="s">
        <v>1260</v>
      </c>
      <c r="H3080" s="13" t="s">
        <v>321</v>
      </c>
      <c r="I3080" s="13" t="s">
        <v>26</v>
      </c>
      <c r="J3080" s="13" t="s">
        <v>34</v>
      </c>
      <c r="K3080" s="13" t="s">
        <v>28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4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1200000043</v>
      </c>
      <c r="C3081" s="12" t="n">
        <v>43930</v>
      </c>
      <c r="D3081" s="12" t="s">
        <v>117</v>
      </c>
      <c r="E3081" s="13" t="s">
        <v>22</v>
      </c>
      <c r="F3081" s="13" t="s">
        <v>23</v>
      </c>
      <c r="G3081" s="13" t="s">
        <v>1260</v>
      </c>
      <c r="H3081" s="13" t="s">
        <v>321</v>
      </c>
      <c r="I3081" s="13" t="s">
        <v>26</v>
      </c>
      <c r="J3081" s="13" t="s">
        <v>34</v>
      </c>
      <c r="K3081" s="13"/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4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1160000041</v>
      </c>
      <c r="C3082" s="12" t="n">
        <v>43930</v>
      </c>
      <c r="D3082" s="12" t="s">
        <v>117</v>
      </c>
      <c r="E3082" s="13" t="s">
        <v>22</v>
      </c>
      <c r="F3082" s="13" t="s">
        <v>23</v>
      </c>
      <c r="G3082" s="13" t="s">
        <v>1260</v>
      </c>
      <c r="H3082" s="13" t="s">
        <v>324</v>
      </c>
      <c r="I3082" s="13" t="s">
        <v>26</v>
      </c>
      <c r="J3082" s="13" t="s">
        <v>34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2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1160000051</v>
      </c>
      <c r="C3083" s="12" t="n">
        <v>43930</v>
      </c>
      <c r="D3083" s="12" t="s">
        <v>117</v>
      </c>
      <c r="E3083" s="13" t="s">
        <v>22</v>
      </c>
      <c r="F3083" s="13" t="s">
        <v>23</v>
      </c>
      <c r="G3083" s="13" t="s">
        <v>1260</v>
      </c>
      <c r="H3083" s="13" t="s">
        <v>324</v>
      </c>
      <c r="I3083" s="13" t="s">
        <v>26</v>
      </c>
      <c r="J3083" s="13" t="s">
        <v>39</v>
      </c>
      <c r="K3083" s="13" t="s">
        <v>51</v>
      </c>
      <c r="L3083" s="13" t="s">
        <v>29</v>
      </c>
      <c r="M3083" s="13" t="s">
        <v>30</v>
      </c>
      <c r="N3083" s="13" t="s">
        <v>31</v>
      </c>
      <c r="O3083" s="13" t="n">
        <v>0</v>
      </c>
      <c r="P3083" s="13" t="n">
        <v>2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12951160000052</v>
      </c>
      <c r="C3084" s="12" t="n">
        <v>43930</v>
      </c>
      <c r="D3084" s="12" t="s">
        <v>117</v>
      </c>
      <c r="E3084" s="13" t="s">
        <v>22</v>
      </c>
      <c r="F3084" s="13" t="s">
        <v>23</v>
      </c>
      <c r="G3084" s="13" t="s">
        <v>1260</v>
      </c>
      <c r="H3084" s="13" t="s">
        <v>324</v>
      </c>
      <c r="I3084" s="13" t="s">
        <v>26</v>
      </c>
      <c r="J3084" s="13" t="s">
        <v>39</v>
      </c>
      <c r="K3084" s="13" t="s">
        <v>28</v>
      </c>
      <c r="L3084" s="13" t="s">
        <v>29</v>
      </c>
      <c r="M3084" s="13" t="s">
        <v>30</v>
      </c>
      <c r="N3084" s="13" t="s">
        <v>31</v>
      </c>
      <c r="O3084" s="13" t="n">
        <v>0</v>
      </c>
      <c r="P3084" s="13" t="n">
        <v>2</v>
      </c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12950900000011</v>
      </c>
      <c r="C3085" s="12" t="n">
        <v>43930</v>
      </c>
      <c r="D3085" s="12" t="s">
        <v>117</v>
      </c>
      <c r="E3085" s="13" t="s">
        <v>22</v>
      </c>
      <c r="F3085" s="13" t="s">
        <v>23</v>
      </c>
      <c r="G3085" s="13" t="s">
        <v>1260</v>
      </c>
      <c r="H3085" s="13" t="s">
        <v>334</v>
      </c>
      <c r="I3085" s="13" t="s">
        <v>26</v>
      </c>
      <c r="J3085" s="13" t="s">
        <v>55</v>
      </c>
      <c r="K3085" s="13" t="s">
        <v>51</v>
      </c>
      <c r="L3085" s="13" t="s">
        <v>29</v>
      </c>
      <c r="M3085" s="13" t="s">
        <v>30</v>
      </c>
      <c r="N3085" s="13" t="s">
        <v>31</v>
      </c>
      <c r="O3085" s="13" t="n">
        <v>0</v>
      </c>
      <c r="P3085" s="13" t="n">
        <v>3</v>
      </c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12950900000012</v>
      </c>
      <c r="C3086" s="12" t="n">
        <v>43930</v>
      </c>
      <c r="D3086" s="12" t="s">
        <v>117</v>
      </c>
      <c r="E3086" s="13" t="s">
        <v>22</v>
      </c>
      <c r="F3086" s="13" t="s">
        <v>23</v>
      </c>
      <c r="G3086" s="13" t="s">
        <v>1260</v>
      </c>
      <c r="H3086" s="13" t="s">
        <v>334</v>
      </c>
      <c r="I3086" s="13" t="s">
        <v>26</v>
      </c>
      <c r="J3086" s="13" t="s">
        <v>55</v>
      </c>
      <c r="K3086" s="13" t="s">
        <v>28</v>
      </c>
      <c r="L3086" s="13" t="s">
        <v>29</v>
      </c>
      <c r="M3086" s="13" t="s">
        <v>30</v>
      </c>
      <c r="N3086" s="13" t="s">
        <v>31</v>
      </c>
      <c r="O3086" s="13" t="n">
        <v>0</v>
      </c>
      <c r="P3086" s="13" t="n">
        <v>3</v>
      </c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12950900000051</v>
      </c>
      <c r="C3087" s="12" t="n">
        <v>43930</v>
      </c>
      <c r="D3087" s="12" t="s">
        <v>117</v>
      </c>
      <c r="E3087" s="13" t="s">
        <v>22</v>
      </c>
      <c r="F3087" s="13" t="s">
        <v>23</v>
      </c>
      <c r="G3087" s="13" t="s">
        <v>1260</v>
      </c>
      <c r="H3087" s="13" t="s">
        <v>334</v>
      </c>
      <c r="I3087" s="13" t="s">
        <v>26</v>
      </c>
      <c r="J3087" s="13" t="s">
        <v>39</v>
      </c>
      <c r="K3087" s="13" t="s">
        <v>51</v>
      </c>
      <c r="L3087" s="13" t="s">
        <v>29</v>
      </c>
      <c r="M3087" s="13" t="s">
        <v>30</v>
      </c>
      <c r="N3087" s="13" t="s">
        <v>31</v>
      </c>
      <c r="O3087" s="13" t="n">
        <v>0</v>
      </c>
      <c r="P3087" s="13" t="n">
        <v>3</v>
      </c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12950900000052</v>
      </c>
      <c r="C3088" s="12" t="n">
        <v>43930</v>
      </c>
      <c r="D3088" s="12" t="s">
        <v>117</v>
      </c>
      <c r="E3088" s="13" t="s">
        <v>22</v>
      </c>
      <c r="F3088" s="13" t="s">
        <v>23</v>
      </c>
      <c r="G3088" s="13" t="s">
        <v>1260</v>
      </c>
      <c r="H3088" s="13" t="s">
        <v>334</v>
      </c>
      <c r="I3088" s="13" t="s">
        <v>26</v>
      </c>
      <c r="J3088" s="13" t="s">
        <v>39</v>
      </c>
      <c r="K3088" s="13" t="s">
        <v>28</v>
      </c>
      <c r="L3088" s="13" t="s">
        <v>29</v>
      </c>
      <c r="M3088" s="13" t="s">
        <v>30</v>
      </c>
      <c r="N3088" s="13" t="s">
        <v>31</v>
      </c>
      <c r="O3088" s="13" t="n">
        <v>0</v>
      </c>
      <c r="P3088" s="13" t="n">
        <v>3</v>
      </c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12950580000042</v>
      </c>
      <c r="C3089" s="12" t="s">
        <v>525</v>
      </c>
      <c r="D3089" s="12" t="s">
        <v>117</v>
      </c>
      <c r="E3089" s="13" t="s">
        <v>22</v>
      </c>
      <c r="F3089" s="13" t="s">
        <v>23</v>
      </c>
      <c r="G3089" s="13" t="s">
        <v>1260</v>
      </c>
      <c r="H3089" s="13" t="s">
        <v>349</v>
      </c>
      <c r="I3089" s="13" t="s">
        <v>26</v>
      </c>
      <c r="J3089" s="13" t="s">
        <v>34</v>
      </c>
      <c r="K3089" s="13" t="s">
        <v>28</v>
      </c>
      <c r="L3089" s="13" t="s">
        <v>29</v>
      </c>
      <c r="M3089" s="13" t="s">
        <v>30</v>
      </c>
      <c r="N3089" s="13" t="s">
        <v>31</v>
      </c>
      <c r="O3089" s="13" t="n">
        <v>0</v>
      </c>
      <c r="P3089" s="13" t="n">
        <v>1</v>
      </c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12950040000041</v>
      </c>
      <c r="C3090" s="12" t="n">
        <v>43930</v>
      </c>
      <c r="D3090" s="12" t="s">
        <v>117</v>
      </c>
      <c r="E3090" s="13" t="s">
        <v>22</v>
      </c>
      <c r="F3090" s="13" t="s">
        <v>23</v>
      </c>
      <c r="G3090" s="13" t="s">
        <v>1260</v>
      </c>
      <c r="H3090" s="13" t="s">
        <v>369</v>
      </c>
      <c r="I3090" s="13" t="s">
        <v>26</v>
      </c>
      <c r="J3090" s="13" t="s">
        <v>34</v>
      </c>
      <c r="K3090" s="13" t="s">
        <v>51</v>
      </c>
      <c r="L3090" s="13" t="s">
        <v>29</v>
      </c>
      <c r="M3090" s="13" t="s">
        <v>30</v>
      </c>
      <c r="N3090" s="13" t="s">
        <v>31</v>
      </c>
      <c r="O3090" s="13" t="n">
        <v>0</v>
      </c>
      <c r="P3090" s="13" t="n">
        <v>2</v>
      </c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12950040000051</v>
      </c>
      <c r="C3091" s="12" t="n">
        <v>43930</v>
      </c>
      <c r="D3091" s="12" t="s">
        <v>117</v>
      </c>
      <c r="E3091" s="13" t="s">
        <v>22</v>
      </c>
      <c r="F3091" s="13" t="s">
        <v>23</v>
      </c>
      <c r="G3091" s="13" t="s">
        <v>1260</v>
      </c>
      <c r="H3091" s="13" t="s">
        <v>369</v>
      </c>
      <c r="I3091" s="13" t="s">
        <v>26</v>
      </c>
      <c r="J3091" s="13" t="s">
        <v>39</v>
      </c>
      <c r="K3091" s="13" t="s">
        <v>51</v>
      </c>
      <c r="L3091" s="13" t="s">
        <v>29</v>
      </c>
      <c r="M3091" s="13" t="s">
        <v>30</v>
      </c>
      <c r="N3091" s="13" t="s">
        <v>31</v>
      </c>
      <c r="O3091" s="13" t="n">
        <v>0</v>
      </c>
      <c r="P3091" s="13" t="n">
        <v>2</v>
      </c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12950040000043</v>
      </c>
      <c r="C3092" s="12" t="n">
        <v>43930</v>
      </c>
      <c r="D3092" s="12" t="s">
        <v>117</v>
      </c>
      <c r="E3092" s="13" t="s">
        <v>22</v>
      </c>
      <c r="F3092" s="13" t="s">
        <v>23</v>
      </c>
      <c r="G3092" s="13" t="s">
        <v>1260</v>
      </c>
      <c r="H3092" s="13" t="s">
        <v>369</v>
      </c>
      <c r="I3092" s="13" t="s">
        <v>26</v>
      </c>
      <c r="J3092" s="13" t="s">
        <v>34</v>
      </c>
      <c r="K3092" s="13"/>
      <c r="L3092" s="13" t="s">
        <v>29</v>
      </c>
      <c r="M3092" s="13" t="s">
        <v>30</v>
      </c>
      <c r="N3092" s="13" t="s">
        <v>31</v>
      </c>
      <c r="O3092" s="13" t="n">
        <v>0</v>
      </c>
      <c r="P3092" s="13" t="n">
        <v>2</v>
      </c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12951840021011</v>
      </c>
      <c r="C3093" s="12" t="n">
        <v>43930</v>
      </c>
      <c r="D3093" s="12" t="n">
        <v>43930</v>
      </c>
      <c r="E3093" s="13" t="s">
        <v>22</v>
      </c>
      <c r="F3093" s="13" t="s">
        <v>23</v>
      </c>
      <c r="G3093" s="13" t="s">
        <v>1260</v>
      </c>
      <c r="H3093" s="13" t="s">
        <v>301</v>
      </c>
      <c r="I3093" s="13" t="s">
        <v>374</v>
      </c>
      <c r="J3093" s="13" t="s">
        <v>55</v>
      </c>
      <c r="K3093" s="13" t="s">
        <v>51</v>
      </c>
      <c r="L3093" s="13" t="s">
        <v>29</v>
      </c>
      <c r="M3093" s="13" t="s">
        <v>30</v>
      </c>
      <c r="N3093" s="13" t="s">
        <v>31</v>
      </c>
      <c r="O3093" s="13" t="n">
        <v>0</v>
      </c>
      <c r="P3093" s="13" t="n">
        <v>2</v>
      </c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12951580048041</v>
      </c>
      <c r="C3094" s="12" t="n">
        <v>43930</v>
      </c>
      <c r="D3094" s="12" t="n">
        <v>43930</v>
      </c>
      <c r="E3094" s="13" t="s">
        <v>22</v>
      </c>
      <c r="F3094" s="13" t="s">
        <v>23</v>
      </c>
      <c r="G3094" s="13" t="s">
        <v>1260</v>
      </c>
      <c r="H3094" s="13" t="s">
        <v>306</v>
      </c>
      <c r="I3094" s="13" t="s">
        <v>382</v>
      </c>
      <c r="J3094" s="13" t="s">
        <v>34</v>
      </c>
      <c r="K3094" s="13" t="s">
        <v>51</v>
      </c>
      <c r="L3094" s="13" t="s">
        <v>29</v>
      </c>
      <c r="M3094" s="13" t="s">
        <v>30</v>
      </c>
      <c r="N3094" s="13" t="s">
        <v>31</v>
      </c>
      <c r="O3094" s="13" t="n">
        <v>0</v>
      </c>
      <c r="P3094" s="13" t="n">
        <v>2</v>
      </c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51580048042</v>
      </c>
      <c r="C3095" s="12" t="n">
        <v>43930</v>
      </c>
      <c r="D3095" s="12" t="n">
        <v>43930</v>
      </c>
      <c r="E3095" s="13" t="s">
        <v>22</v>
      </c>
      <c r="F3095" s="13" t="s">
        <v>23</v>
      </c>
      <c r="G3095" s="13" t="s">
        <v>1260</v>
      </c>
      <c r="H3095" s="13" t="s">
        <v>306</v>
      </c>
      <c r="I3095" s="13" t="s">
        <v>382</v>
      </c>
      <c r="J3095" s="13" t="s">
        <v>34</v>
      </c>
      <c r="K3095" s="13" t="s">
        <v>28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2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51580048043</v>
      </c>
      <c r="C3096" s="12" t="n">
        <v>43930</v>
      </c>
      <c r="D3096" s="12" t="n">
        <v>43930</v>
      </c>
      <c r="E3096" s="13" t="s">
        <v>22</v>
      </c>
      <c r="F3096" s="13" t="s">
        <v>23</v>
      </c>
      <c r="G3096" s="13" t="s">
        <v>1260</v>
      </c>
      <c r="H3096" s="13" t="s">
        <v>306</v>
      </c>
      <c r="I3096" s="13" t="s">
        <v>382</v>
      </c>
      <c r="J3096" s="13" t="s">
        <v>34</v>
      </c>
      <c r="K3096" s="13"/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2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51580048051</v>
      </c>
      <c r="C3097" s="12" t="n">
        <v>43930</v>
      </c>
      <c r="D3097" s="12" t="n">
        <v>43930</v>
      </c>
      <c r="E3097" s="13" t="s">
        <v>22</v>
      </c>
      <c r="F3097" s="13" t="s">
        <v>23</v>
      </c>
      <c r="G3097" s="13" t="s">
        <v>1260</v>
      </c>
      <c r="H3097" s="13" t="s">
        <v>306</v>
      </c>
      <c r="I3097" s="13" t="s">
        <v>382</v>
      </c>
      <c r="J3097" s="13" t="s">
        <v>39</v>
      </c>
      <c r="K3097" s="13" t="s">
        <v>51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2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56940148042</v>
      </c>
      <c r="C3098" s="12" t="n">
        <v>43930</v>
      </c>
      <c r="D3098" s="12" t="s">
        <v>117</v>
      </c>
      <c r="E3098" s="13" t="s">
        <v>22</v>
      </c>
      <c r="F3098" s="13" t="s">
        <v>23</v>
      </c>
      <c r="G3098" s="13" t="s">
        <v>1260</v>
      </c>
      <c r="H3098" s="13" t="s">
        <v>65</v>
      </c>
      <c r="I3098" s="13" t="s">
        <v>394</v>
      </c>
      <c r="J3098" s="13" t="s">
        <v>34</v>
      </c>
      <c r="K3098" s="13" t="s">
        <v>28</v>
      </c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1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56940148043</v>
      </c>
      <c r="C3099" s="12" t="n">
        <v>43930</v>
      </c>
      <c r="D3099" s="12" t="s">
        <v>117</v>
      </c>
      <c r="E3099" s="13" t="s">
        <v>22</v>
      </c>
      <c r="F3099" s="13" t="s">
        <v>23</v>
      </c>
      <c r="G3099" s="13" t="s">
        <v>1260</v>
      </c>
      <c r="H3099" s="13" t="s">
        <v>65</v>
      </c>
      <c r="I3099" s="13" t="s">
        <v>394</v>
      </c>
      <c r="J3099" s="13" t="s">
        <v>34</v>
      </c>
      <c r="K3099" s="13"/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1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56940148052</v>
      </c>
      <c r="C3100" s="12" t="n">
        <v>43930</v>
      </c>
      <c r="D3100" s="12" t="s">
        <v>117</v>
      </c>
      <c r="E3100" s="13" t="s">
        <v>22</v>
      </c>
      <c r="F3100" s="13" t="s">
        <v>23</v>
      </c>
      <c r="G3100" s="13" t="s">
        <v>1260</v>
      </c>
      <c r="H3100" s="13" t="s">
        <v>65</v>
      </c>
      <c r="I3100" s="13" t="s">
        <v>394</v>
      </c>
      <c r="J3100" s="13" t="s">
        <v>39</v>
      </c>
      <c r="K3100" s="13" t="s">
        <v>28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1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56740174021</v>
      </c>
      <c r="C3101" s="12" t="n">
        <v>43930</v>
      </c>
      <c r="D3101" s="12" t="n">
        <v>43930</v>
      </c>
      <c r="E3101" s="13" t="s">
        <v>22</v>
      </c>
      <c r="F3101" s="13" t="s">
        <v>23</v>
      </c>
      <c r="G3101" s="13" t="s">
        <v>1260</v>
      </c>
      <c r="H3101" s="13" t="s">
        <v>70</v>
      </c>
      <c r="I3101" s="13" t="s">
        <v>407</v>
      </c>
      <c r="J3101" s="13" t="s">
        <v>62</v>
      </c>
      <c r="K3101" s="13" t="s">
        <v>51</v>
      </c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3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50560176011</v>
      </c>
      <c r="C3102" s="12" t="n">
        <v>43930</v>
      </c>
      <c r="D3102" s="12" t="n">
        <v>43930</v>
      </c>
      <c r="E3102" s="13" t="s">
        <v>22</v>
      </c>
      <c r="F3102" s="13" t="s">
        <v>23</v>
      </c>
      <c r="G3102" s="13" t="s">
        <v>1260</v>
      </c>
      <c r="H3102" s="13" t="s">
        <v>350</v>
      </c>
      <c r="I3102" s="13" t="s">
        <v>410</v>
      </c>
      <c r="J3102" s="13" t="s">
        <v>55</v>
      </c>
      <c r="K3102" s="13" t="s">
        <v>51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3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50560176051</v>
      </c>
      <c r="C3103" s="12" t="n">
        <v>43930</v>
      </c>
      <c r="D3103" s="12" t="n">
        <v>43930</v>
      </c>
      <c r="E3103" s="13" t="s">
        <v>22</v>
      </c>
      <c r="F3103" s="13" t="s">
        <v>23</v>
      </c>
      <c r="G3103" s="13" t="s">
        <v>1260</v>
      </c>
      <c r="H3103" s="13" t="s">
        <v>350</v>
      </c>
      <c r="I3103" s="13" t="s">
        <v>410</v>
      </c>
      <c r="J3103" s="13" t="s">
        <v>39</v>
      </c>
      <c r="K3103" s="13" t="s">
        <v>51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3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50560176052</v>
      </c>
      <c r="C3104" s="12" t="n">
        <v>43930</v>
      </c>
      <c r="D3104" s="12" t="n">
        <v>43930</v>
      </c>
      <c r="E3104" s="13" t="s">
        <v>22</v>
      </c>
      <c r="F3104" s="13" t="s">
        <v>23</v>
      </c>
      <c r="G3104" s="13" t="s">
        <v>1260</v>
      </c>
      <c r="H3104" s="13" t="s">
        <v>350</v>
      </c>
      <c r="I3104" s="13" t="s">
        <v>410</v>
      </c>
      <c r="J3104" s="13" t="s">
        <v>39</v>
      </c>
      <c r="K3104" s="13" t="s">
        <v>28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3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53600227052</v>
      </c>
      <c r="C3105" s="12" t="n">
        <v>43930</v>
      </c>
      <c r="D3105" s="12" t="s">
        <v>117</v>
      </c>
      <c r="E3105" s="13" t="s">
        <v>22</v>
      </c>
      <c r="F3105" s="13" t="s">
        <v>23</v>
      </c>
      <c r="G3105" s="13" t="s">
        <v>1260</v>
      </c>
      <c r="H3105" s="13" t="s">
        <v>238</v>
      </c>
      <c r="I3105" s="13" t="s">
        <v>429</v>
      </c>
      <c r="J3105" s="13" t="s">
        <v>39</v>
      </c>
      <c r="K3105" s="13" t="s">
        <v>28</v>
      </c>
      <c r="L3105" s="13" t="s">
        <v>29</v>
      </c>
      <c r="M3105" s="13" t="s">
        <v>77</v>
      </c>
      <c r="N3105" s="13" t="s">
        <v>31</v>
      </c>
      <c r="O3105" s="13" t="n">
        <v>0</v>
      </c>
      <c r="P3105" s="13" t="n">
        <v>1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51580260041</v>
      </c>
      <c r="C3106" s="12" t="n">
        <v>43930</v>
      </c>
      <c r="D3106" s="12" t="n">
        <v>43930</v>
      </c>
      <c r="E3106" s="13" t="s">
        <v>22</v>
      </c>
      <c r="F3106" s="13" t="s">
        <v>23</v>
      </c>
      <c r="G3106" s="13" t="s">
        <v>1260</v>
      </c>
      <c r="H3106" s="13" t="s">
        <v>306</v>
      </c>
      <c r="I3106" s="13" t="s">
        <v>440</v>
      </c>
      <c r="J3106" s="13" t="s">
        <v>34</v>
      </c>
      <c r="K3106" s="13" t="s">
        <v>51</v>
      </c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2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51580260051</v>
      </c>
      <c r="C3107" s="12" t="n">
        <v>43930</v>
      </c>
      <c r="D3107" s="12" t="n">
        <v>43930</v>
      </c>
      <c r="E3107" s="13" t="s">
        <v>22</v>
      </c>
      <c r="F3107" s="13" t="s">
        <v>23</v>
      </c>
      <c r="G3107" s="13" t="s">
        <v>1260</v>
      </c>
      <c r="H3107" s="13" t="s">
        <v>306</v>
      </c>
      <c r="I3107" s="13" t="s">
        <v>440</v>
      </c>
      <c r="J3107" s="13" t="s">
        <v>39</v>
      </c>
      <c r="K3107" s="13" t="s">
        <v>51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2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51580260043</v>
      </c>
      <c r="C3108" s="12" t="n">
        <v>43930</v>
      </c>
      <c r="D3108" s="12" t="n">
        <v>43930</v>
      </c>
      <c r="E3108" s="13" t="s">
        <v>22</v>
      </c>
      <c r="F3108" s="13" t="s">
        <v>23</v>
      </c>
      <c r="G3108" s="13" t="s">
        <v>1260</v>
      </c>
      <c r="H3108" s="13" t="s">
        <v>306</v>
      </c>
      <c r="I3108" s="13" t="s">
        <v>440</v>
      </c>
      <c r="J3108" s="13" t="s">
        <v>34</v>
      </c>
      <c r="K3108" s="13"/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2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53600261052</v>
      </c>
      <c r="C3109" s="12" t="n">
        <v>43930</v>
      </c>
      <c r="D3109" s="12" t="s">
        <v>117</v>
      </c>
      <c r="E3109" s="13" t="s">
        <v>22</v>
      </c>
      <c r="F3109" s="13" t="s">
        <v>23</v>
      </c>
      <c r="G3109" s="13" t="s">
        <v>1260</v>
      </c>
      <c r="H3109" s="13" t="s">
        <v>238</v>
      </c>
      <c r="I3109" s="13" t="s">
        <v>443</v>
      </c>
      <c r="J3109" s="13" t="s">
        <v>39</v>
      </c>
      <c r="K3109" s="13" t="s">
        <v>28</v>
      </c>
      <c r="L3109" s="13" t="s">
        <v>29</v>
      </c>
      <c r="M3109" s="13" t="s">
        <v>77</v>
      </c>
      <c r="N3109" s="13" t="s">
        <v>31</v>
      </c>
      <c r="O3109" s="13" t="n">
        <v>0</v>
      </c>
      <c r="P3109" s="13" t="n">
        <v>1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57280371051</v>
      </c>
      <c r="C3110" s="12" t="n">
        <v>43930</v>
      </c>
      <c r="D3110" s="12" t="n">
        <v>43930</v>
      </c>
      <c r="E3110" s="13" t="s">
        <v>22</v>
      </c>
      <c r="F3110" s="13" t="s">
        <v>23</v>
      </c>
      <c r="G3110" s="13" t="s">
        <v>1260</v>
      </c>
      <c r="H3110" s="13" t="s">
        <v>42</v>
      </c>
      <c r="I3110" s="13" t="s">
        <v>474</v>
      </c>
      <c r="J3110" s="13" t="s">
        <v>39</v>
      </c>
      <c r="K3110" s="13" t="s">
        <v>51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2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54760371011</v>
      </c>
      <c r="C3111" s="12" t="n">
        <v>43930</v>
      </c>
      <c r="D3111" s="12" t="s">
        <v>117</v>
      </c>
      <c r="E3111" s="13" t="s">
        <v>22</v>
      </c>
      <c r="F3111" s="13" t="s">
        <v>23</v>
      </c>
      <c r="G3111" s="13" t="s">
        <v>1260</v>
      </c>
      <c r="H3111" s="13" t="s">
        <v>168</v>
      </c>
      <c r="I3111" s="13" t="s">
        <v>474</v>
      </c>
      <c r="J3111" s="13" t="s">
        <v>55</v>
      </c>
      <c r="K3111" s="13" t="s">
        <v>51</v>
      </c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3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57280470011</v>
      </c>
      <c r="C3112" s="12" t="n">
        <v>43930</v>
      </c>
      <c r="D3112" s="12" t="n">
        <v>43930</v>
      </c>
      <c r="E3112" s="13" t="s">
        <v>22</v>
      </c>
      <c r="F3112" s="13" t="s">
        <v>23</v>
      </c>
      <c r="G3112" s="13" t="s">
        <v>1260</v>
      </c>
      <c r="H3112" s="13" t="s">
        <v>42</v>
      </c>
      <c r="I3112" s="13" t="s">
        <v>510</v>
      </c>
      <c r="J3112" s="13" t="s">
        <v>55</v>
      </c>
      <c r="K3112" s="13" t="s">
        <v>51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2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57280472011</v>
      </c>
      <c r="C3113" s="12" t="n">
        <v>43930</v>
      </c>
      <c r="D3113" s="12" t="n">
        <v>43930</v>
      </c>
      <c r="E3113" s="13" t="s">
        <v>22</v>
      </c>
      <c r="F3113" s="13" t="s">
        <v>23</v>
      </c>
      <c r="G3113" s="13" t="s">
        <v>1260</v>
      </c>
      <c r="H3113" s="13" t="s">
        <v>42</v>
      </c>
      <c r="I3113" s="13" t="s">
        <v>513</v>
      </c>
      <c r="J3113" s="13" t="s">
        <v>55</v>
      </c>
      <c r="K3113" s="13" t="s">
        <v>51</v>
      </c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2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57280473011</v>
      </c>
      <c r="C3114" s="12" t="n">
        <v>43930</v>
      </c>
      <c r="D3114" s="12" t="n">
        <v>43930</v>
      </c>
      <c r="E3114" s="13" t="s">
        <v>22</v>
      </c>
      <c r="F3114" s="13" t="s">
        <v>23</v>
      </c>
      <c r="G3114" s="13" t="s">
        <v>1260</v>
      </c>
      <c r="H3114" s="13" t="s">
        <v>42</v>
      </c>
      <c r="I3114" s="13" t="s">
        <v>514</v>
      </c>
      <c r="J3114" s="13" t="s">
        <v>55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2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53600995052</v>
      </c>
      <c r="C3115" s="12" t="n">
        <v>43930</v>
      </c>
      <c r="D3115" s="12" t="s">
        <v>117</v>
      </c>
      <c r="E3115" s="13" t="s">
        <v>22</v>
      </c>
      <c r="F3115" s="13" t="s">
        <v>23</v>
      </c>
      <c r="G3115" s="13" t="s">
        <v>1260</v>
      </c>
      <c r="H3115" s="13" t="s">
        <v>238</v>
      </c>
      <c r="I3115" s="13" t="s">
        <v>556</v>
      </c>
      <c r="J3115" s="13" t="s">
        <v>39</v>
      </c>
      <c r="K3115" s="13" t="s">
        <v>28</v>
      </c>
      <c r="L3115" s="13" t="s">
        <v>29</v>
      </c>
      <c r="M3115" s="13" t="s">
        <v>77</v>
      </c>
      <c r="N3115" s="13" t="s">
        <v>31</v>
      </c>
      <c r="O3115" s="13" t="n">
        <v>0</v>
      </c>
      <c r="P3115" s="13" t="n">
        <v>1</v>
      </c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22965760000408</v>
      </c>
      <c r="C3116" s="12" t="s">
        <v>1264</v>
      </c>
      <c r="D3116" s="12" t="s">
        <v>1265</v>
      </c>
      <c r="E3116" s="13" t="s">
        <v>22</v>
      </c>
      <c r="F3116" s="13" t="s">
        <v>558</v>
      </c>
      <c r="G3116" s="13" t="s">
        <v>1266</v>
      </c>
      <c r="H3116" s="13" t="s">
        <v>399</v>
      </c>
      <c r="I3116" s="13" t="s">
        <v>26</v>
      </c>
      <c r="J3116" s="13" t="s">
        <v>27</v>
      </c>
      <c r="K3116" s="13"/>
      <c r="L3116" s="13" t="s">
        <v>29</v>
      </c>
      <c r="M3116" s="13" t="s">
        <v>603</v>
      </c>
      <c r="N3116" s="13" t="s">
        <v>37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22965580000002</v>
      </c>
      <c r="C3117" s="12" t="s">
        <v>1267</v>
      </c>
      <c r="D3117" s="12" t="s">
        <v>1265</v>
      </c>
      <c r="E3117" s="13" t="s">
        <v>22</v>
      </c>
      <c r="F3117" s="13" t="s">
        <v>558</v>
      </c>
      <c r="G3117" s="13" t="s">
        <v>1266</v>
      </c>
      <c r="H3117" s="13" t="s">
        <v>647</v>
      </c>
      <c r="I3117" s="13" t="s">
        <v>26</v>
      </c>
      <c r="J3117" s="13" t="s">
        <v>27</v>
      </c>
      <c r="K3117" s="13" t="s">
        <v>28</v>
      </c>
      <c r="L3117" s="13" t="s">
        <v>77</v>
      </c>
      <c r="M3117" s="13" t="s">
        <v>99</v>
      </c>
      <c r="N3117" s="13" t="s">
        <v>31</v>
      </c>
      <c r="O3117" s="13" t="n">
        <v>0</v>
      </c>
      <c r="P3117" s="13"/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22966760074408</v>
      </c>
      <c r="C3118" s="12" t="s">
        <v>1264</v>
      </c>
      <c r="D3118" s="12" t="s">
        <v>1265</v>
      </c>
      <c r="E3118" s="13" t="s">
        <v>22</v>
      </c>
      <c r="F3118" s="13" t="s">
        <v>558</v>
      </c>
      <c r="G3118" s="13" t="s">
        <v>1266</v>
      </c>
      <c r="H3118" s="13" t="s">
        <v>641</v>
      </c>
      <c r="I3118" s="13" t="s">
        <v>648</v>
      </c>
      <c r="J3118" s="13" t="s">
        <v>27</v>
      </c>
      <c r="K3118" s="13"/>
      <c r="L3118" s="13" t="s">
        <v>77</v>
      </c>
      <c r="M3118" s="13" t="s">
        <v>99</v>
      </c>
      <c r="N3118" s="13" t="s">
        <v>37</v>
      </c>
      <c r="O3118" s="13" t="n">
        <v>0</v>
      </c>
      <c r="P3118" s="13"/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22963830074408</v>
      </c>
      <c r="C3119" s="12" t="s">
        <v>1264</v>
      </c>
      <c r="D3119" s="12" t="s">
        <v>1265</v>
      </c>
      <c r="E3119" s="13" t="s">
        <v>22</v>
      </c>
      <c r="F3119" s="13" t="s">
        <v>558</v>
      </c>
      <c r="G3119" s="13" t="s">
        <v>1266</v>
      </c>
      <c r="H3119" s="13" t="s">
        <v>1268</v>
      </c>
      <c r="I3119" s="13" t="s">
        <v>648</v>
      </c>
      <c r="J3119" s="13" t="s">
        <v>27</v>
      </c>
      <c r="K3119" s="13"/>
      <c r="L3119" s="13" t="s">
        <v>29</v>
      </c>
      <c r="M3119" s="13" t="s">
        <v>99</v>
      </c>
      <c r="N3119" s="13" t="s">
        <v>37</v>
      </c>
      <c r="O3119" s="13" t="n">
        <v>0</v>
      </c>
      <c r="P3119" s="13"/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22961920074408</v>
      </c>
      <c r="C3120" s="12" t="s">
        <v>1264</v>
      </c>
      <c r="D3120" s="12" t="s">
        <v>1265</v>
      </c>
      <c r="E3120" s="13" t="s">
        <v>22</v>
      </c>
      <c r="F3120" s="13" t="s">
        <v>558</v>
      </c>
      <c r="G3120" s="13" t="s">
        <v>1266</v>
      </c>
      <c r="H3120" s="13" t="s">
        <v>645</v>
      </c>
      <c r="I3120" s="13" t="s">
        <v>648</v>
      </c>
      <c r="J3120" s="13" t="s">
        <v>27</v>
      </c>
      <c r="K3120" s="13"/>
      <c r="L3120" s="13" t="s">
        <v>77</v>
      </c>
      <c r="M3120" s="13" t="s">
        <v>99</v>
      </c>
      <c r="N3120" s="13" t="s">
        <v>37</v>
      </c>
      <c r="O3120" s="13" t="n">
        <v>0</v>
      </c>
      <c r="P3120" s="13"/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22961300190408</v>
      </c>
      <c r="C3121" s="12" t="s">
        <v>1269</v>
      </c>
      <c r="D3121" s="12" t="s">
        <v>1265</v>
      </c>
      <c r="E3121" s="13" t="s">
        <v>22</v>
      </c>
      <c r="F3121" s="13" t="s">
        <v>558</v>
      </c>
      <c r="G3121" s="13" t="s">
        <v>1266</v>
      </c>
      <c r="H3121" s="13" t="s">
        <v>649</v>
      </c>
      <c r="I3121" s="13" t="s">
        <v>644</v>
      </c>
      <c r="J3121" s="13" t="s">
        <v>27</v>
      </c>
      <c r="K3121" s="13"/>
      <c r="L3121" s="13" t="s">
        <v>77</v>
      </c>
      <c r="M3121" s="13" t="s">
        <v>655</v>
      </c>
      <c r="N3121" s="13" t="s">
        <v>37</v>
      </c>
      <c r="O3121" s="13" t="n">
        <v>0</v>
      </c>
      <c r="P3121" s="13"/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22960060205408</v>
      </c>
      <c r="C3122" s="12" t="s">
        <v>1264</v>
      </c>
      <c r="D3122" s="12" t="s">
        <v>1265</v>
      </c>
      <c r="E3122" s="13" t="s">
        <v>22</v>
      </c>
      <c r="F3122" s="13" t="s">
        <v>558</v>
      </c>
      <c r="G3122" s="13" t="s">
        <v>1266</v>
      </c>
      <c r="H3122" s="13" t="s">
        <v>656</v>
      </c>
      <c r="I3122" s="13" t="s">
        <v>657</v>
      </c>
      <c r="J3122" s="13" t="s">
        <v>27</v>
      </c>
      <c r="K3122" s="13"/>
      <c r="L3122" s="13" t="s">
        <v>77</v>
      </c>
      <c r="M3122" s="13" t="s">
        <v>99</v>
      </c>
      <c r="N3122" s="13" t="s">
        <v>37</v>
      </c>
      <c r="O3122" s="13" t="n">
        <v>0</v>
      </c>
      <c r="P3122" s="13"/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22967515343002</v>
      </c>
      <c r="C3123" s="12" t="s">
        <v>1264</v>
      </c>
      <c r="D3123" s="12" t="s">
        <v>1265</v>
      </c>
      <c r="E3123" s="13" t="s">
        <v>22</v>
      </c>
      <c r="F3123" s="13" t="s">
        <v>558</v>
      </c>
      <c r="G3123" s="13" t="s">
        <v>1266</v>
      </c>
      <c r="H3123" s="13" t="s">
        <v>1210</v>
      </c>
      <c r="I3123" s="13" t="s">
        <v>1219</v>
      </c>
      <c r="J3123" s="13" t="s">
        <v>27</v>
      </c>
      <c r="K3123" s="13" t="s">
        <v>28</v>
      </c>
      <c r="L3123" s="13" t="s">
        <v>1197</v>
      </c>
      <c r="M3123" s="13" t="s">
        <v>99</v>
      </c>
      <c r="N3123" s="13" t="s">
        <v>31</v>
      </c>
      <c r="O3123" s="13" t="n">
        <v>0</v>
      </c>
      <c r="P3123" s="13"/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22963830406408</v>
      </c>
      <c r="C3124" s="12" t="s">
        <v>1270</v>
      </c>
      <c r="D3124" s="12" t="s">
        <v>1265</v>
      </c>
      <c r="E3124" s="13" t="s">
        <v>22</v>
      </c>
      <c r="F3124" s="13" t="s">
        <v>558</v>
      </c>
      <c r="G3124" s="13" t="s">
        <v>1266</v>
      </c>
      <c r="H3124" s="13" t="s">
        <v>1268</v>
      </c>
      <c r="I3124" s="13" t="s">
        <v>642</v>
      </c>
      <c r="J3124" s="13" t="s">
        <v>27</v>
      </c>
      <c r="K3124" s="13"/>
      <c r="L3124" s="13" t="s">
        <v>77</v>
      </c>
      <c r="M3124" s="13" t="s">
        <v>77</v>
      </c>
      <c r="N3124" s="13" t="s">
        <v>37</v>
      </c>
      <c r="O3124" s="13" t="n">
        <v>0</v>
      </c>
      <c r="P3124" s="13"/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22960420444408</v>
      </c>
      <c r="C3125" s="12" t="s">
        <v>1264</v>
      </c>
      <c r="D3125" s="12" t="s">
        <v>1265</v>
      </c>
      <c r="E3125" s="13" t="s">
        <v>22</v>
      </c>
      <c r="F3125" s="13" t="s">
        <v>558</v>
      </c>
      <c r="G3125" s="13" t="s">
        <v>1266</v>
      </c>
      <c r="H3125" s="13" t="s">
        <v>574</v>
      </c>
      <c r="I3125" s="13" t="s">
        <v>1259</v>
      </c>
      <c r="J3125" s="13" t="s">
        <v>27</v>
      </c>
      <c r="K3125" s="13"/>
      <c r="L3125" s="13" t="s">
        <v>69</v>
      </c>
      <c r="M3125" s="13" t="s">
        <v>69</v>
      </c>
      <c r="N3125" s="13" t="s">
        <v>37</v>
      </c>
      <c r="O3125" s="13" t="n">
        <v>0</v>
      </c>
      <c r="P3125" s="13"/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22961300951408</v>
      </c>
      <c r="C3126" s="12" t="s">
        <v>1269</v>
      </c>
      <c r="D3126" s="12" t="s">
        <v>1265</v>
      </c>
      <c r="E3126" s="13" t="s">
        <v>22</v>
      </c>
      <c r="F3126" s="13" t="s">
        <v>558</v>
      </c>
      <c r="G3126" s="13" t="s">
        <v>1266</v>
      </c>
      <c r="H3126" s="13" t="s">
        <v>649</v>
      </c>
      <c r="I3126" s="13" t="s">
        <v>1271</v>
      </c>
      <c r="J3126" s="13" t="s">
        <v>27</v>
      </c>
      <c r="K3126" s="13"/>
      <c r="L3126" s="13" t="s">
        <v>77</v>
      </c>
      <c r="M3126" s="13" t="s">
        <v>77</v>
      </c>
      <c r="N3126" s="13" t="s">
        <v>37</v>
      </c>
      <c r="O3126" s="13" t="n">
        <v>0</v>
      </c>
      <c r="P3126" s="13"/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7100000031</v>
      </c>
      <c r="C3127" s="12" t="s">
        <v>1269</v>
      </c>
      <c r="D3127" s="12" t="s">
        <v>1265</v>
      </c>
      <c r="E3127" s="13" t="s">
        <v>22</v>
      </c>
      <c r="F3127" s="13" t="s">
        <v>23</v>
      </c>
      <c r="G3127" s="13" t="s">
        <v>1266</v>
      </c>
      <c r="H3127" s="13" t="s">
        <v>60</v>
      </c>
      <c r="I3127" s="13" t="s">
        <v>26</v>
      </c>
      <c r="J3127" s="13" t="s">
        <v>49</v>
      </c>
      <c r="K3127" s="13" t="s">
        <v>51</v>
      </c>
      <c r="L3127" s="13" t="s">
        <v>29</v>
      </c>
      <c r="M3127" s="13" t="s">
        <v>30</v>
      </c>
      <c r="N3127" s="13" t="s">
        <v>31</v>
      </c>
      <c r="O3127" s="13" t="n">
        <v>0</v>
      </c>
      <c r="P3127" s="13" t="n">
        <v>3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2966780000043</v>
      </c>
      <c r="C3128" s="12" t="s">
        <v>1264</v>
      </c>
      <c r="D3128" s="12" t="s">
        <v>1265</v>
      </c>
      <c r="E3128" s="13" t="s">
        <v>22</v>
      </c>
      <c r="F3128" s="13" t="s">
        <v>23</v>
      </c>
      <c r="G3128" s="13" t="s">
        <v>1266</v>
      </c>
      <c r="H3128" s="13" t="s">
        <v>67</v>
      </c>
      <c r="I3128" s="13" t="s">
        <v>26</v>
      </c>
      <c r="J3128" s="13" t="s">
        <v>34</v>
      </c>
      <c r="K3128" s="13"/>
      <c r="L3128" s="13" t="s">
        <v>29</v>
      </c>
      <c r="M3128" s="13" t="s">
        <v>30</v>
      </c>
      <c r="N3128" s="13" t="s">
        <v>31</v>
      </c>
      <c r="O3128" s="13" t="n">
        <v>0</v>
      </c>
      <c r="P3128" s="13" t="n">
        <v>2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2966720000011</v>
      </c>
      <c r="C3129" s="12" t="s">
        <v>1269</v>
      </c>
      <c r="D3129" s="12" t="s">
        <v>1265</v>
      </c>
      <c r="E3129" s="13" t="s">
        <v>22</v>
      </c>
      <c r="F3129" s="13" t="s">
        <v>23</v>
      </c>
      <c r="G3129" s="13" t="s">
        <v>1266</v>
      </c>
      <c r="H3129" s="13" t="s">
        <v>71</v>
      </c>
      <c r="I3129" s="13" t="s">
        <v>26</v>
      </c>
      <c r="J3129" s="13" t="s">
        <v>55</v>
      </c>
      <c r="K3129" s="13" t="s">
        <v>51</v>
      </c>
      <c r="L3129" s="13" t="s">
        <v>29</v>
      </c>
      <c r="M3129" s="13" t="s">
        <v>30</v>
      </c>
      <c r="N3129" s="13" t="s">
        <v>31</v>
      </c>
      <c r="O3129" s="13" t="n">
        <v>0</v>
      </c>
      <c r="P3129" s="13" t="n">
        <v>3</v>
      </c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2966720000013</v>
      </c>
      <c r="C3130" s="12" t="n">
        <v>44236</v>
      </c>
      <c r="D3130" s="12" t="s">
        <v>1265</v>
      </c>
      <c r="E3130" s="13" t="s">
        <v>22</v>
      </c>
      <c r="F3130" s="13" t="s">
        <v>23</v>
      </c>
      <c r="G3130" s="13" t="s">
        <v>1266</v>
      </c>
      <c r="H3130" s="13" t="s">
        <v>71</v>
      </c>
      <c r="I3130" s="13" t="s">
        <v>26</v>
      </c>
      <c r="J3130" s="13" t="s">
        <v>55</v>
      </c>
      <c r="K3130" s="13"/>
      <c r="L3130" s="13" t="s">
        <v>29</v>
      </c>
      <c r="M3130" s="13" t="s">
        <v>30</v>
      </c>
      <c r="N3130" s="13" t="s">
        <v>31</v>
      </c>
      <c r="O3130" s="13" t="n">
        <v>0</v>
      </c>
      <c r="P3130" s="13" t="n">
        <v>3</v>
      </c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2966720000012</v>
      </c>
      <c r="C3131" s="12" t="n">
        <v>44236</v>
      </c>
      <c r="D3131" s="12" t="s">
        <v>1265</v>
      </c>
      <c r="E3131" s="13" t="s">
        <v>22</v>
      </c>
      <c r="F3131" s="13" t="s">
        <v>23</v>
      </c>
      <c r="G3131" s="13" t="s">
        <v>1266</v>
      </c>
      <c r="H3131" s="13" t="s">
        <v>71</v>
      </c>
      <c r="I3131" s="13" t="s">
        <v>26</v>
      </c>
      <c r="J3131" s="13" t="s">
        <v>55</v>
      </c>
      <c r="K3131" s="13" t="s">
        <v>28</v>
      </c>
      <c r="L3131" s="13" t="s">
        <v>29</v>
      </c>
      <c r="M3131" s="13" t="s">
        <v>30</v>
      </c>
      <c r="N3131" s="13" t="s">
        <v>31</v>
      </c>
      <c r="O3131" s="13" t="n">
        <v>0</v>
      </c>
      <c r="P3131" s="13" t="n">
        <v>3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5960000052</v>
      </c>
      <c r="C3132" s="12" t="s">
        <v>1264</v>
      </c>
      <c r="D3132" s="12" t="s">
        <v>1265</v>
      </c>
      <c r="E3132" s="13" t="s">
        <v>22</v>
      </c>
      <c r="F3132" s="13" t="s">
        <v>23</v>
      </c>
      <c r="G3132" s="13" t="s">
        <v>1266</v>
      </c>
      <c r="H3132" s="13" t="s">
        <v>109</v>
      </c>
      <c r="I3132" s="13" t="s">
        <v>26</v>
      </c>
      <c r="J3132" s="13" t="s">
        <v>39</v>
      </c>
      <c r="K3132" s="13" t="s">
        <v>28</v>
      </c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4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5880000043</v>
      </c>
      <c r="C3133" s="12" t="s">
        <v>1264</v>
      </c>
      <c r="D3133" s="12" t="s">
        <v>1265</v>
      </c>
      <c r="E3133" s="13" t="s">
        <v>22</v>
      </c>
      <c r="F3133" s="13" t="s">
        <v>23</v>
      </c>
      <c r="G3133" s="13" t="s">
        <v>1266</v>
      </c>
      <c r="H3133" s="13" t="s">
        <v>118</v>
      </c>
      <c r="I3133" s="13" t="s">
        <v>26</v>
      </c>
      <c r="J3133" s="13" t="s">
        <v>34</v>
      </c>
      <c r="K3133" s="13"/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2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5880000042</v>
      </c>
      <c r="C3134" s="12" t="s">
        <v>1264</v>
      </c>
      <c r="D3134" s="12" t="s">
        <v>1265</v>
      </c>
      <c r="E3134" s="13" t="s">
        <v>22</v>
      </c>
      <c r="F3134" s="13" t="s">
        <v>23</v>
      </c>
      <c r="G3134" s="13" t="s">
        <v>1266</v>
      </c>
      <c r="H3134" s="13" t="s">
        <v>118</v>
      </c>
      <c r="I3134" s="13" t="s">
        <v>26</v>
      </c>
      <c r="J3134" s="13" t="s">
        <v>34</v>
      </c>
      <c r="K3134" s="13" t="s">
        <v>28</v>
      </c>
      <c r="L3134" s="13" t="s">
        <v>29</v>
      </c>
      <c r="M3134" s="13" t="s">
        <v>30</v>
      </c>
      <c r="N3134" s="13" t="s">
        <v>31</v>
      </c>
      <c r="O3134" s="13" t="n">
        <v>0</v>
      </c>
      <c r="P3134" s="13" t="n">
        <v>2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5120000052</v>
      </c>
      <c r="C3135" s="12" t="s">
        <v>1264</v>
      </c>
      <c r="D3135" s="12" t="s">
        <v>1265</v>
      </c>
      <c r="E3135" s="13" t="s">
        <v>22</v>
      </c>
      <c r="F3135" s="13" t="s">
        <v>23</v>
      </c>
      <c r="G3135" s="13" t="s">
        <v>1266</v>
      </c>
      <c r="H3135" s="13" t="s">
        <v>146</v>
      </c>
      <c r="I3135" s="13" t="s">
        <v>26</v>
      </c>
      <c r="J3135" s="13" t="s">
        <v>39</v>
      </c>
      <c r="K3135" s="13" t="s">
        <v>28</v>
      </c>
      <c r="L3135" s="13" t="s">
        <v>29</v>
      </c>
      <c r="M3135" s="13" t="s">
        <v>30</v>
      </c>
      <c r="N3135" s="13" t="s">
        <v>31</v>
      </c>
      <c r="O3135" s="13" t="n">
        <v>0</v>
      </c>
      <c r="P3135" s="13" t="n">
        <v>4</v>
      </c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5080000011</v>
      </c>
      <c r="C3136" s="12" t="s">
        <v>1269</v>
      </c>
      <c r="D3136" s="12" t="s">
        <v>1265</v>
      </c>
      <c r="E3136" s="13" t="s">
        <v>22</v>
      </c>
      <c r="F3136" s="13" t="s">
        <v>23</v>
      </c>
      <c r="G3136" s="13" t="s">
        <v>1266</v>
      </c>
      <c r="H3136" s="13" t="s">
        <v>149</v>
      </c>
      <c r="I3136" s="13" t="s">
        <v>26</v>
      </c>
      <c r="J3136" s="13" t="s">
        <v>55</v>
      </c>
      <c r="K3136" s="13" t="s">
        <v>51</v>
      </c>
      <c r="L3136" s="13" t="s">
        <v>29</v>
      </c>
      <c r="M3136" s="13" t="s">
        <v>30</v>
      </c>
      <c r="N3136" s="13" t="s">
        <v>31</v>
      </c>
      <c r="O3136" s="13" t="n">
        <v>0</v>
      </c>
      <c r="P3136" s="13" t="n">
        <v>3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5080000021</v>
      </c>
      <c r="C3137" s="12" t="s">
        <v>1269</v>
      </c>
      <c r="D3137" s="12" t="s">
        <v>1265</v>
      </c>
      <c r="E3137" s="13" t="s">
        <v>22</v>
      </c>
      <c r="F3137" s="13" t="s">
        <v>23</v>
      </c>
      <c r="G3137" s="13" t="s">
        <v>1266</v>
      </c>
      <c r="H3137" s="13" t="s">
        <v>149</v>
      </c>
      <c r="I3137" s="13" t="s">
        <v>26</v>
      </c>
      <c r="J3137" s="13" t="s">
        <v>62</v>
      </c>
      <c r="K3137" s="13" t="s">
        <v>51</v>
      </c>
      <c r="L3137" s="13" t="s">
        <v>29</v>
      </c>
      <c r="M3137" s="13" t="s">
        <v>30</v>
      </c>
      <c r="N3137" s="13" t="s">
        <v>31</v>
      </c>
      <c r="O3137" s="13" t="n">
        <v>0</v>
      </c>
      <c r="P3137" s="13" t="n">
        <v>3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12965080000013</v>
      </c>
      <c r="C3138" s="12" t="n">
        <v>44236</v>
      </c>
      <c r="D3138" s="12" t="s">
        <v>1265</v>
      </c>
      <c r="E3138" s="13" t="s">
        <v>22</v>
      </c>
      <c r="F3138" s="13" t="s">
        <v>23</v>
      </c>
      <c r="G3138" s="13" t="s">
        <v>1266</v>
      </c>
      <c r="H3138" s="13" t="s">
        <v>149</v>
      </c>
      <c r="I3138" s="13" t="s">
        <v>26</v>
      </c>
      <c r="J3138" s="13" t="s">
        <v>55</v>
      </c>
      <c r="K3138" s="13"/>
      <c r="L3138" s="13" t="s">
        <v>29</v>
      </c>
      <c r="M3138" s="13" t="s">
        <v>30</v>
      </c>
      <c r="N3138" s="13" t="s">
        <v>31</v>
      </c>
      <c r="O3138" s="13" t="n">
        <v>0</v>
      </c>
      <c r="P3138" s="13" t="n">
        <v>3</v>
      </c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12965080000012</v>
      </c>
      <c r="C3139" s="12" t="n">
        <v>44236</v>
      </c>
      <c r="D3139" s="12" t="s">
        <v>1265</v>
      </c>
      <c r="E3139" s="13" t="s">
        <v>22</v>
      </c>
      <c r="F3139" s="13" t="s">
        <v>23</v>
      </c>
      <c r="G3139" s="13" t="s">
        <v>1266</v>
      </c>
      <c r="H3139" s="13" t="s">
        <v>149</v>
      </c>
      <c r="I3139" s="13" t="s">
        <v>26</v>
      </c>
      <c r="J3139" s="13" t="s">
        <v>55</v>
      </c>
      <c r="K3139" s="13" t="s">
        <v>28</v>
      </c>
      <c r="L3139" s="13" t="s">
        <v>29</v>
      </c>
      <c r="M3139" s="13" t="s">
        <v>30</v>
      </c>
      <c r="N3139" s="13" t="s">
        <v>31</v>
      </c>
      <c r="O3139" s="13" t="n">
        <v>0</v>
      </c>
      <c r="P3139" s="13" t="n">
        <v>3</v>
      </c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12964760000011</v>
      </c>
      <c r="C3140" s="12" t="s">
        <v>1264</v>
      </c>
      <c r="D3140" s="12" t="s">
        <v>1265</v>
      </c>
      <c r="E3140" s="13" t="s">
        <v>22</v>
      </c>
      <c r="F3140" s="13" t="s">
        <v>23</v>
      </c>
      <c r="G3140" s="13" t="s">
        <v>1266</v>
      </c>
      <c r="H3140" s="13" t="s">
        <v>168</v>
      </c>
      <c r="I3140" s="13" t="s">
        <v>26</v>
      </c>
      <c r="J3140" s="13" t="s">
        <v>55</v>
      </c>
      <c r="K3140" s="13" t="s">
        <v>51</v>
      </c>
      <c r="L3140" s="13" t="s">
        <v>29</v>
      </c>
      <c r="M3140" s="13" t="s">
        <v>30</v>
      </c>
      <c r="N3140" s="13" t="s">
        <v>31</v>
      </c>
      <c r="O3140" s="13" t="n">
        <v>0</v>
      </c>
      <c r="P3140" s="13" t="n">
        <v>3</v>
      </c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12964620000041</v>
      </c>
      <c r="C3141" s="12" t="s">
        <v>1264</v>
      </c>
      <c r="D3141" s="12" t="s">
        <v>1265</v>
      </c>
      <c r="E3141" s="13" t="s">
        <v>22</v>
      </c>
      <c r="F3141" s="13" t="s">
        <v>23</v>
      </c>
      <c r="G3141" s="13" t="s">
        <v>1266</v>
      </c>
      <c r="H3141" s="13" t="s">
        <v>181</v>
      </c>
      <c r="I3141" s="13" t="s">
        <v>26</v>
      </c>
      <c r="J3141" s="13" t="s">
        <v>34</v>
      </c>
      <c r="K3141" s="13" t="s">
        <v>51</v>
      </c>
      <c r="L3141" s="13" t="s">
        <v>29</v>
      </c>
      <c r="M3141" s="13" t="s">
        <v>30</v>
      </c>
      <c r="N3141" s="13" t="s">
        <v>31</v>
      </c>
      <c r="O3141" s="13" t="n">
        <v>0</v>
      </c>
      <c r="P3141" s="13" t="n">
        <v>2</v>
      </c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12964460000042</v>
      </c>
      <c r="C3142" s="12" t="s">
        <v>1272</v>
      </c>
      <c r="D3142" s="12" t="s">
        <v>1265</v>
      </c>
      <c r="E3142" s="13" t="s">
        <v>22</v>
      </c>
      <c r="F3142" s="13" t="s">
        <v>23</v>
      </c>
      <c r="G3142" s="13" t="s">
        <v>1266</v>
      </c>
      <c r="H3142" s="13" t="s">
        <v>189</v>
      </c>
      <c r="I3142" s="13" t="s">
        <v>26</v>
      </c>
      <c r="J3142" s="13" t="s">
        <v>34</v>
      </c>
      <c r="K3142" s="13" t="s">
        <v>28</v>
      </c>
      <c r="L3142" s="13" t="s">
        <v>29</v>
      </c>
      <c r="M3142" s="13" t="s">
        <v>30</v>
      </c>
      <c r="N3142" s="13" t="s">
        <v>31</v>
      </c>
      <c r="O3142" s="13" t="n">
        <v>0</v>
      </c>
      <c r="P3142" s="13" t="n">
        <v>2</v>
      </c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2964140000043</v>
      </c>
      <c r="C3143" s="12" t="s">
        <v>1264</v>
      </c>
      <c r="D3143" s="12" t="s">
        <v>1265</v>
      </c>
      <c r="E3143" s="13" t="s">
        <v>22</v>
      </c>
      <c r="F3143" s="13" t="s">
        <v>23</v>
      </c>
      <c r="G3143" s="13" t="s">
        <v>1266</v>
      </c>
      <c r="H3143" s="13" t="s">
        <v>195</v>
      </c>
      <c r="I3143" s="13" t="s">
        <v>26</v>
      </c>
      <c r="J3143" s="13" t="s">
        <v>34</v>
      </c>
      <c r="K3143" s="13"/>
      <c r="L3143" s="13" t="s">
        <v>29</v>
      </c>
      <c r="M3143" s="13" t="s">
        <v>30</v>
      </c>
      <c r="N3143" s="13" t="s">
        <v>31</v>
      </c>
      <c r="O3143" s="13" t="n">
        <v>0</v>
      </c>
      <c r="P3143" s="13" t="n">
        <v>2</v>
      </c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2963680000012</v>
      </c>
      <c r="C3144" s="12" t="s">
        <v>1264</v>
      </c>
      <c r="D3144" s="12" t="s">
        <v>1265</v>
      </c>
      <c r="E3144" s="13" t="s">
        <v>22</v>
      </c>
      <c r="F3144" s="13" t="s">
        <v>23</v>
      </c>
      <c r="G3144" s="13" t="s">
        <v>1266</v>
      </c>
      <c r="H3144" s="13" t="s">
        <v>231</v>
      </c>
      <c r="I3144" s="13" t="s">
        <v>26</v>
      </c>
      <c r="J3144" s="13" t="s">
        <v>55</v>
      </c>
      <c r="K3144" s="13" t="s">
        <v>28</v>
      </c>
      <c r="L3144" s="13" t="s">
        <v>29</v>
      </c>
      <c r="M3144" s="13" t="s">
        <v>30</v>
      </c>
      <c r="N3144" s="13" t="s">
        <v>31</v>
      </c>
      <c r="O3144" s="13" t="n">
        <v>0</v>
      </c>
      <c r="P3144" s="13" t="n">
        <v>3</v>
      </c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2963560000011</v>
      </c>
      <c r="C3145" s="12" t="s">
        <v>1264</v>
      </c>
      <c r="D3145" s="12" t="s">
        <v>1265</v>
      </c>
      <c r="E3145" s="13" t="s">
        <v>22</v>
      </c>
      <c r="F3145" s="13" t="s">
        <v>23</v>
      </c>
      <c r="G3145" s="13" t="s">
        <v>1266</v>
      </c>
      <c r="H3145" s="13" t="s">
        <v>241</v>
      </c>
      <c r="I3145" s="13" t="s">
        <v>26</v>
      </c>
      <c r="J3145" s="13" t="s">
        <v>55</v>
      </c>
      <c r="K3145" s="13" t="s">
        <v>51</v>
      </c>
      <c r="L3145" s="13" t="s">
        <v>29</v>
      </c>
      <c r="M3145" s="13" t="s">
        <v>30</v>
      </c>
      <c r="N3145" s="13" t="s">
        <v>31</v>
      </c>
      <c r="O3145" s="13" t="n">
        <v>0</v>
      </c>
      <c r="P3145" s="13" t="n">
        <v>3</v>
      </c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2963560000021</v>
      </c>
      <c r="C3146" s="12" t="s">
        <v>1264</v>
      </c>
      <c r="D3146" s="12" t="s">
        <v>1265</v>
      </c>
      <c r="E3146" s="13" t="s">
        <v>22</v>
      </c>
      <c r="F3146" s="13" t="s">
        <v>23</v>
      </c>
      <c r="G3146" s="13" t="s">
        <v>1266</v>
      </c>
      <c r="H3146" s="13" t="s">
        <v>241</v>
      </c>
      <c r="I3146" s="13" t="s">
        <v>26</v>
      </c>
      <c r="J3146" s="13" t="s">
        <v>62</v>
      </c>
      <c r="K3146" s="13" t="s">
        <v>51</v>
      </c>
      <c r="L3146" s="13" t="s">
        <v>29</v>
      </c>
      <c r="M3146" s="13" t="s">
        <v>30</v>
      </c>
      <c r="N3146" s="13" t="s">
        <v>31</v>
      </c>
      <c r="O3146" s="13" t="n">
        <v>0</v>
      </c>
      <c r="P3146" s="13" t="n">
        <v>3</v>
      </c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2963500000002</v>
      </c>
      <c r="C3147" s="12" t="s">
        <v>1267</v>
      </c>
      <c r="D3147" s="12" t="s">
        <v>1265</v>
      </c>
      <c r="E3147" s="13" t="s">
        <v>22</v>
      </c>
      <c r="F3147" s="13" t="s">
        <v>23</v>
      </c>
      <c r="G3147" s="13" t="s">
        <v>1266</v>
      </c>
      <c r="H3147" s="13" t="s">
        <v>395</v>
      </c>
      <c r="I3147" s="13" t="s">
        <v>26</v>
      </c>
      <c r="J3147" s="13" t="s">
        <v>27</v>
      </c>
      <c r="K3147" s="13" t="s">
        <v>28</v>
      </c>
      <c r="L3147" s="13" t="s">
        <v>29</v>
      </c>
      <c r="M3147" s="13" t="s">
        <v>314</v>
      </c>
      <c r="N3147" s="13" t="s">
        <v>31</v>
      </c>
      <c r="O3147" s="13" t="n">
        <v>0</v>
      </c>
      <c r="P3147" s="13"/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2963500000003</v>
      </c>
      <c r="C3148" s="12" t="s">
        <v>791</v>
      </c>
      <c r="D3148" s="12" t="s">
        <v>1265</v>
      </c>
      <c r="E3148" s="13" t="s">
        <v>22</v>
      </c>
      <c r="F3148" s="13" t="s">
        <v>23</v>
      </c>
      <c r="G3148" s="13" t="s">
        <v>1266</v>
      </c>
      <c r="H3148" s="13" t="s">
        <v>395</v>
      </c>
      <c r="I3148" s="13" t="s">
        <v>26</v>
      </c>
      <c r="J3148" s="13" t="s">
        <v>27</v>
      </c>
      <c r="K3148" s="13"/>
      <c r="L3148" s="13" t="s">
        <v>29</v>
      </c>
      <c r="M3148" s="13" t="s">
        <v>314</v>
      </c>
      <c r="N3148" s="13" t="s">
        <v>31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2963380000043</v>
      </c>
      <c r="C3149" s="12" t="s">
        <v>1264</v>
      </c>
      <c r="D3149" s="12" t="s">
        <v>1265</v>
      </c>
      <c r="E3149" s="13" t="s">
        <v>22</v>
      </c>
      <c r="F3149" s="13" t="s">
        <v>23</v>
      </c>
      <c r="G3149" s="13" t="s">
        <v>1266</v>
      </c>
      <c r="H3149" s="13" t="s">
        <v>256</v>
      </c>
      <c r="I3149" s="13" t="s">
        <v>26</v>
      </c>
      <c r="J3149" s="13" t="s">
        <v>34</v>
      </c>
      <c r="K3149" s="13"/>
      <c r="L3149" s="13" t="s">
        <v>29</v>
      </c>
      <c r="M3149" s="13" t="s">
        <v>30</v>
      </c>
      <c r="N3149" s="13" t="s">
        <v>31</v>
      </c>
      <c r="O3149" s="13" t="n">
        <v>0</v>
      </c>
      <c r="P3149" s="13" t="n">
        <v>2</v>
      </c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2962320000031</v>
      </c>
      <c r="C3150" s="12" t="s">
        <v>1264</v>
      </c>
      <c r="D3150" s="12" t="s">
        <v>1265</v>
      </c>
      <c r="E3150" s="13" t="s">
        <v>22</v>
      </c>
      <c r="F3150" s="13" t="s">
        <v>23</v>
      </c>
      <c r="G3150" s="13" t="s">
        <v>1266</v>
      </c>
      <c r="H3150" s="13" t="s">
        <v>283</v>
      </c>
      <c r="I3150" s="13" t="s">
        <v>26</v>
      </c>
      <c r="J3150" s="13" t="s">
        <v>49</v>
      </c>
      <c r="K3150" s="13" t="s">
        <v>51</v>
      </c>
      <c r="L3150" s="13" t="s">
        <v>29</v>
      </c>
      <c r="M3150" s="13" t="s">
        <v>30</v>
      </c>
      <c r="N3150" s="13" t="s">
        <v>31</v>
      </c>
      <c r="O3150" s="13" t="n">
        <v>0</v>
      </c>
      <c r="P3150" s="13" t="n">
        <v>3</v>
      </c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2962200000052</v>
      </c>
      <c r="C3151" s="12" t="s">
        <v>1273</v>
      </c>
      <c r="D3151" s="12" t="s">
        <v>1265</v>
      </c>
      <c r="E3151" s="13" t="s">
        <v>22</v>
      </c>
      <c r="F3151" s="13" t="s">
        <v>23</v>
      </c>
      <c r="G3151" s="13" t="s">
        <v>1266</v>
      </c>
      <c r="H3151" s="13" t="s">
        <v>290</v>
      </c>
      <c r="I3151" s="13" t="s">
        <v>26</v>
      </c>
      <c r="J3151" s="13" t="s">
        <v>39</v>
      </c>
      <c r="K3151" s="13" t="s">
        <v>28</v>
      </c>
      <c r="L3151" s="13" t="s">
        <v>29</v>
      </c>
      <c r="M3151" s="13" t="s">
        <v>30</v>
      </c>
      <c r="N3151" s="13" t="s">
        <v>31</v>
      </c>
      <c r="O3151" s="13" t="n">
        <v>0</v>
      </c>
      <c r="P3151" s="13" t="n">
        <v>1</v>
      </c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2961860000031</v>
      </c>
      <c r="C3152" s="12" t="s">
        <v>1264</v>
      </c>
      <c r="D3152" s="12" t="s">
        <v>1265</v>
      </c>
      <c r="E3152" s="13" t="s">
        <v>22</v>
      </c>
      <c r="F3152" s="13" t="s">
        <v>23</v>
      </c>
      <c r="G3152" s="13" t="s">
        <v>1266</v>
      </c>
      <c r="H3152" s="13" t="s">
        <v>299</v>
      </c>
      <c r="I3152" s="13" t="s">
        <v>26</v>
      </c>
      <c r="J3152" s="13" t="s">
        <v>49</v>
      </c>
      <c r="K3152" s="13" t="s">
        <v>51</v>
      </c>
      <c r="L3152" s="13" t="s">
        <v>29</v>
      </c>
      <c r="M3152" s="13" t="s">
        <v>30</v>
      </c>
      <c r="N3152" s="13" t="s">
        <v>31</v>
      </c>
      <c r="O3152" s="13" t="n">
        <v>0</v>
      </c>
      <c r="P3152" s="13" t="n">
        <v>3</v>
      </c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2961840000011</v>
      </c>
      <c r="C3153" s="12" t="s">
        <v>1264</v>
      </c>
      <c r="D3153" s="12" t="s">
        <v>1265</v>
      </c>
      <c r="E3153" s="13" t="s">
        <v>22</v>
      </c>
      <c r="F3153" s="13" t="s">
        <v>23</v>
      </c>
      <c r="G3153" s="13" t="s">
        <v>1266</v>
      </c>
      <c r="H3153" s="13" t="s">
        <v>301</v>
      </c>
      <c r="I3153" s="13" t="s">
        <v>26</v>
      </c>
      <c r="J3153" s="13" t="s">
        <v>55</v>
      </c>
      <c r="K3153" s="13" t="s">
        <v>51</v>
      </c>
      <c r="L3153" s="13" t="s">
        <v>29</v>
      </c>
      <c r="M3153" s="13" t="s">
        <v>30</v>
      </c>
      <c r="N3153" s="13" t="s">
        <v>31</v>
      </c>
      <c r="O3153" s="13" t="n">
        <v>0</v>
      </c>
      <c r="P3153" s="13" t="n">
        <v>2</v>
      </c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SIM</v>
      </c>
      <c r="B3154" s="11" t="n">
        <v>12961360000043</v>
      </c>
      <c r="C3154" s="12" t="s">
        <v>1264</v>
      </c>
      <c r="D3154" s="12" t="s">
        <v>1265</v>
      </c>
      <c r="E3154" s="13" t="s">
        <v>22</v>
      </c>
      <c r="F3154" s="13" t="s">
        <v>23</v>
      </c>
      <c r="G3154" s="13" t="s">
        <v>1266</v>
      </c>
      <c r="H3154" s="13" t="s">
        <v>316</v>
      </c>
      <c r="I3154" s="13" t="s">
        <v>26</v>
      </c>
      <c r="J3154" s="13" t="s">
        <v>34</v>
      </c>
      <c r="K3154" s="13"/>
      <c r="L3154" s="13" t="s">
        <v>29</v>
      </c>
      <c r="M3154" s="13" t="s">
        <v>69</v>
      </c>
      <c r="N3154" s="13" t="s">
        <v>31</v>
      </c>
      <c r="O3154" s="13" t="n">
        <v>0</v>
      </c>
      <c r="P3154" s="13" t="n">
        <v>4</v>
      </c>
      <c r="Q3154" s="13" t="str">
        <f aca="false">IF(X3154=1,Geodésicas!$H$2,"")</f>
        <v/>
      </c>
      <c r="R3154" s="14" t="n">
        <f aca="false">IF(ISERROR(VLOOKUP(E3154,Geodésicas!A:A,1,0)),0,1)</f>
        <v>1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SIM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12961220000042</v>
      </c>
      <c r="C3155" s="12" t="s">
        <v>1272</v>
      </c>
      <c r="D3155" s="12" t="s">
        <v>1265</v>
      </c>
      <c r="E3155" s="13" t="s">
        <v>22</v>
      </c>
      <c r="F3155" s="13" t="s">
        <v>23</v>
      </c>
      <c r="G3155" s="13" t="s">
        <v>1266</v>
      </c>
      <c r="H3155" s="13" t="s">
        <v>320</v>
      </c>
      <c r="I3155" s="13" t="s">
        <v>26</v>
      </c>
      <c r="J3155" s="13" t="s">
        <v>34</v>
      </c>
      <c r="K3155" s="13" t="s">
        <v>28</v>
      </c>
      <c r="L3155" s="13" t="s">
        <v>29</v>
      </c>
      <c r="M3155" s="13" t="s">
        <v>30</v>
      </c>
      <c r="N3155" s="13" t="s">
        <v>31</v>
      </c>
      <c r="O3155" s="13" t="n">
        <v>0</v>
      </c>
      <c r="P3155" s="13" t="n">
        <v>1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12961160000041</v>
      </c>
      <c r="C3156" s="12" t="s">
        <v>1264</v>
      </c>
      <c r="D3156" s="12" t="s">
        <v>1265</v>
      </c>
      <c r="E3156" s="13" t="s">
        <v>22</v>
      </c>
      <c r="F3156" s="13" t="s">
        <v>23</v>
      </c>
      <c r="G3156" s="13" t="s">
        <v>1266</v>
      </c>
      <c r="H3156" s="13" t="s">
        <v>324</v>
      </c>
      <c r="I3156" s="13" t="s">
        <v>26</v>
      </c>
      <c r="J3156" s="13" t="s">
        <v>34</v>
      </c>
      <c r="K3156" s="13" t="s">
        <v>51</v>
      </c>
      <c r="L3156" s="13" t="s">
        <v>29</v>
      </c>
      <c r="M3156" s="13" t="s">
        <v>30</v>
      </c>
      <c r="N3156" s="13" t="s">
        <v>31</v>
      </c>
      <c r="O3156" s="13" t="n">
        <v>0</v>
      </c>
      <c r="P3156" s="13" t="n">
        <v>2</v>
      </c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12961000000031</v>
      </c>
      <c r="C3157" s="12" t="s">
        <v>1264</v>
      </c>
      <c r="D3157" s="12" t="s">
        <v>1265</v>
      </c>
      <c r="E3157" s="13" t="s">
        <v>22</v>
      </c>
      <c r="F3157" s="13" t="s">
        <v>23</v>
      </c>
      <c r="G3157" s="13" t="s">
        <v>1266</v>
      </c>
      <c r="H3157" s="13" t="s">
        <v>330</v>
      </c>
      <c r="I3157" s="13" t="s">
        <v>26</v>
      </c>
      <c r="J3157" s="13" t="s">
        <v>49</v>
      </c>
      <c r="K3157" s="13" t="s">
        <v>51</v>
      </c>
      <c r="L3157" s="13" t="s">
        <v>29</v>
      </c>
      <c r="M3157" s="13" t="s">
        <v>30</v>
      </c>
      <c r="N3157" s="13" t="s">
        <v>31</v>
      </c>
      <c r="O3157" s="13" t="n">
        <v>0</v>
      </c>
      <c r="P3157" s="13" t="n">
        <v>3</v>
      </c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2960900000051</v>
      </c>
      <c r="C3158" s="12" t="s">
        <v>1273</v>
      </c>
      <c r="D3158" s="12" t="s">
        <v>1265</v>
      </c>
      <c r="E3158" s="13" t="s">
        <v>22</v>
      </c>
      <c r="F3158" s="13" t="s">
        <v>23</v>
      </c>
      <c r="G3158" s="13" t="s">
        <v>1266</v>
      </c>
      <c r="H3158" s="13" t="s">
        <v>334</v>
      </c>
      <c r="I3158" s="13" t="s">
        <v>26</v>
      </c>
      <c r="J3158" s="13" t="s">
        <v>39</v>
      </c>
      <c r="K3158" s="13" t="s">
        <v>51</v>
      </c>
      <c r="L3158" s="13" t="s">
        <v>29</v>
      </c>
      <c r="M3158" s="13" t="s">
        <v>30</v>
      </c>
      <c r="N3158" s="13" t="s">
        <v>31</v>
      </c>
      <c r="O3158" s="13" t="n">
        <v>0</v>
      </c>
      <c r="P3158" s="13" t="n">
        <v>3</v>
      </c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2960620000043</v>
      </c>
      <c r="C3159" s="12" t="s">
        <v>1264</v>
      </c>
      <c r="D3159" s="12" t="s">
        <v>1265</v>
      </c>
      <c r="E3159" s="13" t="s">
        <v>22</v>
      </c>
      <c r="F3159" s="13" t="s">
        <v>23</v>
      </c>
      <c r="G3159" s="13" t="s">
        <v>1266</v>
      </c>
      <c r="H3159" s="13" t="s">
        <v>345</v>
      </c>
      <c r="I3159" s="13" t="s">
        <v>26</v>
      </c>
      <c r="J3159" s="13" t="s">
        <v>34</v>
      </c>
      <c r="K3159" s="13"/>
      <c r="L3159" s="13" t="s">
        <v>29</v>
      </c>
      <c r="M3159" s="13" t="s">
        <v>30</v>
      </c>
      <c r="N3159" s="13" t="s">
        <v>31</v>
      </c>
      <c r="O3159" s="13" t="n">
        <v>0</v>
      </c>
      <c r="P3159" s="13" t="n">
        <v>2</v>
      </c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12960520000052</v>
      </c>
      <c r="C3160" s="12" t="s">
        <v>1264</v>
      </c>
      <c r="D3160" s="12" t="s">
        <v>1265</v>
      </c>
      <c r="E3160" s="13" t="s">
        <v>22</v>
      </c>
      <c r="F3160" s="13" t="s">
        <v>23</v>
      </c>
      <c r="G3160" s="13" t="s">
        <v>1266</v>
      </c>
      <c r="H3160" s="13" t="s">
        <v>353</v>
      </c>
      <c r="I3160" s="13" t="s">
        <v>26</v>
      </c>
      <c r="J3160" s="13" t="s">
        <v>39</v>
      </c>
      <c r="K3160" s="13" t="s">
        <v>28</v>
      </c>
      <c r="L3160" s="13" t="s">
        <v>29</v>
      </c>
      <c r="M3160" s="13" t="s">
        <v>69</v>
      </c>
      <c r="N3160" s="13" t="s">
        <v>31</v>
      </c>
      <c r="O3160" s="13" t="n">
        <v>0</v>
      </c>
      <c r="P3160" s="13" t="n">
        <v>4</v>
      </c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960120000002</v>
      </c>
      <c r="C3161" s="12" t="s">
        <v>1267</v>
      </c>
      <c r="D3161" s="12" t="s">
        <v>1265</v>
      </c>
      <c r="E3161" s="13" t="s">
        <v>22</v>
      </c>
      <c r="F3161" s="13" t="s">
        <v>23</v>
      </c>
      <c r="G3161" s="13" t="s">
        <v>1266</v>
      </c>
      <c r="H3161" s="13" t="s">
        <v>373</v>
      </c>
      <c r="I3161" s="13" t="s">
        <v>26</v>
      </c>
      <c r="J3161" s="13" t="s">
        <v>27</v>
      </c>
      <c r="K3161" s="13" t="s">
        <v>28</v>
      </c>
      <c r="L3161" s="13" t="s">
        <v>29</v>
      </c>
      <c r="M3161" s="13" t="s">
        <v>314</v>
      </c>
      <c r="N3161" s="13" t="s">
        <v>31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2960120000003</v>
      </c>
      <c r="C3162" s="12" t="s">
        <v>791</v>
      </c>
      <c r="D3162" s="12" t="s">
        <v>1265</v>
      </c>
      <c r="E3162" s="13" t="s">
        <v>22</v>
      </c>
      <c r="F3162" s="13" t="s">
        <v>23</v>
      </c>
      <c r="G3162" s="13" t="s">
        <v>1266</v>
      </c>
      <c r="H3162" s="13" t="s">
        <v>373</v>
      </c>
      <c r="I3162" s="13" t="s">
        <v>26</v>
      </c>
      <c r="J3162" s="13" t="s">
        <v>27</v>
      </c>
      <c r="K3162" s="13"/>
      <c r="L3162" s="13" t="s">
        <v>29</v>
      </c>
      <c r="M3162" s="13" t="s">
        <v>314</v>
      </c>
      <c r="N3162" s="13" t="s">
        <v>31</v>
      </c>
      <c r="O3162" s="13" t="n">
        <v>0</v>
      </c>
      <c r="P3162" s="13"/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2961580048041</v>
      </c>
      <c r="C3163" s="12" t="s">
        <v>1269</v>
      </c>
      <c r="D3163" s="12" t="s">
        <v>1265</v>
      </c>
      <c r="E3163" s="13" t="s">
        <v>22</v>
      </c>
      <c r="F3163" s="13" t="s">
        <v>23</v>
      </c>
      <c r="G3163" s="13" t="s">
        <v>1266</v>
      </c>
      <c r="H3163" s="13" t="s">
        <v>306</v>
      </c>
      <c r="I3163" s="13" t="s">
        <v>382</v>
      </c>
      <c r="J3163" s="13" t="s">
        <v>34</v>
      </c>
      <c r="K3163" s="13" t="s">
        <v>51</v>
      </c>
      <c r="L3163" s="13" t="s">
        <v>29</v>
      </c>
      <c r="M3163" s="13" t="s">
        <v>30</v>
      </c>
      <c r="N3163" s="13" t="s">
        <v>31</v>
      </c>
      <c r="O3163" s="13" t="n">
        <v>0</v>
      </c>
      <c r="P3163" s="13" t="n">
        <v>2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2966940148052</v>
      </c>
      <c r="C3164" s="12" t="s">
        <v>1264</v>
      </c>
      <c r="D3164" s="12" t="s">
        <v>1265</v>
      </c>
      <c r="E3164" s="13" t="s">
        <v>22</v>
      </c>
      <c r="F3164" s="13" t="s">
        <v>23</v>
      </c>
      <c r="G3164" s="13" t="s">
        <v>1266</v>
      </c>
      <c r="H3164" s="13" t="s">
        <v>65</v>
      </c>
      <c r="I3164" s="13" t="s">
        <v>394</v>
      </c>
      <c r="J3164" s="13" t="s">
        <v>39</v>
      </c>
      <c r="K3164" s="13" t="s">
        <v>28</v>
      </c>
      <c r="L3164" s="13" t="s">
        <v>29</v>
      </c>
      <c r="M3164" s="13" t="s">
        <v>30</v>
      </c>
      <c r="N3164" s="13" t="s">
        <v>31</v>
      </c>
      <c r="O3164" s="13" t="n">
        <v>0</v>
      </c>
      <c r="P3164" s="13" t="n">
        <v>1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2960580216052</v>
      </c>
      <c r="C3165" s="12" t="s">
        <v>1264</v>
      </c>
      <c r="D3165" s="12" t="s">
        <v>1265</v>
      </c>
      <c r="E3165" s="13" t="s">
        <v>22</v>
      </c>
      <c r="F3165" s="13" t="s">
        <v>23</v>
      </c>
      <c r="G3165" s="13" t="s">
        <v>1266</v>
      </c>
      <c r="H3165" s="13" t="s">
        <v>349</v>
      </c>
      <c r="I3165" s="13" t="s">
        <v>428</v>
      </c>
      <c r="J3165" s="13" t="s">
        <v>39</v>
      </c>
      <c r="K3165" s="13" t="s">
        <v>28</v>
      </c>
      <c r="L3165" s="13" t="s">
        <v>29</v>
      </c>
      <c r="M3165" s="13" t="s">
        <v>30</v>
      </c>
      <c r="N3165" s="13" t="s">
        <v>31</v>
      </c>
      <c r="O3165" s="13" t="n">
        <v>0</v>
      </c>
      <c r="P3165" s="13" t="n">
        <v>4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2961580260051</v>
      </c>
      <c r="C3166" s="12" t="s">
        <v>1273</v>
      </c>
      <c r="D3166" s="12" t="s">
        <v>117</v>
      </c>
      <c r="E3166" s="13" t="s">
        <v>22</v>
      </c>
      <c r="F3166" s="13" t="s">
        <v>23</v>
      </c>
      <c r="G3166" s="13" t="s">
        <v>1266</v>
      </c>
      <c r="H3166" s="13" t="s">
        <v>306</v>
      </c>
      <c r="I3166" s="13" t="s">
        <v>440</v>
      </c>
      <c r="J3166" s="13" t="s">
        <v>39</v>
      </c>
      <c r="K3166" s="13" t="s">
        <v>51</v>
      </c>
      <c r="L3166" s="13" t="s">
        <v>29</v>
      </c>
      <c r="M3166" s="13" t="s">
        <v>30</v>
      </c>
      <c r="N3166" s="13" t="s">
        <v>31</v>
      </c>
      <c r="O3166" s="13" t="n">
        <v>0</v>
      </c>
      <c r="P3166" s="13" t="n">
        <v>2</v>
      </c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2960420444408</v>
      </c>
      <c r="C3167" s="12" t="s">
        <v>1264</v>
      </c>
      <c r="D3167" s="12" t="s">
        <v>1265</v>
      </c>
      <c r="E3167" s="13" t="s">
        <v>22</v>
      </c>
      <c r="F3167" s="13" t="s">
        <v>23</v>
      </c>
      <c r="G3167" s="13" t="s">
        <v>1266</v>
      </c>
      <c r="H3167" s="13" t="s">
        <v>574</v>
      </c>
      <c r="I3167" s="13" t="s">
        <v>1259</v>
      </c>
      <c r="J3167" s="13" t="s">
        <v>27</v>
      </c>
      <c r="K3167" s="13"/>
      <c r="L3167" s="13" t="s">
        <v>69</v>
      </c>
      <c r="M3167" s="13" t="s">
        <v>69</v>
      </c>
      <c r="N3167" s="13" t="s">
        <v>37</v>
      </c>
      <c r="O3167" s="13" t="n">
        <v>0</v>
      </c>
      <c r="P3167" s="13"/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2967280470011</v>
      </c>
      <c r="C3168" s="12" t="s">
        <v>1273</v>
      </c>
      <c r="D3168" s="12" t="s">
        <v>1265</v>
      </c>
      <c r="E3168" s="13" t="s">
        <v>22</v>
      </c>
      <c r="F3168" s="13" t="s">
        <v>23</v>
      </c>
      <c r="G3168" s="13" t="s">
        <v>1266</v>
      </c>
      <c r="H3168" s="13" t="s">
        <v>42</v>
      </c>
      <c r="I3168" s="13" t="s">
        <v>510</v>
      </c>
      <c r="J3168" s="13" t="s">
        <v>55</v>
      </c>
      <c r="K3168" s="13" t="s">
        <v>51</v>
      </c>
      <c r="L3168" s="13" t="s">
        <v>29</v>
      </c>
      <c r="M3168" s="13" t="s">
        <v>30</v>
      </c>
      <c r="N3168" s="13" t="s">
        <v>31</v>
      </c>
      <c r="O3168" s="13" t="n">
        <v>0</v>
      </c>
      <c r="P3168" s="13" t="n">
        <v>2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2967280472011</v>
      </c>
      <c r="C3169" s="12" t="s">
        <v>1264</v>
      </c>
      <c r="D3169" s="12" t="s">
        <v>117</v>
      </c>
      <c r="E3169" s="13" t="s">
        <v>22</v>
      </c>
      <c r="F3169" s="13" t="s">
        <v>23</v>
      </c>
      <c r="G3169" s="13" t="s">
        <v>1266</v>
      </c>
      <c r="H3169" s="13" t="s">
        <v>42</v>
      </c>
      <c r="I3169" s="13" t="s">
        <v>513</v>
      </c>
      <c r="J3169" s="13" t="s">
        <v>55</v>
      </c>
      <c r="K3169" s="13" t="s">
        <v>51</v>
      </c>
      <c r="L3169" s="13" t="s">
        <v>29</v>
      </c>
      <c r="M3169" s="13" t="s">
        <v>30</v>
      </c>
      <c r="N3169" s="13" t="s">
        <v>31</v>
      </c>
      <c r="O3169" s="13" t="n">
        <v>0</v>
      </c>
      <c r="P3169" s="13" t="n">
        <v>2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22565100000408</v>
      </c>
      <c r="C3170" s="12" t="s">
        <v>1274</v>
      </c>
      <c r="D3170" s="12"/>
      <c r="E3170" s="13" t="s">
        <v>22</v>
      </c>
      <c r="F3170" s="13" t="s">
        <v>558</v>
      </c>
      <c r="G3170" s="13" t="s">
        <v>1275</v>
      </c>
      <c r="H3170" s="13" t="s">
        <v>1044</v>
      </c>
      <c r="I3170" s="13" t="s">
        <v>26</v>
      </c>
      <c r="J3170" s="13" t="s">
        <v>27</v>
      </c>
      <c r="K3170" s="13"/>
      <c r="L3170" s="13" t="s">
        <v>221</v>
      </c>
      <c r="M3170" s="13" t="s">
        <v>99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23326662000408</v>
      </c>
      <c r="C3171" s="12" t="n">
        <v>45575</v>
      </c>
      <c r="D3171" s="12" t="s">
        <v>73</v>
      </c>
      <c r="E3171" s="13" t="s">
        <v>557</v>
      </c>
      <c r="F3171" s="13" t="s">
        <v>558</v>
      </c>
      <c r="G3171" s="13" t="s">
        <v>1276</v>
      </c>
      <c r="H3171" s="13" t="s">
        <v>1277</v>
      </c>
      <c r="I3171" s="13" t="s">
        <v>26</v>
      </c>
      <c r="J3171" s="13" t="s">
        <v>27</v>
      </c>
      <c r="K3171" s="13"/>
      <c r="L3171" s="13" t="s">
        <v>29</v>
      </c>
      <c r="M3171" s="13" t="s">
        <v>29</v>
      </c>
      <c r="N3171" s="13" t="s">
        <v>37</v>
      </c>
      <c r="O3171" s="13" t="n">
        <v>0</v>
      </c>
      <c r="P3171" s="13"/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23326462000408</v>
      </c>
      <c r="C3172" s="12" t="n">
        <v>45575</v>
      </c>
      <c r="D3172" s="12" t="s">
        <v>73</v>
      </c>
      <c r="E3172" s="13" t="s">
        <v>557</v>
      </c>
      <c r="F3172" s="13" t="s">
        <v>558</v>
      </c>
      <c r="G3172" s="13" t="s">
        <v>1276</v>
      </c>
      <c r="H3172" s="13" t="s">
        <v>1278</v>
      </c>
      <c r="I3172" s="13" t="s">
        <v>26</v>
      </c>
      <c r="J3172" s="13" t="s">
        <v>27</v>
      </c>
      <c r="K3172" s="13"/>
      <c r="L3172" s="13" t="s">
        <v>29</v>
      </c>
      <c r="M3172" s="13" t="s">
        <v>29</v>
      </c>
      <c r="N3172" s="13" t="s">
        <v>37</v>
      </c>
      <c r="O3172" s="13" t="n">
        <v>0</v>
      </c>
      <c r="P3172" s="13"/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23326411000408</v>
      </c>
      <c r="C3173" s="12" t="n">
        <v>45575</v>
      </c>
      <c r="D3173" s="12" t="s">
        <v>73</v>
      </c>
      <c r="E3173" s="13" t="s">
        <v>557</v>
      </c>
      <c r="F3173" s="13" t="s">
        <v>558</v>
      </c>
      <c r="G3173" s="13" t="s">
        <v>1276</v>
      </c>
      <c r="H3173" s="13" t="s">
        <v>721</v>
      </c>
      <c r="I3173" s="13" t="s">
        <v>26</v>
      </c>
      <c r="J3173" s="13" t="s">
        <v>27</v>
      </c>
      <c r="K3173" s="13"/>
      <c r="L3173" s="13" t="s">
        <v>29</v>
      </c>
      <c r="M3173" s="13" t="s">
        <v>29</v>
      </c>
      <c r="N3173" s="13" t="s">
        <v>37</v>
      </c>
      <c r="O3173" s="13" t="n">
        <v>0</v>
      </c>
      <c r="P3173" s="13"/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23324002000408</v>
      </c>
      <c r="C3174" s="12" t="n">
        <v>45575</v>
      </c>
      <c r="D3174" s="12" t="s">
        <v>73</v>
      </c>
      <c r="E3174" s="13" t="s">
        <v>557</v>
      </c>
      <c r="F3174" s="13" t="s">
        <v>558</v>
      </c>
      <c r="G3174" s="13" t="s">
        <v>1276</v>
      </c>
      <c r="H3174" s="13" t="s">
        <v>1279</v>
      </c>
      <c r="I3174" s="13" t="s">
        <v>26</v>
      </c>
      <c r="J3174" s="13" t="s">
        <v>27</v>
      </c>
      <c r="K3174" s="13"/>
      <c r="L3174" s="13" t="s">
        <v>29</v>
      </c>
      <c r="M3174" s="13" t="s">
        <v>29</v>
      </c>
      <c r="N3174" s="13" t="s">
        <v>37</v>
      </c>
      <c r="O3174" s="13" t="n">
        <v>0</v>
      </c>
      <c r="P3174" s="13"/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13326662000408</v>
      </c>
      <c r="C3175" s="12" t="n">
        <v>45575</v>
      </c>
      <c r="D3175" s="12" t="s">
        <v>73</v>
      </c>
      <c r="E3175" s="13" t="s">
        <v>557</v>
      </c>
      <c r="F3175" s="13" t="s">
        <v>23</v>
      </c>
      <c r="G3175" s="13" t="s">
        <v>1276</v>
      </c>
      <c r="H3175" s="13" t="s">
        <v>1277</v>
      </c>
      <c r="I3175" s="13" t="s">
        <v>26</v>
      </c>
      <c r="J3175" s="13" t="s">
        <v>27</v>
      </c>
      <c r="K3175" s="13"/>
      <c r="L3175" s="13" t="s">
        <v>29</v>
      </c>
      <c r="M3175" s="13" t="s">
        <v>29</v>
      </c>
      <c r="N3175" s="13" t="s">
        <v>37</v>
      </c>
      <c r="O3175" s="13" t="n">
        <v>0</v>
      </c>
      <c r="P3175" s="13"/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13326411000408</v>
      </c>
      <c r="C3176" s="12" t="n">
        <v>45575</v>
      </c>
      <c r="D3176" s="12" t="s">
        <v>73</v>
      </c>
      <c r="E3176" s="13" t="s">
        <v>557</v>
      </c>
      <c r="F3176" s="13" t="s">
        <v>23</v>
      </c>
      <c r="G3176" s="13" t="s">
        <v>1276</v>
      </c>
      <c r="H3176" s="13" t="s">
        <v>721</v>
      </c>
      <c r="I3176" s="13" t="s">
        <v>26</v>
      </c>
      <c r="J3176" s="13" t="s">
        <v>27</v>
      </c>
      <c r="K3176" s="13"/>
      <c r="L3176" s="13" t="s">
        <v>29</v>
      </c>
      <c r="M3176" s="13" t="s">
        <v>29</v>
      </c>
      <c r="N3176" s="13" t="s">
        <v>37</v>
      </c>
      <c r="O3176" s="13" t="n">
        <v>0</v>
      </c>
      <c r="P3176" s="13"/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13325641000408</v>
      </c>
      <c r="C3177" s="12" t="n">
        <v>45575</v>
      </c>
      <c r="D3177" s="12" t="s">
        <v>73</v>
      </c>
      <c r="E3177" s="13" t="s">
        <v>557</v>
      </c>
      <c r="F3177" s="13" t="s">
        <v>23</v>
      </c>
      <c r="G3177" s="13" t="s">
        <v>1276</v>
      </c>
      <c r="H3177" s="13" t="s">
        <v>1280</v>
      </c>
      <c r="I3177" s="13" t="s">
        <v>26</v>
      </c>
      <c r="J3177" s="13" t="s">
        <v>27</v>
      </c>
      <c r="K3177" s="13"/>
      <c r="L3177" s="13" t="s">
        <v>29</v>
      </c>
      <c r="M3177" s="13" t="s">
        <v>29</v>
      </c>
      <c r="N3177" s="13" t="s">
        <v>37</v>
      </c>
      <c r="O3177" s="13" t="n">
        <v>0</v>
      </c>
      <c r="P3177" s="13"/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13324660000408</v>
      </c>
      <c r="C3178" s="12" t="n">
        <v>45575</v>
      </c>
      <c r="D3178" s="12" t="s">
        <v>73</v>
      </c>
      <c r="E3178" s="13" t="s">
        <v>557</v>
      </c>
      <c r="F3178" s="13" t="s">
        <v>23</v>
      </c>
      <c r="G3178" s="13" t="s">
        <v>1276</v>
      </c>
      <c r="H3178" s="13" t="s">
        <v>178</v>
      </c>
      <c r="I3178" s="13" t="s">
        <v>26</v>
      </c>
      <c r="J3178" s="13" t="s">
        <v>27</v>
      </c>
      <c r="K3178" s="13"/>
      <c r="L3178" s="13" t="s">
        <v>29</v>
      </c>
      <c r="M3178" s="13" t="s">
        <v>29</v>
      </c>
      <c r="N3178" s="13" t="s">
        <v>37</v>
      </c>
      <c r="O3178" s="13" t="n">
        <v>0</v>
      </c>
      <c r="P3178" s="13"/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13324002000408</v>
      </c>
      <c r="C3179" s="12" t="n">
        <v>45575</v>
      </c>
      <c r="D3179" s="12" t="s">
        <v>73</v>
      </c>
      <c r="E3179" s="13" t="s">
        <v>557</v>
      </c>
      <c r="F3179" s="13" t="s">
        <v>23</v>
      </c>
      <c r="G3179" s="13" t="s">
        <v>1276</v>
      </c>
      <c r="H3179" s="13" t="s">
        <v>1279</v>
      </c>
      <c r="I3179" s="13" t="s">
        <v>26</v>
      </c>
      <c r="J3179" s="13" t="s">
        <v>27</v>
      </c>
      <c r="K3179" s="13"/>
      <c r="L3179" s="13" t="s">
        <v>29</v>
      </c>
      <c r="M3179" s="13" t="s">
        <v>29</v>
      </c>
      <c r="N3179" s="13" t="s">
        <v>37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3323920000408</v>
      </c>
      <c r="C3180" s="12" t="n">
        <v>45575</v>
      </c>
      <c r="D3180" s="12" t="s">
        <v>73</v>
      </c>
      <c r="E3180" s="13" t="s">
        <v>557</v>
      </c>
      <c r="F3180" s="13" t="s">
        <v>23</v>
      </c>
      <c r="G3180" s="13" t="s">
        <v>1276</v>
      </c>
      <c r="H3180" s="13" t="s">
        <v>209</v>
      </c>
      <c r="I3180" s="13" t="s">
        <v>26</v>
      </c>
      <c r="J3180" s="13" t="s">
        <v>27</v>
      </c>
      <c r="K3180" s="13"/>
      <c r="L3180" s="13" t="s">
        <v>29</v>
      </c>
      <c r="M3180" s="13" t="s">
        <v>29</v>
      </c>
      <c r="N3180" s="13" t="s">
        <v>37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3323841000408</v>
      </c>
      <c r="C3181" s="12" t="n">
        <v>45575</v>
      </c>
      <c r="D3181" s="12" t="s">
        <v>73</v>
      </c>
      <c r="E3181" s="13" t="s">
        <v>557</v>
      </c>
      <c r="F3181" s="13" t="s">
        <v>23</v>
      </c>
      <c r="G3181" s="13" t="s">
        <v>1276</v>
      </c>
      <c r="H3181" s="13" t="s">
        <v>1281</v>
      </c>
      <c r="I3181" s="13" t="s">
        <v>26</v>
      </c>
      <c r="J3181" s="13" t="s">
        <v>27</v>
      </c>
      <c r="K3181" s="13"/>
      <c r="L3181" s="13" t="s">
        <v>29</v>
      </c>
      <c r="M3181" s="13" t="s">
        <v>29</v>
      </c>
      <c r="N3181" s="13" t="s">
        <v>37</v>
      </c>
      <c r="O3181" s="13" t="n">
        <v>0</v>
      </c>
      <c r="P3181" s="13"/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13322703000408</v>
      </c>
      <c r="C3182" s="12" t="n">
        <v>45575</v>
      </c>
      <c r="D3182" s="12" t="s">
        <v>73</v>
      </c>
      <c r="E3182" s="13" t="s">
        <v>557</v>
      </c>
      <c r="F3182" s="13" t="s">
        <v>23</v>
      </c>
      <c r="G3182" s="13" t="s">
        <v>1276</v>
      </c>
      <c r="H3182" s="13" t="s">
        <v>1282</v>
      </c>
      <c r="I3182" s="13" t="s">
        <v>26</v>
      </c>
      <c r="J3182" s="13" t="s">
        <v>27</v>
      </c>
      <c r="K3182" s="13"/>
      <c r="L3182" s="13" t="s">
        <v>29</v>
      </c>
      <c r="M3182" s="13" t="s">
        <v>29</v>
      </c>
      <c r="N3182" s="13" t="s">
        <v>37</v>
      </c>
      <c r="O3182" s="13" t="n">
        <v>0</v>
      </c>
      <c r="P3182" s="13"/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13321840000408</v>
      </c>
      <c r="C3183" s="12" t="n">
        <v>45575</v>
      </c>
      <c r="D3183" s="12" t="s">
        <v>73</v>
      </c>
      <c r="E3183" s="13" t="s">
        <v>557</v>
      </c>
      <c r="F3183" s="13" t="s">
        <v>23</v>
      </c>
      <c r="G3183" s="13" t="s">
        <v>1276</v>
      </c>
      <c r="H3183" s="13" t="s">
        <v>301</v>
      </c>
      <c r="I3183" s="13" t="s">
        <v>26</v>
      </c>
      <c r="J3183" s="13" t="s">
        <v>27</v>
      </c>
      <c r="K3183" s="13"/>
      <c r="L3183" s="13" t="s">
        <v>29</v>
      </c>
      <c r="M3183" s="13" t="s">
        <v>29</v>
      </c>
      <c r="N3183" s="13" t="s">
        <v>37</v>
      </c>
      <c r="O3183" s="13" t="n">
        <v>0</v>
      </c>
      <c r="P3183" s="13"/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3321293000408</v>
      </c>
      <c r="C3184" s="12" t="n">
        <v>45575</v>
      </c>
      <c r="D3184" s="12" t="s">
        <v>73</v>
      </c>
      <c r="E3184" s="13" t="s">
        <v>557</v>
      </c>
      <c r="F3184" s="13" t="s">
        <v>23</v>
      </c>
      <c r="G3184" s="13" t="s">
        <v>1276</v>
      </c>
      <c r="H3184" s="13" t="s">
        <v>1283</v>
      </c>
      <c r="I3184" s="13" t="s">
        <v>26</v>
      </c>
      <c r="J3184" s="13" t="s">
        <v>27</v>
      </c>
      <c r="K3184" s="13"/>
      <c r="L3184" s="13" t="s">
        <v>29</v>
      </c>
      <c r="M3184" s="13" t="s">
        <v>29</v>
      </c>
      <c r="N3184" s="13" t="s">
        <v>37</v>
      </c>
      <c r="O3184" s="13" t="n">
        <v>0</v>
      </c>
      <c r="P3184" s="13"/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SIM</v>
      </c>
      <c r="B3185" s="11" t="n">
        <v>13325760989408</v>
      </c>
      <c r="C3185" s="12" t="n">
        <v>45575</v>
      </c>
      <c r="D3185" s="12" t="s">
        <v>73</v>
      </c>
      <c r="E3185" s="13" t="s">
        <v>557</v>
      </c>
      <c r="F3185" s="13" t="s">
        <v>23</v>
      </c>
      <c r="G3185" s="13" t="s">
        <v>1276</v>
      </c>
      <c r="H3185" s="13" t="s">
        <v>399</v>
      </c>
      <c r="I3185" s="13" t="s">
        <v>1284</v>
      </c>
      <c r="J3185" s="13" t="s">
        <v>27</v>
      </c>
      <c r="K3185" s="13"/>
      <c r="L3185" s="13" t="s">
        <v>29</v>
      </c>
      <c r="M3185" s="13" t="s">
        <v>29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1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SIM</v>
      </c>
    </row>
    <row r="3186" customFormat="false" ht="15" hidden="false" customHeight="false" outlineLevel="0" collapsed="false">
      <c r="A3186" s="10" t="str">
        <f aca="false">IF(B3186="","",Y3186)</f>
        <v>SIM</v>
      </c>
      <c r="B3186" s="11" t="n">
        <v>23071900000408</v>
      </c>
      <c r="C3186" s="12" t="n">
        <v>45909</v>
      </c>
      <c r="D3186" s="12" t="s">
        <v>1285</v>
      </c>
      <c r="E3186" s="13" t="s">
        <v>557</v>
      </c>
      <c r="F3186" s="13" t="s">
        <v>558</v>
      </c>
      <c r="G3186" s="13" t="s">
        <v>1286</v>
      </c>
      <c r="H3186" s="13" t="s">
        <v>568</v>
      </c>
      <c r="I3186" s="13" t="s">
        <v>26</v>
      </c>
      <c r="J3186" s="13" t="s">
        <v>27</v>
      </c>
      <c r="K3186" s="13"/>
      <c r="L3186" s="13" t="s">
        <v>69</v>
      </c>
      <c r="M3186" s="13" t="s">
        <v>69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1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SIM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13071900000408</v>
      </c>
      <c r="C3187" s="12" t="n">
        <v>45909</v>
      </c>
      <c r="D3187" s="12" t="s">
        <v>1285</v>
      </c>
      <c r="E3187" s="13" t="s">
        <v>557</v>
      </c>
      <c r="F3187" s="13" t="s">
        <v>23</v>
      </c>
      <c r="G3187" s="13" t="s">
        <v>1286</v>
      </c>
      <c r="H3187" s="13" t="s">
        <v>568</v>
      </c>
      <c r="I3187" s="13" t="s">
        <v>26</v>
      </c>
      <c r="J3187" s="13" t="s">
        <v>27</v>
      </c>
      <c r="K3187" s="13"/>
      <c r="L3187" s="13" t="s">
        <v>69</v>
      </c>
      <c r="M3187" s="13" t="s">
        <v>69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NÃO</v>
      </c>
      <c r="B3188" s="11" t="n">
        <v>11336720000408</v>
      </c>
      <c r="C3188" s="12" t="s">
        <v>473</v>
      </c>
      <c r="D3188" s="12" t="s">
        <v>1135</v>
      </c>
      <c r="E3188" s="13" t="s">
        <v>621</v>
      </c>
      <c r="F3188" s="13" t="s">
        <v>23</v>
      </c>
      <c r="G3188" s="13" t="s">
        <v>1287</v>
      </c>
      <c r="H3188" s="13" t="s">
        <v>71</v>
      </c>
      <c r="I3188" s="13" t="s">
        <v>26</v>
      </c>
      <c r="J3188" s="13" t="s">
        <v>27</v>
      </c>
      <c r="K3188" s="13"/>
      <c r="L3188" s="13" t="s">
        <v>30</v>
      </c>
      <c r="M3188" s="13" t="s">
        <v>30</v>
      </c>
      <c r="N3188" s="13" t="s">
        <v>37</v>
      </c>
      <c r="O3188" s="13" t="n">
        <v>0</v>
      </c>
      <c r="P3188" s="13" t="n">
        <v>3</v>
      </c>
      <c r="Q3188" s="13" t="str">
        <f aca="false">IF(X3188=1,Geodésicas!$H$2,"")</f>
        <v/>
      </c>
      <c r="R3188" s="14" t="n">
        <f aca="false">IF(ISERROR(VLOOKUP(E3188,Geodésicas!A:A,1,0)),0,1)</f>
        <v>0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NÃO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3105760168408</v>
      </c>
      <c r="C3189" s="12" t="s">
        <v>1151</v>
      </c>
      <c r="D3189" s="12" t="s">
        <v>1288</v>
      </c>
      <c r="E3189" s="13" t="s">
        <v>557</v>
      </c>
      <c r="F3189" s="13" t="s">
        <v>558</v>
      </c>
      <c r="G3189" s="13" t="s">
        <v>399</v>
      </c>
      <c r="H3189" s="13" t="s">
        <v>399</v>
      </c>
      <c r="I3189" s="13" t="s">
        <v>757</v>
      </c>
      <c r="J3189" s="13" t="s">
        <v>27</v>
      </c>
      <c r="K3189" s="13"/>
      <c r="L3189" s="13" t="s">
        <v>29</v>
      </c>
      <c r="M3189" s="13" t="s">
        <v>69</v>
      </c>
      <c r="N3189" s="13" t="s">
        <v>37</v>
      </c>
      <c r="O3189" s="13" t="n">
        <v>0</v>
      </c>
      <c r="P3189" s="13" t="n">
        <v>3</v>
      </c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23105640330408</v>
      </c>
      <c r="C3190" s="12" t="s">
        <v>786</v>
      </c>
      <c r="D3190" s="12" t="s">
        <v>1288</v>
      </c>
      <c r="E3190" s="13" t="s">
        <v>557</v>
      </c>
      <c r="F3190" s="13" t="s">
        <v>558</v>
      </c>
      <c r="G3190" s="13" t="s">
        <v>399</v>
      </c>
      <c r="H3190" s="13" t="s">
        <v>126</v>
      </c>
      <c r="I3190" s="13" t="s">
        <v>462</v>
      </c>
      <c r="J3190" s="13" t="s">
        <v>27</v>
      </c>
      <c r="K3190" s="13"/>
      <c r="L3190" s="13" t="s">
        <v>29</v>
      </c>
      <c r="M3190" s="13" t="s">
        <v>69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SIM</v>
      </c>
      <c r="B3191" s="11" t="n">
        <v>23105760989408</v>
      </c>
      <c r="C3191" s="12" t="s">
        <v>1289</v>
      </c>
      <c r="D3191" s="12" t="s">
        <v>1288</v>
      </c>
      <c r="E3191" s="13" t="s">
        <v>557</v>
      </c>
      <c r="F3191" s="13" t="s">
        <v>558</v>
      </c>
      <c r="G3191" s="13" t="s">
        <v>399</v>
      </c>
      <c r="H3191" s="13" t="s">
        <v>399</v>
      </c>
      <c r="I3191" s="13" t="s">
        <v>1284</v>
      </c>
      <c r="J3191" s="13" t="s">
        <v>27</v>
      </c>
      <c r="K3191" s="13"/>
      <c r="L3191" s="13" t="s">
        <v>29</v>
      </c>
      <c r="M3191" s="13" t="s">
        <v>77</v>
      </c>
      <c r="N3191" s="13" t="s">
        <v>37</v>
      </c>
      <c r="O3191" s="13" t="n">
        <v>0</v>
      </c>
      <c r="P3191" s="13"/>
      <c r="Q3191" s="13" t="str">
        <f aca="false">IF(X3191=1,Geodésicas!$H$2,"")</f>
        <v/>
      </c>
      <c r="R3191" s="14" t="n">
        <f aca="false">IF(ISERROR(VLOOKUP(E3191,Geodésicas!A:A,1,0)),0,1)</f>
        <v>1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SIM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13105760168408</v>
      </c>
      <c r="C3192" s="12" t="s">
        <v>463</v>
      </c>
      <c r="D3192" s="12"/>
      <c r="E3192" s="13" t="s">
        <v>557</v>
      </c>
      <c r="F3192" s="13" t="s">
        <v>23</v>
      </c>
      <c r="G3192" s="13" t="s">
        <v>399</v>
      </c>
      <c r="H3192" s="13" t="s">
        <v>399</v>
      </c>
      <c r="I3192" s="13" t="s">
        <v>757</v>
      </c>
      <c r="J3192" s="13" t="s">
        <v>27</v>
      </c>
      <c r="K3192" s="13"/>
      <c r="L3192" s="13" t="s">
        <v>29</v>
      </c>
      <c r="M3192" s="13" t="s">
        <v>30</v>
      </c>
      <c r="N3192" s="13" t="s">
        <v>37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13105760989408</v>
      </c>
      <c r="C3193" s="12" t="s">
        <v>463</v>
      </c>
      <c r="D3193" s="12"/>
      <c r="E3193" s="13" t="s">
        <v>557</v>
      </c>
      <c r="F3193" s="13" t="s">
        <v>23</v>
      </c>
      <c r="G3193" s="13" t="s">
        <v>399</v>
      </c>
      <c r="H3193" s="13" t="s">
        <v>399</v>
      </c>
      <c r="I3193" s="13" t="s">
        <v>1284</v>
      </c>
      <c r="J3193" s="13" t="s">
        <v>27</v>
      </c>
      <c r="K3193" s="13"/>
      <c r="L3193" s="13" t="s">
        <v>29</v>
      </c>
      <c r="M3193" s="13" t="s">
        <v>30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105760000408</v>
      </c>
      <c r="C3194" s="12" t="n">
        <v>42990</v>
      </c>
      <c r="D3194" s="12" t="s">
        <v>1288</v>
      </c>
      <c r="E3194" s="13" t="s">
        <v>22</v>
      </c>
      <c r="F3194" s="13" t="s">
        <v>558</v>
      </c>
      <c r="G3194" s="13" t="s">
        <v>399</v>
      </c>
      <c r="H3194" s="13" t="s">
        <v>399</v>
      </c>
      <c r="I3194" s="13" t="s">
        <v>26</v>
      </c>
      <c r="J3194" s="13" t="s">
        <v>27</v>
      </c>
      <c r="K3194" s="13"/>
      <c r="L3194" s="13" t="s">
        <v>29</v>
      </c>
      <c r="M3194" s="13" t="s">
        <v>603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12105760000408</v>
      </c>
      <c r="C3195" s="12" t="s">
        <v>463</v>
      </c>
      <c r="D3195" s="12"/>
      <c r="E3195" s="13" t="s">
        <v>22</v>
      </c>
      <c r="F3195" s="13" t="s">
        <v>23</v>
      </c>
      <c r="G3195" s="13" t="s">
        <v>399</v>
      </c>
      <c r="H3195" s="13" t="s">
        <v>399</v>
      </c>
      <c r="I3195" s="13" t="s">
        <v>26</v>
      </c>
      <c r="J3195" s="13" t="s">
        <v>27</v>
      </c>
      <c r="K3195" s="13"/>
      <c r="L3195" s="13" t="s">
        <v>29</v>
      </c>
      <c r="M3195" s="13" t="s">
        <v>30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13117777000408</v>
      </c>
      <c r="C3196" s="12" t="s">
        <v>1290</v>
      </c>
      <c r="D3196" s="12"/>
      <c r="E3196" s="13" t="s">
        <v>557</v>
      </c>
      <c r="F3196" s="13" t="s">
        <v>23</v>
      </c>
      <c r="G3196" s="13" t="s">
        <v>237</v>
      </c>
      <c r="H3196" s="13" t="s">
        <v>1291</v>
      </c>
      <c r="I3196" s="13" t="s">
        <v>26</v>
      </c>
      <c r="J3196" s="13" t="s">
        <v>27</v>
      </c>
      <c r="K3196" s="13"/>
      <c r="L3196" s="13" t="s">
        <v>29</v>
      </c>
      <c r="M3196" s="13" t="s">
        <v>314</v>
      </c>
      <c r="N3196" s="13" t="s">
        <v>37</v>
      </c>
      <c r="O3196" s="13" t="n">
        <v>0</v>
      </c>
      <c r="P3196" s="13" t="n">
        <v>2</v>
      </c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13116411000408</v>
      </c>
      <c r="C3197" s="12" t="n">
        <v>44805</v>
      </c>
      <c r="D3197" s="12"/>
      <c r="E3197" s="13" t="s">
        <v>557</v>
      </c>
      <c r="F3197" s="13" t="s">
        <v>23</v>
      </c>
      <c r="G3197" s="13" t="s">
        <v>237</v>
      </c>
      <c r="H3197" s="13" t="s">
        <v>721</v>
      </c>
      <c r="I3197" s="13" t="s">
        <v>26</v>
      </c>
      <c r="J3197" s="13" t="s">
        <v>27</v>
      </c>
      <c r="K3197" s="13"/>
      <c r="L3197" s="13" t="s">
        <v>29</v>
      </c>
      <c r="M3197" s="13" t="s">
        <v>30</v>
      </c>
      <c r="N3197" s="13" t="s">
        <v>37</v>
      </c>
      <c r="O3197" s="13" t="n">
        <v>0</v>
      </c>
      <c r="P3197" s="13" t="n">
        <v>2</v>
      </c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13115985000408</v>
      </c>
      <c r="C3198" s="12" t="s">
        <v>236</v>
      </c>
      <c r="D3198" s="12"/>
      <c r="E3198" s="13" t="s">
        <v>557</v>
      </c>
      <c r="F3198" s="13" t="s">
        <v>23</v>
      </c>
      <c r="G3198" s="13" t="s">
        <v>237</v>
      </c>
      <c r="H3198" s="13" t="s">
        <v>431</v>
      </c>
      <c r="I3198" s="13" t="s">
        <v>26</v>
      </c>
      <c r="J3198" s="13" t="s">
        <v>27</v>
      </c>
      <c r="K3198" s="13"/>
      <c r="L3198" s="13" t="s">
        <v>29</v>
      </c>
      <c r="M3198" s="13" t="s">
        <v>314</v>
      </c>
      <c r="N3198" s="13" t="s">
        <v>37</v>
      </c>
      <c r="O3198" s="13" t="n">
        <v>0</v>
      </c>
      <c r="P3198" s="13" t="n">
        <v>2</v>
      </c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13115720000408</v>
      </c>
      <c r="C3199" s="12" t="n">
        <v>43074</v>
      </c>
      <c r="D3199" s="12"/>
      <c r="E3199" s="13" t="s">
        <v>557</v>
      </c>
      <c r="F3199" s="13" t="s">
        <v>23</v>
      </c>
      <c r="G3199" s="13" t="s">
        <v>237</v>
      </c>
      <c r="H3199" s="13" t="s">
        <v>1292</v>
      </c>
      <c r="I3199" s="13" t="s">
        <v>26</v>
      </c>
      <c r="J3199" s="13" t="s">
        <v>27</v>
      </c>
      <c r="K3199" s="13"/>
      <c r="L3199" s="13" t="s">
        <v>29</v>
      </c>
      <c r="M3199" s="13" t="s">
        <v>30</v>
      </c>
      <c r="N3199" s="13" t="s">
        <v>37</v>
      </c>
      <c r="O3199" s="13" t="n">
        <v>0</v>
      </c>
      <c r="P3199" s="13" t="n">
        <v>2</v>
      </c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13113500000408</v>
      </c>
      <c r="C3200" s="12" t="s">
        <v>236</v>
      </c>
      <c r="D3200" s="12"/>
      <c r="E3200" s="13" t="s">
        <v>557</v>
      </c>
      <c r="F3200" s="13" t="s">
        <v>23</v>
      </c>
      <c r="G3200" s="13" t="s">
        <v>237</v>
      </c>
      <c r="H3200" s="13" t="s">
        <v>395</v>
      </c>
      <c r="I3200" s="13" t="s">
        <v>26</v>
      </c>
      <c r="J3200" s="13" t="s">
        <v>27</v>
      </c>
      <c r="K3200" s="13"/>
      <c r="L3200" s="13" t="s">
        <v>29</v>
      </c>
      <c r="M3200" s="13" t="s">
        <v>314</v>
      </c>
      <c r="N3200" s="13" t="s">
        <v>37</v>
      </c>
      <c r="O3200" s="13" t="n">
        <v>0</v>
      </c>
      <c r="P3200" s="13" t="n">
        <v>2</v>
      </c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13110860000408</v>
      </c>
      <c r="C3201" s="12" t="s">
        <v>626</v>
      </c>
      <c r="D3201" s="12"/>
      <c r="E3201" s="13" t="s">
        <v>557</v>
      </c>
      <c r="F3201" s="13" t="s">
        <v>23</v>
      </c>
      <c r="G3201" s="13" t="s">
        <v>237</v>
      </c>
      <c r="H3201" s="13" t="s">
        <v>1293</v>
      </c>
      <c r="I3201" s="13" t="s">
        <v>26</v>
      </c>
      <c r="J3201" s="13" t="s">
        <v>27</v>
      </c>
      <c r="K3201" s="13"/>
      <c r="L3201" s="13" t="s">
        <v>29</v>
      </c>
      <c r="M3201" s="13" t="s">
        <v>314</v>
      </c>
      <c r="N3201" s="13" t="s">
        <v>37</v>
      </c>
      <c r="O3201" s="13" t="n">
        <v>0</v>
      </c>
      <c r="P3201" s="13" t="n">
        <v>2</v>
      </c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13110160000408</v>
      </c>
      <c r="C3202" s="12" t="n">
        <v>43080</v>
      </c>
      <c r="D3202" s="12"/>
      <c r="E3202" s="13" t="s">
        <v>557</v>
      </c>
      <c r="F3202" s="13" t="s">
        <v>23</v>
      </c>
      <c r="G3202" s="13" t="s">
        <v>237</v>
      </c>
      <c r="H3202" s="13" t="s">
        <v>362</v>
      </c>
      <c r="I3202" s="13" t="s">
        <v>26</v>
      </c>
      <c r="J3202" s="13" t="s">
        <v>27</v>
      </c>
      <c r="K3202" s="13"/>
      <c r="L3202" s="13" t="s">
        <v>29</v>
      </c>
      <c r="M3202" s="13" t="s">
        <v>30</v>
      </c>
      <c r="N3202" s="13" t="s">
        <v>37</v>
      </c>
      <c r="O3202" s="13" t="n">
        <v>0</v>
      </c>
      <c r="P3202" s="13" t="n">
        <v>2</v>
      </c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13110120000408</v>
      </c>
      <c r="C3203" s="12" t="s">
        <v>236</v>
      </c>
      <c r="D3203" s="12"/>
      <c r="E3203" s="13" t="s">
        <v>557</v>
      </c>
      <c r="F3203" s="13" t="s">
        <v>23</v>
      </c>
      <c r="G3203" s="13" t="s">
        <v>237</v>
      </c>
      <c r="H3203" s="13" t="s">
        <v>373</v>
      </c>
      <c r="I3203" s="13" t="s">
        <v>26</v>
      </c>
      <c r="J3203" s="13" t="s">
        <v>27</v>
      </c>
      <c r="K3203" s="13"/>
      <c r="L3203" s="13" t="s">
        <v>29</v>
      </c>
      <c r="M3203" s="13" t="s">
        <v>30</v>
      </c>
      <c r="N3203" s="13" t="s">
        <v>37</v>
      </c>
      <c r="O3203" s="13" t="n">
        <v>0</v>
      </c>
      <c r="P3203" s="13" t="n">
        <v>2</v>
      </c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12119500000408</v>
      </c>
      <c r="C3204" s="12" t="n">
        <v>44624</v>
      </c>
      <c r="D3204" s="12"/>
      <c r="E3204" s="13" t="s">
        <v>22</v>
      </c>
      <c r="F3204" s="13" t="s">
        <v>23</v>
      </c>
      <c r="G3204" s="13" t="s">
        <v>237</v>
      </c>
      <c r="H3204" s="13" t="s">
        <v>1294</v>
      </c>
      <c r="I3204" s="13" t="s">
        <v>26</v>
      </c>
      <c r="J3204" s="13" t="s">
        <v>27</v>
      </c>
      <c r="K3204" s="13"/>
      <c r="L3204" s="13" t="s">
        <v>29</v>
      </c>
      <c r="M3204" s="13" t="s">
        <v>314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12115985000408</v>
      </c>
      <c r="C3205" s="12" t="s">
        <v>612</v>
      </c>
      <c r="D3205" s="12"/>
      <c r="E3205" s="13" t="s">
        <v>22</v>
      </c>
      <c r="F3205" s="13" t="s">
        <v>23</v>
      </c>
      <c r="G3205" s="13" t="s">
        <v>237</v>
      </c>
      <c r="H3205" s="13" t="s">
        <v>431</v>
      </c>
      <c r="I3205" s="13" t="s">
        <v>26</v>
      </c>
      <c r="J3205" s="13" t="s">
        <v>27</v>
      </c>
      <c r="K3205" s="13"/>
      <c r="L3205" s="13" t="s">
        <v>29</v>
      </c>
      <c r="M3205" s="13" t="s">
        <v>77</v>
      </c>
      <c r="N3205" s="13" t="s">
        <v>37</v>
      </c>
      <c r="O3205" s="13" t="n">
        <v>0</v>
      </c>
      <c r="P3205" s="13" t="n">
        <v>2</v>
      </c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12113630000052</v>
      </c>
      <c r="C3206" s="12" t="n">
        <v>43166</v>
      </c>
      <c r="D3206" s="12" t="s">
        <v>38</v>
      </c>
      <c r="E3206" s="13" t="s">
        <v>22</v>
      </c>
      <c r="F3206" s="13" t="s">
        <v>23</v>
      </c>
      <c r="G3206" s="13" t="s">
        <v>237</v>
      </c>
      <c r="H3206" s="13" t="s">
        <v>1295</v>
      </c>
      <c r="I3206" s="13" t="s">
        <v>26</v>
      </c>
      <c r="J3206" s="13" t="s">
        <v>39</v>
      </c>
      <c r="K3206" s="13" t="s">
        <v>28</v>
      </c>
      <c r="L3206" s="13" t="s">
        <v>29</v>
      </c>
      <c r="M3206" s="13" t="s">
        <v>314</v>
      </c>
      <c r="N3206" s="13" t="s">
        <v>31</v>
      </c>
      <c r="O3206" s="13" t="n">
        <v>0</v>
      </c>
      <c r="P3206" s="13" t="n">
        <v>3</v>
      </c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12113630000002</v>
      </c>
      <c r="C3207" s="12" t="s">
        <v>379</v>
      </c>
      <c r="D3207" s="12"/>
      <c r="E3207" s="13" t="s">
        <v>22</v>
      </c>
      <c r="F3207" s="13" t="s">
        <v>23</v>
      </c>
      <c r="G3207" s="13" t="s">
        <v>237</v>
      </c>
      <c r="H3207" s="13" t="s">
        <v>1295</v>
      </c>
      <c r="I3207" s="13" t="s">
        <v>26</v>
      </c>
      <c r="J3207" s="13" t="s">
        <v>27</v>
      </c>
      <c r="K3207" s="13" t="s">
        <v>28</v>
      </c>
      <c r="L3207" s="13" t="s">
        <v>29</v>
      </c>
      <c r="M3207" s="13" t="s">
        <v>314</v>
      </c>
      <c r="N3207" s="13" t="s">
        <v>31</v>
      </c>
      <c r="O3207" s="13" t="n">
        <v>0</v>
      </c>
      <c r="P3207" s="13" t="n">
        <v>3</v>
      </c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12113630000003</v>
      </c>
      <c r="C3208" s="12" t="n">
        <v>43657</v>
      </c>
      <c r="D3208" s="12"/>
      <c r="E3208" s="13" t="s">
        <v>22</v>
      </c>
      <c r="F3208" s="13" t="s">
        <v>23</v>
      </c>
      <c r="G3208" s="13" t="s">
        <v>237</v>
      </c>
      <c r="H3208" s="13" t="s">
        <v>1295</v>
      </c>
      <c r="I3208" s="13" t="s">
        <v>26</v>
      </c>
      <c r="J3208" s="13" t="s">
        <v>27</v>
      </c>
      <c r="K3208" s="13"/>
      <c r="L3208" s="13" t="s">
        <v>29</v>
      </c>
      <c r="M3208" s="13" t="s">
        <v>314</v>
      </c>
      <c r="N3208" s="13" t="s">
        <v>31</v>
      </c>
      <c r="O3208" s="13" t="n">
        <v>0</v>
      </c>
      <c r="P3208" s="13" t="n">
        <v>3</v>
      </c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12113500000408</v>
      </c>
      <c r="C3209" s="12" t="s">
        <v>612</v>
      </c>
      <c r="D3209" s="12"/>
      <c r="E3209" s="13" t="s">
        <v>22</v>
      </c>
      <c r="F3209" s="13" t="s">
        <v>23</v>
      </c>
      <c r="G3209" s="13" t="s">
        <v>237</v>
      </c>
      <c r="H3209" s="13" t="s">
        <v>395</v>
      </c>
      <c r="I3209" s="13" t="s">
        <v>26</v>
      </c>
      <c r="J3209" s="13" t="s">
        <v>27</v>
      </c>
      <c r="K3209" s="13"/>
      <c r="L3209" s="13" t="s">
        <v>29</v>
      </c>
      <c r="M3209" s="13" t="s">
        <v>77</v>
      </c>
      <c r="N3209" s="13" t="s">
        <v>37</v>
      </c>
      <c r="O3209" s="13" t="n">
        <v>0</v>
      </c>
      <c r="P3209" s="13" t="n">
        <v>2</v>
      </c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12110120000052</v>
      </c>
      <c r="C3210" s="12" t="n">
        <v>43872</v>
      </c>
      <c r="D3210" s="12" t="s">
        <v>38</v>
      </c>
      <c r="E3210" s="13" t="s">
        <v>22</v>
      </c>
      <c r="F3210" s="13" t="s">
        <v>23</v>
      </c>
      <c r="G3210" s="13" t="s">
        <v>237</v>
      </c>
      <c r="H3210" s="13" t="s">
        <v>373</v>
      </c>
      <c r="I3210" s="13" t="s">
        <v>26</v>
      </c>
      <c r="J3210" s="13" t="s">
        <v>39</v>
      </c>
      <c r="K3210" s="13" t="s">
        <v>28</v>
      </c>
      <c r="L3210" s="13" t="s">
        <v>29</v>
      </c>
      <c r="M3210" s="13" t="s">
        <v>69</v>
      </c>
      <c r="N3210" s="13" t="s">
        <v>31</v>
      </c>
      <c r="O3210" s="13" t="n">
        <v>0</v>
      </c>
      <c r="P3210" s="13" t="n">
        <v>2</v>
      </c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12113500213408</v>
      </c>
      <c r="C3211" s="12" t="n">
        <v>43377</v>
      </c>
      <c r="D3211" s="12" t="s">
        <v>612</v>
      </c>
      <c r="E3211" s="13" t="s">
        <v>22</v>
      </c>
      <c r="F3211" s="13" t="s">
        <v>23</v>
      </c>
      <c r="G3211" s="13" t="s">
        <v>237</v>
      </c>
      <c r="H3211" s="13" t="s">
        <v>395</v>
      </c>
      <c r="I3211" s="13" t="s">
        <v>418</v>
      </c>
      <c r="J3211" s="13" t="s">
        <v>27</v>
      </c>
      <c r="K3211" s="13"/>
      <c r="L3211" s="13" t="s">
        <v>29</v>
      </c>
      <c r="M3211" s="13" t="s">
        <v>69</v>
      </c>
      <c r="N3211" s="13" t="s">
        <v>37</v>
      </c>
      <c r="O3211" s="13" t="n">
        <v>0</v>
      </c>
      <c r="P3211" s="13" t="n">
        <v>3</v>
      </c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12115985259002</v>
      </c>
      <c r="C3212" s="12" t="s">
        <v>1296</v>
      </c>
      <c r="D3212" s="12"/>
      <c r="E3212" s="13" t="s">
        <v>22</v>
      </c>
      <c r="F3212" s="13" t="s">
        <v>23</v>
      </c>
      <c r="G3212" s="13" t="s">
        <v>237</v>
      </c>
      <c r="H3212" s="13" t="s">
        <v>431</v>
      </c>
      <c r="I3212" s="13" t="s">
        <v>439</v>
      </c>
      <c r="J3212" s="13" t="s">
        <v>27</v>
      </c>
      <c r="K3212" s="13" t="s">
        <v>28</v>
      </c>
      <c r="L3212" s="13" t="s">
        <v>29</v>
      </c>
      <c r="M3212" s="13" t="s">
        <v>30</v>
      </c>
      <c r="N3212" s="13" t="s">
        <v>31</v>
      </c>
      <c r="O3212" s="13" t="n">
        <v>0</v>
      </c>
      <c r="P3212" s="13" t="n">
        <v>2</v>
      </c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12115985259003</v>
      </c>
      <c r="C3213" s="12" t="n">
        <v>44776</v>
      </c>
      <c r="D3213" s="12"/>
      <c r="E3213" s="13" t="s">
        <v>22</v>
      </c>
      <c r="F3213" s="13" t="s">
        <v>23</v>
      </c>
      <c r="G3213" s="13" t="s">
        <v>237</v>
      </c>
      <c r="H3213" s="13" t="s">
        <v>431</v>
      </c>
      <c r="I3213" s="13" t="s">
        <v>439</v>
      </c>
      <c r="J3213" s="13" t="s">
        <v>27</v>
      </c>
      <c r="K3213" s="13"/>
      <c r="L3213" s="13" t="s">
        <v>29</v>
      </c>
      <c r="M3213" s="13" t="s">
        <v>30</v>
      </c>
      <c r="N3213" s="13" t="s">
        <v>31</v>
      </c>
      <c r="O3213" s="13" t="n">
        <v>0</v>
      </c>
      <c r="P3213" s="13" t="n">
        <v>2</v>
      </c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12116550451002</v>
      </c>
      <c r="C3214" s="12" t="n">
        <v>44232</v>
      </c>
      <c r="D3214" s="12"/>
      <c r="E3214" s="13" t="s">
        <v>22</v>
      </c>
      <c r="F3214" s="13" t="s">
        <v>23</v>
      </c>
      <c r="G3214" s="13" t="s">
        <v>237</v>
      </c>
      <c r="H3214" s="13" t="s">
        <v>696</v>
      </c>
      <c r="I3214" s="13" t="s">
        <v>501</v>
      </c>
      <c r="J3214" s="13" t="s">
        <v>27</v>
      </c>
      <c r="K3214" s="13" t="s">
        <v>28</v>
      </c>
      <c r="L3214" s="13" t="s">
        <v>29</v>
      </c>
      <c r="M3214" s="13" t="s">
        <v>314</v>
      </c>
      <c r="N3214" s="13" t="s">
        <v>31</v>
      </c>
      <c r="O3214" s="13" t="n">
        <v>0</v>
      </c>
      <c r="P3214" s="13"/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12113500451002</v>
      </c>
      <c r="C3215" s="12" t="s">
        <v>542</v>
      </c>
      <c r="D3215" s="12"/>
      <c r="E3215" s="13" t="s">
        <v>22</v>
      </c>
      <c r="F3215" s="13" t="s">
        <v>23</v>
      </c>
      <c r="G3215" s="13" t="s">
        <v>237</v>
      </c>
      <c r="H3215" s="13" t="s">
        <v>395</v>
      </c>
      <c r="I3215" s="13" t="s">
        <v>501</v>
      </c>
      <c r="J3215" s="13" t="s">
        <v>27</v>
      </c>
      <c r="K3215" s="13" t="s">
        <v>28</v>
      </c>
      <c r="L3215" s="13" t="s">
        <v>29</v>
      </c>
      <c r="M3215" s="13" t="s">
        <v>314</v>
      </c>
      <c r="N3215" s="13" t="s">
        <v>31</v>
      </c>
      <c r="O3215" s="13" t="n">
        <v>0</v>
      </c>
      <c r="P3215" s="13" t="n">
        <v>2</v>
      </c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12111390451002</v>
      </c>
      <c r="C3216" s="12" t="s">
        <v>682</v>
      </c>
      <c r="D3216" s="12"/>
      <c r="E3216" s="13" t="s">
        <v>22</v>
      </c>
      <c r="F3216" s="13" t="s">
        <v>23</v>
      </c>
      <c r="G3216" s="13" t="s">
        <v>237</v>
      </c>
      <c r="H3216" s="13" t="s">
        <v>313</v>
      </c>
      <c r="I3216" s="13" t="s">
        <v>501</v>
      </c>
      <c r="J3216" s="13" t="s">
        <v>27</v>
      </c>
      <c r="K3216" s="13" t="s">
        <v>28</v>
      </c>
      <c r="L3216" s="13" t="s">
        <v>29</v>
      </c>
      <c r="M3216" s="13" t="s">
        <v>314</v>
      </c>
      <c r="N3216" s="13" t="s">
        <v>31</v>
      </c>
      <c r="O3216" s="13" t="n">
        <v>0</v>
      </c>
      <c r="P3216" s="13" t="n">
        <v>2</v>
      </c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12110120451802</v>
      </c>
      <c r="C3217" s="12" t="s">
        <v>542</v>
      </c>
      <c r="D3217" s="12"/>
      <c r="E3217" s="13" t="s">
        <v>22</v>
      </c>
      <c r="F3217" s="13" t="s">
        <v>23</v>
      </c>
      <c r="G3217" s="13" t="s">
        <v>237</v>
      </c>
      <c r="H3217" s="13" t="s">
        <v>373</v>
      </c>
      <c r="I3217" s="13" t="s">
        <v>501</v>
      </c>
      <c r="J3217" s="13" t="s">
        <v>27</v>
      </c>
      <c r="K3217" s="13" t="s">
        <v>28</v>
      </c>
      <c r="L3217" s="13" t="s">
        <v>29</v>
      </c>
      <c r="M3217" s="13" t="s">
        <v>314</v>
      </c>
      <c r="N3217" s="13" t="s">
        <v>44</v>
      </c>
      <c r="O3217" s="13" t="n">
        <v>0</v>
      </c>
      <c r="P3217" s="13" t="n">
        <v>2</v>
      </c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12110120451002</v>
      </c>
      <c r="C3218" s="12" t="n">
        <v>44473</v>
      </c>
      <c r="D3218" s="12"/>
      <c r="E3218" s="13" t="s">
        <v>22</v>
      </c>
      <c r="F3218" s="13" t="s">
        <v>23</v>
      </c>
      <c r="G3218" s="13" t="s">
        <v>237</v>
      </c>
      <c r="H3218" s="13" t="s">
        <v>373</v>
      </c>
      <c r="I3218" s="13" t="s">
        <v>501</v>
      </c>
      <c r="J3218" s="13" t="s">
        <v>27</v>
      </c>
      <c r="K3218" s="13" t="s">
        <v>28</v>
      </c>
      <c r="L3218" s="13" t="s">
        <v>29</v>
      </c>
      <c r="M3218" s="13" t="s">
        <v>314</v>
      </c>
      <c r="N3218" s="13" t="s">
        <v>31</v>
      </c>
      <c r="O3218" s="13" t="n">
        <v>0</v>
      </c>
      <c r="P3218" s="13" t="n">
        <v>2</v>
      </c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NÃO</v>
      </c>
      <c r="B3219" s="11" t="n">
        <v>23471900038408</v>
      </c>
      <c r="C3219" s="12" t="n">
        <v>43014</v>
      </c>
      <c r="D3219" s="12"/>
      <c r="E3219" s="13" t="s">
        <v>557</v>
      </c>
      <c r="F3219" s="13" t="s">
        <v>558</v>
      </c>
      <c r="G3219" s="13" t="s">
        <v>1297</v>
      </c>
      <c r="H3219" s="13" t="s">
        <v>568</v>
      </c>
      <c r="I3219" s="13" t="s">
        <v>1298</v>
      </c>
      <c r="J3219" s="13" t="s">
        <v>27</v>
      </c>
      <c r="K3219" s="13"/>
      <c r="L3219" s="13" t="s">
        <v>77</v>
      </c>
      <c r="M3219" s="13" t="s">
        <v>77</v>
      </c>
      <c r="N3219" s="13" t="s">
        <v>37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0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NÃO</v>
      </c>
    </row>
    <row r="3220" customFormat="false" ht="15" hidden="false" customHeight="false" outlineLevel="0" collapsed="false">
      <c r="A3220" s="10" t="str">
        <f aca="false">IF(B3220="","",Y3220)</f>
        <v>NÃO</v>
      </c>
      <c r="B3220" s="11" t="n">
        <v>13471900038408</v>
      </c>
      <c r="C3220" s="12" t="n">
        <v>43014</v>
      </c>
      <c r="D3220" s="12"/>
      <c r="E3220" s="13" t="s">
        <v>557</v>
      </c>
      <c r="F3220" s="13" t="s">
        <v>23</v>
      </c>
      <c r="G3220" s="13" t="s">
        <v>1297</v>
      </c>
      <c r="H3220" s="13" t="s">
        <v>568</v>
      </c>
      <c r="I3220" s="13" t="s">
        <v>1298</v>
      </c>
      <c r="J3220" s="13" t="s">
        <v>27</v>
      </c>
      <c r="K3220" s="13"/>
      <c r="L3220" s="13" t="s">
        <v>69</v>
      </c>
      <c r="M3220" s="13" t="s">
        <v>69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0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NÃO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23803120000408</v>
      </c>
      <c r="C3221" s="12" t="n">
        <v>43377</v>
      </c>
      <c r="D3221" s="12" t="n">
        <v>43377</v>
      </c>
      <c r="E3221" s="13" t="s">
        <v>557</v>
      </c>
      <c r="F3221" s="13" t="s">
        <v>558</v>
      </c>
      <c r="G3221" s="13" t="s">
        <v>1299</v>
      </c>
      <c r="H3221" s="13" t="s">
        <v>566</v>
      </c>
      <c r="I3221" s="13" t="s">
        <v>26</v>
      </c>
      <c r="J3221" s="13" t="s">
        <v>27</v>
      </c>
      <c r="K3221" s="13"/>
      <c r="L3221" s="13" t="s">
        <v>69</v>
      </c>
      <c r="M3221" s="13" t="s">
        <v>69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13803120000408</v>
      </c>
      <c r="C3222" s="12" t="n">
        <v>43377</v>
      </c>
      <c r="D3222" s="12" t="n">
        <v>43377</v>
      </c>
      <c r="E3222" s="13" t="s">
        <v>557</v>
      </c>
      <c r="F3222" s="13" t="s">
        <v>23</v>
      </c>
      <c r="G3222" s="13" t="s">
        <v>1299</v>
      </c>
      <c r="H3222" s="13" t="s">
        <v>566</v>
      </c>
      <c r="I3222" s="13" t="s">
        <v>26</v>
      </c>
      <c r="J3222" s="13" t="s">
        <v>27</v>
      </c>
      <c r="K3222" s="13"/>
      <c r="L3222" s="13" t="s">
        <v>69</v>
      </c>
      <c r="M3222" s="13" t="s">
        <v>69</v>
      </c>
      <c r="N3222" s="13" t="s">
        <v>37</v>
      </c>
      <c r="O3222" s="13" t="n">
        <v>0</v>
      </c>
      <c r="P3222" s="13" t="n">
        <v>3</v>
      </c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22803120000408</v>
      </c>
      <c r="C3223" s="12" t="s">
        <v>600</v>
      </c>
      <c r="D3223" s="12" t="s">
        <v>1300</v>
      </c>
      <c r="E3223" s="13" t="s">
        <v>22</v>
      </c>
      <c r="F3223" s="13" t="s">
        <v>558</v>
      </c>
      <c r="G3223" s="13" t="s">
        <v>1299</v>
      </c>
      <c r="H3223" s="13" t="s">
        <v>566</v>
      </c>
      <c r="I3223" s="13" t="s">
        <v>26</v>
      </c>
      <c r="J3223" s="13" t="s">
        <v>27</v>
      </c>
      <c r="K3223" s="13"/>
      <c r="L3223" s="13" t="s">
        <v>69</v>
      </c>
      <c r="M3223" s="13" t="s">
        <v>77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12803120000408</v>
      </c>
      <c r="C3224" s="12" t="s">
        <v>600</v>
      </c>
      <c r="D3224" s="12" t="s">
        <v>1300</v>
      </c>
      <c r="E3224" s="13" t="s">
        <v>22</v>
      </c>
      <c r="F3224" s="13" t="s">
        <v>23</v>
      </c>
      <c r="G3224" s="13" t="s">
        <v>1299</v>
      </c>
      <c r="H3224" s="13" t="s">
        <v>566</v>
      </c>
      <c r="I3224" s="13" t="s">
        <v>26</v>
      </c>
      <c r="J3224" s="13" t="s">
        <v>27</v>
      </c>
      <c r="K3224" s="13"/>
      <c r="L3224" s="13" t="s">
        <v>69</v>
      </c>
      <c r="M3224" s="13" t="s">
        <v>77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NÃO</v>
      </c>
      <c r="B3225" s="11" t="n">
        <v>0</v>
      </c>
      <c r="C3225" s="12" t="n">
        <v>41275</v>
      </c>
      <c r="D3225" s="12"/>
      <c r="E3225" s="13"/>
      <c r="F3225" s="13"/>
      <c r="G3225" s="13" t="s">
        <v>1301</v>
      </c>
      <c r="H3225" s="13" t="s">
        <v>1301</v>
      </c>
      <c r="I3225" s="13" t="s">
        <v>26</v>
      </c>
      <c r="J3225" s="13" t="s">
        <v>27</v>
      </c>
      <c r="K3225" s="13"/>
      <c r="L3225" s="13" t="s">
        <v>69</v>
      </c>
      <c r="M3225" s="13" t="s">
        <v>69</v>
      </c>
      <c r="N3225" s="13" t="s">
        <v>31</v>
      </c>
      <c r="O3225" s="13" t="n">
        <v>0</v>
      </c>
      <c r="P3225" s="13" t="n">
        <v>3</v>
      </c>
      <c r="Q3225" s="13" t="str">
        <f aca="false">IF(X3225=1,Geodésicas!$H$2,"")</f>
        <v/>
      </c>
      <c r="R3225" s="14" t="n">
        <f aca="false">IF(ISERROR(VLOOKUP(E3225,Geodésicas!A:A,1,0)),0,1)</f>
        <v>0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NÃO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23370859000008</v>
      </c>
      <c r="C3226" s="12" t="s">
        <v>1015</v>
      </c>
      <c r="D3226" s="12"/>
      <c r="E3226" s="13" t="s">
        <v>557</v>
      </c>
      <c r="F3226" s="13" t="s">
        <v>558</v>
      </c>
      <c r="G3226" s="13" t="s">
        <v>1302</v>
      </c>
      <c r="H3226" s="13" t="s">
        <v>1303</v>
      </c>
      <c r="I3226" s="13" t="s">
        <v>26</v>
      </c>
      <c r="J3226" s="13" t="s">
        <v>27</v>
      </c>
      <c r="K3226" s="13"/>
      <c r="L3226" s="13" t="s">
        <v>77</v>
      </c>
      <c r="M3226" s="13" t="s">
        <v>655</v>
      </c>
      <c r="N3226" s="13" t="s">
        <v>31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23371900038408</v>
      </c>
      <c r="C3227" s="12" t="n">
        <v>45293</v>
      </c>
      <c r="D3227" s="12" t="s">
        <v>1304</v>
      </c>
      <c r="E3227" s="13" t="s">
        <v>557</v>
      </c>
      <c r="F3227" s="13" t="s">
        <v>558</v>
      </c>
      <c r="G3227" s="13" t="s">
        <v>1302</v>
      </c>
      <c r="H3227" s="13" t="s">
        <v>568</v>
      </c>
      <c r="I3227" s="13" t="s">
        <v>1298</v>
      </c>
      <c r="J3227" s="13" t="s">
        <v>27</v>
      </c>
      <c r="K3227" s="13"/>
      <c r="L3227" s="13" t="s">
        <v>77</v>
      </c>
      <c r="M3227" s="13" t="s">
        <v>77</v>
      </c>
      <c r="N3227" s="13" t="s">
        <v>37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22371300074408</v>
      </c>
      <c r="C3228" s="12" t="n">
        <v>43466</v>
      </c>
      <c r="D3228" s="12"/>
      <c r="E3228" s="13" t="s">
        <v>22</v>
      </c>
      <c r="F3228" s="13" t="s">
        <v>558</v>
      </c>
      <c r="G3228" s="13" t="s">
        <v>1302</v>
      </c>
      <c r="H3228" s="13" t="s">
        <v>649</v>
      </c>
      <c r="I3228" s="13" t="s">
        <v>648</v>
      </c>
      <c r="J3228" s="13" t="s">
        <v>27</v>
      </c>
      <c r="K3228" s="13"/>
      <c r="L3228" s="13" t="s">
        <v>1078</v>
      </c>
      <c r="M3228" s="13" t="s">
        <v>1061</v>
      </c>
      <c r="N3228" s="13" t="s">
        <v>37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22371300190408</v>
      </c>
      <c r="C3229" s="12" t="n">
        <v>43466</v>
      </c>
      <c r="D3229" s="12"/>
      <c r="E3229" s="13" t="s">
        <v>22</v>
      </c>
      <c r="F3229" s="13" t="s">
        <v>558</v>
      </c>
      <c r="G3229" s="13" t="s">
        <v>1302</v>
      </c>
      <c r="H3229" s="13" t="s">
        <v>649</v>
      </c>
      <c r="I3229" s="13" t="s">
        <v>644</v>
      </c>
      <c r="J3229" s="13" t="s">
        <v>27</v>
      </c>
      <c r="K3229" s="13"/>
      <c r="L3229" s="13" t="s">
        <v>77</v>
      </c>
      <c r="M3229" s="13" t="s">
        <v>655</v>
      </c>
      <c r="N3229" s="13" t="s">
        <v>37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22371300277008</v>
      </c>
      <c r="C3230" s="12" t="n">
        <v>43473</v>
      </c>
      <c r="D3230" s="12"/>
      <c r="E3230" s="13" t="s">
        <v>22</v>
      </c>
      <c r="F3230" s="13" t="s">
        <v>558</v>
      </c>
      <c r="G3230" s="13" t="s">
        <v>1302</v>
      </c>
      <c r="H3230" s="13" t="s">
        <v>649</v>
      </c>
      <c r="I3230" s="13" t="s">
        <v>994</v>
      </c>
      <c r="J3230" s="13" t="s">
        <v>27</v>
      </c>
      <c r="K3230" s="13"/>
      <c r="L3230" s="13" t="s">
        <v>77</v>
      </c>
      <c r="M3230" s="13" t="s">
        <v>655</v>
      </c>
      <c r="N3230" s="13" t="s">
        <v>31</v>
      </c>
      <c r="O3230" s="13" t="n">
        <v>0</v>
      </c>
      <c r="P3230" s="13"/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SIM</v>
      </c>
      <c r="B3231" s="11" t="n">
        <v>22371300951408</v>
      </c>
      <c r="C3231" s="12" t="n">
        <v>43466</v>
      </c>
      <c r="D3231" s="12"/>
      <c r="E3231" s="13" t="s">
        <v>22</v>
      </c>
      <c r="F3231" s="13" t="s">
        <v>558</v>
      </c>
      <c r="G3231" s="13" t="s">
        <v>1302</v>
      </c>
      <c r="H3231" s="13" t="s">
        <v>649</v>
      </c>
      <c r="I3231" s="13" t="s">
        <v>1271</v>
      </c>
      <c r="J3231" s="13" t="s">
        <v>27</v>
      </c>
      <c r="K3231" s="13"/>
      <c r="L3231" s="13" t="s">
        <v>1078</v>
      </c>
      <c r="M3231" s="13" t="s">
        <v>603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SIM</v>
      </c>
    </row>
    <row r="3232" customFormat="false" ht="15" hidden="false" customHeight="false" outlineLevel="0" collapsed="false">
      <c r="A3232" s="10" t="str">
        <f aca="false">IF(B3232="","",Y3232)</f>
        <v>SIM</v>
      </c>
      <c r="B3232" s="11" t="n">
        <v>22371300952408</v>
      </c>
      <c r="C3232" s="12" t="n">
        <v>43466</v>
      </c>
      <c r="D3232" s="12"/>
      <c r="E3232" s="13" t="s">
        <v>22</v>
      </c>
      <c r="F3232" s="13" t="s">
        <v>558</v>
      </c>
      <c r="G3232" s="13" t="s">
        <v>1302</v>
      </c>
      <c r="H3232" s="13" t="s">
        <v>649</v>
      </c>
      <c r="I3232" s="13" t="s">
        <v>1305</v>
      </c>
      <c r="J3232" s="13" t="s">
        <v>27</v>
      </c>
      <c r="K3232" s="13"/>
      <c r="L3232" s="13" t="s">
        <v>77</v>
      </c>
      <c r="M3232" s="13" t="s">
        <v>77</v>
      </c>
      <c r="N3232" s="13" t="s">
        <v>37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SIM</v>
      </c>
    </row>
    <row r="3233" customFormat="false" ht="15" hidden="false" customHeight="false" outlineLevel="0" collapsed="false">
      <c r="A3233" s="10" t="str">
        <f aca="false">IF(B3233="","",Y3233)</f>
        <v>SIM</v>
      </c>
      <c r="B3233" s="11" t="n">
        <v>22386760074408</v>
      </c>
      <c r="C3233" s="12" t="n">
        <v>43466</v>
      </c>
      <c r="D3233" s="12"/>
      <c r="E3233" s="13" t="s">
        <v>22</v>
      </c>
      <c r="F3233" s="13" t="s">
        <v>558</v>
      </c>
      <c r="G3233" s="13" t="s">
        <v>908</v>
      </c>
      <c r="H3233" s="13" t="s">
        <v>641</v>
      </c>
      <c r="I3233" s="13" t="s">
        <v>648</v>
      </c>
      <c r="J3233" s="13" t="s">
        <v>27</v>
      </c>
      <c r="K3233" s="13"/>
      <c r="L3233" s="13" t="s">
        <v>77</v>
      </c>
      <c r="M3233" s="13" t="s">
        <v>99</v>
      </c>
      <c r="N3233" s="13" t="s">
        <v>37</v>
      </c>
      <c r="O3233" s="13" t="n">
        <v>0</v>
      </c>
      <c r="P3233" s="13"/>
      <c r="Q3233" s="13" t="str">
        <f aca="false">IF(X3233=1,Geodésicas!$H$2,"")</f>
        <v/>
      </c>
      <c r="R3233" s="14" t="n">
        <f aca="false">IF(ISERROR(VLOOKUP(E3233,Geodésicas!A:A,1,0)),0,1)</f>
        <v>1</v>
      </c>
      <c r="S3233" s="14" t="n">
        <f aca="false">IF(ISERROR(VLOOKUP(G3233,Geodésicas!F:F,1,0)),1,0)</f>
        <v>1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SIM</v>
      </c>
    </row>
    <row r="3234" customFormat="false" ht="15" hidden="false" customHeight="false" outlineLevel="0" collapsed="false">
      <c r="A3234" s="10" t="str">
        <f aca="false">IF(B3234="","",Y3234)</f>
        <v>SIM</v>
      </c>
      <c r="B3234" s="11" t="n">
        <v>22386760189408</v>
      </c>
      <c r="C3234" s="12" t="n">
        <v>43466</v>
      </c>
      <c r="D3234" s="12"/>
      <c r="E3234" s="13" t="s">
        <v>22</v>
      </c>
      <c r="F3234" s="13" t="s">
        <v>558</v>
      </c>
      <c r="G3234" s="13" t="s">
        <v>908</v>
      </c>
      <c r="H3234" s="13" t="s">
        <v>641</v>
      </c>
      <c r="I3234" s="13" t="s">
        <v>991</v>
      </c>
      <c r="J3234" s="13" t="s">
        <v>27</v>
      </c>
      <c r="K3234" s="13"/>
      <c r="L3234" s="13" t="s">
        <v>77</v>
      </c>
      <c r="M3234" s="13" t="s">
        <v>77</v>
      </c>
      <c r="N3234" s="13" t="s">
        <v>37</v>
      </c>
      <c r="O3234" s="13" t="n">
        <v>0</v>
      </c>
      <c r="P3234" s="13"/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1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SIM</v>
      </c>
    </row>
    <row r="3235" customFormat="false" ht="15" hidden="false" customHeight="false" outlineLevel="0" collapsed="false">
      <c r="A3235" s="10" t="str">
        <f aca="false">IF(B3235="","",Y3235)</f>
        <v>SIM</v>
      </c>
      <c r="B3235" s="11" t="n">
        <v>22386760277408</v>
      </c>
      <c r="C3235" s="12" t="n">
        <v>43466</v>
      </c>
      <c r="D3235" s="12"/>
      <c r="E3235" s="13" t="s">
        <v>22</v>
      </c>
      <c r="F3235" s="13" t="s">
        <v>558</v>
      </c>
      <c r="G3235" s="13" t="s">
        <v>908</v>
      </c>
      <c r="H3235" s="13" t="s">
        <v>641</v>
      </c>
      <c r="I3235" s="13" t="s">
        <v>994</v>
      </c>
      <c r="J3235" s="13" t="s">
        <v>27</v>
      </c>
      <c r="K3235" s="13"/>
      <c r="L3235" s="13" t="s">
        <v>77</v>
      </c>
      <c r="M3235" s="13" t="s">
        <v>655</v>
      </c>
      <c r="N3235" s="13" t="s">
        <v>37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1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SIM</v>
      </c>
    </row>
    <row r="3236" customFormat="false" ht="15" hidden="false" customHeight="false" outlineLevel="0" collapsed="false">
      <c r="A3236" s="10" t="str">
        <f aca="false">IF(B3236="","",Y3236)</f>
        <v>SIM</v>
      </c>
      <c r="B3236" s="11" t="n">
        <v>22386760951408</v>
      </c>
      <c r="C3236" s="12" t="n">
        <v>43466</v>
      </c>
      <c r="D3236" s="12"/>
      <c r="E3236" s="13" t="s">
        <v>22</v>
      </c>
      <c r="F3236" s="13" t="s">
        <v>558</v>
      </c>
      <c r="G3236" s="13" t="s">
        <v>908</v>
      </c>
      <c r="H3236" s="13" t="s">
        <v>641</v>
      </c>
      <c r="I3236" s="13" t="s">
        <v>1271</v>
      </c>
      <c r="J3236" s="13" t="s">
        <v>27</v>
      </c>
      <c r="K3236" s="13"/>
      <c r="L3236" s="13" t="s">
        <v>77</v>
      </c>
      <c r="M3236" s="13" t="s">
        <v>77</v>
      </c>
      <c r="N3236" s="13" t="s">
        <v>37</v>
      </c>
      <c r="O3236" s="13" t="n">
        <v>0</v>
      </c>
      <c r="P3236" s="13"/>
      <c r="Q3236" s="13" t="str">
        <f aca="false">IF(X3236=1,Geodésicas!$H$2,"")</f>
        <v/>
      </c>
      <c r="R3236" s="14" t="n">
        <f aca="false">IF(ISERROR(VLOOKUP(E3236,Geodésicas!A:A,1,0)),0,1)</f>
        <v>1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SIM</v>
      </c>
    </row>
    <row r="3237" customFormat="false" ht="15" hidden="false" customHeight="false" outlineLevel="0" collapsed="false">
      <c r="A3237" s="10" t="str">
        <f aca="false">IF(B3237="","",Y3237)</f>
        <v>SIM</v>
      </c>
      <c r="B3237" s="11" t="n">
        <v>22393835074408</v>
      </c>
      <c r="C3237" s="12" t="n">
        <v>43466</v>
      </c>
      <c r="D3237" s="12"/>
      <c r="E3237" s="13" t="s">
        <v>22</v>
      </c>
      <c r="F3237" s="13" t="s">
        <v>558</v>
      </c>
      <c r="G3237" s="13" t="s">
        <v>934</v>
      </c>
      <c r="H3237" s="13" t="s">
        <v>1306</v>
      </c>
      <c r="I3237" s="13" t="s">
        <v>648</v>
      </c>
      <c r="J3237" s="13" t="s">
        <v>27</v>
      </c>
      <c r="K3237" s="13"/>
      <c r="L3237" s="13" t="s">
        <v>29</v>
      </c>
      <c r="M3237" s="13" t="s">
        <v>99</v>
      </c>
      <c r="N3237" s="13" t="s">
        <v>37</v>
      </c>
      <c r="O3237" s="13" t="n">
        <v>0</v>
      </c>
      <c r="P3237" s="13"/>
      <c r="Q3237" s="13" t="str">
        <f aca="false">IF(X3237=1,Geodésicas!$H$2,"")</f>
        <v/>
      </c>
      <c r="R3237" s="14" t="n">
        <f aca="false">IF(ISERROR(VLOOKUP(E3237,Geodésicas!A:A,1,0)),0,1)</f>
        <v>1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SIM</v>
      </c>
    </row>
    <row r="3238" customFormat="false" ht="15" hidden="false" customHeight="false" outlineLevel="0" collapsed="false">
      <c r="A3238" s="10" t="str">
        <f aca="false">IF(B3238="","",Y3238)</f>
        <v>SIM</v>
      </c>
      <c r="B3238" s="11" t="n">
        <v>22393830074408</v>
      </c>
      <c r="C3238" s="12" t="n">
        <v>43466</v>
      </c>
      <c r="D3238" s="12"/>
      <c r="E3238" s="13" t="s">
        <v>22</v>
      </c>
      <c r="F3238" s="13" t="s">
        <v>558</v>
      </c>
      <c r="G3238" s="13" t="s">
        <v>934</v>
      </c>
      <c r="H3238" s="13" t="s">
        <v>1268</v>
      </c>
      <c r="I3238" s="13" t="s">
        <v>648</v>
      </c>
      <c r="J3238" s="13" t="s">
        <v>27</v>
      </c>
      <c r="K3238" s="13"/>
      <c r="L3238" s="13" t="s">
        <v>29</v>
      </c>
      <c r="M3238" s="13" t="s">
        <v>99</v>
      </c>
      <c r="N3238" s="13" t="s">
        <v>37</v>
      </c>
      <c r="O3238" s="13" t="n">
        <v>0</v>
      </c>
      <c r="P3238" s="13"/>
      <c r="Q3238" s="13" t="str">
        <f aca="false">IF(X3238=1,Geodésicas!$H$2,"")</f>
        <v/>
      </c>
      <c r="R3238" s="14" t="n">
        <f aca="false">IF(ISERROR(VLOOKUP(E3238,Geodésicas!A:A,1,0)),0,1)</f>
        <v>1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SIM</v>
      </c>
    </row>
    <row r="3239" customFormat="false" ht="15" hidden="false" customHeight="false" outlineLevel="0" collapsed="false">
      <c r="A3239" s="10" t="str">
        <f aca="false">IF(B3239="","",Y3239)</f>
        <v>SIM</v>
      </c>
      <c r="B3239" s="11" t="n">
        <v>22393835344408</v>
      </c>
      <c r="C3239" s="12" t="n">
        <v>43466</v>
      </c>
      <c r="D3239" s="12"/>
      <c r="E3239" s="13" t="s">
        <v>22</v>
      </c>
      <c r="F3239" s="13" t="s">
        <v>558</v>
      </c>
      <c r="G3239" s="13" t="s">
        <v>934</v>
      </c>
      <c r="H3239" s="13" t="s">
        <v>1306</v>
      </c>
      <c r="I3239" s="13" t="s">
        <v>1056</v>
      </c>
      <c r="J3239" s="13" t="s">
        <v>27</v>
      </c>
      <c r="K3239" s="13"/>
      <c r="L3239" s="13" t="s">
        <v>77</v>
      </c>
      <c r="M3239" s="13" t="s">
        <v>77</v>
      </c>
      <c r="N3239" s="13" t="s">
        <v>37</v>
      </c>
      <c r="O3239" s="13" t="n">
        <v>0</v>
      </c>
      <c r="P3239" s="13"/>
      <c r="Q3239" s="13" t="str">
        <f aca="false">IF(X3239=1,Geodésicas!$H$2,"")</f>
        <v/>
      </c>
      <c r="R3239" s="14" t="n">
        <f aca="false">IF(ISERROR(VLOOKUP(E3239,Geodésicas!A:A,1,0)),0,1)</f>
        <v>1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SIM</v>
      </c>
    </row>
    <row r="3240" customFormat="false" ht="15" hidden="false" customHeight="false" outlineLevel="0" collapsed="false">
      <c r="A3240" s="10" t="str">
        <f aca="false">IF(B3240="","",Y3240)</f>
        <v>SIM</v>
      </c>
      <c r="B3240" s="11" t="n">
        <v>22393830345408</v>
      </c>
      <c r="C3240" s="12" t="n">
        <v>43466</v>
      </c>
      <c r="D3240" s="12"/>
      <c r="E3240" s="13" t="s">
        <v>22</v>
      </c>
      <c r="F3240" s="13" t="s">
        <v>558</v>
      </c>
      <c r="G3240" s="13" t="s">
        <v>934</v>
      </c>
      <c r="H3240" s="13" t="s">
        <v>1268</v>
      </c>
      <c r="I3240" s="13" t="s">
        <v>1057</v>
      </c>
      <c r="J3240" s="13" t="s">
        <v>27</v>
      </c>
      <c r="K3240" s="13"/>
      <c r="L3240" s="13" t="s">
        <v>77</v>
      </c>
      <c r="M3240" s="13" t="s">
        <v>77</v>
      </c>
      <c r="N3240" s="13" t="s">
        <v>37</v>
      </c>
      <c r="O3240" s="13" t="n">
        <v>0</v>
      </c>
      <c r="P3240" s="13"/>
      <c r="Q3240" s="13" t="str">
        <f aca="false">IF(X3240=1,Geodésicas!$H$2,"")</f>
        <v/>
      </c>
      <c r="R3240" s="14" t="n">
        <f aca="false">IF(ISERROR(VLOOKUP(E3240,Geodésicas!A:A,1,0)),0,1)</f>
        <v>1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SIM</v>
      </c>
    </row>
    <row r="3241" customFormat="false" ht="15" hidden="false" customHeight="false" outlineLevel="0" collapsed="false">
      <c r="A3241" s="10" t="str">
        <f aca="false">IF(B3241="","",Y3241)</f>
        <v>SIM</v>
      </c>
      <c r="B3241" s="11" t="n">
        <v>22393830347408</v>
      </c>
      <c r="C3241" s="12" t="n">
        <v>43466</v>
      </c>
      <c r="D3241" s="12"/>
      <c r="E3241" s="13" t="s">
        <v>22</v>
      </c>
      <c r="F3241" s="13" t="s">
        <v>558</v>
      </c>
      <c r="G3241" s="13" t="s">
        <v>934</v>
      </c>
      <c r="H3241" s="13" t="s">
        <v>1268</v>
      </c>
      <c r="I3241" s="13" t="s">
        <v>1059</v>
      </c>
      <c r="J3241" s="13" t="s">
        <v>27</v>
      </c>
      <c r="K3241" s="13"/>
      <c r="L3241" s="13" t="s">
        <v>29</v>
      </c>
      <c r="M3241" s="13" t="s">
        <v>77</v>
      </c>
      <c r="N3241" s="13" t="s">
        <v>37</v>
      </c>
      <c r="O3241" s="13" t="n">
        <v>0</v>
      </c>
      <c r="P3241" s="13"/>
      <c r="Q3241" s="13" t="str">
        <f aca="false">IF(X3241=1,Geodésicas!$H$2,"")</f>
        <v/>
      </c>
      <c r="R3241" s="14" t="n">
        <f aca="false">IF(ISERROR(VLOOKUP(E3241,Geodésicas!A:A,1,0)),0,1)</f>
        <v>1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SIM</v>
      </c>
    </row>
    <row r="3242" customFormat="false" ht="15" hidden="false" customHeight="false" outlineLevel="0" collapsed="false">
      <c r="A3242" s="10" t="str">
        <f aca="false">IF(B3242="","",Y3242)</f>
        <v>SIM</v>
      </c>
      <c r="B3242" s="11" t="n">
        <v>22393830406408</v>
      </c>
      <c r="C3242" s="12" t="n">
        <v>43466</v>
      </c>
      <c r="D3242" s="12"/>
      <c r="E3242" s="13" t="s">
        <v>22</v>
      </c>
      <c r="F3242" s="13" t="s">
        <v>558</v>
      </c>
      <c r="G3242" s="13" t="s">
        <v>934</v>
      </c>
      <c r="H3242" s="13" t="s">
        <v>1268</v>
      </c>
      <c r="I3242" s="13" t="s">
        <v>642</v>
      </c>
      <c r="J3242" s="13" t="s">
        <v>27</v>
      </c>
      <c r="K3242" s="13"/>
      <c r="L3242" s="13" t="s">
        <v>77</v>
      </c>
      <c r="M3242" s="13" t="s">
        <v>77</v>
      </c>
      <c r="N3242" s="13" t="s">
        <v>37</v>
      </c>
      <c r="O3242" s="13" t="n">
        <v>0</v>
      </c>
      <c r="P3242" s="13"/>
      <c r="Q3242" s="13" t="str">
        <f aca="false">IF(X3242=1,Geodésicas!$H$2,"")</f>
        <v/>
      </c>
      <c r="R3242" s="14" t="n">
        <f aca="false">IF(ISERROR(VLOOKUP(E3242,Geodésicas!A:A,1,0)),0,1)</f>
        <v>1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SIM</v>
      </c>
    </row>
    <row r="3243" customFormat="false" ht="15" hidden="false" customHeight="false" outlineLevel="0" collapsed="false">
      <c r="A3243" s="10" t="str">
        <f aca="false">IF(B3243="","",Y3243)</f>
        <v>SIM</v>
      </c>
      <c r="B3243" s="11" t="n">
        <v>22393830422408</v>
      </c>
      <c r="C3243" s="12" t="n">
        <v>43466</v>
      </c>
      <c r="D3243" s="12"/>
      <c r="E3243" s="13" t="s">
        <v>22</v>
      </c>
      <c r="F3243" s="13" t="s">
        <v>558</v>
      </c>
      <c r="G3243" s="13" t="s">
        <v>934</v>
      </c>
      <c r="H3243" s="13" t="s">
        <v>1268</v>
      </c>
      <c r="I3243" s="13" t="s">
        <v>1307</v>
      </c>
      <c r="J3243" s="13" t="s">
        <v>27</v>
      </c>
      <c r="K3243" s="13"/>
      <c r="L3243" s="13" t="s">
        <v>77</v>
      </c>
      <c r="M3243" s="13" t="s">
        <v>77</v>
      </c>
      <c r="N3243" s="13" t="s">
        <v>37</v>
      </c>
      <c r="O3243" s="13" t="n">
        <v>0</v>
      </c>
      <c r="P3243" s="13"/>
      <c r="Q3243" s="13" t="str">
        <f aca="false">IF(X3243=1,Geodésicas!$H$2,"")</f>
        <v/>
      </c>
      <c r="R3243" s="14" t="n">
        <f aca="false">IF(ISERROR(VLOOKUP(E3243,Geodésicas!A:A,1,0)),0,1)</f>
        <v>1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SIM</v>
      </c>
    </row>
    <row r="3244" customFormat="false" ht="15" hidden="false" customHeight="false" outlineLevel="0" collapsed="false">
      <c r="A3244" s="10" t="str">
        <f aca="false">IF(B3244="","",Y3244)</f>
        <v>SIM</v>
      </c>
      <c r="B3244" s="11" t="n">
        <v>22393830951008</v>
      </c>
      <c r="C3244" s="12" t="s">
        <v>1039</v>
      </c>
      <c r="D3244" s="12" t="s">
        <v>1308</v>
      </c>
      <c r="E3244" s="13" t="s">
        <v>22</v>
      </c>
      <c r="F3244" s="13" t="s">
        <v>558</v>
      </c>
      <c r="G3244" s="13" t="s">
        <v>934</v>
      </c>
      <c r="H3244" s="13" t="s">
        <v>1268</v>
      </c>
      <c r="I3244" s="13" t="s">
        <v>1271</v>
      </c>
      <c r="J3244" s="13" t="s">
        <v>27</v>
      </c>
      <c r="K3244" s="13"/>
      <c r="L3244" s="13" t="s">
        <v>77</v>
      </c>
      <c r="M3244" s="13" t="s">
        <v>99</v>
      </c>
      <c r="N3244" s="13" t="s">
        <v>31</v>
      </c>
      <c r="O3244" s="13" t="n">
        <v>0</v>
      </c>
      <c r="P3244" s="13"/>
      <c r="Q3244" s="13" t="str">
        <f aca="false">IF(X3244=1,Geodésicas!$H$2,"")</f>
        <v/>
      </c>
      <c r="R3244" s="14" t="n">
        <f aca="false">IF(ISERROR(VLOOKUP(E3244,Geodésicas!A:A,1,0)),0,1)</f>
        <v>1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SIM</v>
      </c>
    </row>
    <row r="3245" customFormat="false" ht="15" hidden="false" customHeight="false" outlineLevel="0" collapsed="false">
      <c r="A3245" s="10" t="str">
        <f aca="false">IF(B3245="","",Y3245)</f>
        <v>SIM</v>
      </c>
      <c r="B3245" s="11" t="n">
        <v>22550821205408</v>
      </c>
      <c r="C3245" s="12" t="s">
        <v>626</v>
      </c>
      <c r="D3245" s="12"/>
      <c r="E3245" s="13" t="s">
        <v>22</v>
      </c>
      <c r="F3245" s="13" t="s">
        <v>558</v>
      </c>
      <c r="G3245" s="13" t="s">
        <v>935</v>
      </c>
      <c r="H3245" s="13" t="s">
        <v>1309</v>
      </c>
      <c r="I3245" s="13" t="s">
        <v>657</v>
      </c>
      <c r="J3245" s="13" t="s">
        <v>27</v>
      </c>
      <c r="K3245" s="13"/>
      <c r="L3245" s="13" t="s">
        <v>77</v>
      </c>
      <c r="M3245" s="13" t="s">
        <v>99</v>
      </c>
      <c r="N3245" s="13" t="s">
        <v>37</v>
      </c>
      <c r="O3245" s="13" t="n">
        <v>0</v>
      </c>
      <c r="P3245" s="13"/>
      <c r="Q3245" s="13" t="str">
        <f aca="false">IF(X3245=1,Geodésicas!$H$2,"")</f>
        <v/>
      </c>
      <c r="R3245" s="14" t="n">
        <f aca="false">IF(ISERROR(VLOOKUP(E3245,Geodésicas!A:A,1,0)),0,1)</f>
        <v>1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SIM</v>
      </c>
    </row>
    <row r="3246" customFormat="false" ht="15" hidden="false" customHeight="false" outlineLevel="0" collapsed="false">
      <c r="A3246" s="10" t="str">
        <f aca="false">IF(B3246="","",Y3246)</f>
        <v>SIM</v>
      </c>
      <c r="B3246" s="11" t="n">
        <v>22550060205408</v>
      </c>
      <c r="C3246" s="12" t="n">
        <v>43466</v>
      </c>
      <c r="D3246" s="12"/>
      <c r="E3246" s="13" t="s">
        <v>22</v>
      </c>
      <c r="F3246" s="13" t="s">
        <v>558</v>
      </c>
      <c r="G3246" s="13" t="s">
        <v>935</v>
      </c>
      <c r="H3246" s="13" t="s">
        <v>656</v>
      </c>
      <c r="I3246" s="13" t="s">
        <v>657</v>
      </c>
      <c r="J3246" s="13" t="s">
        <v>27</v>
      </c>
      <c r="K3246" s="13"/>
      <c r="L3246" s="13" t="s">
        <v>77</v>
      </c>
      <c r="M3246" s="13" t="s">
        <v>99</v>
      </c>
      <c r="N3246" s="13" t="s">
        <v>37</v>
      </c>
      <c r="O3246" s="13" t="n">
        <v>0</v>
      </c>
      <c r="P3246" s="13"/>
      <c r="Q3246" s="13" t="str">
        <f aca="false">IF(X3246=1,Geodésicas!$H$2,"")</f>
        <v/>
      </c>
      <c r="R3246" s="14" t="n">
        <f aca="false">IF(ISERROR(VLOOKUP(E3246,Geodésicas!A:A,1,0)),0,1)</f>
        <v>1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SIM</v>
      </c>
    </row>
    <row r="3247" customFormat="false" ht="15" hidden="false" customHeight="false" outlineLevel="0" collapsed="false">
      <c r="A3247" s="10" t="str">
        <f aca="false">IF(B3247="","",Y3247)</f>
        <v>SIM</v>
      </c>
      <c r="B3247" s="11" t="n">
        <v>22550060460408</v>
      </c>
      <c r="C3247" s="12" t="n">
        <v>43466</v>
      </c>
      <c r="D3247" s="12"/>
      <c r="E3247" s="13" t="s">
        <v>22</v>
      </c>
      <c r="F3247" s="13" t="s">
        <v>558</v>
      </c>
      <c r="G3247" s="13" t="s">
        <v>935</v>
      </c>
      <c r="H3247" s="13" t="s">
        <v>656</v>
      </c>
      <c r="I3247" s="13" t="s">
        <v>1310</v>
      </c>
      <c r="J3247" s="13" t="s">
        <v>27</v>
      </c>
      <c r="K3247" s="13"/>
      <c r="L3247" s="13" t="s">
        <v>77</v>
      </c>
      <c r="M3247" s="13" t="s">
        <v>99</v>
      </c>
      <c r="N3247" s="13" t="s">
        <v>37</v>
      </c>
      <c r="O3247" s="13" t="n">
        <v>0</v>
      </c>
      <c r="P3247" s="13"/>
      <c r="Q3247" s="13" t="str">
        <f aca="false">IF(X3247=1,Geodésicas!$H$2,"")</f>
        <v/>
      </c>
      <c r="R3247" s="14" t="n">
        <f aca="false">IF(ISERROR(VLOOKUP(E3247,Geodésicas!A:A,1,0)),0,1)</f>
        <v>1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SIM</v>
      </c>
    </row>
    <row r="3248" customFormat="false" ht="15" hidden="false" customHeight="false" outlineLevel="0" collapsed="false">
      <c r="A3248" s="10" t="str">
        <f aca="false">IF(B3248="","",Y3248)</f>
        <v>SIM</v>
      </c>
      <c r="B3248" s="11" t="n">
        <v>22651280276408</v>
      </c>
      <c r="C3248" s="12" t="n">
        <v>43466</v>
      </c>
      <c r="D3248" s="12"/>
      <c r="E3248" s="13" t="s">
        <v>22</v>
      </c>
      <c r="F3248" s="13" t="s">
        <v>558</v>
      </c>
      <c r="G3248" s="13" t="s">
        <v>930</v>
      </c>
      <c r="H3248" s="13" t="s">
        <v>904</v>
      </c>
      <c r="I3248" s="13" t="s">
        <v>1311</v>
      </c>
      <c r="J3248" s="13" t="s">
        <v>27</v>
      </c>
      <c r="K3248" s="13"/>
      <c r="L3248" s="13" t="s">
        <v>29</v>
      </c>
      <c r="M3248" s="13" t="s">
        <v>99</v>
      </c>
      <c r="N3248" s="13" t="s">
        <v>37</v>
      </c>
      <c r="O3248" s="13" t="n">
        <v>0</v>
      </c>
      <c r="P3248" s="13"/>
      <c r="Q3248" s="13" t="str">
        <f aca="false">IF(X3248=1,Geodésicas!$H$2,"")</f>
        <v/>
      </c>
      <c r="R3248" s="14" t="n">
        <f aca="false">IF(ISERROR(VLOOKUP(E3248,Geodésicas!A:A,1,0)),0,1)</f>
        <v>1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SIM</v>
      </c>
    </row>
    <row r="3249" customFormat="false" ht="15" hidden="false" customHeight="false" outlineLevel="0" collapsed="false">
      <c r="A3249" s="10" t="str">
        <f aca="false">IF(B3249="","",Y3249)</f>
        <v>SIM</v>
      </c>
      <c r="B3249" s="11" t="n">
        <v>22671920074408</v>
      </c>
      <c r="C3249" s="12" t="n">
        <v>43466</v>
      </c>
      <c r="D3249" s="12"/>
      <c r="E3249" s="13" t="s">
        <v>22</v>
      </c>
      <c r="F3249" s="13" t="s">
        <v>558</v>
      </c>
      <c r="G3249" s="13" t="s">
        <v>1312</v>
      </c>
      <c r="H3249" s="13" t="s">
        <v>645</v>
      </c>
      <c r="I3249" s="13" t="s">
        <v>648</v>
      </c>
      <c r="J3249" s="13" t="s">
        <v>27</v>
      </c>
      <c r="K3249" s="13"/>
      <c r="L3249" s="13" t="s">
        <v>77</v>
      </c>
      <c r="M3249" s="13" t="s">
        <v>99</v>
      </c>
      <c r="N3249" s="13" t="s">
        <v>37</v>
      </c>
      <c r="O3249" s="13" t="n">
        <v>0</v>
      </c>
      <c r="P3249" s="13"/>
      <c r="Q3249" s="13" t="str">
        <f aca="false">IF(X3249=1,Geodésicas!$H$2,"")</f>
        <v/>
      </c>
      <c r="R3249" s="14" t="n">
        <f aca="false">IF(ISERROR(VLOOKUP(E3249,Geodésicas!A:A,1,0)),0,1)</f>
        <v>1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SIM</v>
      </c>
    </row>
    <row r="3250" customFormat="false" ht="15" hidden="false" customHeight="false" outlineLevel="0" collapsed="false">
      <c r="A3250" s="10" t="str">
        <f aca="false">IF(B3250="","",Y3250)</f>
        <v>SIM</v>
      </c>
      <c r="B3250" s="11" t="n">
        <v>22671920084408</v>
      </c>
      <c r="C3250" s="12" t="n">
        <v>43466</v>
      </c>
      <c r="D3250" s="12"/>
      <c r="E3250" s="13" t="s">
        <v>22</v>
      </c>
      <c r="F3250" s="13" t="s">
        <v>558</v>
      </c>
      <c r="G3250" s="13" t="s">
        <v>1312</v>
      </c>
      <c r="H3250" s="13" t="s">
        <v>645</v>
      </c>
      <c r="I3250" s="13" t="s">
        <v>1051</v>
      </c>
      <c r="J3250" s="13" t="s">
        <v>27</v>
      </c>
      <c r="K3250" s="13"/>
      <c r="L3250" s="13" t="s">
        <v>77</v>
      </c>
      <c r="M3250" s="13" t="s">
        <v>99</v>
      </c>
      <c r="N3250" s="13" t="s">
        <v>37</v>
      </c>
      <c r="O3250" s="13" t="n">
        <v>0</v>
      </c>
      <c r="P3250" s="13"/>
      <c r="Q3250" s="13" t="str">
        <f aca="false">IF(X3250=1,Geodésicas!$H$2,"")</f>
        <v/>
      </c>
      <c r="R3250" s="14" t="n">
        <f aca="false">IF(ISERROR(VLOOKUP(E3250,Geodésicas!A:A,1,0)),0,1)</f>
        <v>1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SIM</v>
      </c>
    </row>
    <row r="3251" customFormat="false" ht="15" hidden="false" customHeight="false" outlineLevel="0" collapsed="false">
      <c r="A3251" s="10" t="str">
        <f aca="false">IF(B3251="","",Y3251)</f>
        <v>SIM</v>
      </c>
      <c r="B3251" s="11" t="n">
        <v>22671920190408</v>
      </c>
      <c r="C3251" s="12" t="n">
        <v>43466</v>
      </c>
      <c r="D3251" s="12"/>
      <c r="E3251" s="13" t="s">
        <v>22</v>
      </c>
      <c r="F3251" s="13" t="s">
        <v>558</v>
      </c>
      <c r="G3251" s="13" t="s">
        <v>1312</v>
      </c>
      <c r="H3251" s="13" t="s">
        <v>645</v>
      </c>
      <c r="I3251" s="13" t="s">
        <v>644</v>
      </c>
      <c r="J3251" s="13" t="s">
        <v>27</v>
      </c>
      <c r="K3251" s="13"/>
      <c r="L3251" s="13" t="s">
        <v>77</v>
      </c>
      <c r="M3251" s="13" t="s">
        <v>655</v>
      </c>
      <c r="N3251" s="13" t="s">
        <v>37</v>
      </c>
      <c r="O3251" s="13" t="n">
        <v>0</v>
      </c>
      <c r="P3251" s="13"/>
      <c r="Q3251" s="13" t="str">
        <f aca="false">IF(X3251=1,Geodésicas!$H$2,"")</f>
        <v/>
      </c>
      <c r="R3251" s="14" t="n">
        <f aca="false">IF(ISERROR(VLOOKUP(E3251,Geodésicas!A:A,1,0)),0,1)</f>
        <v>1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SIM</v>
      </c>
    </row>
    <row r="3252" customFormat="false" ht="15" hidden="false" customHeight="false" outlineLevel="0" collapsed="false">
      <c r="A3252" s="10" t="str">
        <f aca="false">IF(B3252="","",Y3252)</f>
        <v>SIM</v>
      </c>
      <c r="B3252" s="11" t="n">
        <v>22671920951408</v>
      </c>
      <c r="C3252" s="12" t="n">
        <v>43466</v>
      </c>
      <c r="D3252" s="12"/>
      <c r="E3252" s="13" t="s">
        <v>22</v>
      </c>
      <c r="F3252" s="13" t="s">
        <v>558</v>
      </c>
      <c r="G3252" s="13" t="s">
        <v>1312</v>
      </c>
      <c r="H3252" s="13" t="s">
        <v>645</v>
      </c>
      <c r="I3252" s="13" t="s">
        <v>1271</v>
      </c>
      <c r="J3252" s="13" t="s">
        <v>27</v>
      </c>
      <c r="K3252" s="13"/>
      <c r="L3252" s="13" t="s">
        <v>77</v>
      </c>
      <c r="M3252" s="13" t="s">
        <v>77</v>
      </c>
      <c r="N3252" s="13" t="s">
        <v>37</v>
      </c>
      <c r="O3252" s="13" t="n">
        <v>0</v>
      </c>
      <c r="P3252" s="13"/>
      <c r="Q3252" s="13" t="str">
        <f aca="false">IF(X3252=1,Geodésicas!$H$2,"")</f>
        <v/>
      </c>
      <c r="R3252" s="14" t="n">
        <f aca="false">IF(ISERROR(VLOOKUP(E3252,Geodésicas!A:A,1,0)),0,1)</f>
        <v>1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SIM</v>
      </c>
    </row>
    <row r="3253" customFormat="false" ht="15" hidden="false" customHeight="false" outlineLevel="0" collapsed="false">
      <c r="A3253" s="10" t="str">
        <f aca="false">IF(B3253="","",Y3253)</f>
        <v>SIM</v>
      </c>
      <c r="B3253" s="11" t="n">
        <v>22671920952408</v>
      </c>
      <c r="C3253" s="12" t="n">
        <v>43466</v>
      </c>
      <c r="D3253" s="12"/>
      <c r="E3253" s="13" t="s">
        <v>22</v>
      </c>
      <c r="F3253" s="13" t="s">
        <v>558</v>
      </c>
      <c r="G3253" s="13" t="s">
        <v>1312</v>
      </c>
      <c r="H3253" s="13" t="s">
        <v>645</v>
      </c>
      <c r="I3253" s="13" t="s">
        <v>1305</v>
      </c>
      <c r="J3253" s="13" t="s">
        <v>27</v>
      </c>
      <c r="K3253" s="13"/>
      <c r="L3253" s="13" t="s">
        <v>77</v>
      </c>
      <c r="M3253" s="13" t="s">
        <v>77</v>
      </c>
      <c r="N3253" s="13" t="s">
        <v>37</v>
      </c>
      <c r="O3253" s="13" t="n">
        <v>0</v>
      </c>
      <c r="P3253" s="13"/>
      <c r="Q3253" s="13" t="str">
        <f aca="false">IF(X3253=1,Geodésicas!$H$2,"")</f>
        <v/>
      </c>
      <c r="R3253" s="14" t="n">
        <f aca="false">IF(ISERROR(VLOOKUP(E3253,Geodésicas!A:A,1,0)),0,1)</f>
        <v>1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SIM</v>
      </c>
    </row>
    <row r="3254" customFormat="false" ht="15" hidden="false" customHeight="false" outlineLevel="0" collapsed="false">
      <c r="A3254" s="10" t="str">
        <f aca="false">IF(B3254="","",Y3254)</f>
        <v>SIM</v>
      </c>
      <c r="B3254" s="11" t="n">
        <v>22752640000408</v>
      </c>
      <c r="C3254" s="12" t="n">
        <v>43466</v>
      </c>
      <c r="D3254" s="12"/>
      <c r="E3254" s="13" t="s">
        <v>22</v>
      </c>
      <c r="F3254" s="13" t="s">
        <v>558</v>
      </c>
      <c r="G3254" s="13" t="s">
        <v>1313</v>
      </c>
      <c r="H3254" s="13" t="s">
        <v>944</v>
      </c>
      <c r="I3254" s="13" t="s">
        <v>26</v>
      </c>
      <c r="J3254" s="13" t="s">
        <v>27</v>
      </c>
      <c r="K3254" s="13"/>
      <c r="L3254" s="13" t="s">
        <v>77</v>
      </c>
      <c r="M3254" s="13" t="s">
        <v>77</v>
      </c>
      <c r="N3254" s="13" t="s">
        <v>37</v>
      </c>
      <c r="O3254" s="13" t="n">
        <v>0</v>
      </c>
      <c r="P3254" s="13"/>
      <c r="Q3254" s="13" t="str">
        <f aca="false">IF(X3254=1,Geodésicas!$H$2,"")</f>
        <v/>
      </c>
      <c r="R3254" s="14" t="n">
        <f aca="false">IF(ISERROR(VLOOKUP(E3254,Geodésicas!A:A,1,0)),0,1)</f>
        <v>1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SIM</v>
      </c>
    </row>
    <row r="3255" customFormat="false" ht="15" hidden="false" customHeight="false" outlineLevel="0" collapsed="false">
      <c r="A3255" s="10" t="str">
        <f aca="false">IF(B3255="","",Y3255)</f>
        <v>SIM</v>
      </c>
      <c r="B3255" s="11" t="n">
        <v>22752400000408</v>
      </c>
      <c r="C3255" s="12" t="n">
        <v>43466</v>
      </c>
      <c r="D3255" s="12"/>
      <c r="E3255" s="13" t="s">
        <v>22</v>
      </c>
      <c r="F3255" s="13" t="s">
        <v>558</v>
      </c>
      <c r="G3255" s="13" t="s">
        <v>1313</v>
      </c>
      <c r="H3255" s="13" t="s">
        <v>1045</v>
      </c>
      <c r="I3255" s="13" t="s">
        <v>26</v>
      </c>
      <c r="J3255" s="13" t="s">
        <v>27</v>
      </c>
      <c r="K3255" s="13"/>
      <c r="L3255" s="13" t="s">
        <v>77</v>
      </c>
      <c r="M3255" s="13" t="s">
        <v>77</v>
      </c>
      <c r="N3255" s="13" t="s">
        <v>37</v>
      </c>
      <c r="O3255" s="13" t="n">
        <v>0</v>
      </c>
      <c r="P3255" s="13"/>
      <c r="Q3255" s="13" t="str">
        <f aca="false">IF(X3255=1,Geodésicas!$H$2,"")</f>
        <v/>
      </c>
      <c r="R3255" s="14" t="n">
        <f aca="false">IF(ISERROR(VLOOKUP(E3255,Geodésicas!A:A,1,0)),0,1)</f>
        <v>1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SIM</v>
      </c>
    </row>
    <row r="3256" customFormat="false" ht="15" hidden="false" customHeight="false" outlineLevel="0" collapsed="false">
      <c r="A3256" s="10" t="str">
        <f aca="false">IF(B3256="","",Y3256)</f>
        <v>SIM</v>
      </c>
      <c r="B3256" s="11" t="n">
        <v>22631400074408</v>
      </c>
      <c r="C3256" s="12" t="n">
        <v>43466</v>
      </c>
      <c r="D3256" s="12"/>
      <c r="E3256" s="13" t="s">
        <v>22</v>
      </c>
      <c r="F3256" s="13" t="s">
        <v>558</v>
      </c>
      <c r="G3256" s="13" t="s">
        <v>1314</v>
      </c>
      <c r="H3256" s="13" t="s">
        <v>933</v>
      </c>
      <c r="I3256" s="13" t="s">
        <v>648</v>
      </c>
      <c r="J3256" s="13" t="s">
        <v>27</v>
      </c>
      <c r="K3256" s="13"/>
      <c r="L3256" s="13" t="s">
        <v>77</v>
      </c>
      <c r="M3256" s="13" t="s">
        <v>99</v>
      </c>
      <c r="N3256" s="13" t="s">
        <v>37</v>
      </c>
      <c r="O3256" s="13" t="n">
        <v>0</v>
      </c>
      <c r="P3256" s="13"/>
      <c r="Q3256" s="13" t="str">
        <f aca="false">IF(X3256=1,Geodésicas!$H$2,"")</f>
        <v/>
      </c>
      <c r="R3256" s="14" t="n">
        <f aca="false">IF(ISERROR(VLOOKUP(E3256,Geodésicas!A:A,1,0)),0,1)</f>
        <v>1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SIM</v>
      </c>
    </row>
    <row r="3257" customFormat="false" ht="15" hidden="false" customHeight="false" outlineLevel="0" collapsed="false">
      <c r="A3257" s="10" t="str">
        <f aca="false">IF(B3257="","",Y3257)</f>
        <v>SIM</v>
      </c>
      <c r="B3257" s="11" t="n">
        <v>22631400190408</v>
      </c>
      <c r="C3257" s="12" t="n">
        <v>43466</v>
      </c>
      <c r="D3257" s="12"/>
      <c r="E3257" s="13" t="s">
        <v>22</v>
      </c>
      <c r="F3257" s="13" t="s">
        <v>558</v>
      </c>
      <c r="G3257" s="13" t="s">
        <v>1314</v>
      </c>
      <c r="H3257" s="13" t="s">
        <v>933</v>
      </c>
      <c r="I3257" s="13" t="s">
        <v>644</v>
      </c>
      <c r="J3257" s="13" t="s">
        <v>27</v>
      </c>
      <c r="K3257" s="13"/>
      <c r="L3257" s="13" t="s">
        <v>77</v>
      </c>
      <c r="M3257" s="13" t="s">
        <v>655</v>
      </c>
      <c r="N3257" s="13" t="s">
        <v>37</v>
      </c>
      <c r="O3257" s="13" t="n">
        <v>0</v>
      </c>
      <c r="P3257" s="13"/>
      <c r="Q3257" s="13" t="str">
        <f aca="false">IF(X3257=1,Geodésicas!$H$2,"")</f>
        <v/>
      </c>
      <c r="R3257" s="14" t="n">
        <f aca="false">IF(ISERROR(VLOOKUP(E3257,Geodésicas!A:A,1,0)),0,1)</f>
        <v>1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SIM</v>
      </c>
    </row>
    <row r="3258" customFormat="false" ht="15" hidden="false" customHeight="false" outlineLevel="0" collapsed="false">
      <c r="A3258" s="10" t="str">
        <f aca="false">IF(B3258="","",Y3258)</f>
        <v>SIM</v>
      </c>
      <c r="B3258" s="11" t="n">
        <v>22631400951408</v>
      </c>
      <c r="C3258" s="12" t="n">
        <v>43466</v>
      </c>
      <c r="D3258" s="12"/>
      <c r="E3258" s="13" t="s">
        <v>22</v>
      </c>
      <c r="F3258" s="13" t="s">
        <v>558</v>
      </c>
      <c r="G3258" s="13" t="s">
        <v>1314</v>
      </c>
      <c r="H3258" s="13" t="s">
        <v>933</v>
      </c>
      <c r="I3258" s="13" t="s">
        <v>1271</v>
      </c>
      <c r="J3258" s="13" t="s">
        <v>27</v>
      </c>
      <c r="K3258" s="13"/>
      <c r="L3258" s="13" t="s">
        <v>77</v>
      </c>
      <c r="M3258" s="13" t="s">
        <v>77</v>
      </c>
      <c r="N3258" s="13" t="s">
        <v>37</v>
      </c>
      <c r="O3258" s="13" t="n">
        <v>0</v>
      </c>
      <c r="P3258" s="13"/>
      <c r="Q3258" s="13" t="str">
        <f aca="false">IF(X3258=1,Geodésicas!$H$2,"")</f>
        <v/>
      </c>
      <c r="R3258" s="14" t="n">
        <f aca="false">IF(ISERROR(VLOOKUP(E3258,Geodésicas!A:A,1,0)),0,1)</f>
        <v>1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SIM</v>
      </c>
    </row>
    <row r="3259" customFormat="false" ht="15" hidden="false" customHeight="false" outlineLevel="0" collapsed="false">
      <c r="A3259" s="10" t="str">
        <f aca="false">IF(B3259="","",Y3259)</f>
        <v>SIM</v>
      </c>
      <c r="B3259" s="11" t="n">
        <v>22631400952408</v>
      </c>
      <c r="C3259" s="12" t="n">
        <v>43466</v>
      </c>
      <c r="D3259" s="12"/>
      <c r="E3259" s="13" t="s">
        <v>22</v>
      </c>
      <c r="F3259" s="13" t="s">
        <v>558</v>
      </c>
      <c r="G3259" s="13" t="s">
        <v>1314</v>
      </c>
      <c r="H3259" s="13" t="s">
        <v>933</v>
      </c>
      <c r="I3259" s="13" t="s">
        <v>1305</v>
      </c>
      <c r="J3259" s="13" t="s">
        <v>27</v>
      </c>
      <c r="K3259" s="13"/>
      <c r="L3259" s="13" t="s">
        <v>77</v>
      </c>
      <c r="M3259" s="13" t="s">
        <v>77</v>
      </c>
      <c r="N3259" s="13" t="s">
        <v>37</v>
      </c>
      <c r="O3259" s="13" t="n">
        <v>0</v>
      </c>
      <c r="P3259" s="13"/>
      <c r="Q3259" s="13" t="str">
        <f aca="false">IF(X3259=1,Geodésicas!$H$2,"")</f>
        <v/>
      </c>
      <c r="R3259" s="14" t="n">
        <f aca="false">IF(ISERROR(VLOOKUP(E3259,Geodésicas!A:A,1,0)),0,1)</f>
        <v>1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SIM</v>
      </c>
    </row>
    <row r="3260" customFormat="false" ht="15" hidden="false" customHeight="false" outlineLevel="0" collapsed="false">
      <c r="A3260" s="10" t="str">
        <f aca="false">IF(B3260="","",Y3260)</f>
        <v>SIM</v>
      </c>
      <c r="B3260" s="11" t="n">
        <v>22733320000408</v>
      </c>
      <c r="C3260" s="12" t="n">
        <v>43466</v>
      </c>
      <c r="D3260" s="12"/>
      <c r="E3260" s="13" t="s">
        <v>22</v>
      </c>
      <c r="F3260" s="13" t="s">
        <v>558</v>
      </c>
      <c r="G3260" s="13" t="s">
        <v>1315</v>
      </c>
      <c r="H3260" s="13" t="s">
        <v>613</v>
      </c>
      <c r="I3260" s="13" t="s">
        <v>26</v>
      </c>
      <c r="J3260" s="13" t="s">
        <v>27</v>
      </c>
      <c r="K3260" s="13"/>
      <c r="L3260" s="13" t="s">
        <v>77</v>
      </c>
      <c r="M3260" s="13" t="s">
        <v>77</v>
      </c>
      <c r="N3260" s="13" t="s">
        <v>37</v>
      </c>
      <c r="O3260" s="13" t="n">
        <v>0</v>
      </c>
      <c r="P3260" s="13"/>
      <c r="Q3260" s="13" t="str">
        <f aca="false">IF(X3260=1,Geodésicas!$H$2,"")</f>
        <v/>
      </c>
      <c r="R3260" s="14" t="n">
        <f aca="false">IF(ISERROR(VLOOKUP(E3260,Geodésicas!A:A,1,0)),0,1)</f>
        <v>1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SIM</v>
      </c>
    </row>
    <row r="3261" customFormat="false" ht="15" hidden="false" customHeight="false" outlineLevel="0" collapsed="false">
      <c r="A3261" s="10" t="str">
        <f aca="false">IF(B3261="","",Y3261)</f>
        <v>SIM</v>
      </c>
      <c r="B3261" s="11" t="n">
        <v>22775580074408</v>
      </c>
      <c r="C3261" s="12" t="n">
        <v>43466</v>
      </c>
      <c r="D3261" s="12"/>
      <c r="E3261" s="13" t="s">
        <v>22</v>
      </c>
      <c r="F3261" s="13" t="s">
        <v>558</v>
      </c>
      <c r="G3261" s="13" t="s">
        <v>1316</v>
      </c>
      <c r="H3261" s="13" t="s">
        <v>647</v>
      </c>
      <c r="I3261" s="13" t="s">
        <v>648</v>
      </c>
      <c r="J3261" s="13" t="s">
        <v>27</v>
      </c>
      <c r="K3261" s="13"/>
      <c r="L3261" s="13" t="s">
        <v>77</v>
      </c>
      <c r="M3261" s="13" t="s">
        <v>99</v>
      </c>
      <c r="N3261" s="13" t="s">
        <v>37</v>
      </c>
      <c r="O3261" s="13" t="n">
        <v>0</v>
      </c>
      <c r="P3261" s="13"/>
      <c r="Q3261" s="13" t="str">
        <f aca="false">IF(X3261=1,Geodésicas!$H$2,"")</f>
        <v/>
      </c>
      <c r="R3261" s="14" t="n">
        <f aca="false">IF(ISERROR(VLOOKUP(E3261,Geodésicas!A:A,1,0)),0,1)</f>
        <v>1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SIM</v>
      </c>
    </row>
    <row r="3262" customFormat="false" ht="15" hidden="false" customHeight="false" outlineLevel="0" collapsed="false">
      <c r="A3262" s="10" t="str">
        <f aca="false">IF(B3262="","",Y3262)</f>
        <v>SIM</v>
      </c>
      <c r="B3262" s="11" t="n">
        <v>22775580083408</v>
      </c>
      <c r="C3262" s="12" t="n">
        <v>43466</v>
      </c>
      <c r="D3262" s="12"/>
      <c r="E3262" s="13" t="s">
        <v>22</v>
      </c>
      <c r="F3262" s="13" t="s">
        <v>558</v>
      </c>
      <c r="G3262" s="13" t="s">
        <v>1316</v>
      </c>
      <c r="H3262" s="13" t="s">
        <v>647</v>
      </c>
      <c r="I3262" s="13" t="s">
        <v>936</v>
      </c>
      <c r="J3262" s="13" t="s">
        <v>27</v>
      </c>
      <c r="K3262" s="13"/>
      <c r="L3262" s="13" t="s">
        <v>77</v>
      </c>
      <c r="M3262" s="13" t="s">
        <v>99</v>
      </c>
      <c r="N3262" s="13" t="s">
        <v>37</v>
      </c>
      <c r="O3262" s="13" t="n">
        <v>0</v>
      </c>
      <c r="P3262" s="13"/>
      <c r="Q3262" s="13" t="str">
        <f aca="false">IF(X3262=1,Geodésicas!$H$2,"")</f>
        <v/>
      </c>
      <c r="R3262" s="14" t="n">
        <f aca="false">IF(ISERROR(VLOOKUP(E3262,Geodésicas!A:A,1,0)),0,1)</f>
        <v>1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SIM</v>
      </c>
    </row>
    <row r="3263" customFormat="false" ht="15" hidden="false" customHeight="false" outlineLevel="0" collapsed="false">
      <c r="A3263" s="10" t="str">
        <f aca="false">IF(B3263="","",Y3263)</f>
        <v>SIM</v>
      </c>
      <c r="B3263" s="11" t="n">
        <v>22775580190408</v>
      </c>
      <c r="C3263" s="12" t="n">
        <v>43466</v>
      </c>
      <c r="D3263" s="12"/>
      <c r="E3263" s="13" t="s">
        <v>22</v>
      </c>
      <c r="F3263" s="13" t="s">
        <v>558</v>
      </c>
      <c r="G3263" s="13" t="s">
        <v>1316</v>
      </c>
      <c r="H3263" s="13" t="s">
        <v>647</v>
      </c>
      <c r="I3263" s="13" t="s">
        <v>644</v>
      </c>
      <c r="J3263" s="13" t="s">
        <v>27</v>
      </c>
      <c r="K3263" s="13"/>
      <c r="L3263" s="13" t="s">
        <v>77</v>
      </c>
      <c r="M3263" s="13" t="s">
        <v>655</v>
      </c>
      <c r="N3263" s="13" t="s">
        <v>37</v>
      </c>
      <c r="O3263" s="13" t="n">
        <v>0</v>
      </c>
      <c r="P3263" s="13"/>
      <c r="Q3263" s="13" t="str">
        <f aca="false">IF(X3263=1,Geodésicas!$H$2,"")</f>
        <v/>
      </c>
      <c r="R3263" s="14" t="n">
        <f aca="false">IF(ISERROR(VLOOKUP(E3263,Geodésicas!A:A,1,0)),0,1)</f>
        <v>1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SIM</v>
      </c>
    </row>
    <row r="3264" customFormat="false" ht="15" hidden="false" customHeight="false" outlineLevel="0" collapsed="false">
      <c r="A3264" s="10" t="str">
        <f aca="false">IF(B3264="","",Y3264)</f>
        <v>SIM</v>
      </c>
      <c r="B3264" s="11" t="n">
        <v>22775580455408</v>
      </c>
      <c r="C3264" s="12" t="n">
        <v>43466</v>
      </c>
      <c r="D3264" s="12"/>
      <c r="E3264" s="13" t="s">
        <v>22</v>
      </c>
      <c r="F3264" s="13" t="s">
        <v>558</v>
      </c>
      <c r="G3264" s="13" t="s">
        <v>1316</v>
      </c>
      <c r="H3264" s="13" t="s">
        <v>647</v>
      </c>
      <c r="I3264" s="13" t="s">
        <v>1317</v>
      </c>
      <c r="J3264" s="13" t="s">
        <v>27</v>
      </c>
      <c r="K3264" s="13"/>
      <c r="L3264" s="13" t="s">
        <v>77</v>
      </c>
      <c r="M3264" s="13" t="s">
        <v>99</v>
      </c>
      <c r="N3264" s="13" t="s">
        <v>37</v>
      </c>
      <c r="O3264" s="13" t="n">
        <v>0</v>
      </c>
      <c r="P3264" s="13"/>
      <c r="Q3264" s="13" t="str">
        <f aca="false">IF(X3264=1,Geodésicas!$H$2,"")</f>
        <v/>
      </c>
      <c r="R3264" s="14" t="n">
        <f aca="false">IF(ISERROR(VLOOKUP(E3264,Geodésicas!A:A,1,0)),0,1)</f>
        <v>1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SIM</v>
      </c>
    </row>
    <row r="3265" customFormat="false" ht="15" hidden="false" customHeight="false" outlineLevel="0" collapsed="false">
      <c r="A3265" s="10" t="str">
        <f aca="false">IF(B3265="","",Y3265)</f>
        <v>SIM</v>
      </c>
      <c r="B3265" s="11" t="n">
        <v>22775580951408</v>
      </c>
      <c r="C3265" s="12" t="n">
        <v>43466</v>
      </c>
      <c r="D3265" s="12"/>
      <c r="E3265" s="13" t="s">
        <v>22</v>
      </c>
      <c r="F3265" s="13" t="s">
        <v>558</v>
      </c>
      <c r="G3265" s="13" t="s">
        <v>1316</v>
      </c>
      <c r="H3265" s="13" t="s">
        <v>647</v>
      </c>
      <c r="I3265" s="13" t="s">
        <v>1271</v>
      </c>
      <c r="J3265" s="13" t="s">
        <v>27</v>
      </c>
      <c r="K3265" s="13"/>
      <c r="L3265" s="13" t="s">
        <v>77</v>
      </c>
      <c r="M3265" s="13" t="s">
        <v>77</v>
      </c>
      <c r="N3265" s="13" t="s">
        <v>37</v>
      </c>
      <c r="O3265" s="13" t="n">
        <v>0</v>
      </c>
      <c r="P3265" s="13"/>
      <c r="Q3265" s="13" t="str">
        <f aca="false">IF(X3265=1,Geodésicas!$H$2,"")</f>
        <v/>
      </c>
      <c r="R3265" s="14" t="n">
        <f aca="false">IF(ISERROR(VLOOKUP(E3265,Geodésicas!A:A,1,0)),0,1)</f>
        <v>1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SIM</v>
      </c>
    </row>
    <row r="3266" customFormat="false" ht="15" hidden="false" customHeight="false" outlineLevel="0" collapsed="false">
      <c r="A3266" s="10" t="str">
        <f aca="false">IF(B3266="","",Y3266)</f>
        <v>SIM</v>
      </c>
      <c r="B3266" s="11" t="n">
        <v>22775580952408</v>
      </c>
      <c r="C3266" s="12" t="n">
        <v>43466</v>
      </c>
      <c r="D3266" s="12"/>
      <c r="E3266" s="13" t="s">
        <v>22</v>
      </c>
      <c r="F3266" s="13" t="s">
        <v>558</v>
      </c>
      <c r="G3266" s="13" t="s">
        <v>1316</v>
      </c>
      <c r="H3266" s="13" t="s">
        <v>647</v>
      </c>
      <c r="I3266" s="13" t="s">
        <v>1305</v>
      </c>
      <c r="J3266" s="13" t="s">
        <v>27</v>
      </c>
      <c r="K3266" s="13"/>
      <c r="L3266" s="13" t="s">
        <v>77</v>
      </c>
      <c r="M3266" s="13" t="s">
        <v>77</v>
      </c>
      <c r="N3266" s="13" t="s">
        <v>37</v>
      </c>
      <c r="O3266" s="13" t="n">
        <v>0</v>
      </c>
      <c r="P3266" s="13"/>
      <c r="Q3266" s="13" t="str">
        <f aca="false">IF(X3266=1,Geodésicas!$H$2,"")</f>
        <v/>
      </c>
      <c r="R3266" s="14" t="n">
        <f aca="false">IF(ISERROR(VLOOKUP(E3266,Geodésicas!A:A,1,0)),0,1)</f>
        <v>1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SIM</v>
      </c>
    </row>
    <row r="3267" customFormat="false" ht="15" hidden="false" customHeight="false" outlineLevel="0" collapsed="false">
      <c r="A3267" s="10" t="str">
        <f aca="false">IF(B3267="","",Y3267)</f>
        <v>NÃO</v>
      </c>
      <c r="B3267" s="11" t="n">
        <v>23853700045408</v>
      </c>
      <c r="C3267" s="12" t="n">
        <v>43466</v>
      </c>
      <c r="D3267" s="12"/>
      <c r="E3267" s="13" t="s">
        <v>557</v>
      </c>
      <c r="F3267" s="13" t="s">
        <v>558</v>
      </c>
      <c r="G3267" s="13" t="s">
        <v>1318</v>
      </c>
      <c r="H3267" s="13" t="s">
        <v>741</v>
      </c>
      <c r="I3267" s="13" t="s">
        <v>743</v>
      </c>
      <c r="J3267" s="13" t="s">
        <v>27</v>
      </c>
      <c r="K3267" s="13"/>
      <c r="L3267" s="13" t="s">
        <v>77</v>
      </c>
      <c r="M3267" s="13" t="s">
        <v>69</v>
      </c>
      <c r="N3267" s="13" t="s">
        <v>37</v>
      </c>
      <c r="O3267" s="13" t="n">
        <v>0</v>
      </c>
      <c r="P3267" s="13"/>
      <c r="Q3267" s="13" t="str">
        <f aca="false">IF(X3267=1,Geodésicas!$H$2,"")</f>
        <v/>
      </c>
      <c r="R3267" s="14" t="n">
        <f aca="false">IF(ISERROR(VLOOKUP(E3267,Geodésicas!A:A,1,0)),0,1)</f>
        <v>1</v>
      </c>
      <c r="S3267" s="14" t="n">
        <f aca="false">IF(ISERROR(VLOOKUP(G3267,Geodésicas!F:F,1,0)),1,0)</f>
        <v>0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>NÃO</v>
      </c>
      <c r="B3268" s="11" t="n">
        <v>13853700045408</v>
      </c>
      <c r="C3268" s="12" t="n">
        <v>43466</v>
      </c>
      <c r="D3268" s="12"/>
      <c r="E3268" s="13" t="s">
        <v>557</v>
      </c>
      <c r="F3268" s="13" t="s">
        <v>23</v>
      </c>
      <c r="G3268" s="13" t="s">
        <v>1318</v>
      </c>
      <c r="H3268" s="13" t="s">
        <v>741</v>
      </c>
      <c r="I3268" s="13" t="s">
        <v>743</v>
      </c>
      <c r="J3268" s="13" t="s">
        <v>27</v>
      </c>
      <c r="K3268" s="13"/>
      <c r="L3268" s="13" t="s">
        <v>77</v>
      </c>
      <c r="M3268" s="13" t="s">
        <v>69</v>
      </c>
      <c r="N3268" s="13" t="s">
        <v>37</v>
      </c>
      <c r="O3268" s="13" t="n">
        <v>0</v>
      </c>
      <c r="P3268" s="13"/>
      <c r="Q3268" s="13" t="str">
        <f aca="false">IF(X3268=1,Geodésicas!$H$2,"")</f>
        <v/>
      </c>
      <c r="R3268" s="14" t="n">
        <f aca="false">IF(ISERROR(VLOOKUP(E3268,Geodésicas!A:A,1,0)),0,1)</f>
        <v>1</v>
      </c>
      <c r="S3268" s="14" t="n">
        <f aca="false">IF(ISERROR(VLOOKUP(G3268,Geodésicas!F:F,1,0)),1,0)</f>
        <v>0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>NÃO</v>
      </c>
      <c r="B3269" s="11" t="n">
        <v>13853700250408</v>
      </c>
      <c r="C3269" s="12" t="n">
        <v>43466</v>
      </c>
      <c r="D3269" s="12"/>
      <c r="E3269" s="13" t="s">
        <v>557</v>
      </c>
      <c r="F3269" s="13" t="s">
        <v>23</v>
      </c>
      <c r="G3269" s="13" t="s">
        <v>1318</v>
      </c>
      <c r="H3269" s="13" t="s">
        <v>741</v>
      </c>
      <c r="I3269" s="13" t="s">
        <v>777</v>
      </c>
      <c r="J3269" s="13" t="s">
        <v>27</v>
      </c>
      <c r="K3269" s="13"/>
      <c r="L3269" s="13" t="s">
        <v>29</v>
      </c>
      <c r="M3269" s="13" t="s">
        <v>69</v>
      </c>
      <c r="N3269" s="13" t="s">
        <v>37</v>
      </c>
      <c r="O3269" s="13" t="n">
        <v>0</v>
      </c>
      <c r="P3269" s="13"/>
      <c r="Q3269" s="13" t="str">
        <f aca="false">IF(X3269=1,Geodésicas!$H$2,"")</f>
        <v/>
      </c>
      <c r="R3269" s="14" t="n">
        <f aca="false">IF(ISERROR(VLOOKUP(E3269,Geodésicas!A:A,1,0)),0,1)</f>
        <v>1</v>
      </c>
      <c r="S3269" s="14" t="n">
        <f aca="false">IF(ISERROR(VLOOKUP(G3269,Geodésicas!F:F,1,0)),1,0)</f>
        <v>0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19</v>
      </c>
      <c r="C1" s="20" t="s">
        <v>1320</v>
      </c>
      <c r="D1" s="20" t="s">
        <v>1321</v>
      </c>
      <c r="E1" s="20" t="s">
        <v>1322</v>
      </c>
      <c r="F1" s="20" t="s">
        <v>1323</v>
      </c>
      <c r="G1" s="20" t="s">
        <v>1324</v>
      </c>
      <c r="H1" s="21" t="s">
        <v>2</v>
      </c>
      <c r="I1" s="4" t="s">
        <v>3</v>
      </c>
      <c r="J1" s="20" t="s">
        <v>1319</v>
      </c>
      <c r="K1" s="20" t="s">
        <v>1320</v>
      </c>
      <c r="L1" s="20" t="s">
        <v>1321</v>
      </c>
      <c r="M1" s="20" t="s">
        <v>1322</v>
      </c>
      <c r="N1" s="20" t="s">
        <v>1323</v>
      </c>
      <c r="O1" s="20" t="s">
        <v>1324</v>
      </c>
      <c r="P1" s="21" t="s">
        <v>3</v>
      </c>
    </row>
    <row r="2" customFormat="false" ht="15" hidden="false" customHeight="false" outlineLevel="0" collapsed="false">
      <c r="A2" s="22" t="n">
        <f aca="false">IF('09102025'!C2="","",'09102025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09102025'!D2="","",'09102025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25</v>
      </c>
      <c r="S2" s="0" t="s">
        <v>1326</v>
      </c>
    </row>
    <row r="3" customFormat="false" ht="15" hidden="false" customHeight="false" outlineLevel="0" collapsed="false">
      <c r="A3" s="22" t="str">
        <f aca="false">IF('09102025'!C3="","",'09102025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09102025'!D3="","",'09102025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27</v>
      </c>
      <c r="S3" s="0" t="s">
        <v>1326</v>
      </c>
    </row>
    <row r="4" customFormat="false" ht="15" hidden="false" customHeight="false" outlineLevel="0" collapsed="false">
      <c r="A4" s="22" t="n">
        <f aca="false">IF('09102025'!C4="","",'09102025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09102025'!D4="","",'09102025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28</v>
      </c>
      <c r="S4" s="0" t="s">
        <v>1326</v>
      </c>
    </row>
    <row r="5" customFormat="false" ht="15" hidden="false" customHeight="false" outlineLevel="0" collapsed="false">
      <c r="A5" s="22" t="str">
        <f aca="false">IF('09102025'!C5="","",'09102025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09102025'!D5="","",'09102025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29</v>
      </c>
      <c r="S5" s="0" t="s">
        <v>1326</v>
      </c>
    </row>
    <row r="6" customFormat="false" ht="15" hidden="false" customHeight="false" outlineLevel="0" collapsed="false">
      <c r="A6" s="22" t="str">
        <f aca="false">IF('09102025'!C6="","",'09102025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09102025'!D6="","",'09102025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30</v>
      </c>
      <c r="S6" s="0" t="s">
        <v>1326</v>
      </c>
    </row>
    <row r="7" customFormat="false" ht="15" hidden="false" customHeight="false" outlineLevel="0" collapsed="false">
      <c r="A7" s="22" t="str">
        <f aca="false">IF('09102025'!C7="","",'09102025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09102025'!D7="","",'09102025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31</v>
      </c>
      <c r="S7" s="0" t="s">
        <v>1326</v>
      </c>
    </row>
    <row r="8" customFormat="false" ht="15" hidden="false" customHeight="false" outlineLevel="0" collapsed="false">
      <c r="A8" s="22" t="str">
        <f aca="false">IF('09102025'!C8="","",'09102025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09102025'!D8="","",'09102025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32</v>
      </c>
      <c r="S8" s="0" t="s">
        <v>1326</v>
      </c>
    </row>
    <row r="9" customFormat="false" ht="15" hidden="false" customHeight="false" outlineLevel="0" collapsed="false">
      <c r="A9" s="22" t="str">
        <f aca="false">IF('09102025'!C9="","",'09102025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09102025'!D9="","",'09102025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33</v>
      </c>
      <c r="S9" s="0" t="s">
        <v>1326</v>
      </c>
    </row>
    <row r="10" customFormat="false" ht="15" hidden="false" customHeight="false" outlineLevel="0" collapsed="false">
      <c r="A10" s="22" t="n">
        <f aca="false">IF('09102025'!C10="","",'09102025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09102025'!D10="","",'09102025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34</v>
      </c>
      <c r="S10" s="0" t="s">
        <v>1326</v>
      </c>
    </row>
    <row r="11" customFormat="false" ht="15" hidden="false" customHeight="false" outlineLevel="0" collapsed="false">
      <c r="A11" s="22" t="n">
        <f aca="false">IF('09102025'!C11="","",'09102025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09102025'!D11="","",'09102025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35</v>
      </c>
      <c r="S11" s="0" t="s">
        <v>1326</v>
      </c>
    </row>
    <row r="12" customFormat="false" ht="15" hidden="false" customHeight="false" outlineLevel="0" collapsed="false">
      <c r="A12" s="22" t="str">
        <f aca="false">IF('09102025'!C12="","",'09102025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09102025'!D12="","",'09102025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36</v>
      </c>
      <c r="S12" s="0" t="s">
        <v>1326</v>
      </c>
    </row>
    <row r="13" customFormat="false" ht="15" hidden="false" customHeight="false" outlineLevel="0" collapsed="false">
      <c r="A13" s="22" t="n">
        <f aca="false">IF('09102025'!C13="","",'09102025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09102025'!D13="","",'09102025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37</v>
      </c>
      <c r="S13" s="0" t="s">
        <v>1326</v>
      </c>
    </row>
    <row r="14" customFormat="false" ht="15" hidden="false" customHeight="false" outlineLevel="0" collapsed="false">
      <c r="A14" s="22" t="n">
        <f aca="false">IF('09102025'!C14="","",'09102025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09102025'!D14="","",'09102025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09102025'!C15="","",'09102025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09102025'!D15="","",'09102025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09102025'!C16="","",'09102025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09102025'!D16="","",'09102025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09102025'!C17="","",'09102025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09102025'!D17="","",'09102025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09102025'!C18="","",'09102025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09102025'!D18="","",'09102025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09102025'!C19="","",'09102025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09102025'!D19="","",'09102025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09102025'!C20="","",'09102025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09102025'!D20="","",'09102025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09102025'!C21="","",'09102025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09102025'!D21="","",'09102025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09102025'!C22="","",'09102025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09102025'!D22="","",'09102025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09102025'!C23="","",'09102025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09102025'!D23="","",'09102025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09102025'!C24="","",'09102025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09102025'!D24="","",'09102025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09102025'!C25="","",'09102025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09102025'!D25="","",'09102025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09102025'!C26="","",'09102025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09102025'!D26="","",'09102025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09102025'!C27="","",'09102025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09102025'!D27="","",'09102025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09102025'!C28="","",'09102025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09102025'!D28="","",'09102025'!D28)</f>
        <v>31/12/2024</v>
      </c>
      <c r="J28" s="23" t="str">
        <f aca="false">TEXT(I28,"DDMMAAAA")</f>
        <v>31/12/2024</v>
      </c>
      <c r="K28" s="23" t="str">
        <f aca="false">LEFT(J28,2)</f>
        <v>31</v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>31/12/2024</v>
      </c>
    </row>
    <row r="29" customFormat="false" ht="15" hidden="false" customHeight="false" outlineLevel="0" collapsed="false">
      <c r="A29" s="22" t="n">
        <f aca="false">IF('09102025'!C29="","",'09102025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09102025'!D29="","",'09102025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09102025'!C30="","",'09102025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09102025'!D30="","",'09102025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09102025'!C31="","",'09102025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09102025'!D31="","",'09102025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09102025'!C32="","",'09102025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09102025'!D32="","",'09102025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09102025'!C33="","",'09102025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09102025'!D33="","",'09102025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09102025'!C34="","",'09102025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09102025'!D34="","",'09102025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09102025'!C35="","",'09102025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09102025'!D35="","",'09102025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09102025'!C36="","",'09102025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09102025'!D36="","",'09102025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09102025'!C37="","",'09102025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09102025'!D37="","",'09102025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09102025'!C38="","",'09102025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09102025'!D38="","",'09102025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09102025'!C39="","",'09102025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09102025'!D39="","",'09102025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09102025'!C40="","",'09102025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09102025'!D40="","",'09102025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09102025'!C41="","",'09102025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09102025'!D41="","",'09102025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09102025'!C42="","",'09102025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09102025'!D42="","",'09102025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09102025'!C43="","",'09102025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09102025'!D43="","",'09102025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09102025'!C44="","",'09102025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09102025'!D44="","",'09102025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09102025'!C45="","",'09102025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09102025'!D45="","",'09102025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09102025'!C46="","",'09102025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09102025'!D46="","",'09102025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09102025'!C47="","",'09102025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09102025'!D47="","",'09102025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09102025'!C48="","",'09102025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09102025'!D48="","",'09102025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09102025'!C49="","",'09102025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09102025'!D49="","",'09102025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09102025'!C50="","",'09102025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09102025'!D50="","",'09102025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09102025'!C51="","",'09102025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09102025'!D51="","",'09102025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09102025'!C52="","",'09102025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09102025'!D52="","",'09102025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09102025'!C53="","",'09102025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09102025'!D53="","",'09102025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09102025'!C54="","",'09102025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09102025'!D54="","",'09102025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09102025'!C55="","",'09102025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09102025'!D55="","",'09102025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09102025'!C56="","",'09102025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09102025'!D56="","",'09102025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09102025'!C57="","",'09102025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09102025'!D57="","",'09102025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09102025'!C58="","",'09102025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09102025'!D58="","",'09102025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09102025'!C59="","",'09102025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09102025'!D59="","",'09102025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09102025'!C60="","",'09102025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09102025'!D60="","",'09102025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09102025'!C61="","",'09102025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09102025'!D61="","",'09102025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09102025'!C62="","",'09102025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09102025'!D62="","",'09102025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09102025'!C63="","",'09102025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09102025'!D63="","",'09102025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09102025'!C64="","",'09102025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09102025'!D64="","",'09102025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09102025'!C65="","",'09102025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09102025'!D65="","",'09102025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09102025'!C66="","",'09102025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09102025'!D66="","",'09102025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09102025'!C67="","",'09102025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09102025'!D67="","",'09102025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09102025'!C68="","",'09102025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09102025'!D68="","",'09102025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09102025'!C69="","",'09102025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09102025'!D69="","",'09102025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09102025'!C70="","",'09102025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09102025'!D70="","",'09102025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09102025'!C71="","",'09102025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09102025'!D71="","",'09102025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09102025'!C72="","",'09102025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09102025'!D72="","",'09102025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09102025'!C73="","",'09102025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09102025'!D73="","",'09102025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09102025'!C74="","",'09102025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09102025'!D74="","",'09102025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09102025'!C75="","",'09102025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09102025'!D75="","",'09102025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09102025'!C76="","",'09102025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09102025'!D76="","",'09102025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09102025'!C77="","",'09102025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09102025'!D77="","",'09102025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09102025'!C78="","",'09102025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09102025'!D78="","",'09102025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09102025'!C79="","",'09102025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09102025'!D79="","",'09102025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09102025'!C80="","",'09102025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09102025'!D80="","",'09102025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09102025'!C81="","",'09102025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09102025'!D81="","",'09102025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09102025'!C82="","",'09102025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09102025'!D82="","",'09102025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09102025'!C83="","",'09102025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09102025'!D83="","",'09102025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09102025'!C84="","",'09102025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09102025'!D84="","",'09102025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09102025'!C85="","",'09102025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09102025'!D85="","",'09102025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09102025'!C86="","",'09102025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09102025'!D86="","",'09102025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09102025'!C87="","",'09102025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09102025'!D87="","",'09102025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09102025'!C88="","",'09102025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09102025'!D88="","",'09102025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09102025'!C89="","",'09102025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09102025'!D89="","",'09102025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09102025'!C90="","",'09102025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09102025'!D90="","",'09102025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09102025'!C91="","",'09102025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09102025'!D91="","",'09102025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09102025'!C92="","",'09102025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09102025'!D92="","",'09102025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09102025'!C93="","",'09102025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09102025'!D93="","",'09102025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09102025'!C94="","",'09102025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09102025'!D94="","",'09102025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09102025'!C95="","",'09102025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09102025'!D95="","",'09102025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09102025'!C96="","",'09102025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09102025'!D96="","",'09102025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09102025'!C97="","",'09102025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09102025'!D97="","",'09102025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09102025'!C98="","",'09102025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09102025'!D98="","",'09102025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09102025'!C99="","",'09102025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09102025'!D99="","",'09102025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09102025'!C100="","",'09102025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09102025'!D100="","",'09102025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09102025'!C101="","",'09102025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09102025'!D101="","",'09102025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09102025'!C102="","",'09102025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09102025'!D102="","",'09102025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09102025'!C103="","",'09102025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09102025'!D103="","",'09102025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09102025'!C104="","",'09102025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09102025'!D104="","",'09102025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09102025'!C105="","",'09102025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09102025'!D105="","",'09102025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09102025'!C106="","",'09102025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09102025'!D106="","",'09102025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09102025'!C107="","",'09102025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09102025'!D107="","",'09102025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09102025'!C108="","",'09102025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09102025'!D108="","",'09102025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09102025'!C109="","",'09102025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09102025'!D109="","",'09102025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09102025'!C110="","",'09102025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09102025'!D110="","",'09102025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09102025'!C111="","",'09102025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09102025'!D111="","",'09102025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09102025'!C112="","",'09102025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09102025'!D112="","",'09102025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09102025'!C113="","",'09102025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09102025'!D113="","",'09102025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09102025'!C114="","",'09102025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09102025'!D114="","",'09102025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09102025'!C115="","",'09102025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09102025'!D115="","",'09102025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09102025'!C116="","",'09102025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09102025'!D116="","",'09102025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09102025'!C117="","",'09102025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09102025'!D117="","",'09102025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09102025'!C118="","",'09102025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09102025'!D118="","",'09102025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09102025'!C119="","",'09102025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09102025'!D119="","",'09102025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09102025'!C120="","",'09102025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09102025'!D120="","",'09102025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09102025'!C121="","",'09102025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09102025'!D121="","",'09102025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09102025'!C122="","",'09102025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09102025'!D122="","",'09102025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09102025'!C123="","",'09102025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09102025'!D123="","",'09102025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09102025'!C124="","",'09102025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09102025'!D124="","",'09102025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09102025'!C125="","",'09102025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09102025'!D125="","",'09102025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09102025'!C126="","",'09102025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09102025'!D126="","",'09102025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09102025'!C127="","",'09102025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09102025'!D127="","",'09102025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09102025'!C128="","",'09102025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09102025'!D128="","",'09102025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09102025'!C129="","",'09102025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09102025'!D129="","",'09102025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09102025'!C130="","",'09102025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09102025'!D130="","",'09102025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09102025'!C131="","",'09102025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09102025'!D131="","",'09102025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09102025'!C132="","",'09102025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09102025'!D132="","",'09102025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09102025'!C133="","",'09102025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09102025'!D133="","",'09102025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09102025'!C134="","",'09102025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09102025'!D134="","",'09102025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09102025'!C135="","",'09102025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09102025'!D135="","",'09102025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09102025'!C136="","",'09102025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09102025'!D136="","",'09102025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09102025'!C137="","",'09102025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09102025'!D137="","",'09102025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09102025'!C138="","",'09102025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09102025'!D138="","",'09102025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09102025'!C139="","",'09102025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09102025'!D139="","",'09102025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09102025'!C140="","",'09102025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09102025'!D140="","",'09102025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09102025'!C141="","",'09102025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09102025'!D141="","",'09102025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09102025'!C142="","",'09102025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09102025'!D142="","",'09102025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09102025'!C143="","",'09102025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09102025'!D143="","",'09102025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09102025'!C144="","",'09102025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09102025'!D144="","",'09102025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09102025'!C145="","",'09102025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09102025'!D145="","",'09102025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09102025'!C146="","",'09102025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09102025'!D146="","",'09102025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09102025'!C147="","",'09102025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09102025'!D147="","",'09102025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09102025'!C148="","",'09102025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09102025'!D148="","",'09102025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09102025'!C149="","",'09102025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09102025'!D149="","",'09102025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09102025'!C150="","",'09102025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09102025'!D150="","",'09102025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09102025'!C151="","",'09102025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09102025'!D151="","",'09102025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09102025'!C152="","",'09102025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09102025'!D152="","",'09102025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09102025'!C153="","",'09102025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09102025'!D153="","",'09102025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09102025'!C154="","",'09102025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09102025'!D154="","",'09102025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09102025'!C155="","",'09102025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09102025'!D155="","",'09102025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09102025'!C156="","",'09102025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09102025'!D156="","",'09102025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09102025'!C157="","",'09102025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09102025'!D157="","",'09102025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09102025'!C158="","",'09102025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09102025'!D158="","",'09102025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09102025'!C159="","",'09102025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09102025'!D159="","",'09102025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09102025'!C160="","",'09102025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09102025'!D160="","",'09102025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09102025'!C161="","",'09102025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09102025'!D161="","",'09102025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09102025'!C162="","",'09102025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09102025'!D162="","",'09102025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09102025'!C163="","",'09102025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09102025'!D163="","",'09102025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09102025'!C164="","",'09102025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09102025'!D164="","",'09102025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09102025'!C165="","",'09102025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09102025'!D165="","",'09102025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09102025'!C166="","",'09102025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09102025'!D166="","",'09102025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09102025'!C167="","",'09102025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09102025'!D167="","",'09102025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09102025'!C168="","",'09102025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09102025'!D168="","",'09102025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09102025'!C169="","",'09102025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09102025'!D169="","",'09102025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09102025'!C170="","",'09102025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09102025'!D170="","",'09102025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09102025'!C171="","",'09102025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09102025'!D171="","",'09102025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n">
        <f aca="false">IF('09102025'!C172="","",'09102025'!C172)</f>
        <v>45700</v>
      </c>
      <c r="B172" s="23" t="str">
        <f aca="false">TEXT(A172,"DDMMAAAA")</f>
        <v>1411Wednesday</v>
      </c>
      <c r="C172" s="23" t="str">
        <f aca="false">LEFT(B172,2)</f>
        <v>14</v>
      </c>
      <c r="D172" s="23" t="n">
        <f aca="false">IF(ISERROR(VLOOKUP(C172,$R:$S,2,0)),0,VLOOKUP(C172,$R:$S,2,0))</f>
        <v>0</v>
      </c>
      <c r="E172" s="23" t="n">
        <f aca="false">MONTH(A172)</f>
        <v>2</v>
      </c>
      <c r="F172" s="23" t="str">
        <f aca="false">VLOOKUP(E172,$Q:$S,2,0)</f>
        <v>02</v>
      </c>
      <c r="G172" s="24" t="n">
        <f aca="false">YEAR(A172)</f>
        <v>2025</v>
      </c>
      <c r="H172" s="25" t="n">
        <f aca="false">IF(D172="OK",DATE(G172,C172,E172),A172)</f>
        <v>45700</v>
      </c>
      <c r="I172" s="22" t="str">
        <f aca="false">IF('09102025'!D172="","",'09102025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str">
        <f aca="false">IF('09102025'!C173="","",'09102025'!C173)</f>
        <v>20/03/2017</v>
      </c>
      <c r="B173" s="23" t="str">
        <f aca="false">TEXT(A173,"DDMMAAAA")</f>
        <v>20/03/2017</v>
      </c>
      <c r="C173" s="23" t="str">
        <f aca="false">LEFT(B173,2)</f>
        <v>20</v>
      </c>
      <c r="D173" s="23" t="n">
        <f aca="false">IF(ISERROR(VLOOKUP(C173,$R:$S,2,0)),0,VLOOKUP(C173,$R:$S,2,0))</f>
        <v>0</v>
      </c>
      <c r="E173" s="23" t="e">
        <f aca="false">MONTH(A173)</f>
        <v>#VALUE!</v>
      </c>
      <c r="F173" s="23" t="e">
        <f aca="false">VLOOKUP(E173,$Q:$S,2,0)</f>
        <v>#VALUE!</v>
      </c>
      <c r="G173" s="24" t="e">
        <f aca="false">YEAR(A173)</f>
        <v>#VALUE!</v>
      </c>
      <c r="H173" s="25" t="str">
        <f aca="false">IF(D173="OK",DATE(G173,C173,E173),A173)</f>
        <v>20/03/2017</v>
      </c>
      <c r="I173" s="22" t="str">
        <f aca="false">IF('09102025'!D173="","",'09102025'!D173)</f>
        <v/>
      </c>
      <c r="J173" s="23" t="str">
        <f aca="false">TEXT(I173,"DDMMAAAA")</f>
        <v/>
      </c>
      <c r="K173" s="23" t="str">
        <f aca="false">LEFT(J173,2)</f>
        <v/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/>
      </c>
    </row>
    <row r="174" customFormat="false" ht="15" hidden="false" customHeight="false" outlineLevel="0" collapsed="false">
      <c r="A174" s="22" t="n">
        <f aca="false">IF('09102025'!C174="","",'09102025'!C174)</f>
        <v>42736</v>
      </c>
      <c r="B174" s="23" t="str">
        <f aca="false">TEXT(A174,"DDMMAAAA")</f>
        <v>0310Sunday</v>
      </c>
      <c r="C174" s="23" t="str">
        <f aca="false">LEFT(B174,2)</f>
        <v>03</v>
      </c>
      <c r="D174" s="23" t="str">
        <f aca="false">IF(ISERROR(VLOOKUP(C174,$R:$S,2,0)),0,VLOOKUP(C174,$R:$S,2,0))</f>
        <v>OK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2017</v>
      </c>
      <c r="H174" s="25" t="n">
        <f aca="false">IF(D174="OK",DATE(G174,C174,E174),A174)</f>
        <v>42795</v>
      </c>
      <c r="I174" s="22" t="str">
        <f aca="false">IF('09102025'!D174="","",'09102025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09102025'!C175="","",'09102025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09102025'!D175="","",'09102025'!D175)</f>
        <v>30/06/2023</v>
      </c>
      <c r="J175" s="23" t="str">
        <f aca="false">TEXT(I175,"DDMMAAAA")</f>
        <v>30/06/2023</v>
      </c>
      <c r="K175" s="23" t="str">
        <f aca="false">LEFT(J175,2)</f>
        <v>30</v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>30/06/2023</v>
      </c>
    </row>
    <row r="176" customFormat="false" ht="15" hidden="false" customHeight="false" outlineLevel="0" collapsed="false">
      <c r="A176" s="22" t="n">
        <f aca="false">IF('09102025'!C176="","",'09102025'!C176)</f>
        <v>30682</v>
      </c>
      <c r="B176" s="23" t="str">
        <f aca="false">TEXT(A176,"DDMMAAAA")</f>
        <v>2610Sunday</v>
      </c>
      <c r="C176" s="23" t="str">
        <f aca="false">LEFT(B176,2)</f>
        <v>26</v>
      </c>
      <c r="D176" s="23" t="n">
        <f aca="false">IF(ISERROR(VLOOKUP(C176,$R:$S,2,0)),0,VLOOKUP(C176,$R:$S,2,0))</f>
        <v>0</v>
      </c>
      <c r="E176" s="23" t="n">
        <f aca="false">MONTH(A176)</f>
        <v>1</v>
      </c>
      <c r="F176" s="23" t="str">
        <f aca="false">VLOOKUP(E176,$Q:$S,2,0)</f>
        <v>01</v>
      </c>
      <c r="G176" s="24" t="n">
        <f aca="false">YEAR(A176)</f>
        <v>1984</v>
      </c>
      <c r="H176" s="25" t="n">
        <f aca="false">IF(D176="OK",DATE(G176,C176,E176),A176)</f>
        <v>30682</v>
      </c>
      <c r="I176" s="22" t="str">
        <f aca="false">IF('09102025'!D176="","",'09102025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str">
        <f aca="false">IF('09102025'!C177="","",'09102025'!C177)</f>
        <v>15/09/2025</v>
      </c>
      <c r="B177" s="23" t="str">
        <f aca="false">TEXT(A177,"DDMMAAAA")</f>
        <v>15/09/2025</v>
      </c>
      <c r="C177" s="23" t="str">
        <f aca="false">LEFT(B177,2)</f>
        <v>15</v>
      </c>
      <c r="D177" s="23" t="n">
        <f aca="false">IF(ISERROR(VLOOKUP(C177,$R:$S,2,0)),0,VLOOKUP(C177,$R:$S,2,0))</f>
        <v>0</v>
      </c>
      <c r="E177" s="23" t="e">
        <f aca="false">MONTH(A177)</f>
        <v>#VALUE!</v>
      </c>
      <c r="F177" s="23" t="e">
        <f aca="false">VLOOKUP(E177,$Q:$S,2,0)</f>
        <v>#VALUE!</v>
      </c>
      <c r="G177" s="24" t="e">
        <f aca="false">YEAR(A177)</f>
        <v>#VALUE!</v>
      </c>
      <c r="H177" s="25" t="str">
        <f aca="false">IF(D177="OK",DATE(G177,C177,E177),A177)</f>
        <v>15/09/2025</v>
      </c>
      <c r="I177" s="22" t="str">
        <f aca="false">IF('09102025'!D177="","",'09102025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n">
        <f aca="false">IF('09102025'!C178="","",'09102025'!C178)</f>
        <v>40366</v>
      </c>
      <c r="B178" s="23" t="str">
        <f aca="false">TEXT(A178,"DDMMAAAA")</f>
        <v>2504Wednesday</v>
      </c>
      <c r="C178" s="23" t="str">
        <f aca="false">LEFT(B178,2)</f>
        <v>25</v>
      </c>
      <c r="D178" s="23" t="n">
        <f aca="false">IF(ISERROR(VLOOKUP(C178,$R:$S,2,0)),0,VLOOKUP(C178,$R:$S,2,0))</f>
        <v>0</v>
      </c>
      <c r="E178" s="23" t="n">
        <f aca="false">MONTH(A178)</f>
        <v>7</v>
      </c>
      <c r="F178" s="23" t="str">
        <f aca="false">VLOOKUP(E178,$Q:$S,2,0)</f>
        <v>07</v>
      </c>
      <c r="G178" s="24" t="n">
        <f aca="false">YEAR(A178)</f>
        <v>2010</v>
      </c>
      <c r="H178" s="25" t="n">
        <f aca="false">IF(D178="OK",DATE(G178,C178,E178),A178)</f>
        <v>40366</v>
      </c>
      <c r="I178" s="22" t="str">
        <f aca="false">IF('09102025'!D178="","",'09102025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09102025'!C179="","",'09102025'!C179)</f>
        <v>40366</v>
      </c>
      <c r="B179" s="23" t="str">
        <f aca="false">TEXT(A179,"DDMMAAAA")</f>
        <v>2504Wednesday</v>
      </c>
      <c r="C179" s="23" t="str">
        <f aca="false">LEFT(B179,2)</f>
        <v>25</v>
      </c>
      <c r="D179" s="23" t="n">
        <f aca="false">IF(ISERROR(VLOOKUP(C179,$R:$S,2,0)),0,VLOOKUP(C179,$R:$S,2,0))</f>
        <v>0</v>
      </c>
      <c r="E179" s="23" t="n">
        <f aca="false">MONTH(A179)</f>
        <v>7</v>
      </c>
      <c r="F179" s="23" t="str">
        <f aca="false">VLOOKUP(E179,$Q:$S,2,0)</f>
        <v>07</v>
      </c>
      <c r="G179" s="24" t="n">
        <f aca="false">YEAR(A179)</f>
        <v>2010</v>
      </c>
      <c r="H179" s="25" t="n">
        <f aca="false">IF(D179="OK",DATE(G179,C179,E179),A179)</f>
        <v>40366</v>
      </c>
      <c r="I179" s="22" t="str">
        <f aca="false">IF('09102025'!D179="","",'09102025'!D179)</f>
        <v/>
      </c>
      <c r="J179" s="23" t="str">
        <f aca="false">TEXT(I179,"DDMMAAAA")</f>
        <v/>
      </c>
      <c r="K179" s="23" t="str">
        <f aca="false">LEFT(J179,2)</f>
        <v/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/>
      </c>
    </row>
    <row r="180" customFormat="false" ht="15" hidden="false" customHeight="false" outlineLevel="0" collapsed="false">
      <c r="A180" s="22" t="str">
        <f aca="false">IF('09102025'!C180="","",'09102025'!C180)</f>
        <v>20/03/2017</v>
      </c>
      <c r="B180" s="23" t="str">
        <f aca="false">TEXT(A180,"DDMMAAAA")</f>
        <v>20/03/2017</v>
      </c>
      <c r="C180" s="23" t="str">
        <f aca="false">LEFT(B180,2)</f>
        <v>20</v>
      </c>
      <c r="D180" s="23" t="n">
        <f aca="false">IF(ISERROR(VLOOKUP(C180,$R:$S,2,0)),0,VLOOKUP(C180,$R:$S,2,0))</f>
        <v>0</v>
      </c>
      <c r="E180" s="23" t="e">
        <f aca="false">MONTH(A180)</f>
        <v>#VALUE!</v>
      </c>
      <c r="F180" s="23" t="e">
        <f aca="false">VLOOKUP(E180,$Q:$S,2,0)</f>
        <v>#VALUE!</v>
      </c>
      <c r="G180" s="24" t="e">
        <f aca="false">YEAR(A180)</f>
        <v>#VALUE!</v>
      </c>
      <c r="H180" s="25" t="str">
        <f aca="false">IF(D180="OK",DATE(G180,C180,E180),A180)</f>
        <v>20/03/2017</v>
      </c>
      <c r="I180" s="22" t="str">
        <f aca="false">IF('09102025'!D180="","",'09102025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09102025'!C181="","",'09102025'!C181)</f>
        <v>30682</v>
      </c>
      <c r="B181" s="23" t="str">
        <f aca="false">TEXT(A181,"DDMMAAAA")</f>
        <v>2610Sunday</v>
      </c>
      <c r="C181" s="23" t="str">
        <f aca="false">LEFT(B181,2)</f>
        <v>26</v>
      </c>
      <c r="D181" s="23" t="n">
        <f aca="false">IF(ISERROR(VLOOKUP(C181,$R:$S,2,0)),0,VLOOKUP(C181,$R:$S,2,0))</f>
        <v>0</v>
      </c>
      <c r="E181" s="23" t="n">
        <f aca="false">MONTH(A181)</f>
        <v>1</v>
      </c>
      <c r="F181" s="23" t="str">
        <f aca="false">VLOOKUP(E181,$Q:$S,2,0)</f>
        <v>01</v>
      </c>
      <c r="G181" s="24" t="n">
        <f aca="false">YEAR(A181)</f>
        <v>1984</v>
      </c>
      <c r="H181" s="25" t="n">
        <f aca="false">IF(D181="OK",DATE(G181,C181,E181),A181)</f>
        <v>30682</v>
      </c>
      <c r="I181" s="22" t="str">
        <f aca="false">IF('09102025'!D181="","",'09102025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09102025'!C182="","",'09102025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09102025'!D182="","",'09102025'!D182)</f>
        <v/>
      </c>
      <c r="J182" s="23" t="str">
        <f aca="false">TEXT(I182,"DDMMAAAA")</f>
        <v/>
      </c>
      <c r="K182" s="23" t="str">
        <f aca="false">LEFT(J182,2)</f>
        <v/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/>
      </c>
    </row>
    <row r="183" customFormat="false" ht="15" hidden="false" customHeight="false" outlineLevel="0" collapsed="false">
      <c r="A183" s="22" t="n">
        <f aca="false">IF('09102025'!C183="","",'09102025'!C183)</f>
        <v>44230</v>
      </c>
      <c r="B183" s="23" t="str">
        <f aca="false">TEXT(A183,"DDMMAAAA")</f>
        <v>2111Wednesday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n">
        <f aca="false">MONTH(A183)</f>
        <v>2</v>
      </c>
      <c r="F183" s="23" t="str">
        <f aca="false">VLOOKUP(E183,$Q:$S,2,0)</f>
        <v>02</v>
      </c>
      <c r="G183" s="24" t="n">
        <f aca="false">YEAR(A183)</f>
        <v>2021</v>
      </c>
      <c r="H183" s="25" t="n">
        <f aca="false">IF(D183="OK",DATE(G183,C183,E183),A183)</f>
        <v>44230</v>
      </c>
      <c r="I183" s="22" t="str">
        <f aca="false">IF('09102025'!D183="","",'09102025'!D183)</f>
        <v>30/06/2023</v>
      </c>
      <c r="J183" s="23" t="str">
        <f aca="false">TEXT(I183,"DDMMAAAA")</f>
        <v>30/06/2023</v>
      </c>
      <c r="K183" s="23" t="str">
        <f aca="false">LEFT(J183,2)</f>
        <v>30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0/06/2023</v>
      </c>
    </row>
    <row r="184" customFormat="false" ht="15" hidden="false" customHeight="false" outlineLevel="0" collapsed="false">
      <c r="A184" s="22" t="n">
        <f aca="false">IF('09102025'!C184="","",'09102025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09102025'!D184="","",'09102025'!D184)</f>
        <v>31/12/2018</v>
      </c>
      <c r="J184" s="23" t="str">
        <f aca="false">TEXT(I184,"DDMMAAAA")</f>
        <v>31/12/2018</v>
      </c>
      <c r="K184" s="23" t="str">
        <f aca="false">LEFT(J184,2)</f>
        <v>31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1/12/2018</v>
      </c>
    </row>
    <row r="185" customFormat="false" ht="15" hidden="false" customHeight="false" outlineLevel="0" collapsed="false">
      <c r="A185" s="22" t="str">
        <f aca="false">IF('09102025'!C185="","",'09102025'!C185)</f>
        <v>21/06/2006</v>
      </c>
      <c r="B185" s="23" t="str">
        <f aca="false">TEXT(A185,"DDMMAAAA")</f>
        <v>21/06/2006</v>
      </c>
      <c r="C185" s="23" t="str">
        <f aca="false">LEFT(B185,2)</f>
        <v>21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1/06/2006</v>
      </c>
      <c r="I185" s="22" t="str">
        <f aca="false">IF('09102025'!D185="","",'09102025'!D185)</f>
        <v>31/12/2018</v>
      </c>
      <c r="J185" s="23" t="str">
        <f aca="false">TEXT(I185,"DDMMAAAA")</f>
        <v>31/12/2018</v>
      </c>
      <c r="K185" s="23" t="str">
        <f aca="false">LEFT(J185,2)</f>
        <v>31</v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>31/12/2018</v>
      </c>
    </row>
    <row r="186" customFormat="false" ht="15" hidden="false" customHeight="false" outlineLevel="0" collapsed="false">
      <c r="A186" s="22" t="n">
        <f aca="false">IF('09102025'!C186="","",'09102025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09102025'!D186="","",'09102025'!D186)</f>
        <v>30/06/2018</v>
      </c>
      <c r="J186" s="23" t="str">
        <f aca="false">TEXT(I186,"DDMMAAAA")</f>
        <v>30/06/2018</v>
      </c>
      <c r="K186" s="23" t="str">
        <f aca="false">LEFT(J186,2)</f>
        <v>30</v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>30/06/2018</v>
      </c>
    </row>
    <row r="187" customFormat="false" ht="15" hidden="false" customHeight="false" outlineLevel="0" collapsed="false">
      <c r="A187" s="22" t="str">
        <f aca="false">IF('09102025'!C187="","",'09102025'!C187)</f>
        <v>20/03/2017</v>
      </c>
      <c r="B187" s="23" t="str">
        <f aca="false">TEXT(A187,"DDMMAAAA")</f>
        <v>20/03/2017</v>
      </c>
      <c r="C187" s="23" t="str">
        <f aca="false">LEFT(B187,2)</f>
        <v>20</v>
      </c>
      <c r="D187" s="23" t="n">
        <f aca="false">IF(ISERROR(VLOOKUP(C187,$R:$S,2,0)),0,VLOOKUP(C187,$R:$S,2,0))</f>
        <v>0</v>
      </c>
      <c r="E187" s="23" t="e">
        <f aca="false">MONTH(A187)</f>
        <v>#VALUE!</v>
      </c>
      <c r="F187" s="23" t="e">
        <f aca="false">VLOOKUP(E187,$Q:$S,2,0)</f>
        <v>#VALUE!</v>
      </c>
      <c r="G187" s="24" t="e">
        <f aca="false">YEAR(A187)</f>
        <v>#VALUE!</v>
      </c>
      <c r="H187" s="25" t="str">
        <f aca="false">IF(D187="OK",DATE(G187,C187,E187),A187)</f>
        <v>20/03/2017</v>
      </c>
      <c r="I187" s="22" t="str">
        <f aca="false">IF('09102025'!D187="","",'09102025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09102025'!C188="","",'09102025'!C188)</f>
        <v>30682</v>
      </c>
      <c r="B188" s="23" t="str">
        <f aca="false">TEXT(A188,"DDMMAAAA")</f>
        <v>2610Sunday</v>
      </c>
      <c r="C188" s="23" t="str">
        <f aca="false">LEFT(B188,2)</f>
        <v>26</v>
      </c>
      <c r="D188" s="23" t="n">
        <f aca="false">IF(ISERROR(VLOOKUP(C188,$R:$S,2,0)),0,VLOOKUP(C188,$R:$S,2,0))</f>
        <v>0</v>
      </c>
      <c r="E188" s="23" t="n">
        <f aca="false">MONTH(A188)</f>
        <v>1</v>
      </c>
      <c r="F188" s="23" t="str">
        <f aca="false">VLOOKUP(E188,$Q:$S,2,0)</f>
        <v>01</v>
      </c>
      <c r="G188" s="24" t="n">
        <f aca="false">YEAR(A188)</f>
        <v>1984</v>
      </c>
      <c r="H188" s="25" t="n">
        <f aca="false">IF(D188="OK",DATE(G188,C188,E188),A188)</f>
        <v>30682</v>
      </c>
      <c r="I188" s="22" t="str">
        <f aca="false">IF('09102025'!D188="","",'09102025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n">
        <f aca="false">IF('09102025'!C189="","",'09102025'!C189)</f>
        <v>43747</v>
      </c>
      <c r="B189" s="23" t="str">
        <f aca="false">TEXT(A189,"DDMMAAAA")</f>
        <v>1007Wednesday</v>
      </c>
      <c r="C189" s="23" t="str">
        <f aca="false">LEFT(B189,2)</f>
        <v>10</v>
      </c>
      <c r="D189" s="23" t="str">
        <f aca="false">IF(ISERROR(VLOOKUP(C189,$R:$S,2,0)),0,VLOOKUP(C189,$R:$S,2,0))</f>
        <v>OK</v>
      </c>
      <c r="E189" s="23" t="n">
        <f aca="false">MONTH(A189)</f>
        <v>10</v>
      </c>
      <c r="F189" s="23" t="str">
        <f aca="false">VLOOKUP(E189,$Q:$S,2,0)</f>
        <v>10</v>
      </c>
      <c r="G189" s="24" t="n">
        <f aca="false">YEAR(A189)</f>
        <v>2019</v>
      </c>
      <c r="H189" s="25" t="n">
        <f aca="false">IF(D189="OK",DATE(G189,C189,E189),A189)</f>
        <v>43748</v>
      </c>
      <c r="I189" s="22" t="str">
        <f aca="false">IF('09102025'!D189="","",'09102025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09102025'!C190="","",'09102025'!C190)</f>
        <v>44627</v>
      </c>
      <c r="B190" s="23" t="str">
        <f aca="false">TEXT(A190,"DDMMAAAA")</f>
        <v>0413Monday</v>
      </c>
      <c r="C190" s="23" t="str">
        <f aca="false">LEFT(B190,2)</f>
        <v>04</v>
      </c>
      <c r="D190" s="23" t="str">
        <f aca="false">IF(ISERROR(VLOOKUP(C190,$R:$S,2,0)),0,VLOOKUP(C190,$R:$S,2,0))</f>
        <v>OK</v>
      </c>
      <c r="E190" s="23" t="n">
        <f aca="false">MONTH(A190)</f>
        <v>3</v>
      </c>
      <c r="F190" s="23" t="str">
        <f aca="false">VLOOKUP(E190,$Q:$S,2,0)</f>
        <v>03</v>
      </c>
      <c r="G190" s="24" t="n">
        <f aca="false">YEAR(A190)</f>
        <v>2022</v>
      </c>
      <c r="H190" s="25" t="n">
        <f aca="false">IF(D190="OK",DATE(G190,C190,E190),A190)</f>
        <v>44654</v>
      </c>
      <c r="I190" s="22" t="str">
        <f aca="false">IF('09102025'!D190="","",'09102025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09102025'!C191="","",'09102025'!C191)</f>
        <v>27/06/2022</v>
      </c>
      <c r="B191" s="23" t="str">
        <f aca="false">TEXT(A191,"DDMMAAAA")</f>
        <v>27/06/2022</v>
      </c>
      <c r="C191" s="23" t="str">
        <f aca="false">LEFT(B191,2)</f>
        <v>2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27/06/2022</v>
      </c>
      <c r="I191" s="22" t="str">
        <f aca="false">IF('09102025'!D191="","",'09102025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n">
        <f aca="false">IF('09102025'!C192="","",'09102025'!C192)</f>
        <v>30682</v>
      </c>
      <c r="B192" s="23" t="str">
        <f aca="false">TEXT(A192,"DDMMAAAA")</f>
        <v>2610Sunday</v>
      </c>
      <c r="C192" s="23" t="str">
        <f aca="false">LEFT(B192,2)</f>
        <v>26</v>
      </c>
      <c r="D192" s="23" t="n">
        <f aca="false">IF(ISERROR(VLOOKUP(C192,$R:$S,2,0)),0,VLOOKUP(C192,$R:$S,2,0))</f>
        <v>0</v>
      </c>
      <c r="E192" s="23" t="n">
        <f aca="false">MONTH(A192)</f>
        <v>1</v>
      </c>
      <c r="F192" s="23" t="str">
        <f aca="false">VLOOKUP(E192,$Q:$S,2,0)</f>
        <v>01</v>
      </c>
      <c r="G192" s="24" t="n">
        <f aca="false">YEAR(A192)</f>
        <v>1984</v>
      </c>
      <c r="H192" s="25" t="n">
        <f aca="false">IF(D192="OK",DATE(G192,C192,E192),A192)</f>
        <v>30682</v>
      </c>
      <c r="I192" s="22" t="str">
        <f aca="false">IF('09102025'!D192="","",'09102025'!D192)</f>
        <v/>
      </c>
      <c r="J192" s="23" t="str">
        <f aca="false">TEXT(I192,"DDMMAAAA")</f>
        <v/>
      </c>
      <c r="K192" s="23" t="str">
        <f aca="false">LEFT(J192,2)</f>
        <v/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/>
      </c>
    </row>
    <row r="193" customFormat="false" ht="15" hidden="false" customHeight="false" outlineLevel="0" collapsed="false">
      <c r="A193" s="22" t="str">
        <f aca="false">IF('09102025'!C193="","",'09102025'!C193)</f>
        <v>17/01/2018</v>
      </c>
      <c r="B193" s="23" t="str">
        <f aca="false">TEXT(A193,"DDMMAAAA")</f>
        <v>17/01/2018</v>
      </c>
      <c r="C193" s="23" t="str">
        <f aca="false">LEFT(B193,2)</f>
        <v>17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17/01/2018</v>
      </c>
      <c r="I193" s="22" t="str">
        <f aca="false">IF('09102025'!D193="","",'09102025'!D193)</f>
        <v/>
      </c>
      <c r="J193" s="23" t="str">
        <f aca="false">TEXT(I193,"DDMMAAAA")</f>
        <v/>
      </c>
      <c r="K193" s="23" t="str">
        <f aca="false">LEFT(J193,2)</f>
        <v/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/>
      </c>
    </row>
    <row r="194" customFormat="false" ht="15" hidden="false" customHeight="false" outlineLevel="0" collapsed="false">
      <c r="A194" s="22" t="str">
        <f aca="false">IF('09102025'!C194="","",'09102025'!C194)</f>
        <v>25/07/2018</v>
      </c>
      <c r="B194" s="23" t="str">
        <f aca="false">TEXT(A194,"DDMMAAAA")</f>
        <v>25/07/2018</v>
      </c>
      <c r="C194" s="23" t="str">
        <f aca="false">LEFT(B194,2)</f>
        <v>25</v>
      </c>
      <c r="D194" s="23" t="n">
        <f aca="false">IF(ISERROR(VLOOKUP(C194,$R:$S,2,0)),0,VLOOKUP(C194,$R:$S,2,0))</f>
        <v>0</v>
      </c>
      <c r="E194" s="23" t="e">
        <f aca="false">MONTH(A194)</f>
        <v>#VALUE!</v>
      </c>
      <c r="F194" s="23" t="e">
        <f aca="false">VLOOKUP(E194,$Q:$S,2,0)</f>
        <v>#VALUE!</v>
      </c>
      <c r="G194" s="24" t="e">
        <f aca="false">YEAR(A194)</f>
        <v>#VALUE!</v>
      </c>
      <c r="H194" s="25" t="str">
        <f aca="false">IF(D194="OK",DATE(G194,C194,E194),A194)</f>
        <v>25/07/2018</v>
      </c>
      <c r="I194" s="22" t="str">
        <f aca="false">IF('09102025'!D194="","",'09102025'!D194)</f>
        <v>30/06/2023</v>
      </c>
      <c r="J194" s="23" t="str">
        <f aca="false">TEXT(I194,"DDMMAAAA")</f>
        <v>30/06/2023</v>
      </c>
      <c r="K194" s="23" t="str">
        <f aca="false">LEFT(J194,2)</f>
        <v>30</v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>30/06/2023</v>
      </c>
    </row>
    <row r="195" customFormat="false" ht="15" hidden="false" customHeight="false" outlineLevel="0" collapsed="false">
      <c r="A195" s="22" t="str">
        <f aca="false">IF('09102025'!C195="","",'09102025'!C195)</f>
        <v>21/06/2006</v>
      </c>
      <c r="B195" s="23" t="str">
        <f aca="false">TEXT(A195,"DDMMAAAA")</f>
        <v>21/06/2006</v>
      </c>
      <c r="C195" s="23" t="str">
        <f aca="false">LEFT(B195,2)</f>
        <v>21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1/06/2006</v>
      </c>
      <c r="I195" s="22" t="str">
        <f aca="false">IF('09102025'!D195="","",'09102025'!D195)</f>
        <v>30/06/2023</v>
      </c>
      <c r="J195" s="23" t="str">
        <f aca="false">TEXT(I195,"DDMMAAAA")</f>
        <v>30/06/2023</v>
      </c>
      <c r="K195" s="23" t="str">
        <f aca="false">LEFT(J195,2)</f>
        <v>30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30/06/2023</v>
      </c>
    </row>
    <row r="196" customFormat="false" ht="15" hidden="false" customHeight="false" outlineLevel="0" collapsed="false">
      <c r="A196" s="22" t="n">
        <f aca="false">IF('09102025'!C196="","",'09102025'!C196)</f>
        <v>30682</v>
      </c>
      <c r="B196" s="23" t="str">
        <f aca="false">TEXT(A196,"DDMMAAAA")</f>
        <v>2610Sunday</v>
      </c>
      <c r="C196" s="23" t="str">
        <f aca="false">LEFT(B196,2)</f>
        <v>26</v>
      </c>
      <c r="D196" s="23" t="n">
        <f aca="false">IF(ISERROR(VLOOKUP(C196,$R:$S,2,0)),0,VLOOKUP(C196,$R:$S,2,0))</f>
        <v>0</v>
      </c>
      <c r="E196" s="23" t="n">
        <f aca="false">MONTH(A196)</f>
        <v>1</v>
      </c>
      <c r="F196" s="23" t="str">
        <f aca="false">VLOOKUP(E196,$Q:$S,2,0)</f>
        <v>01</v>
      </c>
      <c r="G196" s="24" t="n">
        <f aca="false">YEAR(A196)</f>
        <v>1984</v>
      </c>
      <c r="H196" s="25" t="n">
        <f aca="false">IF(D196="OK",DATE(G196,C196,E196),A196)</f>
        <v>30682</v>
      </c>
      <c r="I196" s="22" t="str">
        <f aca="false">IF('09102025'!D196="","",'09102025'!D196)</f>
        <v/>
      </c>
      <c r="J196" s="23" t="str">
        <f aca="false">TEXT(I196,"DDMMAAAA")</f>
        <v/>
      </c>
      <c r="K196" s="23" t="str">
        <f aca="false">LEFT(J196,2)</f>
        <v/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/>
      </c>
    </row>
    <row r="197" customFormat="false" ht="15" hidden="false" customHeight="false" outlineLevel="0" collapsed="false">
      <c r="A197" s="22" t="str">
        <f aca="false">IF('09102025'!C197="","",'09102025'!C197)</f>
        <v>22/05/2007</v>
      </c>
      <c r="B197" s="23" t="str">
        <f aca="false">TEXT(A197,"DDMMAAAA")</f>
        <v>22/05/2007</v>
      </c>
      <c r="C197" s="23" t="str">
        <f aca="false">LEFT(B197,2)</f>
        <v>22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22/05/2007</v>
      </c>
      <c r="I197" s="22" t="str">
        <f aca="false">IF('09102025'!D197="","",'09102025'!D197)</f>
        <v>28/08/2020</v>
      </c>
      <c r="J197" s="23" t="str">
        <f aca="false">TEXT(I197,"DDMMAAAA")</f>
        <v>28/08/2020</v>
      </c>
      <c r="K197" s="23" t="str">
        <f aca="false">LEFT(J197,2)</f>
        <v>28</v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>28/08/2020</v>
      </c>
    </row>
    <row r="198" customFormat="false" ht="15" hidden="false" customHeight="false" outlineLevel="0" collapsed="false">
      <c r="A198" s="22" t="n">
        <f aca="false">IF('09102025'!C198="","",'09102025'!C198)</f>
        <v>42948</v>
      </c>
      <c r="B198" s="23" t="str">
        <f aca="false">TEXT(A198,"DDMMAAAA")</f>
        <v>0905Tuesday</v>
      </c>
      <c r="C198" s="23" t="str">
        <f aca="false">LEFT(B198,2)</f>
        <v>09</v>
      </c>
      <c r="D198" s="23" t="str">
        <f aca="false">IF(ISERROR(VLOOKUP(C198,$R:$S,2,0)),0,VLOOKUP(C198,$R:$S,2,0))</f>
        <v>OK</v>
      </c>
      <c r="E198" s="23" t="n">
        <f aca="false">MONTH(A198)</f>
        <v>8</v>
      </c>
      <c r="F198" s="23" t="str">
        <f aca="false">VLOOKUP(E198,$Q:$S,2,0)</f>
        <v>08</v>
      </c>
      <c r="G198" s="24" t="n">
        <f aca="false">YEAR(A198)</f>
        <v>2017</v>
      </c>
      <c r="H198" s="25" t="n">
        <f aca="false">IF(D198="OK",DATE(G198,C198,E198),A198)</f>
        <v>42986</v>
      </c>
      <c r="I198" s="22" t="str">
        <f aca="false">IF('09102025'!D198="","",'09102025'!D198)</f>
        <v>30/06/2023</v>
      </c>
      <c r="J198" s="23" t="str">
        <f aca="false">TEXT(I198,"DDMMAAAA")</f>
        <v>30/06/2023</v>
      </c>
      <c r="K198" s="23" t="str">
        <f aca="false">LEFT(J198,2)</f>
        <v>30</v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>30/06/2023</v>
      </c>
    </row>
    <row r="199" customFormat="false" ht="15" hidden="false" customHeight="false" outlineLevel="0" collapsed="false">
      <c r="A199" s="22" t="str">
        <f aca="false">IF('09102025'!C199="","",'09102025'!C199)</f>
        <v>14/09/2017</v>
      </c>
      <c r="B199" s="23" t="str">
        <f aca="false">TEXT(A199,"DDMMAAAA")</f>
        <v>14/09/2017</v>
      </c>
      <c r="C199" s="23" t="str">
        <f aca="false">LEFT(B199,2)</f>
        <v>14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14/09/2017</v>
      </c>
      <c r="I199" s="22" t="str">
        <f aca="false">IF('09102025'!D199="","",'09102025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09102025'!C200="","",'09102025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09102025'!D200="","",'09102025'!D200)</f>
        <v/>
      </c>
      <c r="J200" s="23" t="str">
        <f aca="false">TEXT(I200,"DDMMAAAA")</f>
        <v/>
      </c>
      <c r="K200" s="23" t="str">
        <f aca="false">LEFT(J200,2)</f>
        <v/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/>
      </c>
    </row>
    <row r="201" customFormat="false" ht="15" hidden="false" customHeight="false" outlineLevel="0" collapsed="false">
      <c r="A201" s="22" t="str">
        <f aca="false">IF('09102025'!C201="","",'09102025'!C201)</f>
        <v>23/05/2018</v>
      </c>
      <c r="B201" s="23" t="str">
        <f aca="false">TEXT(A201,"DDMMAAAA")</f>
        <v>23/05/2018</v>
      </c>
      <c r="C201" s="23" t="str">
        <f aca="false">LEFT(B201,2)</f>
        <v>23</v>
      </c>
      <c r="D201" s="23" t="n">
        <f aca="false">IF(ISERROR(VLOOKUP(C201,$R:$S,2,0)),0,VLOOKUP(C201,$R:$S,2,0))</f>
        <v>0</v>
      </c>
      <c r="E201" s="23" t="e">
        <f aca="false">MONTH(A201)</f>
        <v>#VALUE!</v>
      </c>
      <c r="F201" s="23" t="e">
        <f aca="false">VLOOKUP(E201,$Q:$S,2,0)</f>
        <v>#VALUE!</v>
      </c>
      <c r="G201" s="24" t="e">
        <f aca="false">YEAR(A201)</f>
        <v>#VALUE!</v>
      </c>
      <c r="H201" s="25" t="str">
        <f aca="false">IF(D201="OK",DATE(G201,C201,E201),A201)</f>
        <v>23/05/2018</v>
      </c>
      <c r="I201" s="22" t="str">
        <f aca="false">IF('09102025'!D201="","",'09102025'!D201)</f>
        <v/>
      </c>
      <c r="J201" s="23" t="str">
        <f aca="false">TEXT(I201,"DDMMAAAA")</f>
        <v/>
      </c>
      <c r="K201" s="23" t="str">
        <f aca="false">LEFT(J201,2)</f>
        <v/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/>
      </c>
    </row>
    <row r="202" customFormat="false" ht="15" hidden="false" customHeight="false" outlineLevel="0" collapsed="false">
      <c r="A202" s="22" t="n">
        <f aca="false">IF('09102025'!C202="","",'09102025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09102025'!D202="","",'09102025'!D202)</f>
        <v>30/06/2023</v>
      </c>
      <c r="J202" s="23" t="str">
        <f aca="false">TEXT(I202,"DDMMAAAA")</f>
        <v>30/06/2023</v>
      </c>
      <c r="K202" s="23" t="str">
        <f aca="false">LEFT(J202,2)</f>
        <v>30</v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>30/06/2023</v>
      </c>
    </row>
    <row r="203" customFormat="false" ht="15" hidden="false" customHeight="false" outlineLevel="0" collapsed="false">
      <c r="A203" s="22" t="n">
        <f aca="false">IF('09102025'!C203="","",'09102025'!C203)</f>
        <v>44230</v>
      </c>
      <c r="B203" s="23" t="str">
        <f aca="false">TEXT(A203,"DDMMAAAA")</f>
        <v>2111Wednesday</v>
      </c>
      <c r="C203" s="23" t="str">
        <f aca="false">LEFT(B203,2)</f>
        <v>21</v>
      </c>
      <c r="D203" s="23" t="n">
        <f aca="false">IF(ISERROR(VLOOKUP(C203,$R:$S,2,0)),0,VLOOKUP(C203,$R:$S,2,0))</f>
        <v>0</v>
      </c>
      <c r="E203" s="23" t="n">
        <f aca="false">MONTH(A203)</f>
        <v>2</v>
      </c>
      <c r="F203" s="23" t="str">
        <f aca="false">VLOOKUP(E203,$Q:$S,2,0)</f>
        <v>02</v>
      </c>
      <c r="G203" s="24" t="n">
        <f aca="false">YEAR(A203)</f>
        <v>2021</v>
      </c>
      <c r="H203" s="25" t="n">
        <f aca="false">IF(D203="OK",DATE(G203,C203,E203),A203)</f>
        <v>44230</v>
      </c>
      <c r="I203" s="22" t="str">
        <f aca="false">IF('09102025'!D203="","",'09102025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09102025'!C204="","",'09102025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09102025'!D204="","",'09102025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09102025'!C205="","",'09102025'!C205)</f>
        <v>30682</v>
      </c>
      <c r="B205" s="23" t="str">
        <f aca="false">TEXT(A205,"DDMMAAAA")</f>
        <v>2610Sunday</v>
      </c>
      <c r="C205" s="23" t="str">
        <f aca="false">LEFT(B205,2)</f>
        <v>26</v>
      </c>
      <c r="D205" s="23" t="n">
        <f aca="false">IF(ISERROR(VLOOKUP(C205,$R:$S,2,0)),0,VLOOKUP(C205,$R:$S,2,0))</f>
        <v>0</v>
      </c>
      <c r="E205" s="23" t="n">
        <f aca="false">MONTH(A205)</f>
        <v>1</v>
      </c>
      <c r="F205" s="23" t="str">
        <f aca="false">VLOOKUP(E205,$Q:$S,2,0)</f>
        <v>01</v>
      </c>
      <c r="G205" s="24" t="n">
        <f aca="false">YEAR(A205)</f>
        <v>1984</v>
      </c>
      <c r="H205" s="25" t="n">
        <f aca="false">IF(D205="OK",DATE(G205,C205,E205),A205)</f>
        <v>30682</v>
      </c>
      <c r="I205" s="22" t="str">
        <f aca="false">IF('09102025'!D205="","",'09102025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n">
        <f aca="false">IF('09102025'!C206="","",'09102025'!C206)</f>
        <v>30682</v>
      </c>
      <c r="B206" s="23" t="str">
        <f aca="false">TEXT(A206,"DDMMAAAA")</f>
        <v>2610Sunday</v>
      </c>
      <c r="C206" s="23" t="str">
        <f aca="false">LEFT(B206,2)</f>
        <v>26</v>
      </c>
      <c r="D206" s="23" t="n">
        <f aca="false">IF(ISERROR(VLOOKUP(C206,$R:$S,2,0)),0,VLOOKUP(C206,$R:$S,2,0))</f>
        <v>0</v>
      </c>
      <c r="E206" s="23" t="n">
        <f aca="false">MONTH(A206)</f>
        <v>1</v>
      </c>
      <c r="F206" s="23" t="str">
        <f aca="false">VLOOKUP(E206,$Q:$S,2,0)</f>
        <v>01</v>
      </c>
      <c r="G206" s="24" t="n">
        <f aca="false">YEAR(A206)</f>
        <v>1984</v>
      </c>
      <c r="H206" s="25" t="n">
        <f aca="false">IF(D206="OK",DATE(G206,C206,E206),A206)</f>
        <v>30682</v>
      </c>
      <c r="I206" s="22" t="str">
        <f aca="false">IF('09102025'!D206="","",'09102025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09102025'!C207="","",'09102025'!C207)</f>
        <v>44230</v>
      </c>
      <c r="B207" s="23" t="str">
        <f aca="false">TEXT(A207,"DDMMAAAA")</f>
        <v>2111Wednesday</v>
      </c>
      <c r="C207" s="23" t="str">
        <f aca="false">LEFT(B207,2)</f>
        <v>21</v>
      </c>
      <c r="D207" s="23" t="n">
        <f aca="false">IF(ISERROR(VLOOKUP(C207,$R:$S,2,0)),0,VLOOKUP(C207,$R:$S,2,0))</f>
        <v>0</v>
      </c>
      <c r="E207" s="23" t="n">
        <f aca="false">MONTH(A207)</f>
        <v>2</v>
      </c>
      <c r="F207" s="23" t="str">
        <f aca="false">VLOOKUP(E207,$Q:$S,2,0)</f>
        <v>02</v>
      </c>
      <c r="G207" s="24" t="n">
        <f aca="false">YEAR(A207)</f>
        <v>2021</v>
      </c>
      <c r="H207" s="25" t="n">
        <f aca="false">IF(D207="OK",DATE(G207,C207,E207),A207)</f>
        <v>44230</v>
      </c>
      <c r="I207" s="22" t="str">
        <f aca="false">IF('09102025'!D207="","",'09102025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09102025'!C208="","",'09102025'!C208)</f>
        <v>45749</v>
      </c>
      <c r="B208" s="23" t="str">
        <f aca="false">TEXT(A208,"DDMMAAAA")</f>
        <v>0401Wednesday</v>
      </c>
      <c r="C208" s="23" t="str">
        <f aca="false">LEFT(B208,2)</f>
        <v>04</v>
      </c>
      <c r="D208" s="23" t="str">
        <f aca="false">IF(ISERROR(VLOOKUP(C208,$R:$S,2,0)),0,VLOOKUP(C208,$R:$S,2,0))</f>
        <v>OK</v>
      </c>
      <c r="E208" s="23" t="n">
        <f aca="false">MONTH(A208)</f>
        <v>4</v>
      </c>
      <c r="F208" s="23" t="str">
        <f aca="false">VLOOKUP(E208,$Q:$S,2,0)</f>
        <v>04</v>
      </c>
      <c r="G208" s="24" t="n">
        <f aca="false">YEAR(A208)</f>
        <v>2025</v>
      </c>
      <c r="H208" s="25" t="n">
        <f aca="false">IF(D208="OK",DATE(G208,C208,E208),A208)</f>
        <v>45751</v>
      </c>
      <c r="I208" s="22" t="str">
        <f aca="false">IF('09102025'!D208="","",'09102025'!D208)</f>
        <v/>
      </c>
      <c r="J208" s="23" t="str">
        <f aca="false">TEXT(I208,"DDMMAAAA")</f>
        <v/>
      </c>
      <c r="K208" s="23" t="str">
        <f aca="false">LEFT(J208,2)</f>
        <v/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/>
      </c>
    </row>
    <row r="209" customFormat="false" ht="15" hidden="false" customHeight="false" outlineLevel="0" collapsed="false">
      <c r="A209" s="22" t="str">
        <f aca="false">IF('09102025'!C209="","",'09102025'!C209)</f>
        <v>29/11/2018</v>
      </c>
      <c r="B209" s="23" t="str">
        <f aca="false">TEXT(A209,"DDMMAAAA")</f>
        <v>29/11/2018</v>
      </c>
      <c r="C209" s="23" t="str">
        <f aca="false">LEFT(B209,2)</f>
        <v>29</v>
      </c>
      <c r="D209" s="23" t="n">
        <f aca="false">IF(ISERROR(VLOOKUP(C209,$R:$S,2,0)),0,VLOOKUP(C209,$R:$S,2,0))</f>
        <v>0</v>
      </c>
      <c r="E209" s="23" t="e">
        <f aca="false">MONTH(A209)</f>
        <v>#VALUE!</v>
      </c>
      <c r="F209" s="23" t="e">
        <f aca="false">VLOOKUP(E209,$Q:$S,2,0)</f>
        <v>#VALUE!</v>
      </c>
      <c r="G209" s="24" t="e">
        <f aca="false">YEAR(A209)</f>
        <v>#VALUE!</v>
      </c>
      <c r="H209" s="25" t="str">
        <f aca="false">IF(D209="OK",DATE(G209,C209,E209),A209)</f>
        <v>29/11/2018</v>
      </c>
      <c r="I209" s="22" t="str">
        <f aca="false">IF('09102025'!D209="","",'09102025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09102025'!C210="","",'09102025'!C210)</f>
        <v>43473</v>
      </c>
      <c r="B210" s="23" t="str">
        <f aca="false">TEXT(A210,"DDMMAAAA")</f>
        <v>0211Tuesday</v>
      </c>
      <c r="C210" s="23" t="str">
        <f aca="false">LEFT(B210,2)</f>
        <v>02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9</v>
      </c>
      <c r="H210" s="25" t="n">
        <f aca="false">IF(D210="OK",DATE(G210,C210,E210),A210)</f>
        <v>43497</v>
      </c>
      <c r="I210" s="22" t="str">
        <f aca="false">IF('09102025'!D210="","",'09102025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09102025'!C211="","",'09102025'!C211)</f>
        <v>44230</v>
      </c>
      <c r="B211" s="23" t="str">
        <f aca="false">TEXT(A211,"DDMMAAAA")</f>
        <v>2111Wednesday</v>
      </c>
      <c r="C211" s="23" t="str">
        <f aca="false">LEFT(B211,2)</f>
        <v>21</v>
      </c>
      <c r="D211" s="23" t="n">
        <f aca="false">IF(ISERROR(VLOOKUP(C211,$R:$S,2,0)),0,VLOOKUP(C211,$R:$S,2,0))</f>
        <v>0</v>
      </c>
      <c r="E211" s="23" t="n">
        <f aca="false">MONTH(A211)</f>
        <v>2</v>
      </c>
      <c r="F211" s="23" t="str">
        <f aca="false">VLOOKUP(E211,$Q:$S,2,0)</f>
        <v>02</v>
      </c>
      <c r="G211" s="24" t="n">
        <f aca="false">YEAR(A211)</f>
        <v>2021</v>
      </c>
      <c r="H211" s="25" t="n">
        <f aca="false">IF(D211="OK",DATE(G211,C211,E211),A211)</f>
        <v>44230</v>
      </c>
      <c r="I211" s="22" t="str">
        <f aca="false">IF('09102025'!D211="","",'09102025'!D211)</f>
        <v>30/06/2023</v>
      </c>
      <c r="J211" s="23" t="str">
        <f aca="false">TEXT(I211,"DDMMAAAA")</f>
        <v>30/06/2023</v>
      </c>
      <c r="K211" s="23" t="str">
        <f aca="false">LEFT(J211,2)</f>
        <v>30</v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>30/06/2023</v>
      </c>
    </row>
    <row r="212" customFormat="false" ht="15" hidden="false" customHeight="false" outlineLevel="0" collapsed="false">
      <c r="A212" s="22" t="n">
        <f aca="false">IF('09102025'!C212="","",'09102025'!C212)</f>
        <v>42736</v>
      </c>
      <c r="B212" s="23" t="str">
        <f aca="false">TEXT(A212,"DDMMAAAA")</f>
        <v>0310Sunday</v>
      </c>
      <c r="C212" s="23" t="str">
        <f aca="false">LEFT(B212,2)</f>
        <v>03</v>
      </c>
      <c r="D212" s="23" t="str">
        <f aca="false">IF(ISERROR(VLOOKUP(C212,$R:$S,2,0)),0,VLOOKUP(C212,$R:$S,2,0))</f>
        <v>OK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2017</v>
      </c>
      <c r="H212" s="25" t="n">
        <f aca="false">IF(D212="OK",DATE(G212,C212,E212),A212)</f>
        <v>42795</v>
      </c>
      <c r="I212" s="22" t="str">
        <f aca="false">IF('09102025'!D212="","",'09102025'!D212)</f>
        <v/>
      </c>
      <c r="J212" s="23" t="str">
        <f aca="false">TEXT(I212,"DDMMAAAA")</f>
        <v/>
      </c>
      <c r="K212" s="23" t="str">
        <f aca="false">LEFT(J212,2)</f>
        <v/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/>
      </c>
    </row>
    <row r="213" customFormat="false" ht="15" hidden="false" customHeight="false" outlineLevel="0" collapsed="false">
      <c r="A213" s="22" t="n">
        <f aca="false">IF('09102025'!C213="","",'09102025'!C213)</f>
        <v>42736</v>
      </c>
      <c r="B213" s="23" t="str">
        <f aca="false">TEXT(A213,"DDMMAAAA")</f>
        <v>0310Sunday</v>
      </c>
      <c r="C213" s="23" t="str">
        <f aca="false">LEFT(B213,2)</f>
        <v>03</v>
      </c>
      <c r="D213" s="23" t="str">
        <f aca="false">IF(ISERROR(VLOOKUP(C213,$R:$S,2,0)),0,VLOOKUP(C213,$R:$S,2,0))</f>
        <v>OK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2017</v>
      </c>
      <c r="H213" s="25" t="n">
        <f aca="false">IF(D213="OK",DATE(G213,C213,E213),A213)</f>
        <v>42795</v>
      </c>
      <c r="I213" s="22" t="str">
        <f aca="false">IF('09102025'!D213="","",'09102025'!D213)</f>
        <v>30/06/2023</v>
      </c>
      <c r="J213" s="23" t="str">
        <f aca="false">TEXT(I213,"DDMMAAAA")</f>
        <v>30/06/2023</v>
      </c>
      <c r="K213" s="23" t="str">
        <f aca="false">LEFT(J213,2)</f>
        <v>30</v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>30/06/2023</v>
      </c>
    </row>
    <row r="214" customFormat="false" ht="15" hidden="false" customHeight="false" outlineLevel="0" collapsed="false">
      <c r="A214" s="22" t="n">
        <f aca="false">IF('09102025'!C214="","",'09102025'!C214)</f>
        <v>30682</v>
      </c>
      <c r="B214" s="23" t="str">
        <f aca="false">TEXT(A214,"DDMMAAAA")</f>
        <v>2610Sunday</v>
      </c>
      <c r="C214" s="23" t="str">
        <f aca="false">LEFT(B214,2)</f>
        <v>26</v>
      </c>
      <c r="D214" s="23" t="n">
        <f aca="false">IF(ISERROR(VLOOKUP(C214,$R:$S,2,0)),0,VLOOKUP(C214,$R:$S,2,0))</f>
        <v>0</v>
      </c>
      <c r="E214" s="23" t="n">
        <f aca="false">MONTH(A214)</f>
        <v>1</v>
      </c>
      <c r="F214" s="23" t="str">
        <f aca="false">VLOOKUP(E214,$Q:$S,2,0)</f>
        <v>01</v>
      </c>
      <c r="G214" s="24" t="n">
        <f aca="false">YEAR(A214)</f>
        <v>1984</v>
      </c>
      <c r="H214" s="25" t="n">
        <f aca="false">IF(D214="OK",DATE(G214,C214,E214),A214)</f>
        <v>30682</v>
      </c>
      <c r="I214" s="22" t="str">
        <f aca="false">IF('09102025'!D214="","",'09102025'!D214)</f>
        <v/>
      </c>
      <c r="J214" s="23" t="str">
        <f aca="false">TEXT(I214,"DDMMAAAA")</f>
        <v/>
      </c>
      <c r="K214" s="23" t="str">
        <f aca="false">LEFT(J214,2)</f>
        <v/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/>
      </c>
    </row>
    <row r="215" customFormat="false" ht="15" hidden="false" customHeight="false" outlineLevel="0" collapsed="false">
      <c r="A215" s="22" t="n">
        <f aca="false">IF('09102025'!C215="","",'09102025'!C215)</f>
        <v>30682</v>
      </c>
      <c r="B215" s="23" t="str">
        <f aca="false">TEXT(A215,"DDMMAAAA")</f>
        <v>2610Sunday</v>
      </c>
      <c r="C215" s="23" t="str">
        <f aca="false">LEFT(B215,2)</f>
        <v>26</v>
      </c>
      <c r="D215" s="23" t="n">
        <f aca="false">IF(ISERROR(VLOOKUP(C215,$R:$S,2,0)),0,VLOOKUP(C215,$R:$S,2,0))</f>
        <v>0</v>
      </c>
      <c r="E215" s="23" t="n">
        <f aca="false">MONTH(A215)</f>
        <v>1</v>
      </c>
      <c r="F215" s="23" t="str">
        <f aca="false">VLOOKUP(E215,$Q:$S,2,0)</f>
        <v>01</v>
      </c>
      <c r="G215" s="24" t="n">
        <f aca="false">YEAR(A215)</f>
        <v>1984</v>
      </c>
      <c r="H215" s="25" t="n">
        <f aca="false">IF(D215="OK",DATE(G215,C215,E215),A215)</f>
        <v>30682</v>
      </c>
      <c r="I215" s="22" t="str">
        <f aca="false">IF('09102025'!D215="","",'09102025'!D215)</f>
        <v>30/06/2023</v>
      </c>
      <c r="J215" s="23" t="str">
        <f aca="false">TEXT(I215,"DDMMAAAA")</f>
        <v>30/06/2023</v>
      </c>
      <c r="K215" s="23" t="str">
        <f aca="false">LEFT(J215,2)</f>
        <v>30</v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>30/06/2023</v>
      </c>
    </row>
    <row r="216" customFormat="false" ht="15" hidden="false" customHeight="false" outlineLevel="0" collapsed="false">
      <c r="A216" s="22" t="n">
        <f aca="false">IF('09102025'!C216="","",'09102025'!C216)</f>
        <v>30682</v>
      </c>
      <c r="B216" s="23" t="str">
        <f aca="false">TEXT(A216,"DDMMAAAA")</f>
        <v>2610Sunday</v>
      </c>
      <c r="C216" s="23" t="str">
        <f aca="false">LEFT(B216,2)</f>
        <v>26</v>
      </c>
      <c r="D216" s="23" t="n">
        <f aca="false">IF(ISERROR(VLOOKUP(C216,$R:$S,2,0)),0,VLOOKUP(C216,$R:$S,2,0))</f>
        <v>0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1984</v>
      </c>
      <c r="H216" s="25" t="n">
        <f aca="false">IF(D216="OK",DATE(G216,C216,E216),A216)</f>
        <v>30682</v>
      </c>
      <c r="I216" s="22" t="str">
        <f aca="false">IF('09102025'!D216="","",'09102025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str">
        <f aca="false">IF('09102025'!C217="","",'09102025'!C217)</f>
        <v>15/03/2021</v>
      </c>
      <c r="B217" s="23" t="str">
        <f aca="false">TEXT(A217,"DDMMAAAA")</f>
        <v>15/03/2021</v>
      </c>
      <c r="C217" s="23" t="str">
        <f aca="false">LEFT(B217,2)</f>
        <v>15</v>
      </c>
      <c r="D217" s="23" t="n">
        <f aca="false">IF(ISERROR(VLOOKUP(C217,$R:$S,2,0)),0,VLOOKUP(C217,$R:$S,2,0))</f>
        <v>0</v>
      </c>
      <c r="E217" s="23" t="e">
        <f aca="false">MONTH(A217)</f>
        <v>#VALUE!</v>
      </c>
      <c r="F217" s="23" t="e">
        <f aca="false">VLOOKUP(E217,$Q:$S,2,0)</f>
        <v>#VALUE!</v>
      </c>
      <c r="G217" s="24" t="e">
        <f aca="false">YEAR(A217)</f>
        <v>#VALUE!</v>
      </c>
      <c r="H217" s="25" t="str">
        <f aca="false">IF(D217="OK",DATE(G217,C217,E217),A217)</f>
        <v>15/03/2021</v>
      </c>
      <c r="I217" s="22" t="str">
        <f aca="false">IF('09102025'!D217="","",'09102025'!D217)</f>
        <v>31/12/2024</v>
      </c>
      <c r="J217" s="23" t="str">
        <f aca="false">TEXT(I217,"DDMMAAAA")</f>
        <v>31/12/2024</v>
      </c>
      <c r="K217" s="23" t="str">
        <f aca="false">LEFT(J217,2)</f>
        <v>31</v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>31/12/2024</v>
      </c>
    </row>
    <row r="218" customFormat="false" ht="15" hidden="false" customHeight="false" outlineLevel="0" collapsed="false">
      <c r="A218" s="22" t="n">
        <f aca="false">IF('09102025'!C218="","",'09102025'!C218)</f>
        <v>35107</v>
      </c>
      <c r="B218" s="23" t="str">
        <f aca="false">TEXT(A218,"DDMMAAAA")</f>
        <v>2211Monday</v>
      </c>
      <c r="C218" s="23" t="str">
        <f aca="false">LEFT(B218,2)</f>
        <v>22</v>
      </c>
      <c r="D218" s="23" t="n">
        <f aca="false">IF(ISERROR(VLOOKUP(C218,$R:$S,2,0)),0,VLOOKUP(C218,$R:$S,2,0))</f>
        <v>0</v>
      </c>
      <c r="E218" s="23" t="n">
        <f aca="false">MONTH(A218)</f>
        <v>2</v>
      </c>
      <c r="F218" s="23" t="str">
        <f aca="false">VLOOKUP(E218,$Q:$S,2,0)</f>
        <v>02</v>
      </c>
      <c r="G218" s="24" t="n">
        <f aca="false">YEAR(A218)</f>
        <v>1996</v>
      </c>
      <c r="H218" s="25" t="n">
        <f aca="false">IF(D218="OK",DATE(G218,C218,E218),A218)</f>
        <v>35107</v>
      </c>
      <c r="I218" s="22" t="str">
        <f aca="false">IF('09102025'!D218="","",'09102025'!D218)</f>
        <v/>
      </c>
      <c r="J218" s="23" t="str">
        <f aca="false">TEXT(I218,"DDMMAAAA")</f>
        <v/>
      </c>
      <c r="K218" s="23" t="str">
        <f aca="false">LEFT(J218,2)</f>
        <v/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/>
      </c>
    </row>
    <row r="219" customFormat="false" ht="15" hidden="false" customHeight="false" outlineLevel="0" collapsed="false">
      <c r="A219" s="22" t="n">
        <f aca="false">IF('09102025'!C219="","",'09102025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09102025'!D219="","",'09102025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09102025'!C220="","",'09102025'!C220)</f>
        <v>42736</v>
      </c>
      <c r="B220" s="23" t="str">
        <f aca="false">TEXT(A220,"DDMMAAAA")</f>
        <v>0310Sunday</v>
      </c>
      <c r="C220" s="23" t="str">
        <f aca="false">LEFT(B220,2)</f>
        <v>03</v>
      </c>
      <c r="D220" s="23" t="str">
        <f aca="false">IF(ISERROR(VLOOKUP(C220,$R:$S,2,0)),0,VLOOKUP(C220,$R:$S,2,0))</f>
        <v>OK</v>
      </c>
      <c r="E220" s="23" t="n">
        <f aca="false">MONTH(A220)</f>
        <v>1</v>
      </c>
      <c r="F220" s="23" t="str">
        <f aca="false">VLOOKUP(E220,$Q:$S,2,0)</f>
        <v>01</v>
      </c>
      <c r="G220" s="24" t="n">
        <f aca="false">YEAR(A220)</f>
        <v>2017</v>
      </c>
      <c r="H220" s="25" t="n">
        <f aca="false">IF(D220="OK",DATE(G220,C220,E220),A220)</f>
        <v>42795</v>
      </c>
      <c r="I220" s="22" t="str">
        <f aca="false">IF('09102025'!D220="","",'09102025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09102025'!C221="","",'09102025'!C221)</f>
        <v>42736</v>
      </c>
      <c r="B221" s="23" t="str">
        <f aca="false">TEXT(A221,"DDMMAAAA")</f>
        <v>0310Sunday</v>
      </c>
      <c r="C221" s="23" t="str">
        <f aca="false">LEFT(B221,2)</f>
        <v>03</v>
      </c>
      <c r="D221" s="23" t="str">
        <f aca="false">IF(ISERROR(VLOOKUP(C221,$R:$S,2,0)),0,VLOOKUP(C221,$R:$S,2,0))</f>
        <v>OK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2017</v>
      </c>
      <c r="H221" s="25" t="n">
        <f aca="false">IF(D221="OK",DATE(G221,C221,E221),A221)</f>
        <v>42795</v>
      </c>
      <c r="I221" s="22" t="str">
        <f aca="false">IF('09102025'!D221="","",'09102025'!D221)</f>
        <v>30/06/2023</v>
      </c>
      <c r="J221" s="23" t="str">
        <f aca="false">TEXT(I221,"DDMMAAAA")</f>
        <v>30/06/2023</v>
      </c>
      <c r="K221" s="23" t="str">
        <f aca="false">LEFT(J221,2)</f>
        <v>30</v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>30/06/2023</v>
      </c>
    </row>
    <row r="222" customFormat="false" ht="15" hidden="false" customHeight="false" outlineLevel="0" collapsed="false">
      <c r="A222" s="22" t="n">
        <f aca="false">IF('09102025'!C222="","",'09102025'!C222)</f>
        <v>42736</v>
      </c>
      <c r="B222" s="23" t="str">
        <f aca="false">TEXT(A222,"DDMMAAAA")</f>
        <v>0310Sunday</v>
      </c>
      <c r="C222" s="23" t="str">
        <f aca="false">LEFT(B222,2)</f>
        <v>03</v>
      </c>
      <c r="D222" s="23" t="str">
        <f aca="false">IF(ISERROR(VLOOKUP(C222,$R:$S,2,0)),0,VLOOKUP(C222,$R:$S,2,0))</f>
        <v>OK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2017</v>
      </c>
      <c r="H222" s="25" t="n">
        <f aca="false">IF(D222="OK",DATE(G222,C222,E222),A222)</f>
        <v>42795</v>
      </c>
      <c r="I222" s="22" t="str">
        <f aca="false">IF('09102025'!D222="","",'09102025'!D222)</f>
        <v/>
      </c>
      <c r="J222" s="23" t="str">
        <f aca="false">TEXT(I222,"DDMMAAAA")</f>
        <v/>
      </c>
      <c r="K222" s="23" t="str">
        <f aca="false">LEFT(J222,2)</f>
        <v/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/>
      </c>
    </row>
    <row r="223" customFormat="false" ht="15" hidden="false" customHeight="false" outlineLevel="0" collapsed="false">
      <c r="A223" s="22" t="n">
        <f aca="false">IF('09102025'!C223="","",'09102025'!C223)</f>
        <v>40148</v>
      </c>
      <c r="B223" s="23" t="str">
        <f aca="false">TEXT(A223,"DDMMAAAA")</f>
        <v>1409Tuesday</v>
      </c>
      <c r="C223" s="23" t="str">
        <f aca="false">LEFT(B223,2)</f>
        <v>14</v>
      </c>
      <c r="D223" s="23" t="n">
        <f aca="false">IF(ISERROR(VLOOKUP(C223,$R:$S,2,0)),0,VLOOKUP(C223,$R:$S,2,0))</f>
        <v>0</v>
      </c>
      <c r="E223" s="23" t="n">
        <f aca="false">MONTH(A223)</f>
        <v>12</v>
      </c>
      <c r="F223" s="23" t="str">
        <f aca="false">VLOOKUP(E223,$Q:$S,2,0)</f>
        <v>12</v>
      </c>
      <c r="G223" s="24" t="n">
        <f aca="false">YEAR(A223)</f>
        <v>2009</v>
      </c>
      <c r="H223" s="25" t="n">
        <f aca="false">IF(D223="OK",DATE(G223,C223,E223),A223)</f>
        <v>40148</v>
      </c>
      <c r="I223" s="22" t="str">
        <f aca="false">IF('09102025'!D223="","",'09102025'!D223)</f>
        <v/>
      </c>
      <c r="J223" s="23" t="str">
        <f aca="false">TEXT(I223,"DDMMAAAA")</f>
        <v/>
      </c>
      <c r="K223" s="23" t="str">
        <f aca="false">LEFT(J223,2)</f>
        <v/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/>
      </c>
    </row>
    <row r="224" customFormat="false" ht="15" hidden="false" customHeight="false" outlineLevel="0" collapsed="false">
      <c r="A224" s="22" t="n">
        <f aca="false">IF('09102025'!C224="","",'09102025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09102025'!D224="","",'09102025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09102025'!C225="","",'09102025'!C225)</f>
        <v>30682</v>
      </c>
      <c r="B225" s="23" t="str">
        <f aca="false">TEXT(A225,"DDMMAAAA")</f>
        <v>2610Sunday</v>
      </c>
      <c r="C225" s="23" t="str">
        <f aca="false">LEFT(B225,2)</f>
        <v>26</v>
      </c>
      <c r="D225" s="23" t="n">
        <f aca="false">IF(ISERROR(VLOOKUP(C225,$R:$S,2,0)),0,VLOOKUP(C225,$R:$S,2,0))</f>
        <v>0</v>
      </c>
      <c r="E225" s="23" t="n">
        <f aca="false">MONTH(A225)</f>
        <v>1</v>
      </c>
      <c r="F225" s="23" t="str">
        <f aca="false">VLOOKUP(E225,$Q:$S,2,0)</f>
        <v>01</v>
      </c>
      <c r="G225" s="24" t="n">
        <f aca="false">YEAR(A225)</f>
        <v>1984</v>
      </c>
      <c r="H225" s="25" t="n">
        <f aca="false">IF(D225="OK",DATE(G225,C225,E225),A225)</f>
        <v>30682</v>
      </c>
      <c r="I225" s="22" t="str">
        <f aca="false">IF('09102025'!D225="","",'09102025'!D225)</f>
        <v>30/06/2023</v>
      </c>
      <c r="J225" s="23" t="str">
        <f aca="false">TEXT(I225,"DDMMAAAA")</f>
        <v>30/06/2023</v>
      </c>
      <c r="K225" s="23" t="str">
        <f aca="false">LEFT(J225,2)</f>
        <v>30</v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>30/06/2023</v>
      </c>
    </row>
    <row r="226" customFormat="false" ht="15" hidden="false" customHeight="false" outlineLevel="0" collapsed="false">
      <c r="A226" s="22" t="str">
        <f aca="false">IF('09102025'!C226="","",'09102025'!C226)</f>
        <v>21/12/2004</v>
      </c>
      <c r="B226" s="23" t="str">
        <f aca="false">TEXT(A226,"DDMMAAAA")</f>
        <v>21/12/2004</v>
      </c>
      <c r="C226" s="23" t="str">
        <f aca="false">LEFT(B226,2)</f>
        <v>21</v>
      </c>
      <c r="D226" s="23" t="n">
        <f aca="false">IF(ISERROR(VLOOKUP(C226,$R:$S,2,0)),0,VLOOKUP(C226,$R:$S,2,0))</f>
        <v>0</v>
      </c>
      <c r="E226" s="23" t="e">
        <f aca="false">MONTH(A226)</f>
        <v>#VALUE!</v>
      </c>
      <c r="F226" s="23" t="e">
        <f aca="false">VLOOKUP(E226,$Q:$S,2,0)</f>
        <v>#VALUE!</v>
      </c>
      <c r="G226" s="24" t="e">
        <f aca="false">YEAR(A226)</f>
        <v>#VALUE!</v>
      </c>
      <c r="H226" s="25" t="str">
        <f aca="false">IF(D226="OK",DATE(G226,C226,E226),A226)</f>
        <v>21/12/2004</v>
      </c>
      <c r="I226" s="22" t="str">
        <f aca="false">IF('09102025'!D226="","",'09102025'!D226)</f>
        <v>30/06/2023</v>
      </c>
      <c r="J226" s="23" t="str">
        <f aca="false">TEXT(I226,"DDMMAAAA")</f>
        <v>30/06/2023</v>
      </c>
      <c r="K226" s="23" t="str">
        <f aca="false">LEFT(J226,2)</f>
        <v>30</v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>30/06/2023</v>
      </c>
    </row>
    <row r="227" customFormat="false" ht="15" hidden="false" customHeight="false" outlineLevel="0" collapsed="false">
      <c r="A227" s="22" t="n">
        <f aca="false">IF('09102025'!C227="","",'09102025'!C227)</f>
        <v>30682</v>
      </c>
      <c r="B227" s="23" t="str">
        <f aca="false">TEXT(A227,"DDMMAAAA")</f>
        <v>2610Sunday</v>
      </c>
      <c r="C227" s="23" t="str">
        <f aca="false">LEFT(B227,2)</f>
        <v>26</v>
      </c>
      <c r="D227" s="23" t="n">
        <f aca="false">IF(ISERROR(VLOOKUP(C227,$R:$S,2,0)),0,VLOOKUP(C227,$R:$S,2,0))</f>
        <v>0</v>
      </c>
      <c r="E227" s="23" t="n">
        <f aca="false">MONTH(A227)</f>
        <v>1</v>
      </c>
      <c r="F227" s="23" t="str">
        <f aca="false">VLOOKUP(E227,$Q:$S,2,0)</f>
        <v>01</v>
      </c>
      <c r="G227" s="24" t="n">
        <f aca="false">YEAR(A227)</f>
        <v>1984</v>
      </c>
      <c r="H227" s="25" t="n">
        <f aca="false">IF(D227="OK",DATE(G227,C227,E227),A227)</f>
        <v>30682</v>
      </c>
      <c r="I227" s="22" t="str">
        <f aca="false">IF('09102025'!D227="","",'09102025'!D227)</f>
        <v/>
      </c>
      <c r="J227" s="23" t="str">
        <f aca="false">TEXT(I227,"DDMMAAAA")</f>
        <v/>
      </c>
      <c r="K227" s="23" t="str">
        <f aca="false">LEFT(J227,2)</f>
        <v/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/>
      </c>
    </row>
    <row r="228" customFormat="false" ht="15" hidden="false" customHeight="false" outlineLevel="0" collapsed="false">
      <c r="A228" s="22" t="n">
        <f aca="false">IF('09102025'!C228="","",'09102025'!C228)</f>
        <v>37967</v>
      </c>
      <c r="B228" s="23" t="str">
        <f aca="false">TEXT(A228,"DDMMAAAA")</f>
        <v>1709Friday</v>
      </c>
      <c r="C228" s="23" t="str">
        <f aca="false">LEFT(B228,2)</f>
        <v>17</v>
      </c>
      <c r="D228" s="23" t="n">
        <f aca="false">IF(ISERROR(VLOOKUP(C228,$R:$S,2,0)),0,VLOOKUP(C228,$R:$S,2,0))</f>
        <v>0</v>
      </c>
      <c r="E228" s="23" t="n">
        <f aca="false">MONTH(A228)</f>
        <v>12</v>
      </c>
      <c r="F228" s="23" t="str">
        <f aca="false">VLOOKUP(E228,$Q:$S,2,0)</f>
        <v>12</v>
      </c>
      <c r="G228" s="24" t="n">
        <f aca="false">YEAR(A228)</f>
        <v>2003</v>
      </c>
      <c r="H228" s="25" t="n">
        <f aca="false">IF(D228="OK",DATE(G228,C228,E228),A228)</f>
        <v>37967</v>
      </c>
      <c r="I228" s="22" t="str">
        <f aca="false">IF('09102025'!D228="","",'09102025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09102025'!C229="","",'09102025'!C229)</f>
        <v>30682</v>
      </c>
      <c r="B229" s="23" t="str">
        <f aca="false">TEXT(A229,"DDMMAAAA")</f>
        <v>2610Sunday</v>
      </c>
      <c r="C229" s="23" t="str">
        <f aca="false">LEFT(B229,2)</f>
        <v>26</v>
      </c>
      <c r="D229" s="23" t="n">
        <f aca="false">IF(ISERROR(VLOOKUP(C229,$R:$S,2,0)),0,VLOOKUP(C229,$R:$S,2,0))</f>
        <v>0</v>
      </c>
      <c r="E229" s="23" t="n">
        <f aca="false">MONTH(A229)</f>
        <v>1</v>
      </c>
      <c r="F229" s="23" t="str">
        <f aca="false">VLOOKUP(E229,$Q:$S,2,0)</f>
        <v>01</v>
      </c>
      <c r="G229" s="24" t="n">
        <f aca="false">YEAR(A229)</f>
        <v>1984</v>
      </c>
      <c r="H229" s="25" t="n">
        <f aca="false">IF(D229="OK",DATE(G229,C229,E229),A229)</f>
        <v>30682</v>
      </c>
      <c r="I229" s="22" t="str">
        <f aca="false">IF('09102025'!D229="","",'09102025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str">
        <f aca="false">IF('09102025'!C230="","",'09102025'!C230)</f>
        <v>14/10/2019</v>
      </c>
      <c r="B230" s="23" t="str">
        <f aca="false">TEXT(A230,"DDMMAAAA")</f>
        <v>14/10/2019</v>
      </c>
      <c r="C230" s="23" t="str">
        <f aca="false">LEFT(B230,2)</f>
        <v>14</v>
      </c>
      <c r="D230" s="23" t="n">
        <f aca="false">IF(ISERROR(VLOOKUP(C230,$R:$S,2,0)),0,VLOOKUP(C230,$R:$S,2,0))</f>
        <v>0</v>
      </c>
      <c r="E230" s="23" t="e">
        <f aca="false">MONTH(A230)</f>
        <v>#VALUE!</v>
      </c>
      <c r="F230" s="23" t="e">
        <f aca="false">VLOOKUP(E230,$Q:$S,2,0)</f>
        <v>#VALUE!</v>
      </c>
      <c r="G230" s="24" t="e">
        <f aca="false">YEAR(A230)</f>
        <v>#VALUE!</v>
      </c>
      <c r="H230" s="25" t="str">
        <f aca="false">IF(D230="OK",DATE(G230,C230,E230),A230)</f>
        <v>14/10/2019</v>
      </c>
      <c r="I230" s="22" t="str">
        <f aca="false">IF('09102025'!D230="","",'09102025'!D230)</f>
        <v>30/06/2023</v>
      </c>
      <c r="J230" s="23" t="str">
        <f aca="false">TEXT(I230,"DDMMAAAA")</f>
        <v>30/06/2023</v>
      </c>
      <c r="K230" s="23" t="str">
        <f aca="false">LEFT(J230,2)</f>
        <v>30</v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>30/06/2023</v>
      </c>
    </row>
    <row r="231" customFormat="false" ht="15" hidden="false" customHeight="false" outlineLevel="0" collapsed="false">
      <c r="A231" s="22" t="n">
        <f aca="false">IF('09102025'!C231="","",'09102025'!C231)</f>
        <v>43871</v>
      </c>
      <c r="B231" s="23" t="str">
        <f aca="false">TEXT(A231,"DDMMAAAA")</f>
        <v>1511Monday</v>
      </c>
      <c r="C231" s="23" t="str">
        <f aca="false">LEFT(B231,2)</f>
        <v>15</v>
      </c>
      <c r="D231" s="23" t="n">
        <f aca="false">IF(ISERROR(VLOOKUP(C231,$R:$S,2,0)),0,VLOOKUP(C231,$R:$S,2,0))</f>
        <v>0</v>
      </c>
      <c r="E231" s="23" t="n">
        <f aca="false">MONTH(A231)</f>
        <v>2</v>
      </c>
      <c r="F231" s="23" t="str">
        <f aca="false">VLOOKUP(E231,$Q:$S,2,0)</f>
        <v>02</v>
      </c>
      <c r="G231" s="24" t="n">
        <f aca="false">YEAR(A231)</f>
        <v>2020</v>
      </c>
      <c r="H231" s="25" t="n">
        <f aca="false">IF(D231="OK",DATE(G231,C231,E231),A231)</f>
        <v>43871</v>
      </c>
      <c r="I231" s="22" t="str">
        <f aca="false">IF('09102025'!D231="","",'09102025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09102025'!C232="","",'09102025'!C232)</f>
        <v>45141</v>
      </c>
      <c r="B232" s="23" t="str">
        <f aca="false">TEXT(A232,"DDMMAAAA")</f>
        <v>1605Thursday</v>
      </c>
      <c r="C232" s="23" t="str">
        <f aca="false">LEFT(B232,2)</f>
        <v>16</v>
      </c>
      <c r="D232" s="23" t="n">
        <f aca="false">IF(ISERROR(VLOOKUP(C232,$R:$S,2,0)),0,VLOOKUP(C232,$R:$S,2,0))</f>
        <v>0</v>
      </c>
      <c r="E232" s="23" t="n">
        <f aca="false">MONTH(A232)</f>
        <v>8</v>
      </c>
      <c r="F232" s="23" t="str">
        <f aca="false">VLOOKUP(E232,$Q:$S,2,0)</f>
        <v>08</v>
      </c>
      <c r="G232" s="24" t="n">
        <f aca="false">YEAR(A232)</f>
        <v>2023</v>
      </c>
      <c r="H232" s="25" t="n">
        <f aca="false">IF(D232="OK",DATE(G232,C232,E232),A232)</f>
        <v>45141</v>
      </c>
      <c r="I232" s="22" t="str">
        <f aca="false">IF('09102025'!D232="","",'09102025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09102025'!C233="","",'09102025'!C233)</f>
        <v>45141</v>
      </c>
      <c r="B233" s="23" t="str">
        <f aca="false">TEXT(A233,"DDMMAAAA")</f>
        <v>1605Thursday</v>
      </c>
      <c r="C233" s="23" t="str">
        <f aca="false">LEFT(B233,2)</f>
        <v>16</v>
      </c>
      <c r="D233" s="23" t="n">
        <f aca="false">IF(ISERROR(VLOOKUP(C233,$R:$S,2,0)),0,VLOOKUP(C233,$R:$S,2,0))</f>
        <v>0</v>
      </c>
      <c r="E233" s="23" t="n">
        <f aca="false">MONTH(A233)</f>
        <v>8</v>
      </c>
      <c r="F233" s="23" t="str">
        <f aca="false">VLOOKUP(E233,$Q:$S,2,0)</f>
        <v>08</v>
      </c>
      <c r="G233" s="24" t="n">
        <f aca="false">YEAR(A233)</f>
        <v>2023</v>
      </c>
      <c r="H233" s="25" t="n">
        <f aca="false">IF(D233="OK",DATE(G233,C233,E233),A233)</f>
        <v>45141</v>
      </c>
      <c r="I233" s="22" t="str">
        <f aca="false">IF('09102025'!D233="","",'09102025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09102025'!C234="","",'09102025'!C234)</f>
        <v>45141</v>
      </c>
      <c r="B234" s="23" t="str">
        <f aca="false">TEXT(A234,"DDMMAAAA")</f>
        <v>1605Thursday</v>
      </c>
      <c r="C234" s="23" t="str">
        <f aca="false">LEFT(B234,2)</f>
        <v>16</v>
      </c>
      <c r="D234" s="23" t="n">
        <f aca="false">IF(ISERROR(VLOOKUP(C234,$R:$S,2,0)),0,VLOOKUP(C234,$R:$S,2,0))</f>
        <v>0</v>
      </c>
      <c r="E234" s="23" t="n">
        <f aca="false">MONTH(A234)</f>
        <v>8</v>
      </c>
      <c r="F234" s="23" t="str">
        <f aca="false">VLOOKUP(E234,$Q:$S,2,0)</f>
        <v>08</v>
      </c>
      <c r="G234" s="24" t="n">
        <f aca="false">YEAR(A234)</f>
        <v>2023</v>
      </c>
      <c r="H234" s="25" t="n">
        <f aca="false">IF(D234="OK",DATE(G234,C234,E234),A234)</f>
        <v>45141</v>
      </c>
      <c r="I234" s="22" t="str">
        <f aca="false">IF('09102025'!D234="","",'09102025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09102025'!C235="","",'09102025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09102025'!D235="","",'09102025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09102025'!C236="","",'09102025'!C236)</f>
        <v>40360</v>
      </c>
      <c r="B236" s="23" t="str">
        <f aca="false">TEXT(A236,"DDMMAAAA")</f>
        <v>1904Thursday</v>
      </c>
      <c r="C236" s="23" t="str">
        <f aca="false">LEFT(B236,2)</f>
        <v>19</v>
      </c>
      <c r="D236" s="23" t="n">
        <f aca="false">IF(ISERROR(VLOOKUP(C236,$R:$S,2,0)),0,VLOOKUP(C236,$R:$S,2,0))</f>
        <v>0</v>
      </c>
      <c r="E236" s="23" t="n">
        <f aca="false">MONTH(A236)</f>
        <v>7</v>
      </c>
      <c r="F236" s="23" t="str">
        <f aca="false">VLOOKUP(E236,$Q:$S,2,0)</f>
        <v>07</v>
      </c>
      <c r="G236" s="24" t="n">
        <f aca="false">YEAR(A236)</f>
        <v>2010</v>
      </c>
      <c r="H236" s="25" t="n">
        <f aca="false">IF(D236="OK",DATE(G236,C236,E236),A236)</f>
        <v>40360</v>
      </c>
      <c r="I236" s="22" t="str">
        <f aca="false">IF('09102025'!D236="","",'09102025'!D236)</f>
        <v/>
      </c>
      <c r="J236" s="23" t="str">
        <f aca="false">TEXT(I236,"DDMMAAAA")</f>
        <v/>
      </c>
      <c r="K236" s="23" t="str">
        <f aca="false">LEFT(J236,2)</f>
        <v/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/>
      </c>
    </row>
    <row r="237" customFormat="false" ht="15" hidden="false" customHeight="false" outlineLevel="0" collapsed="false">
      <c r="A237" s="22" t="n">
        <f aca="false">IF('09102025'!C237="","",'09102025'!C237)</f>
        <v>45547</v>
      </c>
      <c r="B237" s="23" t="str">
        <f aca="false">TEXT(A237,"DDMMAAAA")</f>
        <v>0906Thursday</v>
      </c>
      <c r="C237" s="23" t="str">
        <f aca="false">LEFT(B237,2)</f>
        <v>09</v>
      </c>
      <c r="D237" s="23" t="str">
        <f aca="false">IF(ISERROR(VLOOKUP(C237,$R:$S,2,0)),0,VLOOKUP(C237,$R:$S,2,0))</f>
        <v>OK</v>
      </c>
      <c r="E237" s="23" t="n">
        <f aca="false">MONTH(A237)</f>
        <v>9</v>
      </c>
      <c r="F237" s="23" t="str">
        <f aca="false">VLOOKUP(E237,$Q:$S,2,0)</f>
        <v>09</v>
      </c>
      <c r="G237" s="24" t="n">
        <f aca="false">YEAR(A237)</f>
        <v>2024</v>
      </c>
      <c r="H237" s="25" t="n">
        <f aca="false">IF(D237="OK",DATE(G237,C237,E237),A237)</f>
        <v>45544</v>
      </c>
      <c r="I237" s="22" t="str">
        <f aca="false">IF('09102025'!D237="","",'09102025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n">
        <f aca="false">IF('09102025'!C238="","",'09102025'!C238)</f>
        <v>30682</v>
      </c>
      <c r="B238" s="23" t="str">
        <f aca="false">TEXT(A238,"DDMMAAAA")</f>
        <v>2610Sunday</v>
      </c>
      <c r="C238" s="23" t="str">
        <f aca="false">LEFT(B238,2)</f>
        <v>26</v>
      </c>
      <c r="D238" s="23" t="n">
        <f aca="false">IF(ISERROR(VLOOKUP(C238,$R:$S,2,0)),0,VLOOKUP(C238,$R:$S,2,0))</f>
        <v>0</v>
      </c>
      <c r="E238" s="23" t="n">
        <f aca="false">MONTH(A238)</f>
        <v>1</v>
      </c>
      <c r="F238" s="23" t="str">
        <f aca="false">VLOOKUP(E238,$Q:$S,2,0)</f>
        <v>01</v>
      </c>
      <c r="G238" s="24" t="n">
        <f aca="false">YEAR(A238)</f>
        <v>1984</v>
      </c>
      <c r="H238" s="25" t="n">
        <f aca="false">IF(D238="OK",DATE(G238,C238,E238),A238)</f>
        <v>30682</v>
      </c>
      <c r="I238" s="22" t="str">
        <f aca="false">IF('09102025'!D238="","",'09102025'!D238)</f>
        <v/>
      </c>
      <c r="J238" s="23" t="str">
        <f aca="false">TEXT(I238,"DDMMAAAA")</f>
        <v/>
      </c>
      <c r="K238" s="23" t="str">
        <f aca="false">LEFT(J238,2)</f>
        <v/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/>
      </c>
    </row>
    <row r="239" customFormat="false" ht="15" hidden="false" customHeight="false" outlineLevel="0" collapsed="false">
      <c r="A239" s="22" t="n">
        <f aca="false">IF('09102025'!C239="","",'09102025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09102025'!D239="","",'09102025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str">
        <f aca="false">IF('09102025'!C240="","",'09102025'!C240)</f>
        <v>20/03/2017</v>
      </c>
      <c r="B240" s="23" t="str">
        <f aca="false">TEXT(A240,"DDMMAAAA")</f>
        <v>20/03/2017</v>
      </c>
      <c r="C240" s="23" t="str">
        <f aca="false">LEFT(B240,2)</f>
        <v>20</v>
      </c>
      <c r="D240" s="23" t="n">
        <f aca="false">IF(ISERROR(VLOOKUP(C240,$R:$S,2,0)),0,VLOOKUP(C240,$R:$S,2,0))</f>
        <v>0</v>
      </c>
      <c r="E240" s="23" t="e">
        <f aca="false">MONTH(A240)</f>
        <v>#VALUE!</v>
      </c>
      <c r="F240" s="23" t="e">
        <f aca="false">VLOOKUP(E240,$Q:$S,2,0)</f>
        <v>#VALUE!</v>
      </c>
      <c r="G240" s="24" t="e">
        <f aca="false">YEAR(A240)</f>
        <v>#VALUE!</v>
      </c>
      <c r="H240" s="25" t="str">
        <f aca="false">IF(D240="OK",DATE(G240,C240,E240),A240)</f>
        <v>20/03/2017</v>
      </c>
      <c r="I240" s="22" t="str">
        <f aca="false">IF('09102025'!D240="","",'09102025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09102025'!C241="","",'09102025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09102025'!D241="","",'09102025'!D241)</f>
        <v>30/06/2023</v>
      </c>
      <c r="J241" s="23" t="str">
        <f aca="false">TEXT(I241,"DDMMAAAA")</f>
        <v>30/06/2023</v>
      </c>
      <c r="K241" s="23" t="str">
        <f aca="false">LEFT(J241,2)</f>
        <v>30</v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>30/06/2023</v>
      </c>
    </row>
    <row r="242" customFormat="false" ht="15" hidden="false" customHeight="false" outlineLevel="0" collapsed="false">
      <c r="A242" s="22" t="n">
        <f aca="false">IF('09102025'!C242="","",'09102025'!C242)</f>
        <v>30682</v>
      </c>
      <c r="B242" s="23" t="str">
        <f aca="false">TEXT(A242,"DDMMAAAA")</f>
        <v>2610Sunday</v>
      </c>
      <c r="C242" s="23" t="str">
        <f aca="false">LEFT(B242,2)</f>
        <v>26</v>
      </c>
      <c r="D242" s="23" t="n">
        <f aca="false">IF(ISERROR(VLOOKUP(C242,$R:$S,2,0)),0,VLOOKUP(C242,$R:$S,2,0))</f>
        <v>0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1984</v>
      </c>
      <c r="H242" s="25" t="n">
        <f aca="false">IF(D242="OK",DATE(G242,C242,E242),A242)</f>
        <v>30682</v>
      </c>
      <c r="I242" s="22" t="str">
        <f aca="false">IF('09102025'!D242="","",'09102025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09102025'!C243="","",'09102025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09102025'!D243="","",'09102025'!D243)</f>
        <v/>
      </c>
      <c r="J243" s="23" t="str">
        <f aca="false">TEXT(I243,"DDMMAAAA")</f>
        <v/>
      </c>
      <c r="K243" s="23" t="str">
        <f aca="false">LEFT(J243,2)</f>
        <v/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/>
      </c>
    </row>
    <row r="244" customFormat="false" ht="15" hidden="false" customHeight="false" outlineLevel="0" collapsed="false">
      <c r="A244" s="22" t="str">
        <f aca="false">IF('09102025'!C244="","",'09102025'!C244)</f>
        <v>20/03/2017</v>
      </c>
      <c r="B244" s="23" t="str">
        <f aca="false">TEXT(A244,"DDMMAAAA")</f>
        <v>20/03/2017</v>
      </c>
      <c r="C244" s="23" t="str">
        <f aca="false">LEFT(B244,2)</f>
        <v>20</v>
      </c>
      <c r="D244" s="23" t="n">
        <f aca="false">IF(ISERROR(VLOOKUP(C244,$R:$S,2,0)),0,VLOOKUP(C244,$R:$S,2,0))</f>
        <v>0</v>
      </c>
      <c r="E244" s="23" t="e">
        <f aca="false">MONTH(A244)</f>
        <v>#VALUE!</v>
      </c>
      <c r="F244" s="23" t="e">
        <f aca="false">VLOOKUP(E244,$Q:$S,2,0)</f>
        <v>#VALUE!</v>
      </c>
      <c r="G244" s="24" t="e">
        <f aca="false">YEAR(A244)</f>
        <v>#VALUE!</v>
      </c>
      <c r="H244" s="25" t="str">
        <f aca="false">IF(D244="OK",DATE(G244,C244,E244),A244)</f>
        <v>20/03/2017</v>
      </c>
      <c r="I244" s="22" t="str">
        <f aca="false">IF('09102025'!D244="","",'09102025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n">
        <f aca="false">IF('09102025'!C245="","",'09102025'!C245)</f>
        <v>42736</v>
      </c>
      <c r="B245" s="23" t="str">
        <f aca="false">TEXT(A245,"DDMMAAAA")</f>
        <v>0310Sunday</v>
      </c>
      <c r="C245" s="23" t="str">
        <f aca="false">LEFT(B245,2)</f>
        <v>03</v>
      </c>
      <c r="D245" s="23" t="str">
        <f aca="false">IF(ISERROR(VLOOKUP(C245,$R:$S,2,0)),0,VLOOKUP(C245,$R:$S,2,0))</f>
        <v>OK</v>
      </c>
      <c r="E245" s="23" t="n">
        <f aca="false">MONTH(A245)</f>
        <v>1</v>
      </c>
      <c r="F245" s="23" t="str">
        <f aca="false">VLOOKUP(E245,$Q:$S,2,0)</f>
        <v>01</v>
      </c>
      <c r="G245" s="24" t="n">
        <f aca="false">YEAR(A245)</f>
        <v>2017</v>
      </c>
      <c r="H245" s="25" t="n">
        <f aca="false">IF(D245="OK",DATE(G245,C245,E245),A245)</f>
        <v>42795</v>
      </c>
      <c r="I245" s="22" t="str">
        <f aca="false">IF('09102025'!D245="","",'09102025'!D245)</f>
        <v>30/06/2023</v>
      </c>
      <c r="J245" s="23" t="str">
        <f aca="false">TEXT(I245,"DDMMAAAA")</f>
        <v>30/06/2023</v>
      </c>
      <c r="K245" s="23" t="str">
        <f aca="false">LEFT(J245,2)</f>
        <v>30</v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>30/06/2023</v>
      </c>
    </row>
    <row r="246" customFormat="false" ht="15" hidden="false" customHeight="false" outlineLevel="0" collapsed="false">
      <c r="A246" s="22" t="n">
        <f aca="false">IF('09102025'!C246="","",'09102025'!C246)</f>
        <v>30682</v>
      </c>
      <c r="B246" s="23" t="str">
        <f aca="false">TEXT(A246,"DDMMAAAA")</f>
        <v>2610Sunday</v>
      </c>
      <c r="C246" s="23" t="str">
        <f aca="false">LEFT(B246,2)</f>
        <v>26</v>
      </c>
      <c r="D246" s="23" t="n">
        <f aca="false">IF(ISERROR(VLOOKUP(C246,$R:$S,2,0)),0,VLOOKUP(C246,$R:$S,2,0))</f>
        <v>0</v>
      </c>
      <c r="E246" s="23" t="n">
        <f aca="false">MONTH(A246)</f>
        <v>1</v>
      </c>
      <c r="F246" s="23" t="str">
        <f aca="false">VLOOKUP(E246,$Q:$S,2,0)</f>
        <v>01</v>
      </c>
      <c r="G246" s="24" t="n">
        <f aca="false">YEAR(A246)</f>
        <v>1984</v>
      </c>
      <c r="H246" s="25" t="n">
        <f aca="false">IF(D246="OK",DATE(G246,C246,E246),A246)</f>
        <v>30682</v>
      </c>
      <c r="I246" s="22" t="str">
        <f aca="false">IF('09102025'!D246="","",'09102025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n">
        <f aca="false">IF('09102025'!C247="","",'09102025'!C247)</f>
        <v>30682</v>
      </c>
      <c r="B247" s="23" t="str">
        <f aca="false">TEXT(A247,"DDMMAAAA")</f>
        <v>2610Sunday</v>
      </c>
      <c r="C247" s="23" t="str">
        <f aca="false">LEFT(B247,2)</f>
        <v>26</v>
      </c>
      <c r="D247" s="23" t="n">
        <f aca="false">IF(ISERROR(VLOOKUP(C247,$R:$S,2,0)),0,VLOOKUP(C247,$R:$S,2,0))</f>
        <v>0</v>
      </c>
      <c r="E247" s="23" t="n">
        <f aca="false">MONTH(A247)</f>
        <v>1</v>
      </c>
      <c r="F247" s="23" t="str">
        <f aca="false">VLOOKUP(E247,$Q:$S,2,0)</f>
        <v>01</v>
      </c>
      <c r="G247" s="24" t="n">
        <f aca="false">YEAR(A247)</f>
        <v>1984</v>
      </c>
      <c r="H247" s="25" t="n">
        <f aca="false">IF(D247="OK",DATE(G247,C247,E247),A247)</f>
        <v>30682</v>
      </c>
      <c r="I247" s="22" t="str">
        <f aca="false">IF('09102025'!D247="","",'09102025'!D247)</f>
        <v/>
      </c>
      <c r="J247" s="23" t="str">
        <f aca="false">TEXT(I247,"DDMMAAAA")</f>
        <v/>
      </c>
      <c r="K247" s="23" t="str">
        <f aca="false">LEFT(J247,2)</f>
        <v/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/>
      </c>
    </row>
    <row r="248" customFormat="false" ht="15" hidden="false" customHeight="false" outlineLevel="0" collapsed="false">
      <c r="A248" s="22" t="str">
        <f aca="false">IF('09102025'!C248="","",'09102025'!C248)</f>
        <v>27/09/2011</v>
      </c>
      <c r="B248" s="23" t="str">
        <f aca="false">TEXT(A248,"DDMMAAAA")</f>
        <v>27/09/2011</v>
      </c>
      <c r="C248" s="23" t="str">
        <f aca="false">LEFT(B248,2)</f>
        <v>27</v>
      </c>
      <c r="D248" s="23" t="n">
        <f aca="false">IF(ISERROR(VLOOKUP(C248,$R:$S,2,0)),0,VLOOKUP(C248,$R:$S,2,0))</f>
        <v>0</v>
      </c>
      <c r="E248" s="23" t="e">
        <f aca="false">MONTH(A248)</f>
        <v>#VALUE!</v>
      </c>
      <c r="F248" s="23" t="e">
        <f aca="false">VLOOKUP(E248,$Q:$S,2,0)</f>
        <v>#VALUE!</v>
      </c>
      <c r="G248" s="24" t="e">
        <f aca="false">YEAR(A248)</f>
        <v>#VALUE!</v>
      </c>
      <c r="H248" s="25" t="str">
        <f aca="false">IF(D248="OK",DATE(G248,C248,E248),A248)</f>
        <v>27/09/2011</v>
      </c>
      <c r="I248" s="22" t="str">
        <f aca="false">IF('09102025'!D248="","",'09102025'!D248)</f>
        <v/>
      </c>
      <c r="J248" s="23" t="str">
        <f aca="false">TEXT(I248,"DDMMAAAA")</f>
        <v/>
      </c>
      <c r="K248" s="23" t="str">
        <f aca="false">LEFT(J248,2)</f>
        <v/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/>
      </c>
    </row>
    <row r="249" customFormat="false" ht="15" hidden="false" customHeight="false" outlineLevel="0" collapsed="false">
      <c r="A249" s="22" t="str">
        <f aca="false">IF('09102025'!C249="","",'09102025'!C249)</f>
        <v>23/08/2017</v>
      </c>
      <c r="B249" s="23" t="str">
        <f aca="false">TEXT(A249,"DDMMAAAA")</f>
        <v>23/08/2017</v>
      </c>
      <c r="C249" s="23" t="str">
        <f aca="false">LEFT(B249,2)</f>
        <v>23</v>
      </c>
      <c r="D249" s="23" t="n">
        <f aca="false">IF(ISERROR(VLOOKUP(C249,$R:$S,2,0)),0,VLOOKUP(C249,$R:$S,2,0))</f>
        <v>0</v>
      </c>
      <c r="E249" s="23" t="e">
        <f aca="false">MONTH(A249)</f>
        <v>#VALUE!</v>
      </c>
      <c r="F249" s="23" t="e">
        <f aca="false">VLOOKUP(E249,$Q:$S,2,0)</f>
        <v>#VALUE!</v>
      </c>
      <c r="G249" s="24" t="e">
        <f aca="false">YEAR(A249)</f>
        <v>#VALUE!</v>
      </c>
      <c r="H249" s="25" t="str">
        <f aca="false">IF(D249="OK",DATE(G249,C249,E249),A249)</f>
        <v>23/08/2017</v>
      </c>
      <c r="I249" s="22" t="str">
        <f aca="false">IF('09102025'!D249="","",'09102025'!D249)</f>
        <v>30/06/2023</v>
      </c>
      <c r="J249" s="23" t="str">
        <f aca="false">TEXT(I249,"DDMMAAAA")</f>
        <v>30/06/2023</v>
      </c>
      <c r="K249" s="23" t="str">
        <f aca="false">LEFT(J249,2)</f>
        <v>30</v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>30/06/2023</v>
      </c>
    </row>
    <row r="250" customFormat="false" ht="15" hidden="false" customHeight="false" outlineLevel="0" collapsed="false">
      <c r="A250" s="22" t="str">
        <f aca="false">IF('09102025'!C250="","",'09102025'!C250)</f>
        <v>28/08/2025</v>
      </c>
      <c r="B250" s="23" t="str">
        <f aca="false">TEXT(A250,"DDMMAAAA")</f>
        <v>28/08/2025</v>
      </c>
      <c r="C250" s="23" t="str">
        <f aca="false">LEFT(B250,2)</f>
        <v>28</v>
      </c>
      <c r="D250" s="23" t="n">
        <f aca="false">IF(ISERROR(VLOOKUP(C250,$R:$S,2,0)),0,VLOOKUP(C250,$R:$S,2,0))</f>
        <v>0</v>
      </c>
      <c r="E250" s="23" t="e">
        <f aca="false">MONTH(A250)</f>
        <v>#VALUE!</v>
      </c>
      <c r="F250" s="23" t="e">
        <f aca="false">VLOOKUP(E250,$Q:$S,2,0)</f>
        <v>#VALUE!</v>
      </c>
      <c r="G250" s="24" t="e">
        <f aca="false">YEAR(A250)</f>
        <v>#VALUE!</v>
      </c>
      <c r="H250" s="25" t="str">
        <f aca="false">IF(D250="OK",DATE(G250,C250,E250),A250)</f>
        <v>28/08/2025</v>
      </c>
      <c r="I250" s="22" t="str">
        <f aca="false">IF('09102025'!D250="","",'09102025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09102025'!C251="","",'09102025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09102025'!D251="","",'09102025'!D251)</f>
        <v>30/06/2023</v>
      </c>
      <c r="J251" s="23" t="str">
        <f aca="false">TEXT(I251,"DDMMAAAA")</f>
        <v>30/06/2023</v>
      </c>
      <c r="K251" s="23" t="str">
        <f aca="false">LEFT(J251,2)</f>
        <v>30</v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>30/06/2023</v>
      </c>
    </row>
    <row r="252" customFormat="false" ht="15" hidden="false" customHeight="false" outlineLevel="0" collapsed="false">
      <c r="A252" s="22" t="n">
        <f aca="false">IF('09102025'!C252="","",'09102025'!C252)</f>
        <v>30682</v>
      </c>
      <c r="B252" s="23" t="str">
        <f aca="false">TEXT(A252,"DDMMAAAA")</f>
        <v>2610Sunday</v>
      </c>
      <c r="C252" s="23" t="str">
        <f aca="false">LEFT(B252,2)</f>
        <v>26</v>
      </c>
      <c r="D252" s="23" t="n">
        <f aca="false">IF(ISERROR(VLOOKUP(C252,$R:$S,2,0)),0,VLOOKUP(C252,$R:$S,2,0))</f>
        <v>0</v>
      </c>
      <c r="E252" s="23" t="n">
        <f aca="false">MONTH(A252)</f>
        <v>1</v>
      </c>
      <c r="F252" s="23" t="str">
        <f aca="false">VLOOKUP(E252,$Q:$S,2,0)</f>
        <v>01</v>
      </c>
      <c r="G252" s="24" t="n">
        <f aca="false">YEAR(A252)</f>
        <v>1984</v>
      </c>
      <c r="H252" s="25" t="n">
        <f aca="false">IF(D252="OK",DATE(G252,C252,E252),A252)</f>
        <v>30682</v>
      </c>
      <c r="I252" s="22" t="str">
        <f aca="false">IF('09102025'!D252="","",'09102025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n">
        <f aca="false">IF('09102025'!C253="","",'09102025'!C253)</f>
        <v>30682</v>
      </c>
      <c r="B253" s="23" t="str">
        <f aca="false">TEXT(A253,"DDMMAAAA")</f>
        <v>2610Sunday</v>
      </c>
      <c r="C253" s="23" t="str">
        <f aca="false">LEFT(B253,2)</f>
        <v>26</v>
      </c>
      <c r="D253" s="23" t="n">
        <f aca="false">IF(ISERROR(VLOOKUP(C253,$R:$S,2,0)),0,VLOOKUP(C253,$R:$S,2,0))</f>
        <v>0</v>
      </c>
      <c r="E253" s="23" t="n">
        <f aca="false">MONTH(A253)</f>
        <v>1</v>
      </c>
      <c r="F253" s="23" t="str">
        <f aca="false">VLOOKUP(E253,$Q:$S,2,0)</f>
        <v>01</v>
      </c>
      <c r="G253" s="24" t="n">
        <f aca="false">YEAR(A253)</f>
        <v>1984</v>
      </c>
      <c r="H253" s="25" t="n">
        <f aca="false">IF(D253="OK",DATE(G253,C253,E253),A253)</f>
        <v>30682</v>
      </c>
      <c r="I253" s="22" t="str">
        <f aca="false">IF('09102025'!D253="","",'09102025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09102025'!C254="","",'09102025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09102025'!D254="","",'09102025'!D254)</f>
        <v/>
      </c>
      <c r="J254" s="23" t="str">
        <f aca="false">TEXT(I254,"DDMMAAAA")</f>
        <v/>
      </c>
      <c r="K254" s="23" t="str">
        <f aca="false">LEFT(J254,2)</f>
        <v/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/>
      </c>
    </row>
    <row r="255" customFormat="false" ht="15" hidden="false" customHeight="false" outlineLevel="0" collapsed="false">
      <c r="A255" s="22" t="str">
        <f aca="false">IF('09102025'!C255="","",'09102025'!C255)</f>
        <v>20/03/2017</v>
      </c>
      <c r="B255" s="23" t="str">
        <f aca="false">TEXT(A255,"DDMMAAAA")</f>
        <v>20/03/2017</v>
      </c>
      <c r="C255" s="23" t="str">
        <f aca="false">LEFT(B255,2)</f>
        <v>20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0/03/2017</v>
      </c>
      <c r="I255" s="22" t="str">
        <f aca="false">IF('09102025'!D255="","",'09102025'!D255)</f>
        <v/>
      </c>
      <c r="J255" s="23" t="str">
        <f aca="false">TEXT(I255,"DDMMAAAA")</f>
        <v/>
      </c>
      <c r="K255" s="23" t="str">
        <f aca="false">LEFT(J255,2)</f>
        <v/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/>
      </c>
    </row>
    <row r="256" customFormat="false" ht="15" hidden="false" customHeight="false" outlineLevel="0" collapsed="false">
      <c r="A256" s="22" t="str">
        <f aca="false">IF('09102025'!C256="","",'09102025'!C256)</f>
        <v>20/03/2017</v>
      </c>
      <c r="B256" s="23" t="str">
        <f aca="false">TEXT(A256,"DDMMAAAA")</f>
        <v>20/03/2017</v>
      </c>
      <c r="C256" s="23" t="str">
        <f aca="false">LEFT(B256,2)</f>
        <v>20</v>
      </c>
      <c r="D256" s="23" t="n">
        <f aca="false">IF(ISERROR(VLOOKUP(C256,$R:$S,2,0)),0,VLOOKUP(C256,$R:$S,2,0))</f>
        <v>0</v>
      </c>
      <c r="E256" s="23" t="e">
        <f aca="false">MONTH(A256)</f>
        <v>#VALUE!</v>
      </c>
      <c r="F256" s="23" t="e">
        <f aca="false">VLOOKUP(E256,$Q:$S,2,0)</f>
        <v>#VALUE!</v>
      </c>
      <c r="G256" s="24" t="e">
        <f aca="false">YEAR(A256)</f>
        <v>#VALUE!</v>
      </c>
      <c r="H256" s="25" t="str">
        <f aca="false">IF(D256="OK",DATE(G256,C256,E256),A256)</f>
        <v>20/03/2017</v>
      </c>
      <c r="I256" s="22" t="str">
        <f aca="false">IF('09102025'!D256="","",'09102025'!D256)</f>
        <v>30/06/2023</v>
      </c>
      <c r="J256" s="23" t="str">
        <f aca="false">TEXT(I256,"DDMMAAAA")</f>
        <v>30/06/2023</v>
      </c>
      <c r="K256" s="23" t="str">
        <f aca="false">LEFT(J256,2)</f>
        <v>30</v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>30/06/2023</v>
      </c>
    </row>
    <row r="257" customFormat="false" ht="15" hidden="false" customHeight="false" outlineLevel="0" collapsed="false">
      <c r="A257" s="22" t="str">
        <f aca="false">IF('09102025'!C257="","",'09102025'!C257)</f>
        <v>28/09/2009</v>
      </c>
      <c r="B257" s="23" t="str">
        <f aca="false">TEXT(A257,"DDMMAAAA")</f>
        <v>28/09/2009</v>
      </c>
      <c r="C257" s="23" t="str">
        <f aca="false">LEFT(B257,2)</f>
        <v>28</v>
      </c>
      <c r="D257" s="23" t="n">
        <f aca="false">IF(ISERROR(VLOOKUP(C257,$R:$S,2,0)),0,VLOOKUP(C257,$R:$S,2,0))</f>
        <v>0</v>
      </c>
      <c r="E257" s="23" t="e">
        <f aca="false">MONTH(A257)</f>
        <v>#VALUE!</v>
      </c>
      <c r="F257" s="23" t="e">
        <f aca="false">VLOOKUP(E257,$Q:$S,2,0)</f>
        <v>#VALUE!</v>
      </c>
      <c r="G257" s="24" t="e">
        <f aca="false">YEAR(A257)</f>
        <v>#VALUE!</v>
      </c>
      <c r="H257" s="25" t="str">
        <f aca="false">IF(D257="OK",DATE(G257,C257,E257),A257)</f>
        <v>28/09/2009</v>
      </c>
      <c r="I257" s="22" t="str">
        <f aca="false">IF('09102025'!D257="","",'09102025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n">
        <f aca="false">IF('09102025'!C258="","",'09102025'!C258)</f>
        <v>30682</v>
      </c>
      <c r="B258" s="23" t="str">
        <f aca="false">TEXT(A258,"DDMMAAAA")</f>
        <v>2610Sunday</v>
      </c>
      <c r="C258" s="23" t="str">
        <f aca="false">LEFT(B258,2)</f>
        <v>26</v>
      </c>
      <c r="D258" s="23" t="n">
        <f aca="false">IF(ISERROR(VLOOKUP(C258,$R:$S,2,0)),0,VLOOKUP(C258,$R:$S,2,0))</f>
        <v>0</v>
      </c>
      <c r="E258" s="23" t="n">
        <f aca="false">MONTH(A258)</f>
        <v>1</v>
      </c>
      <c r="F258" s="23" t="str">
        <f aca="false">VLOOKUP(E258,$Q:$S,2,0)</f>
        <v>01</v>
      </c>
      <c r="G258" s="24" t="n">
        <f aca="false">YEAR(A258)</f>
        <v>1984</v>
      </c>
      <c r="H258" s="25" t="n">
        <f aca="false">IF(D258="OK",DATE(G258,C258,E258),A258)</f>
        <v>30682</v>
      </c>
      <c r="I258" s="22" t="str">
        <f aca="false">IF('09102025'!D258="","",'09102025'!D258)</f>
        <v>30/06/2023</v>
      </c>
      <c r="J258" s="23" t="str">
        <f aca="false">TEXT(I258,"DDMMAAAA")</f>
        <v>30/06/2023</v>
      </c>
      <c r="K258" s="23" t="str">
        <f aca="false">LEFT(J258,2)</f>
        <v>30</v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>30/06/2023</v>
      </c>
    </row>
    <row r="259" customFormat="false" ht="15" hidden="false" customHeight="false" outlineLevel="0" collapsed="false">
      <c r="A259" s="22" t="str">
        <f aca="false">IF('09102025'!C259="","",'09102025'!C259)</f>
        <v>28/09/2009</v>
      </c>
      <c r="B259" s="23" t="str">
        <f aca="false">TEXT(A259,"DDMMAAAA")</f>
        <v>28/09/200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9/2009</v>
      </c>
      <c r="I259" s="22" t="str">
        <f aca="false">IF('09102025'!D259="","",'09102025'!D259)</f>
        <v>30/06/2024</v>
      </c>
      <c r="J259" s="23" t="str">
        <f aca="false">TEXT(I259,"DDMMAAAA")</f>
        <v>30/06/2024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4</v>
      </c>
    </row>
    <row r="260" customFormat="false" ht="15" hidden="false" customHeight="false" outlineLevel="0" collapsed="false">
      <c r="A260" s="22" t="n">
        <f aca="false">IF('09102025'!C260="","",'09102025'!C260)</f>
        <v>30682</v>
      </c>
      <c r="B260" s="23" t="str">
        <f aca="false">TEXT(A260,"DDMMAAAA")</f>
        <v>2610Sunday</v>
      </c>
      <c r="C260" s="23" t="str">
        <f aca="false">LEFT(B260,2)</f>
        <v>26</v>
      </c>
      <c r="D260" s="23" t="n">
        <f aca="false">IF(ISERROR(VLOOKUP(C260,$R:$S,2,0)),0,VLOOKUP(C260,$R:$S,2,0))</f>
        <v>0</v>
      </c>
      <c r="E260" s="23" t="n">
        <f aca="false">MONTH(A260)</f>
        <v>1</v>
      </c>
      <c r="F260" s="23" t="str">
        <f aca="false">VLOOKUP(E260,$Q:$S,2,0)</f>
        <v>01</v>
      </c>
      <c r="G260" s="24" t="n">
        <f aca="false">YEAR(A260)</f>
        <v>1984</v>
      </c>
      <c r="H260" s="25" t="n">
        <f aca="false">IF(D260="OK",DATE(G260,C260,E260),A260)</f>
        <v>30682</v>
      </c>
      <c r="I260" s="22" t="str">
        <f aca="false">IF('09102025'!D260="","",'09102025'!D260)</f>
        <v/>
      </c>
      <c r="J260" s="23" t="str">
        <f aca="false">TEXT(I260,"DDMMAAAA")</f>
        <v/>
      </c>
      <c r="K260" s="23" t="str">
        <f aca="false">LEFT(J260,2)</f>
        <v/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/>
      </c>
    </row>
    <row r="261" customFormat="false" ht="15" hidden="false" customHeight="false" outlineLevel="0" collapsed="false">
      <c r="A261" s="22" t="n">
        <f aca="false">IF('09102025'!C261="","",'09102025'!C261)</f>
        <v>40725</v>
      </c>
      <c r="B261" s="23" t="str">
        <f aca="false">TEXT(A261,"DDMMAAAA")</f>
        <v>2903Friday</v>
      </c>
      <c r="C261" s="23" t="str">
        <f aca="false">LEFT(B261,2)</f>
        <v>29</v>
      </c>
      <c r="D261" s="23" t="n">
        <f aca="false">IF(ISERROR(VLOOKUP(C261,$R:$S,2,0)),0,VLOOKUP(C261,$R:$S,2,0))</f>
        <v>0</v>
      </c>
      <c r="E261" s="23" t="n">
        <f aca="false">MONTH(A261)</f>
        <v>7</v>
      </c>
      <c r="F261" s="23" t="str">
        <f aca="false">VLOOKUP(E261,$Q:$S,2,0)</f>
        <v>07</v>
      </c>
      <c r="G261" s="24" t="n">
        <f aca="false">YEAR(A261)</f>
        <v>2011</v>
      </c>
      <c r="H261" s="25" t="n">
        <f aca="false">IF(D261="OK",DATE(G261,C261,E261),A261)</f>
        <v>40725</v>
      </c>
      <c r="I261" s="22" t="str">
        <f aca="false">IF('09102025'!D261="","",'09102025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str">
        <f aca="false">IF('09102025'!C262="","",'09102025'!C262)</f>
        <v>28/02/2019</v>
      </c>
      <c r="B262" s="23" t="str">
        <f aca="false">TEXT(A262,"DDMMAAAA")</f>
        <v>28/02/2019</v>
      </c>
      <c r="C262" s="23" t="str">
        <f aca="false">LEFT(B262,2)</f>
        <v>28</v>
      </c>
      <c r="D262" s="23" t="n">
        <f aca="false">IF(ISERROR(VLOOKUP(C262,$R:$S,2,0)),0,VLOOKUP(C262,$R:$S,2,0))</f>
        <v>0</v>
      </c>
      <c r="E262" s="23" t="e">
        <f aca="false">MONTH(A262)</f>
        <v>#VALUE!</v>
      </c>
      <c r="F262" s="23" t="e">
        <f aca="false">VLOOKUP(E262,$Q:$S,2,0)</f>
        <v>#VALUE!</v>
      </c>
      <c r="G262" s="24" t="e">
        <f aca="false">YEAR(A262)</f>
        <v>#VALUE!</v>
      </c>
      <c r="H262" s="25" t="str">
        <f aca="false">IF(D262="OK",DATE(G262,C262,E262),A262)</f>
        <v>28/02/2019</v>
      </c>
      <c r="I262" s="22" t="str">
        <f aca="false">IF('09102025'!D262="","",'09102025'!D262)</f>
        <v/>
      </c>
      <c r="J262" s="23" t="str">
        <f aca="false">TEXT(I262,"DDMMAAAA")</f>
        <v/>
      </c>
      <c r="K262" s="23" t="str">
        <f aca="false">LEFT(J262,2)</f>
        <v/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/>
      </c>
    </row>
    <row r="263" customFormat="false" ht="15" hidden="false" customHeight="false" outlineLevel="0" collapsed="false">
      <c r="A263" s="22" t="str">
        <f aca="false">IF('09102025'!C263="","",'09102025'!C263)</f>
        <v>28/02/2019</v>
      </c>
      <c r="B263" s="23" t="str">
        <f aca="false">TEXT(A263,"DDMMAAAA")</f>
        <v>28/02/2019</v>
      </c>
      <c r="C263" s="23" t="str">
        <f aca="false">LEFT(B263,2)</f>
        <v>28</v>
      </c>
      <c r="D263" s="23" t="n">
        <f aca="false">IF(ISERROR(VLOOKUP(C263,$R:$S,2,0)),0,VLOOKUP(C263,$R:$S,2,0))</f>
        <v>0</v>
      </c>
      <c r="E263" s="23" t="e">
        <f aca="false">MONTH(A263)</f>
        <v>#VALUE!</v>
      </c>
      <c r="F263" s="23" t="e">
        <f aca="false">VLOOKUP(E263,$Q:$S,2,0)</f>
        <v>#VALUE!</v>
      </c>
      <c r="G263" s="24" t="e">
        <f aca="false">YEAR(A263)</f>
        <v>#VALUE!</v>
      </c>
      <c r="H263" s="25" t="str">
        <f aca="false">IF(D263="OK",DATE(G263,C263,E263),A263)</f>
        <v>28/02/2019</v>
      </c>
      <c r="I263" s="22" t="str">
        <f aca="false">IF('09102025'!D263="","",'09102025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09102025'!C264="","",'09102025'!C264)</f>
        <v>44230</v>
      </c>
      <c r="B264" s="23" t="str">
        <f aca="false">TEXT(A264,"DDMMAAAA")</f>
        <v>2111Wednesday</v>
      </c>
      <c r="C264" s="23" t="str">
        <f aca="false">LEFT(B264,2)</f>
        <v>21</v>
      </c>
      <c r="D264" s="23" t="n">
        <f aca="false">IF(ISERROR(VLOOKUP(C264,$R:$S,2,0)),0,VLOOKUP(C264,$R:$S,2,0))</f>
        <v>0</v>
      </c>
      <c r="E264" s="23" t="n">
        <f aca="false">MONTH(A264)</f>
        <v>2</v>
      </c>
      <c r="F264" s="23" t="str">
        <f aca="false">VLOOKUP(E264,$Q:$S,2,0)</f>
        <v>02</v>
      </c>
      <c r="G264" s="24" t="n">
        <f aca="false">YEAR(A264)</f>
        <v>2021</v>
      </c>
      <c r="H264" s="25" t="n">
        <f aca="false">IF(D264="OK",DATE(G264,C264,E264),A264)</f>
        <v>44230</v>
      </c>
      <c r="I264" s="22" t="str">
        <f aca="false">IF('09102025'!D264="","",'09102025'!D264)</f>
        <v>30/06/2023</v>
      </c>
      <c r="J264" s="23" t="str">
        <f aca="false">TEXT(I264,"DDMMAAAA")</f>
        <v>30/06/2023</v>
      </c>
      <c r="K264" s="23" t="str">
        <f aca="false">LEFT(J264,2)</f>
        <v>30</v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>30/06/2023</v>
      </c>
    </row>
    <row r="265" customFormat="false" ht="15" hidden="false" customHeight="false" outlineLevel="0" collapsed="false">
      <c r="A265" s="22" t="n">
        <f aca="false">IF('09102025'!C265="","",'09102025'!C265)</f>
        <v>42867</v>
      </c>
      <c r="B265" s="23" t="str">
        <f aca="false">TEXT(A265,"DDMMAAAA")</f>
        <v>1602Friday</v>
      </c>
      <c r="C265" s="23" t="str">
        <f aca="false">LEFT(B265,2)</f>
        <v>16</v>
      </c>
      <c r="D265" s="23" t="n">
        <f aca="false">IF(ISERROR(VLOOKUP(C265,$R:$S,2,0)),0,VLOOKUP(C265,$R:$S,2,0))</f>
        <v>0</v>
      </c>
      <c r="E265" s="23" t="n">
        <f aca="false">MONTH(A265)</f>
        <v>5</v>
      </c>
      <c r="F265" s="23" t="str">
        <f aca="false">VLOOKUP(E265,$Q:$S,2,0)</f>
        <v>05</v>
      </c>
      <c r="G265" s="24" t="n">
        <f aca="false">YEAR(A265)</f>
        <v>2017</v>
      </c>
      <c r="H265" s="25" t="n">
        <f aca="false">IF(D265="OK",DATE(G265,C265,E265),A265)</f>
        <v>42867</v>
      </c>
      <c r="I265" s="22" t="str">
        <f aca="false">IF('09102025'!D265="","",'09102025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n">
        <f aca="false">IF('09102025'!C266="","",'09102025'!C266)</f>
        <v>42867</v>
      </c>
      <c r="B266" s="23" t="str">
        <f aca="false">TEXT(A266,"DDMMAAAA")</f>
        <v>1602Friday</v>
      </c>
      <c r="C266" s="23" t="str">
        <f aca="false">LEFT(B266,2)</f>
        <v>16</v>
      </c>
      <c r="D266" s="23" t="n">
        <f aca="false">IF(ISERROR(VLOOKUP(C266,$R:$S,2,0)),0,VLOOKUP(C266,$R:$S,2,0))</f>
        <v>0</v>
      </c>
      <c r="E266" s="23" t="n">
        <f aca="false">MONTH(A266)</f>
        <v>5</v>
      </c>
      <c r="F266" s="23" t="str">
        <f aca="false">VLOOKUP(E266,$Q:$S,2,0)</f>
        <v>05</v>
      </c>
      <c r="G266" s="24" t="n">
        <f aca="false">YEAR(A266)</f>
        <v>2017</v>
      </c>
      <c r="H266" s="25" t="n">
        <f aca="false">IF(D266="OK",DATE(G266,C266,E266),A266)</f>
        <v>42867</v>
      </c>
      <c r="I266" s="22" t="str">
        <f aca="false">IF('09102025'!D266="","",'09102025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09102025'!C267="","",'09102025'!C267)</f>
        <v>44230</v>
      </c>
      <c r="B267" s="23" t="str">
        <f aca="false">TEXT(A267,"DDMMAAAA")</f>
        <v>2111Wednesday</v>
      </c>
      <c r="C267" s="23" t="str">
        <f aca="false">LEFT(B267,2)</f>
        <v>21</v>
      </c>
      <c r="D267" s="23" t="n">
        <f aca="false">IF(ISERROR(VLOOKUP(C267,$R:$S,2,0)),0,VLOOKUP(C267,$R:$S,2,0))</f>
        <v>0</v>
      </c>
      <c r="E267" s="23" t="n">
        <f aca="false">MONTH(A267)</f>
        <v>2</v>
      </c>
      <c r="F267" s="23" t="str">
        <f aca="false">VLOOKUP(E267,$Q:$S,2,0)</f>
        <v>02</v>
      </c>
      <c r="G267" s="24" t="n">
        <f aca="false">YEAR(A267)</f>
        <v>2021</v>
      </c>
      <c r="H267" s="25" t="n">
        <f aca="false">IF(D267="OK",DATE(G267,C267,E267),A267)</f>
        <v>44230</v>
      </c>
      <c r="I267" s="22" t="str">
        <f aca="false">IF('09102025'!D267="","",'09102025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09102025'!C268="","",'09102025'!C268)</f>
        <v>41640</v>
      </c>
      <c r="B268" s="23" t="str">
        <f aca="false">TEXT(A268,"DDMMAAAA")</f>
        <v>2910Wednes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1</v>
      </c>
      <c r="F268" s="23" t="str">
        <f aca="false">VLOOKUP(E268,$Q:$S,2,0)</f>
        <v>01</v>
      </c>
      <c r="G268" s="24" t="n">
        <f aca="false">YEAR(A268)</f>
        <v>2014</v>
      </c>
      <c r="H268" s="25" t="n">
        <f aca="false">IF(D268="OK",DATE(G268,C268,E268),A268)</f>
        <v>41640</v>
      </c>
      <c r="I268" s="22" t="str">
        <f aca="false">IF('09102025'!D268="","",'09102025'!D268)</f>
        <v/>
      </c>
      <c r="J268" s="23" t="str">
        <f aca="false">TEXT(I268,"DDMMAAAA")</f>
        <v/>
      </c>
      <c r="K268" s="23" t="str">
        <f aca="false">LEFT(J268,2)</f>
        <v/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/>
      </c>
    </row>
    <row r="269" customFormat="false" ht="15" hidden="false" customHeight="false" outlineLevel="0" collapsed="false">
      <c r="A269" s="22" t="str">
        <f aca="false">IF('09102025'!C269="","",'09102025'!C269)</f>
        <v>20/03/2017</v>
      </c>
      <c r="B269" s="23" t="str">
        <f aca="false">TEXT(A269,"DDMMAAAA")</f>
        <v>20/03/2017</v>
      </c>
      <c r="C269" s="23" t="str">
        <f aca="false">LEFT(B269,2)</f>
        <v>20</v>
      </c>
      <c r="D269" s="23" t="n">
        <f aca="false">IF(ISERROR(VLOOKUP(C269,$R:$S,2,0)),0,VLOOKUP(C269,$R:$S,2,0))</f>
        <v>0</v>
      </c>
      <c r="E269" s="23" t="e">
        <f aca="false">MONTH(A269)</f>
        <v>#VALUE!</v>
      </c>
      <c r="F269" s="23" t="e">
        <f aca="false">VLOOKUP(E269,$Q:$S,2,0)</f>
        <v>#VALUE!</v>
      </c>
      <c r="G269" s="24" t="e">
        <f aca="false">YEAR(A269)</f>
        <v>#VALUE!</v>
      </c>
      <c r="H269" s="25" t="str">
        <f aca="false">IF(D269="OK",DATE(G269,C269,E269),A269)</f>
        <v>20/03/2017</v>
      </c>
      <c r="I269" s="22" t="str">
        <f aca="false">IF('09102025'!D269="","",'09102025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str">
        <f aca="false">IF('09102025'!C270="","",'09102025'!C270)</f>
        <v>20/03/2017</v>
      </c>
      <c r="B270" s="23" t="str">
        <f aca="false">TEXT(A270,"DDMMAAAA")</f>
        <v>20/03/2017</v>
      </c>
      <c r="C270" s="23" t="str">
        <f aca="false">LEFT(B270,2)</f>
        <v>20</v>
      </c>
      <c r="D270" s="23" t="n">
        <f aca="false">IF(ISERROR(VLOOKUP(C270,$R:$S,2,0)),0,VLOOKUP(C270,$R:$S,2,0))</f>
        <v>0</v>
      </c>
      <c r="E270" s="23" t="e">
        <f aca="false">MONTH(A270)</f>
        <v>#VALUE!</v>
      </c>
      <c r="F270" s="23" t="e">
        <f aca="false">VLOOKUP(E270,$Q:$S,2,0)</f>
        <v>#VALUE!</v>
      </c>
      <c r="G270" s="24" t="e">
        <f aca="false">YEAR(A270)</f>
        <v>#VALUE!</v>
      </c>
      <c r="H270" s="25" t="str">
        <f aca="false">IF(D270="OK",DATE(G270,C270,E270),A270)</f>
        <v>20/03/2017</v>
      </c>
      <c r="I270" s="22" t="str">
        <f aca="false">IF('09102025'!D270="","",'09102025'!D270)</f>
        <v>30/06/2023</v>
      </c>
      <c r="J270" s="23" t="str">
        <f aca="false">TEXT(I270,"DDMMAAAA")</f>
        <v>30/06/2023</v>
      </c>
      <c r="K270" s="23" t="str">
        <f aca="false">LEFT(J270,2)</f>
        <v>30</v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>30/06/2023</v>
      </c>
    </row>
    <row r="271" customFormat="false" ht="15" hidden="false" customHeight="false" outlineLevel="0" collapsed="false">
      <c r="A271" s="22" t="n">
        <f aca="false">IF('09102025'!C271="","",'09102025'!C271)</f>
        <v>30682</v>
      </c>
      <c r="B271" s="23" t="str">
        <f aca="false">TEXT(A271,"DDMMAAAA")</f>
        <v>2610Sunday</v>
      </c>
      <c r="C271" s="23" t="str">
        <f aca="false">LEFT(B271,2)</f>
        <v>26</v>
      </c>
      <c r="D271" s="23" t="n">
        <f aca="false">IF(ISERROR(VLOOKUP(C271,$R:$S,2,0)),0,VLOOKUP(C271,$R:$S,2,0))</f>
        <v>0</v>
      </c>
      <c r="E271" s="23" t="n">
        <f aca="false">MONTH(A271)</f>
        <v>1</v>
      </c>
      <c r="F271" s="23" t="str">
        <f aca="false">VLOOKUP(E271,$Q:$S,2,0)</f>
        <v>01</v>
      </c>
      <c r="G271" s="24" t="n">
        <f aca="false">YEAR(A271)</f>
        <v>1984</v>
      </c>
      <c r="H271" s="25" t="n">
        <f aca="false">IF(D271="OK",DATE(G271,C271,E271),A271)</f>
        <v>30682</v>
      </c>
      <c r="I271" s="22" t="str">
        <f aca="false">IF('09102025'!D271="","",'09102025'!D271)</f>
        <v>30/06/2023</v>
      </c>
      <c r="J271" s="23" t="str">
        <f aca="false">TEXT(I271,"DDMMAAAA")</f>
        <v>30/06/2023</v>
      </c>
      <c r="K271" s="23" t="str">
        <f aca="false">LEFT(J271,2)</f>
        <v>30</v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>30/06/2023</v>
      </c>
    </row>
    <row r="272" customFormat="false" ht="15" hidden="false" customHeight="false" outlineLevel="0" collapsed="false">
      <c r="A272" s="22" t="n">
        <f aca="false">IF('09102025'!C272="","",'09102025'!C272)</f>
        <v>40725</v>
      </c>
      <c r="B272" s="23" t="str">
        <f aca="false">TEXT(A272,"DDMMAAAA")</f>
        <v>2903Friday</v>
      </c>
      <c r="C272" s="23" t="str">
        <f aca="false">LEFT(B272,2)</f>
        <v>29</v>
      </c>
      <c r="D272" s="23" t="n">
        <f aca="false">IF(ISERROR(VLOOKUP(C272,$R:$S,2,0)),0,VLOOKUP(C272,$R:$S,2,0))</f>
        <v>0</v>
      </c>
      <c r="E272" s="23" t="n">
        <f aca="false">MONTH(A272)</f>
        <v>7</v>
      </c>
      <c r="F272" s="23" t="str">
        <f aca="false">VLOOKUP(E272,$Q:$S,2,0)</f>
        <v>07</v>
      </c>
      <c r="G272" s="24" t="n">
        <f aca="false">YEAR(A272)</f>
        <v>2011</v>
      </c>
      <c r="H272" s="25" t="n">
        <f aca="false">IF(D272="OK",DATE(G272,C272,E272),A272)</f>
        <v>40725</v>
      </c>
      <c r="I272" s="22" t="str">
        <f aca="false">IF('09102025'!D272="","",'09102025'!D272)</f>
        <v>30/06/2024</v>
      </c>
      <c r="J272" s="23" t="str">
        <f aca="false">TEXT(I272,"DDMMAAAA")</f>
        <v>30/06/2024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4</v>
      </c>
    </row>
    <row r="273" customFormat="false" ht="15" hidden="false" customHeight="false" outlineLevel="0" collapsed="false">
      <c r="A273" s="22" t="n">
        <f aca="false">IF('09102025'!C273="","",'09102025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09102025'!D273="","",'09102025'!D273)</f>
        <v/>
      </c>
      <c r="J273" s="23" t="str">
        <f aca="false">TEXT(I273,"DDMMAAAA")</f>
        <v/>
      </c>
      <c r="K273" s="23" t="str">
        <f aca="false">LEFT(J273,2)</f>
        <v/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/>
      </c>
    </row>
    <row r="274" customFormat="false" ht="15" hidden="false" customHeight="false" outlineLevel="0" collapsed="false">
      <c r="A274" s="22" t="n">
        <f aca="false">IF('09102025'!C274="","",'09102025'!C274)</f>
        <v>40725</v>
      </c>
      <c r="B274" s="23" t="str">
        <f aca="false">TEXT(A274,"DDMMAAAA")</f>
        <v>2903Friday</v>
      </c>
      <c r="C274" s="23" t="str">
        <f aca="false">LEFT(B274,2)</f>
        <v>29</v>
      </c>
      <c r="D274" s="23" t="n">
        <f aca="false">IF(ISERROR(VLOOKUP(C274,$R:$S,2,0)),0,VLOOKUP(C274,$R:$S,2,0))</f>
        <v>0</v>
      </c>
      <c r="E274" s="23" t="n">
        <f aca="false">MONTH(A274)</f>
        <v>7</v>
      </c>
      <c r="F274" s="23" t="str">
        <f aca="false">VLOOKUP(E274,$Q:$S,2,0)</f>
        <v>07</v>
      </c>
      <c r="G274" s="24" t="n">
        <f aca="false">YEAR(A274)</f>
        <v>2011</v>
      </c>
      <c r="H274" s="25" t="n">
        <f aca="false">IF(D274="OK",DATE(G274,C274,E274),A274)</f>
        <v>40725</v>
      </c>
      <c r="I274" s="22" t="str">
        <f aca="false">IF('09102025'!D274="","",'09102025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09102025'!C275="","",'09102025'!C275)</f>
        <v>16/03/2017</v>
      </c>
      <c r="B275" s="23" t="str">
        <f aca="false">TEXT(A275,"DDMMAAAA")</f>
        <v>16/03/2017</v>
      </c>
      <c r="C275" s="23" t="str">
        <f aca="false">LEFT(B275,2)</f>
        <v>16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16/03/2017</v>
      </c>
      <c r="I275" s="22" t="str">
        <f aca="false">IF('09102025'!D275="","",'09102025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09102025'!C276="","",'09102025'!C276)</f>
        <v>16/03/2017</v>
      </c>
      <c r="B276" s="23" t="str">
        <f aca="false">TEXT(A276,"DDMMAAAA")</f>
        <v>16/03/2017</v>
      </c>
      <c r="C276" s="23" t="str">
        <f aca="false">LEFT(B276,2)</f>
        <v>16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6/03/2017</v>
      </c>
      <c r="I276" s="22" t="str">
        <f aca="false">IF('09102025'!D276="","",'09102025'!D276)</f>
        <v>30/06/2023</v>
      </c>
      <c r="J276" s="23" t="str">
        <f aca="false">TEXT(I276,"DDMMAAAA")</f>
        <v>30/06/2023</v>
      </c>
      <c r="K276" s="23" t="str">
        <f aca="false">LEFT(J276,2)</f>
        <v>30</v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>30/06/2023</v>
      </c>
    </row>
    <row r="277" customFormat="false" ht="15" hidden="false" customHeight="false" outlineLevel="0" collapsed="false">
      <c r="A277" s="22" t="n">
        <f aca="false">IF('09102025'!C277="","",'09102025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09102025'!D277="","",'09102025'!D277)</f>
        <v>30/06/2023</v>
      </c>
      <c r="J277" s="23" t="str">
        <f aca="false">TEXT(I277,"DDMMAAAA")</f>
        <v>30/06/2023</v>
      </c>
      <c r="K277" s="23" t="str">
        <f aca="false">LEFT(J277,2)</f>
        <v>30</v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>30/06/2023</v>
      </c>
    </row>
    <row r="278" customFormat="false" ht="15" hidden="false" customHeight="false" outlineLevel="0" collapsed="false">
      <c r="A278" s="22" t="n">
        <f aca="false">IF('09102025'!C278="","",'09102025'!C278)</f>
        <v>30682</v>
      </c>
      <c r="B278" s="23" t="str">
        <f aca="false">TEXT(A278,"DDMMAAAA")</f>
        <v>2610Sunday</v>
      </c>
      <c r="C278" s="23" t="str">
        <f aca="false">LEFT(B278,2)</f>
        <v>26</v>
      </c>
      <c r="D278" s="23" t="n">
        <f aca="false">IF(ISERROR(VLOOKUP(C278,$R:$S,2,0)),0,VLOOKUP(C278,$R:$S,2,0))</f>
        <v>0</v>
      </c>
      <c r="E278" s="23" t="n">
        <f aca="false">MONTH(A278)</f>
        <v>1</v>
      </c>
      <c r="F278" s="23" t="str">
        <f aca="false">VLOOKUP(E278,$Q:$S,2,0)</f>
        <v>01</v>
      </c>
      <c r="G278" s="24" t="n">
        <f aca="false">YEAR(A278)</f>
        <v>1984</v>
      </c>
      <c r="H278" s="25" t="n">
        <f aca="false">IF(D278="OK",DATE(G278,C278,E278),A278)</f>
        <v>30682</v>
      </c>
      <c r="I278" s="22" t="str">
        <f aca="false">IF('09102025'!D278="","",'09102025'!D278)</f>
        <v/>
      </c>
      <c r="J278" s="23" t="str">
        <f aca="false">TEXT(I278,"DDMMAAAA")</f>
        <v/>
      </c>
      <c r="K278" s="23" t="str">
        <f aca="false">LEFT(J278,2)</f>
        <v/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/>
      </c>
    </row>
    <row r="279" customFormat="false" ht="15" hidden="false" customHeight="false" outlineLevel="0" collapsed="false">
      <c r="A279" s="22" t="str">
        <f aca="false">IF('09102025'!C279="","",'09102025'!C279)</f>
        <v>23/02/2017</v>
      </c>
      <c r="B279" s="23" t="str">
        <f aca="false">TEXT(A279,"DDMMAAAA")</f>
        <v>23/02/2017</v>
      </c>
      <c r="C279" s="23" t="str">
        <f aca="false">LEFT(B279,2)</f>
        <v>23</v>
      </c>
      <c r="D279" s="23" t="n">
        <f aca="false">IF(ISERROR(VLOOKUP(C279,$R:$S,2,0)),0,VLOOKUP(C279,$R:$S,2,0))</f>
        <v>0</v>
      </c>
      <c r="E279" s="23" t="e">
        <f aca="false">MONTH(A279)</f>
        <v>#VALUE!</v>
      </c>
      <c r="F279" s="23" t="e">
        <f aca="false">VLOOKUP(E279,$Q:$S,2,0)</f>
        <v>#VALUE!</v>
      </c>
      <c r="G279" s="24" t="e">
        <f aca="false">YEAR(A279)</f>
        <v>#VALUE!</v>
      </c>
      <c r="H279" s="25" t="str">
        <f aca="false">IF(D279="OK",DATE(G279,C279,E279),A279)</f>
        <v>23/02/2017</v>
      </c>
      <c r="I279" s="22" t="str">
        <f aca="false">IF('09102025'!D279="","",'09102025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str">
        <f aca="false">IF('09102025'!C280="","",'09102025'!C280)</f>
        <v>17/03/2017</v>
      </c>
      <c r="B280" s="23" t="str">
        <f aca="false">TEXT(A280,"DDMMAAAA")</f>
        <v>17/03/2017</v>
      </c>
      <c r="C280" s="23" t="str">
        <f aca="false">LEFT(B280,2)</f>
        <v>17</v>
      </c>
      <c r="D280" s="23" t="n">
        <f aca="false">IF(ISERROR(VLOOKUP(C280,$R:$S,2,0)),0,VLOOKUP(C280,$R:$S,2,0))</f>
        <v>0</v>
      </c>
      <c r="E280" s="23" t="e">
        <f aca="false">MONTH(A280)</f>
        <v>#VALUE!</v>
      </c>
      <c r="F280" s="23" t="e">
        <f aca="false">VLOOKUP(E280,$Q:$S,2,0)</f>
        <v>#VALUE!</v>
      </c>
      <c r="G280" s="24" t="e">
        <f aca="false">YEAR(A280)</f>
        <v>#VALUE!</v>
      </c>
      <c r="H280" s="25" t="str">
        <f aca="false">IF(D280="OK",DATE(G280,C280,E280),A280)</f>
        <v>17/03/2017</v>
      </c>
      <c r="I280" s="22" t="str">
        <f aca="false">IF('09102025'!D280="","",'09102025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09102025'!C281="","",'09102025'!C281)</f>
        <v>30682</v>
      </c>
      <c r="B281" s="23" t="str">
        <f aca="false">TEXT(A281,"DDMMAAAA")</f>
        <v>2610Sunday</v>
      </c>
      <c r="C281" s="23" t="str">
        <f aca="false">LEFT(B281,2)</f>
        <v>26</v>
      </c>
      <c r="D281" s="23" t="n">
        <f aca="false">IF(ISERROR(VLOOKUP(C281,$R:$S,2,0)),0,VLOOKUP(C281,$R:$S,2,0))</f>
        <v>0</v>
      </c>
      <c r="E281" s="23" t="n">
        <f aca="false">MONTH(A281)</f>
        <v>1</v>
      </c>
      <c r="F281" s="23" t="str">
        <f aca="false">VLOOKUP(E281,$Q:$S,2,0)</f>
        <v>01</v>
      </c>
      <c r="G281" s="24" t="n">
        <f aca="false">YEAR(A281)</f>
        <v>1984</v>
      </c>
      <c r="H281" s="25" t="n">
        <f aca="false">IF(D281="OK",DATE(G281,C281,E281),A281)</f>
        <v>30682</v>
      </c>
      <c r="I281" s="22" t="str">
        <f aca="false">IF('09102025'!D281="","",'09102025'!D281)</f>
        <v/>
      </c>
      <c r="J281" s="23" t="str">
        <f aca="false">TEXT(I281,"DDMMAAAA")</f>
        <v/>
      </c>
      <c r="K281" s="23" t="str">
        <f aca="false">LEFT(J281,2)</f>
        <v/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/>
      </c>
    </row>
    <row r="282" customFormat="false" ht="15" hidden="false" customHeight="false" outlineLevel="0" collapsed="false">
      <c r="A282" s="22" t="str">
        <f aca="false">IF('09102025'!C282="","",'09102025'!C282)</f>
        <v>28/10/2004</v>
      </c>
      <c r="B282" s="23" t="str">
        <f aca="false">TEXT(A282,"DDMMAAAA")</f>
        <v>28/10/2004</v>
      </c>
      <c r="C282" s="23" t="str">
        <f aca="false">LEFT(B282,2)</f>
        <v>2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28/10/2004</v>
      </c>
      <c r="I282" s="22" t="str">
        <f aca="false">IF('09102025'!D282="","",'09102025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n">
        <f aca="false">IF('09102025'!C283="","",'09102025'!C283)</f>
        <v>30682</v>
      </c>
      <c r="B283" s="23" t="str">
        <f aca="false">TEXT(A283,"DDMMAAAA")</f>
        <v>2610Sunday</v>
      </c>
      <c r="C283" s="23" t="str">
        <f aca="false">LEFT(B283,2)</f>
        <v>26</v>
      </c>
      <c r="D283" s="23" t="n">
        <f aca="false">IF(ISERROR(VLOOKUP(C283,$R:$S,2,0)),0,VLOOKUP(C283,$R:$S,2,0))</f>
        <v>0</v>
      </c>
      <c r="E283" s="23" t="n">
        <f aca="false">MONTH(A283)</f>
        <v>1</v>
      </c>
      <c r="F283" s="23" t="str">
        <f aca="false">VLOOKUP(E283,$Q:$S,2,0)</f>
        <v>01</v>
      </c>
      <c r="G283" s="24" t="n">
        <f aca="false">YEAR(A283)</f>
        <v>1984</v>
      </c>
      <c r="H283" s="25" t="n">
        <f aca="false">IF(D283="OK",DATE(G283,C283,E283),A283)</f>
        <v>30682</v>
      </c>
      <c r="I283" s="22" t="str">
        <f aca="false">IF('09102025'!D283="","",'09102025'!D283)</f>
        <v/>
      </c>
      <c r="J283" s="23" t="str">
        <f aca="false">TEXT(I283,"DDMMAAAA")</f>
        <v/>
      </c>
      <c r="K283" s="23" t="str">
        <f aca="false">LEFT(J283,2)</f>
        <v/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/>
      </c>
    </row>
    <row r="284" customFormat="false" ht="15" hidden="false" customHeight="false" outlineLevel="0" collapsed="false">
      <c r="A284" s="22" t="n">
        <f aca="false">IF('09102025'!C284="","",'09102025'!C284)</f>
        <v>38534</v>
      </c>
      <c r="B284" s="23" t="str">
        <f aca="false">TEXT(A284,"DDMMAAAA")</f>
        <v>2403Friday</v>
      </c>
      <c r="C284" s="23" t="str">
        <f aca="false">LEFT(B284,2)</f>
        <v>24</v>
      </c>
      <c r="D284" s="23" t="n">
        <f aca="false">IF(ISERROR(VLOOKUP(C284,$R:$S,2,0)),0,VLOOKUP(C284,$R:$S,2,0))</f>
        <v>0</v>
      </c>
      <c r="E284" s="23" t="n">
        <f aca="false">MONTH(A284)</f>
        <v>7</v>
      </c>
      <c r="F284" s="23" t="str">
        <f aca="false">VLOOKUP(E284,$Q:$S,2,0)</f>
        <v>07</v>
      </c>
      <c r="G284" s="24" t="n">
        <f aca="false">YEAR(A284)</f>
        <v>2005</v>
      </c>
      <c r="H284" s="25" t="n">
        <f aca="false">IF(D284="OK",DATE(G284,C284,E284),A284)</f>
        <v>38534</v>
      </c>
      <c r="I284" s="22" t="str">
        <f aca="false">IF('09102025'!D284="","",'09102025'!D284)</f>
        <v/>
      </c>
      <c r="J284" s="23" t="str">
        <f aca="false">TEXT(I284,"DDMMAAAA")</f>
        <v/>
      </c>
      <c r="K284" s="23" t="str">
        <f aca="false">LEFT(J284,2)</f>
        <v/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/>
      </c>
    </row>
    <row r="285" customFormat="false" ht="15" hidden="false" customHeight="false" outlineLevel="0" collapsed="false">
      <c r="A285" s="22" t="n">
        <f aca="false">IF('09102025'!C285="","",'09102025'!C285)</f>
        <v>43080</v>
      </c>
      <c r="B285" s="23" t="str">
        <f aca="false">TEXT(A285,"DDMMAAAA")</f>
        <v>2309Monday</v>
      </c>
      <c r="C285" s="23" t="str">
        <f aca="false">LEFT(B285,2)</f>
        <v>23</v>
      </c>
      <c r="D285" s="23" t="n">
        <f aca="false">IF(ISERROR(VLOOKUP(C285,$R:$S,2,0)),0,VLOOKUP(C285,$R:$S,2,0))</f>
        <v>0</v>
      </c>
      <c r="E285" s="23" t="n">
        <f aca="false">MONTH(A285)</f>
        <v>12</v>
      </c>
      <c r="F285" s="23" t="str">
        <f aca="false">VLOOKUP(E285,$Q:$S,2,0)</f>
        <v>12</v>
      </c>
      <c r="G285" s="24" t="n">
        <f aca="false">YEAR(A285)</f>
        <v>2017</v>
      </c>
      <c r="H285" s="25" t="n">
        <f aca="false">IF(D285="OK",DATE(G285,C285,E285),A285)</f>
        <v>43080</v>
      </c>
      <c r="I285" s="22" t="str">
        <f aca="false">IF('09102025'!D285="","",'09102025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09102025'!C286="","",'09102025'!C286)</f>
        <v>18/12/2020</v>
      </c>
      <c r="B286" s="23" t="str">
        <f aca="false">TEXT(A286,"DDMMAAAA")</f>
        <v>18/12/2020</v>
      </c>
      <c r="C286" s="23" t="str">
        <f aca="false">LEFT(B286,2)</f>
        <v>18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8/12/2020</v>
      </c>
      <c r="I286" s="22" t="str">
        <f aca="false">IF('09102025'!D286="","",'09102025'!D286)</f>
        <v>30/06/2023</v>
      </c>
      <c r="J286" s="23" t="str">
        <f aca="false">TEXT(I286,"DDMMAAAA")</f>
        <v>30/06/2023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3</v>
      </c>
    </row>
    <row r="287" customFormat="false" ht="15" hidden="false" customHeight="false" outlineLevel="0" collapsed="false">
      <c r="A287" s="22" t="str">
        <f aca="false">IF('09102025'!C287="","",'09102025'!C287)</f>
        <v>23/02/2017</v>
      </c>
      <c r="B287" s="23" t="str">
        <f aca="false">TEXT(A287,"DDMMAAAA")</f>
        <v>23/02/2017</v>
      </c>
      <c r="C287" s="23" t="str">
        <f aca="false">LEFT(B287,2)</f>
        <v>23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23/02/2017</v>
      </c>
      <c r="I287" s="22" t="str">
        <f aca="false">IF('09102025'!D287="","",'09102025'!D287)</f>
        <v>13/08/2020</v>
      </c>
      <c r="J287" s="23" t="str">
        <f aca="false">TEXT(I287,"DDMMAAAA")</f>
        <v>13/08/2020</v>
      </c>
      <c r="K287" s="23" t="str">
        <f aca="false">LEFT(J287,2)</f>
        <v>13</v>
      </c>
      <c r="L287" s="23" t="n">
        <f aca="false">IF(ISERROR(VLOOKUP(K287,$R:$S,2,0)),0,VLOOKUP(K287,$R:$S,2,0))</f>
        <v>0</v>
      </c>
      <c r="M287" s="23" t="e">
        <f aca="false">MONTH(I287)</f>
        <v>#VALUE!</v>
      </c>
      <c r="N287" s="23" t="e">
        <f aca="false">VLOOKUP(M287,$Q:$S,2,0)</f>
        <v>#VALUE!</v>
      </c>
      <c r="O287" s="24" t="e">
        <f aca="false">YEAR(I287)</f>
        <v>#VALUE!</v>
      </c>
      <c r="P287" s="25" t="str">
        <f aca="false">IF(L287="OK",DATE(O287,K287,M287),I287)</f>
        <v>13/08/2020</v>
      </c>
    </row>
    <row r="288" customFormat="false" ht="15" hidden="false" customHeight="false" outlineLevel="0" collapsed="false">
      <c r="A288" s="22" t="n">
        <f aca="false">IF('09102025'!C288="","",'09102025'!C288)</f>
        <v>30682</v>
      </c>
      <c r="B288" s="23" t="str">
        <f aca="false">TEXT(A288,"DDMMAAAA")</f>
        <v>2610Sunday</v>
      </c>
      <c r="C288" s="23" t="str">
        <f aca="false">LEFT(B288,2)</f>
        <v>26</v>
      </c>
      <c r="D288" s="23" t="n">
        <f aca="false">IF(ISERROR(VLOOKUP(C288,$R:$S,2,0)),0,VLOOKUP(C288,$R:$S,2,0))</f>
        <v>0</v>
      </c>
      <c r="E288" s="23" t="n">
        <f aca="false">MONTH(A288)</f>
        <v>1</v>
      </c>
      <c r="F288" s="23" t="str">
        <f aca="false">VLOOKUP(E288,$Q:$S,2,0)</f>
        <v>01</v>
      </c>
      <c r="G288" s="24" t="n">
        <f aca="false">YEAR(A288)</f>
        <v>1984</v>
      </c>
      <c r="H288" s="25" t="n">
        <f aca="false">IF(D288="OK",DATE(G288,C288,E288),A288)</f>
        <v>30682</v>
      </c>
      <c r="I288" s="22" t="str">
        <f aca="false">IF('09102025'!D288="","",'09102025'!D288)</f>
        <v>13/08/2020</v>
      </c>
      <c r="J288" s="23" t="str">
        <f aca="false">TEXT(I288,"DDMMAAAA")</f>
        <v>13/08/2020</v>
      </c>
      <c r="K288" s="23" t="str">
        <f aca="false">LEFT(J288,2)</f>
        <v>13</v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>13/08/2020</v>
      </c>
    </row>
    <row r="289" customFormat="false" ht="15" hidden="false" customHeight="false" outlineLevel="0" collapsed="false">
      <c r="A289" s="22" t="n">
        <f aca="false">IF('09102025'!C289="","",'09102025'!C289)</f>
        <v>40179</v>
      </c>
      <c r="B289" s="23" t="str">
        <f aca="false">TEXT(A289,"DDMMAAAA")</f>
        <v>1510Friday</v>
      </c>
      <c r="C289" s="23" t="str">
        <f aca="false">LEFT(B289,2)</f>
        <v>15</v>
      </c>
      <c r="D289" s="23" t="n">
        <f aca="false">IF(ISERROR(VLOOKUP(C289,$R:$S,2,0)),0,VLOOKUP(C289,$R:$S,2,0))</f>
        <v>0</v>
      </c>
      <c r="E289" s="23" t="n">
        <f aca="false">MONTH(A289)</f>
        <v>1</v>
      </c>
      <c r="F289" s="23" t="str">
        <f aca="false">VLOOKUP(E289,$Q:$S,2,0)</f>
        <v>01</v>
      </c>
      <c r="G289" s="24" t="n">
        <f aca="false">YEAR(A289)</f>
        <v>2010</v>
      </c>
      <c r="H289" s="25" t="n">
        <f aca="false">IF(D289="OK",DATE(G289,C289,E289),A289)</f>
        <v>40179</v>
      </c>
      <c r="I289" s="22" t="str">
        <f aca="false">IF('09102025'!D289="","",'09102025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09102025'!C290="","",'09102025'!C290)</f>
        <v>13/08/2020</v>
      </c>
      <c r="B290" s="23" t="str">
        <f aca="false">TEXT(A290,"DDMMAAAA")</f>
        <v>13/08/2020</v>
      </c>
      <c r="C290" s="23" t="str">
        <f aca="false">LEFT(B290,2)</f>
        <v>13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13/08/2020</v>
      </c>
      <c r="I290" s="22" t="str">
        <f aca="false">IF('09102025'!D290="","",'09102025'!D290)</f>
        <v>30/06/2024</v>
      </c>
      <c r="J290" s="23" t="str">
        <f aca="false">TEXT(I290,"DDMMAAAA")</f>
        <v>30/06/2024</v>
      </c>
      <c r="K290" s="23" t="str">
        <f aca="false">LEFT(J290,2)</f>
        <v>30</v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>30/06/2024</v>
      </c>
    </row>
    <row r="291" customFormat="false" ht="15" hidden="false" customHeight="false" outlineLevel="0" collapsed="false">
      <c r="A291" s="22" t="str">
        <f aca="false">IF('09102025'!C291="","",'09102025'!C291)</f>
        <v>14/08/2020</v>
      </c>
      <c r="B291" s="23" t="str">
        <f aca="false">TEXT(A291,"DDMMAAAA")</f>
        <v>14/08/2020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e">
        <f aca="false">MONTH(A291)</f>
        <v>#VALUE!</v>
      </c>
      <c r="F291" s="23" t="e">
        <f aca="false">VLOOKUP(E291,$Q:$S,2,0)</f>
        <v>#VALUE!</v>
      </c>
      <c r="G291" s="24" t="e">
        <f aca="false">YEAR(A291)</f>
        <v>#VALUE!</v>
      </c>
      <c r="H291" s="25" t="str">
        <f aca="false">IF(D291="OK",DATE(G291,C291,E291),A291)</f>
        <v>14/08/2020</v>
      </c>
      <c r="I291" s="22" t="n">
        <f aca="false">IF('09102025'!D291="","",'09102025'!D291)</f>
        <v>45474</v>
      </c>
      <c r="J291" s="23" t="str">
        <f aca="false">TEXT(I291,"DDMMAAAA")</f>
        <v>2503Monday</v>
      </c>
      <c r="K291" s="23" t="str">
        <f aca="false">LEFT(J291,2)</f>
        <v>25</v>
      </c>
      <c r="L291" s="23" t="n">
        <f aca="false">IF(ISERROR(VLOOKUP(K291,$R:$S,2,0)),0,VLOOKUP(K291,$R:$S,2,0))</f>
        <v>0</v>
      </c>
      <c r="M291" s="23" t="n">
        <f aca="false">MONTH(I291)</f>
        <v>7</v>
      </c>
      <c r="N291" s="23" t="str">
        <f aca="false">VLOOKUP(M291,$Q:$S,2,0)</f>
        <v>07</v>
      </c>
      <c r="O291" s="24" t="n">
        <f aca="false">YEAR(I291)</f>
        <v>2024</v>
      </c>
      <c r="P291" s="25" t="n">
        <f aca="false">IF(L291="OK",DATE(O291,K291,M291),I291)</f>
        <v>45474</v>
      </c>
    </row>
    <row r="292" customFormat="false" ht="15" hidden="false" customHeight="false" outlineLevel="0" collapsed="false">
      <c r="A292" s="22" t="n">
        <f aca="false">IF('09102025'!C292="","",'09102025'!C292)</f>
        <v>38534</v>
      </c>
      <c r="B292" s="23" t="str">
        <f aca="false">TEXT(A292,"DDMMAAAA")</f>
        <v>2403Friday</v>
      </c>
      <c r="C292" s="23" t="str">
        <f aca="false">LEFT(B292,2)</f>
        <v>24</v>
      </c>
      <c r="D292" s="23" t="n">
        <f aca="false">IF(ISERROR(VLOOKUP(C292,$R:$S,2,0)),0,VLOOKUP(C292,$R:$S,2,0))</f>
        <v>0</v>
      </c>
      <c r="E292" s="23" t="n">
        <f aca="false">MONTH(A292)</f>
        <v>7</v>
      </c>
      <c r="F292" s="23" t="str">
        <f aca="false">VLOOKUP(E292,$Q:$S,2,0)</f>
        <v>07</v>
      </c>
      <c r="G292" s="24" t="n">
        <f aca="false">YEAR(A292)</f>
        <v>2005</v>
      </c>
      <c r="H292" s="25" t="n">
        <f aca="false">IF(D292="OK",DATE(G292,C292,E292),A292)</f>
        <v>38534</v>
      </c>
      <c r="I292" s="22" t="str">
        <f aca="false">IF('09102025'!D292="","",'09102025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n">
        <f aca="false">IF('09102025'!C293="","",'09102025'!C293)</f>
        <v>44229</v>
      </c>
      <c r="B293" s="23" t="str">
        <f aca="false">TEXT(A293,"DDMMAAAA")</f>
        <v>2011Tuesday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n">
        <f aca="false">MONTH(A293)</f>
        <v>2</v>
      </c>
      <c r="F293" s="23" t="str">
        <f aca="false">VLOOKUP(E293,$Q:$S,2,0)</f>
        <v>02</v>
      </c>
      <c r="G293" s="24" t="n">
        <f aca="false">YEAR(A293)</f>
        <v>2021</v>
      </c>
      <c r="H293" s="25" t="n">
        <f aca="false">IF(D293="OK",DATE(G293,C293,E293),A293)</f>
        <v>44229</v>
      </c>
      <c r="I293" s="22" t="str">
        <f aca="false">IF('09102025'!D293="","",'09102025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str">
        <f aca="false">IF('09102025'!C294="","",'09102025'!C294)</f>
        <v>24/11/2022</v>
      </c>
      <c r="B294" s="23" t="str">
        <f aca="false">TEXT(A294,"DDMMAAAA")</f>
        <v>24/11/2022</v>
      </c>
      <c r="C294" s="23" t="str">
        <f aca="false">LEFT(B294,2)</f>
        <v>24</v>
      </c>
      <c r="D294" s="23" t="n">
        <f aca="false">IF(ISERROR(VLOOKUP(C294,$R:$S,2,0)),0,VLOOKUP(C294,$R:$S,2,0))</f>
        <v>0</v>
      </c>
      <c r="E294" s="23" t="e">
        <f aca="false">MONTH(A294)</f>
        <v>#VALUE!</v>
      </c>
      <c r="F294" s="23" t="e">
        <f aca="false">VLOOKUP(E294,$Q:$S,2,0)</f>
        <v>#VALUE!</v>
      </c>
      <c r="G294" s="24" t="e">
        <f aca="false">YEAR(A294)</f>
        <v>#VALUE!</v>
      </c>
      <c r="H294" s="25" t="str">
        <f aca="false">IF(D294="OK",DATE(G294,C294,E294),A294)</f>
        <v>24/11/2022</v>
      </c>
      <c r="I294" s="22" t="str">
        <f aca="false">IF('09102025'!D294="","",'09102025'!D294)</f>
        <v/>
      </c>
      <c r="J294" s="23" t="str">
        <f aca="false">TEXT(I294,"DDMMAAAA")</f>
        <v/>
      </c>
      <c r="K294" s="23" t="str">
        <f aca="false">LEFT(J294,2)</f>
        <v/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/>
      </c>
    </row>
    <row r="295" customFormat="false" ht="15" hidden="false" customHeight="false" outlineLevel="0" collapsed="false">
      <c r="A295" s="22" t="n">
        <f aca="false">IF('09102025'!C295="","",'09102025'!C295)</f>
        <v>42186</v>
      </c>
      <c r="B295" s="23" t="str">
        <f aca="false">TEXT(A295,"DDMMAAAA")</f>
        <v>1404Wednesday</v>
      </c>
      <c r="C295" s="23" t="str">
        <f aca="false">LEFT(B295,2)</f>
        <v>14</v>
      </c>
      <c r="D295" s="23" t="n">
        <f aca="false">IF(ISERROR(VLOOKUP(C295,$R:$S,2,0)),0,VLOOKUP(C295,$R:$S,2,0))</f>
        <v>0</v>
      </c>
      <c r="E295" s="23" t="n">
        <f aca="false">MONTH(A295)</f>
        <v>7</v>
      </c>
      <c r="F295" s="23" t="str">
        <f aca="false">VLOOKUP(E295,$Q:$S,2,0)</f>
        <v>07</v>
      </c>
      <c r="G295" s="24" t="n">
        <f aca="false">YEAR(A295)</f>
        <v>2015</v>
      </c>
      <c r="H295" s="25" t="n">
        <f aca="false">IF(D295="OK",DATE(G295,C295,E295),A295)</f>
        <v>42186</v>
      </c>
      <c r="I295" s="22" t="str">
        <f aca="false">IF('09102025'!D295="","",'09102025'!D295)</f>
        <v/>
      </c>
      <c r="J295" s="23" t="str">
        <f aca="false">TEXT(I295,"DDMMAAAA")</f>
        <v/>
      </c>
      <c r="K295" s="23" t="str">
        <f aca="false">LEFT(J295,2)</f>
        <v/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/>
      </c>
    </row>
    <row r="296" customFormat="false" ht="15" hidden="false" customHeight="false" outlineLevel="0" collapsed="false">
      <c r="A296" s="22" t="str">
        <f aca="false">IF('09102025'!C296="","",'09102025'!C296)</f>
        <v>20/03/2017</v>
      </c>
      <c r="B296" s="23" t="str">
        <f aca="false">TEXT(A296,"DDMMAAAA")</f>
        <v>20/03/2017</v>
      </c>
      <c r="C296" s="23" t="str">
        <f aca="false">LEFT(B296,2)</f>
        <v>20</v>
      </c>
      <c r="D296" s="23" t="n">
        <f aca="false">IF(ISERROR(VLOOKUP(C296,$R:$S,2,0)),0,VLOOKUP(C296,$R:$S,2,0))</f>
        <v>0</v>
      </c>
      <c r="E296" s="23" t="e">
        <f aca="false">MONTH(A296)</f>
        <v>#VALUE!</v>
      </c>
      <c r="F296" s="23" t="e">
        <f aca="false">VLOOKUP(E296,$Q:$S,2,0)</f>
        <v>#VALUE!</v>
      </c>
      <c r="G296" s="24" t="e">
        <f aca="false">YEAR(A296)</f>
        <v>#VALUE!</v>
      </c>
      <c r="H296" s="25" t="str">
        <f aca="false">IF(D296="OK",DATE(G296,C296,E296),A296)</f>
        <v>20/03/2017</v>
      </c>
      <c r="I296" s="22" t="str">
        <f aca="false">IF('09102025'!D296="","",'09102025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09102025'!C297="","",'09102025'!C297)</f>
        <v>20/03/2017</v>
      </c>
      <c r="B297" s="23" t="str">
        <f aca="false">TEXT(A297,"DDMMAAAA")</f>
        <v>20/03/2017</v>
      </c>
      <c r="C297" s="23" t="str">
        <f aca="false">LEFT(B297,2)</f>
        <v>20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0/03/2017</v>
      </c>
      <c r="I297" s="22" t="str">
        <f aca="false">IF('09102025'!D297="","",'09102025'!D297)</f>
        <v>30/06/2023</v>
      </c>
      <c r="J297" s="23" t="str">
        <f aca="false">TEXT(I297,"DDMMAAAA")</f>
        <v>30/06/2023</v>
      </c>
      <c r="K297" s="23" t="str">
        <f aca="false">LEFT(J297,2)</f>
        <v>30</v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>30/06/2023</v>
      </c>
    </row>
    <row r="298" customFormat="false" ht="15" hidden="false" customHeight="false" outlineLevel="0" collapsed="false">
      <c r="A298" s="22" t="n">
        <f aca="false">IF('09102025'!C298="","",'09102025'!C298)</f>
        <v>30682</v>
      </c>
      <c r="B298" s="23" t="str">
        <f aca="false">TEXT(A298,"DDMMAAAA")</f>
        <v>2610Sunday</v>
      </c>
      <c r="C298" s="23" t="str">
        <f aca="false">LEFT(B298,2)</f>
        <v>26</v>
      </c>
      <c r="D298" s="23" t="n">
        <f aca="false">IF(ISERROR(VLOOKUP(C298,$R:$S,2,0)),0,VLOOKUP(C298,$R:$S,2,0))</f>
        <v>0</v>
      </c>
      <c r="E298" s="23" t="n">
        <f aca="false">MONTH(A298)</f>
        <v>1</v>
      </c>
      <c r="F298" s="23" t="str">
        <f aca="false">VLOOKUP(E298,$Q:$S,2,0)</f>
        <v>01</v>
      </c>
      <c r="G298" s="24" t="n">
        <f aca="false">YEAR(A298)</f>
        <v>1984</v>
      </c>
      <c r="H298" s="25" t="n">
        <f aca="false">IF(D298="OK",DATE(G298,C298,E298),A298)</f>
        <v>30682</v>
      </c>
      <c r="I298" s="22" t="str">
        <f aca="false">IF('09102025'!D298="","",'09102025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str">
        <f aca="false">IF('09102025'!C299="","",'09102025'!C299)</f>
        <v>28/09/2009</v>
      </c>
      <c r="B299" s="23" t="str">
        <f aca="false">TEXT(A299,"DDMMAAAA")</f>
        <v>28/09/2009</v>
      </c>
      <c r="C299" s="23" t="str">
        <f aca="false">LEFT(B299,2)</f>
        <v>28</v>
      </c>
      <c r="D299" s="23" t="n">
        <f aca="false">IF(ISERROR(VLOOKUP(C299,$R:$S,2,0)),0,VLOOKUP(C299,$R:$S,2,0))</f>
        <v>0</v>
      </c>
      <c r="E299" s="23" t="e">
        <f aca="false">MONTH(A299)</f>
        <v>#VALUE!</v>
      </c>
      <c r="F299" s="23" t="e">
        <f aca="false">VLOOKUP(E299,$Q:$S,2,0)</f>
        <v>#VALUE!</v>
      </c>
      <c r="G299" s="24" t="e">
        <f aca="false">YEAR(A299)</f>
        <v>#VALUE!</v>
      </c>
      <c r="H299" s="25" t="str">
        <f aca="false">IF(D299="OK",DATE(G299,C299,E299),A299)</f>
        <v>28/09/2009</v>
      </c>
      <c r="I299" s="22" t="str">
        <f aca="false">IF('09102025'!D299="","",'09102025'!D299)</f>
        <v>30/06/2024</v>
      </c>
      <c r="J299" s="23" t="str">
        <f aca="false">TEXT(I299,"DDMMAAAA")</f>
        <v>30/06/2024</v>
      </c>
      <c r="K299" s="23" t="str">
        <f aca="false">LEFT(J299,2)</f>
        <v>30</v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>30/06/2024</v>
      </c>
    </row>
    <row r="300" customFormat="false" ht="15" hidden="false" customHeight="false" outlineLevel="0" collapsed="false">
      <c r="A300" s="22" t="n">
        <f aca="false">IF('09102025'!C300="","",'09102025'!C300)</f>
        <v>30682</v>
      </c>
      <c r="B300" s="23" t="str">
        <f aca="false">TEXT(A300,"DDMMAAAA")</f>
        <v>2610Sunday</v>
      </c>
      <c r="C300" s="23" t="str">
        <f aca="false">LEFT(B300,2)</f>
        <v>26</v>
      </c>
      <c r="D300" s="23" t="n">
        <f aca="false">IF(ISERROR(VLOOKUP(C300,$R:$S,2,0)),0,VLOOKUP(C300,$R:$S,2,0))</f>
        <v>0</v>
      </c>
      <c r="E300" s="23" t="n">
        <f aca="false">MONTH(A300)</f>
        <v>1</v>
      </c>
      <c r="F300" s="23" t="str">
        <f aca="false">VLOOKUP(E300,$Q:$S,2,0)</f>
        <v>01</v>
      </c>
      <c r="G300" s="24" t="n">
        <f aca="false">YEAR(A300)</f>
        <v>1984</v>
      </c>
      <c r="H300" s="25" t="n">
        <f aca="false">IF(D300="OK",DATE(G300,C300,E300),A300)</f>
        <v>30682</v>
      </c>
      <c r="I300" s="22" t="str">
        <f aca="false">IF('09102025'!D300="","",'09102025'!D300)</f>
        <v/>
      </c>
      <c r="J300" s="23" t="str">
        <f aca="false">TEXT(I300,"DDMMAAAA")</f>
        <v/>
      </c>
      <c r="K300" s="23" t="str">
        <f aca="false">LEFT(J300,2)</f>
        <v/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/>
      </c>
    </row>
    <row r="301" customFormat="false" ht="15" hidden="false" customHeight="false" outlineLevel="0" collapsed="false">
      <c r="A301" s="22" t="str">
        <f aca="false">IF('09102025'!C301="","",'09102025'!C301)</f>
        <v>28/09/2009</v>
      </c>
      <c r="B301" s="23" t="str">
        <f aca="false">TEXT(A301,"DDMMAAAA")</f>
        <v>28/09/2009</v>
      </c>
      <c r="C301" s="23" t="str">
        <f aca="false">LEFT(B301,2)</f>
        <v>28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8/09/2009</v>
      </c>
      <c r="I301" s="22" t="str">
        <f aca="false">IF('09102025'!D301="","",'09102025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09102025'!C302="","",'09102025'!C302)</f>
        <v>42950</v>
      </c>
      <c r="B302" s="23" t="str">
        <f aca="false">TEXT(A302,"DDMMAAAA")</f>
        <v>1105Thursday</v>
      </c>
      <c r="C302" s="23" t="str">
        <f aca="false">LEFT(B302,2)</f>
        <v>11</v>
      </c>
      <c r="D302" s="23" t="str">
        <f aca="false">IF(ISERROR(VLOOKUP(C302,$R:$S,2,0)),0,VLOOKUP(C302,$R:$S,2,0))</f>
        <v>OK</v>
      </c>
      <c r="E302" s="23" t="n">
        <f aca="false">MONTH(A302)</f>
        <v>8</v>
      </c>
      <c r="F302" s="23" t="str">
        <f aca="false">VLOOKUP(E302,$Q:$S,2,0)</f>
        <v>08</v>
      </c>
      <c r="G302" s="24" t="n">
        <f aca="false">YEAR(A302)</f>
        <v>2017</v>
      </c>
      <c r="H302" s="25" t="n">
        <f aca="false">IF(D302="OK",DATE(G302,C302,E302),A302)</f>
        <v>43047</v>
      </c>
      <c r="I302" s="22" t="str">
        <f aca="false">IF('09102025'!D302="","",'09102025'!D302)</f>
        <v>30/06/2023</v>
      </c>
      <c r="J302" s="23" t="str">
        <f aca="false">TEXT(I302,"DDMMAAAA")</f>
        <v>30/06/2023</v>
      </c>
      <c r="K302" s="23" t="str">
        <f aca="false">LEFT(J302,2)</f>
        <v>30</v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>30/06/2023</v>
      </c>
    </row>
    <row r="303" customFormat="false" ht="15" hidden="false" customHeight="false" outlineLevel="0" collapsed="false">
      <c r="A303" s="22" t="n">
        <f aca="false">IF('09102025'!C303="","",'09102025'!C303)</f>
        <v>30682</v>
      </c>
      <c r="B303" s="23" t="str">
        <f aca="false">TEXT(A303,"DDMMAAAA")</f>
        <v>2610Sunday</v>
      </c>
      <c r="C303" s="23" t="str">
        <f aca="false">LEFT(B303,2)</f>
        <v>26</v>
      </c>
      <c r="D303" s="23" t="n">
        <f aca="false">IF(ISERROR(VLOOKUP(C303,$R:$S,2,0)),0,VLOOKUP(C303,$R:$S,2,0))</f>
        <v>0</v>
      </c>
      <c r="E303" s="23" t="n">
        <f aca="false">MONTH(A303)</f>
        <v>1</v>
      </c>
      <c r="F303" s="23" t="str">
        <f aca="false">VLOOKUP(E303,$Q:$S,2,0)</f>
        <v>01</v>
      </c>
      <c r="G303" s="24" t="n">
        <f aca="false">YEAR(A303)</f>
        <v>1984</v>
      </c>
      <c r="H303" s="25" t="n">
        <f aca="false">IF(D303="OK",DATE(G303,C303,E303),A303)</f>
        <v>30682</v>
      </c>
      <c r="I303" s="22" t="str">
        <f aca="false">IF('09102025'!D303="","",'09102025'!D303)</f>
        <v/>
      </c>
      <c r="J303" s="23" t="str">
        <f aca="false">TEXT(I303,"DDMMAAAA")</f>
        <v/>
      </c>
      <c r="K303" s="23" t="str">
        <f aca="false">LEFT(J303,2)</f>
        <v/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/>
      </c>
    </row>
    <row r="304" customFormat="false" ht="15" hidden="false" customHeight="false" outlineLevel="0" collapsed="false">
      <c r="A304" s="22" t="str">
        <f aca="false">IF('09102025'!C304="","",'09102025'!C304)</f>
        <v>18/07/2017</v>
      </c>
      <c r="B304" s="23" t="str">
        <f aca="false">TEXT(A304,"DDMMAAAA")</f>
        <v>18/07/2017</v>
      </c>
      <c r="C304" s="23" t="str">
        <f aca="false">LEFT(B304,2)</f>
        <v>18</v>
      </c>
      <c r="D304" s="23" t="n">
        <f aca="false">IF(ISERROR(VLOOKUP(C304,$R:$S,2,0)),0,VLOOKUP(C304,$R:$S,2,0))</f>
        <v>0</v>
      </c>
      <c r="E304" s="23" t="e">
        <f aca="false">MONTH(A304)</f>
        <v>#VALUE!</v>
      </c>
      <c r="F304" s="23" t="e">
        <f aca="false">VLOOKUP(E304,$Q:$S,2,0)</f>
        <v>#VALUE!</v>
      </c>
      <c r="G304" s="24" t="e">
        <f aca="false">YEAR(A304)</f>
        <v>#VALUE!</v>
      </c>
      <c r="H304" s="25" t="str">
        <f aca="false">IF(D304="OK",DATE(G304,C304,E304),A304)</f>
        <v>18/07/2017</v>
      </c>
      <c r="I304" s="22" t="str">
        <f aca="false">IF('09102025'!D304="","",'09102025'!D304)</f>
        <v>25/10/2017</v>
      </c>
      <c r="J304" s="23" t="str">
        <f aca="false">TEXT(I304,"DDMMAAAA")</f>
        <v>25/10/2017</v>
      </c>
      <c r="K304" s="23" t="str">
        <f aca="false">LEFT(J304,2)</f>
        <v>25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25/10/2017</v>
      </c>
    </row>
    <row r="305" customFormat="false" ht="15" hidden="false" customHeight="false" outlineLevel="0" collapsed="false">
      <c r="A305" s="22" t="str">
        <f aca="false">IF('09102025'!C305="","",'09102025'!C305)</f>
        <v>20/03/2017</v>
      </c>
      <c r="B305" s="23" t="str">
        <f aca="false">TEXT(A305,"DDMMAAAA")</f>
        <v>20/03/2017</v>
      </c>
      <c r="C305" s="23" t="str">
        <f aca="false">LEFT(B305,2)</f>
        <v>20</v>
      </c>
      <c r="D305" s="23" t="n">
        <f aca="false">IF(ISERROR(VLOOKUP(C305,$R:$S,2,0)),0,VLOOKUP(C305,$R:$S,2,0))</f>
        <v>0</v>
      </c>
      <c r="E305" s="23" t="e">
        <f aca="false">MONTH(A305)</f>
        <v>#VALUE!</v>
      </c>
      <c r="F305" s="23" t="e">
        <f aca="false">VLOOKUP(E305,$Q:$S,2,0)</f>
        <v>#VALUE!</v>
      </c>
      <c r="G305" s="24" t="e">
        <f aca="false">YEAR(A305)</f>
        <v>#VALUE!</v>
      </c>
      <c r="H305" s="25" t="str">
        <f aca="false">IF(D305="OK",DATE(G305,C305,E305),A305)</f>
        <v>20/03/2017</v>
      </c>
      <c r="I305" s="22" t="str">
        <f aca="false">IF('09102025'!D305="","",'09102025'!D305)</f>
        <v/>
      </c>
      <c r="J305" s="23" t="str">
        <f aca="false">TEXT(I305,"DDMMAAAA")</f>
        <v/>
      </c>
      <c r="K305" s="23" t="str">
        <f aca="false">LEFT(J305,2)</f>
        <v/>
      </c>
      <c r="L305" s="23" t="n">
        <f aca="false">IF(ISERROR(VLOOKUP(K305,$R:$S,2,0)),0,VLOOKUP(K305,$R:$S,2,0))</f>
        <v>0</v>
      </c>
      <c r="M305" s="23" t="e">
        <f aca="false">MONTH(I305)</f>
        <v>#VALUE!</v>
      </c>
      <c r="N305" s="23" t="e">
        <f aca="false">VLOOKUP(M305,$Q:$S,2,0)</f>
        <v>#VALUE!</v>
      </c>
      <c r="O305" s="24" t="e">
        <f aca="false">YEAR(I305)</f>
        <v>#VALUE!</v>
      </c>
      <c r="P305" s="25" t="str">
        <f aca="false">IF(L305="OK",DATE(O305,K305,M305),I305)</f>
        <v/>
      </c>
    </row>
    <row r="306" customFormat="false" ht="15" hidden="false" customHeight="false" outlineLevel="0" collapsed="false">
      <c r="A306" s="22" t="n">
        <f aca="false">IF('09102025'!C306="","",'09102025'!C306)</f>
        <v>39753</v>
      </c>
      <c r="B306" s="23" t="str">
        <f aca="false">TEXT(A306,"DDMMAAAA")</f>
        <v>0308Shabbat</v>
      </c>
      <c r="C306" s="23" t="str">
        <f aca="false">LEFT(B306,2)</f>
        <v>03</v>
      </c>
      <c r="D306" s="23" t="str">
        <f aca="false">IF(ISERROR(VLOOKUP(C306,$R:$S,2,0)),0,VLOOKUP(C306,$R:$S,2,0))</f>
        <v>OK</v>
      </c>
      <c r="E306" s="23" t="n">
        <f aca="false">MONTH(A306)</f>
        <v>11</v>
      </c>
      <c r="F306" s="23" t="str">
        <f aca="false">VLOOKUP(E306,$Q:$S,2,0)</f>
        <v>11</v>
      </c>
      <c r="G306" s="24" t="n">
        <f aca="false">YEAR(A306)</f>
        <v>2008</v>
      </c>
      <c r="H306" s="25" t="n">
        <f aca="false">IF(D306="OK",DATE(G306,C306,E306),A306)</f>
        <v>39518</v>
      </c>
      <c r="I306" s="22" t="str">
        <f aca="false">IF('09102025'!D306="","",'09102025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str">
        <f aca="false">IF('09102025'!C307="","",'09102025'!C307)</f>
        <v>28/12/2018</v>
      </c>
      <c r="B307" s="23" t="str">
        <f aca="false">TEXT(A307,"DDMMAAAA")</f>
        <v>28/12/2018</v>
      </c>
      <c r="C307" s="23" t="str">
        <f aca="false">LEFT(B307,2)</f>
        <v>28</v>
      </c>
      <c r="D307" s="23" t="n">
        <f aca="false">IF(ISERROR(VLOOKUP(C307,$R:$S,2,0)),0,VLOOKUP(C307,$R:$S,2,0))</f>
        <v>0</v>
      </c>
      <c r="E307" s="23" t="e">
        <f aca="false">MONTH(A307)</f>
        <v>#VALUE!</v>
      </c>
      <c r="F307" s="23" t="e">
        <f aca="false">VLOOKUP(E307,$Q:$S,2,0)</f>
        <v>#VALUE!</v>
      </c>
      <c r="G307" s="24" t="e">
        <f aca="false">YEAR(A307)</f>
        <v>#VALUE!</v>
      </c>
      <c r="H307" s="25" t="str">
        <f aca="false">IF(D307="OK",DATE(G307,C307,E307),A307)</f>
        <v>28/12/2018</v>
      </c>
      <c r="I307" s="22" t="str">
        <f aca="false">IF('09102025'!D307="","",'09102025'!D307)</f>
        <v>30/06/2023</v>
      </c>
      <c r="J307" s="23" t="str">
        <f aca="false">TEXT(I307,"DDMMAAAA")</f>
        <v>30/06/2023</v>
      </c>
      <c r="K307" s="23" t="str">
        <f aca="false">LEFT(J307,2)</f>
        <v>30</v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>30/06/2023</v>
      </c>
    </row>
    <row r="308" customFormat="false" ht="15" hidden="false" customHeight="false" outlineLevel="0" collapsed="false">
      <c r="A308" s="22" t="n">
        <f aca="false">IF('09102025'!C308="","",'09102025'!C308)</f>
        <v>44230</v>
      </c>
      <c r="B308" s="23" t="str">
        <f aca="false">TEXT(A308,"DDMMAAAA")</f>
        <v>2111Wednesday</v>
      </c>
      <c r="C308" s="23" t="str">
        <f aca="false">LEFT(B308,2)</f>
        <v>21</v>
      </c>
      <c r="D308" s="23" t="n">
        <f aca="false">IF(ISERROR(VLOOKUP(C308,$R:$S,2,0)),0,VLOOKUP(C308,$R:$S,2,0))</f>
        <v>0</v>
      </c>
      <c r="E308" s="23" t="n">
        <f aca="false">MONTH(A308)</f>
        <v>2</v>
      </c>
      <c r="F308" s="23" t="str">
        <f aca="false">VLOOKUP(E308,$Q:$S,2,0)</f>
        <v>02</v>
      </c>
      <c r="G308" s="24" t="n">
        <f aca="false">YEAR(A308)</f>
        <v>2021</v>
      </c>
      <c r="H308" s="25" t="n">
        <f aca="false">IF(D308="OK",DATE(G308,C308,E308),A308)</f>
        <v>44230</v>
      </c>
      <c r="I308" s="22" t="str">
        <f aca="false">IF('09102025'!D308="","",'09102025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09102025'!C309="","",'09102025'!C309)</f>
        <v>41640</v>
      </c>
      <c r="B309" s="23" t="str">
        <f aca="false">TEXT(A309,"DDMMAAAA")</f>
        <v>2910Wednesday</v>
      </c>
      <c r="C309" s="23" t="str">
        <f aca="false">LEFT(B309,2)</f>
        <v>29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2014</v>
      </c>
      <c r="H309" s="25" t="n">
        <f aca="false">IF(D309="OK",DATE(G309,C309,E309),A309)</f>
        <v>41640</v>
      </c>
      <c r="I309" s="22" t="n">
        <f aca="false">IF('09102025'!D309="","",'09102025'!D309)</f>
        <v>44958</v>
      </c>
      <c r="J309" s="23" t="str">
        <f aca="false">TEXT(I309,"DDMMAAAA")</f>
        <v>1011Wednesday</v>
      </c>
      <c r="K309" s="23" t="str">
        <f aca="false">LEFT(J309,2)</f>
        <v>10</v>
      </c>
      <c r="L309" s="23" t="str">
        <f aca="false">IF(ISERROR(VLOOKUP(K309,$R:$S,2,0)),0,VLOOKUP(K309,$R:$S,2,0))</f>
        <v>OK</v>
      </c>
      <c r="M309" s="23" t="n">
        <f aca="false">MONTH(I309)</f>
        <v>2</v>
      </c>
      <c r="N309" s="23" t="str">
        <f aca="false">VLOOKUP(M309,$Q:$S,2,0)</f>
        <v>02</v>
      </c>
      <c r="O309" s="24" t="n">
        <f aca="false">YEAR(I309)</f>
        <v>2023</v>
      </c>
      <c r="P309" s="25" t="n">
        <f aca="false">IF(L309="OK",DATE(O309,K309,M309),I309)</f>
        <v>45201</v>
      </c>
    </row>
    <row r="310" customFormat="false" ht="15" hidden="false" customHeight="false" outlineLevel="0" collapsed="false">
      <c r="A310" s="22" t="str">
        <f aca="false">IF('09102025'!C310="","",'09102025'!C310)</f>
        <v>20/03/2017</v>
      </c>
      <c r="B310" s="23" t="str">
        <f aca="false">TEXT(A310,"DDMMAAAA")</f>
        <v>20/03/2017</v>
      </c>
      <c r="C310" s="23" t="str">
        <f aca="false">LEFT(B310,2)</f>
        <v>20</v>
      </c>
      <c r="D310" s="23" t="n">
        <f aca="false">IF(ISERROR(VLOOKUP(C310,$R:$S,2,0)),0,VLOOKUP(C310,$R:$S,2,0))</f>
        <v>0</v>
      </c>
      <c r="E310" s="23" t="e">
        <f aca="false">MONTH(A310)</f>
        <v>#VALUE!</v>
      </c>
      <c r="F310" s="23" t="e">
        <f aca="false">VLOOKUP(E310,$Q:$S,2,0)</f>
        <v>#VALUE!</v>
      </c>
      <c r="G310" s="24" t="e">
        <f aca="false">YEAR(A310)</f>
        <v>#VALUE!</v>
      </c>
      <c r="H310" s="25" t="str">
        <f aca="false">IF(D310="OK",DATE(G310,C310,E310),A310)</f>
        <v>20/03/2017</v>
      </c>
      <c r="I310" s="22" t="str">
        <f aca="false">IF('09102025'!D310="","",'09102025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n">
        <f aca="false">IF('09102025'!C311="","",'09102025'!C311)</f>
        <v>38169</v>
      </c>
      <c r="B311" s="23" t="str">
        <f aca="false">TEXT(A311,"DDMMAAAA")</f>
        <v>1204Thursday</v>
      </c>
      <c r="C311" s="23" t="str">
        <f aca="false">LEFT(B311,2)</f>
        <v>12</v>
      </c>
      <c r="D311" s="23" t="str">
        <f aca="false">IF(ISERROR(VLOOKUP(C311,$R:$S,2,0)),0,VLOOKUP(C311,$R:$S,2,0))</f>
        <v>OK</v>
      </c>
      <c r="E311" s="23" t="n">
        <f aca="false">MONTH(A311)</f>
        <v>7</v>
      </c>
      <c r="F311" s="23" t="str">
        <f aca="false">VLOOKUP(E311,$Q:$S,2,0)</f>
        <v>07</v>
      </c>
      <c r="G311" s="24" t="n">
        <f aca="false">YEAR(A311)</f>
        <v>2004</v>
      </c>
      <c r="H311" s="25" t="n">
        <f aca="false">IF(D311="OK",DATE(G311,C311,E311),A311)</f>
        <v>38328</v>
      </c>
      <c r="I311" s="22" t="str">
        <f aca="false">IF('09102025'!D311="","",'09102025'!D311)</f>
        <v/>
      </c>
      <c r="J311" s="23" t="str">
        <f aca="false">TEXT(I311,"DDMMAAAA")</f>
        <v/>
      </c>
      <c r="K311" s="23" t="str">
        <f aca="false">LEFT(J311,2)</f>
        <v/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/>
      </c>
    </row>
    <row r="312" customFormat="false" ht="15" hidden="false" customHeight="false" outlineLevel="0" collapsed="false">
      <c r="A312" s="22" t="n">
        <f aca="false">IF('09102025'!C312="","",'09102025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09102025'!D312="","",'09102025'!D312)</f>
        <v>30/06/2023</v>
      </c>
      <c r="J312" s="23" t="str">
        <f aca="false">TEXT(I312,"DDMMAAAA")</f>
        <v>30/06/2023</v>
      </c>
      <c r="K312" s="23" t="str">
        <f aca="false">LEFT(J312,2)</f>
        <v>30</v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>30/06/2023</v>
      </c>
    </row>
    <row r="313" customFormat="false" ht="15" hidden="false" customHeight="false" outlineLevel="0" collapsed="false">
      <c r="A313" s="22" t="n">
        <f aca="false">IF('09102025'!C313="","",'09102025'!C313)</f>
        <v>30682</v>
      </c>
      <c r="B313" s="23" t="str">
        <f aca="false">TEXT(A313,"DDMMAAAA")</f>
        <v>2610Sunday</v>
      </c>
      <c r="C313" s="23" t="str">
        <f aca="false">LEFT(B313,2)</f>
        <v>26</v>
      </c>
      <c r="D313" s="23" t="n">
        <f aca="false">IF(ISERROR(VLOOKUP(C313,$R:$S,2,0)),0,VLOOKUP(C313,$R:$S,2,0))</f>
        <v>0</v>
      </c>
      <c r="E313" s="23" t="n">
        <f aca="false">MONTH(A313)</f>
        <v>1</v>
      </c>
      <c r="F313" s="23" t="str">
        <f aca="false">VLOOKUP(E313,$Q:$S,2,0)</f>
        <v>01</v>
      </c>
      <c r="G313" s="24" t="n">
        <f aca="false">YEAR(A313)</f>
        <v>1984</v>
      </c>
      <c r="H313" s="25" t="n">
        <f aca="false">IF(D313="OK",DATE(G313,C313,E313),A313)</f>
        <v>30682</v>
      </c>
      <c r="I313" s="22" t="str">
        <f aca="false">IF('09102025'!D313="","",'09102025'!D313)</f>
        <v/>
      </c>
      <c r="J313" s="23" t="str">
        <f aca="false">TEXT(I313,"DDMMAAAA")</f>
        <v/>
      </c>
      <c r="K313" s="23" t="str">
        <f aca="false">LEFT(J313,2)</f>
        <v/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/>
      </c>
    </row>
    <row r="314" customFormat="false" ht="15" hidden="false" customHeight="false" outlineLevel="0" collapsed="false">
      <c r="A314" s="22" t="n">
        <f aca="false">IF('09102025'!C314="","",'09102025'!C314)</f>
        <v>45474</v>
      </c>
      <c r="B314" s="23" t="str">
        <f aca="false">TEXT(A314,"DDMMAAAA")</f>
        <v>2503Monday</v>
      </c>
      <c r="C314" s="23" t="str">
        <f aca="false">LEFT(B314,2)</f>
        <v>25</v>
      </c>
      <c r="D314" s="23" t="n">
        <f aca="false">IF(ISERROR(VLOOKUP(C314,$R:$S,2,0)),0,VLOOKUP(C314,$R:$S,2,0))</f>
        <v>0</v>
      </c>
      <c r="E314" s="23" t="n">
        <f aca="false">MONTH(A314)</f>
        <v>7</v>
      </c>
      <c r="F314" s="23" t="str">
        <f aca="false">VLOOKUP(E314,$Q:$S,2,0)</f>
        <v>07</v>
      </c>
      <c r="G314" s="24" t="n">
        <f aca="false">YEAR(A314)</f>
        <v>2024</v>
      </c>
      <c r="H314" s="25" t="n">
        <f aca="false">IF(D314="OK",DATE(G314,C314,E314),A314)</f>
        <v>45474</v>
      </c>
      <c r="I314" s="22" t="str">
        <f aca="false">IF('09102025'!D314="","",'09102025'!D314)</f>
        <v/>
      </c>
      <c r="J314" s="23" t="str">
        <f aca="false">TEXT(I314,"DDMMAAAA")</f>
        <v/>
      </c>
      <c r="K314" s="23" t="str">
        <f aca="false">LEFT(J314,2)</f>
        <v/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/>
      </c>
    </row>
    <row r="315" customFormat="false" ht="15" hidden="false" customHeight="false" outlineLevel="0" collapsed="false">
      <c r="A315" s="22" t="str">
        <f aca="false">IF('09102025'!C315="","",'09102025'!C315)</f>
        <v>20/03/2017</v>
      </c>
      <c r="B315" s="23" t="str">
        <f aca="false">TEXT(A315,"DDMMAAAA")</f>
        <v>20/03/2017</v>
      </c>
      <c r="C315" s="23" t="str">
        <f aca="false">LEFT(B315,2)</f>
        <v>20</v>
      </c>
      <c r="D315" s="23" t="n">
        <f aca="false">IF(ISERROR(VLOOKUP(C315,$R:$S,2,0)),0,VLOOKUP(C315,$R:$S,2,0))</f>
        <v>0</v>
      </c>
      <c r="E315" s="23" t="e">
        <f aca="false">MONTH(A315)</f>
        <v>#VALUE!</v>
      </c>
      <c r="F315" s="23" t="e">
        <f aca="false">VLOOKUP(E315,$Q:$S,2,0)</f>
        <v>#VALUE!</v>
      </c>
      <c r="G315" s="24" t="e">
        <f aca="false">YEAR(A315)</f>
        <v>#VALUE!</v>
      </c>
      <c r="H315" s="25" t="str">
        <f aca="false">IF(D315="OK",DATE(G315,C315,E315),A315)</f>
        <v>20/03/2017</v>
      </c>
      <c r="I315" s="22" t="str">
        <f aca="false">IF('09102025'!D315="","",'09102025'!D315)</f>
        <v>30/06/2023</v>
      </c>
      <c r="J315" s="23" t="str">
        <f aca="false">TEXT(I315,"DDMMAAAA")</f>
        <v>30/06/2023</v>
      </c>
      <c r="K315" s="23" t="str">
        <f aca="false">LEFT(J315,2)</f>
        <v>30</v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>30/06/2023</v>
      </c>
    </row>
    <row r="316" customFormat="false" ht="15" hidden="false" customHeight="false" outlineLevel="0" collapsed="false">
      <c r="A316" s="22" t="n">
        <f aca="false">IF('09102025'!C316="","",'09102025'!C316)</f>
        <v>30682</v>
      </c>
      <c r="B316" s="23" t="str">
        <f aca="false">TEXT(A316,"DDMMAAAA")</f>
        <v>2610Sunday</v>
      </c>
      <c r="C316" s="23" t="str">
        <f aca="false">LEFT(B316,2)</f>
        <v>26</v>
      </c>
      <c r="D316" s="23" t="n">
        <f aca="false">IF(ISERROR(VLOOKUP(C316,$R:$S,2,0)),0,VLOOKUP(C316,$R:$S,2,0))</f>
        <v>0</v>
      </c>
      <c r="E316" s="23" t="n">
        <f aca="false">MONTH(A316)</f>
        <v>1</v>
      </c>
      <c r="F316" s="23" t="str">
        <f aca="false">VLOOKUP(E316,$Q:$S,2,0)</f>
        <v>01</v>
      </c>
      <c r="G316" s="24" t="n">
        <f aca="false">YEAR(A316)</f>
        <v>1984</v>
      </c>
      <c r="H316" s="25" t="n">
        <f aca="false">IF(D316="OK",DATE(G316,C316,E316),A316)</f>
        <v>30682</v>
      </c>
      <c r="I316" s="22" t="str">
        <f aca="false">IF('09102025'!D316="","",'09102025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09102025'!C317="","",'09102025'!C317)</f>
        <v>29/03/2019</v>
      </c>
      <c r="B317" s="23" t="str">
        <f aca="false">TEXT(A317,"DDMMAAAA")</f>
        <v>29/03/2019</v>
      </c>
      <c r="C317" s="23" t="str">
        <f aca="false">LEFT(B317,2)</f>
        <v>29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29/03/2019</v>
      </c>
      <c r="I317" s="22" t="str">
        <f aca="false">IF('09102025'!D317="","",'09102025'!D317)</f>
        <v>30/06/2023</v>
      </c>
      <c r="J317" s="23" t="str">
        <f aca="false">TEXT(I317,"DDMMAAAA")</f>
        <v>30/06/2023</v>
      </c>
      <c r="K317" s="23" t="str">
        <f aca="false">LEFT(J317,2)</f>
        <v>30</v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>30/06/2023</v>
      </c>
    </row>
    <row r="318" customFormat="false" ht="15" hidden="false" customHeight="false" outlineLevel="0" collapsed="false">
      <c r="A318" s="22" t="n">
        <f aca="false">IF('09102025'!C318="","",'09102025'!C318)</f>
        <v>44230</v>
      </c>
      <c r="B318" s="23" t="str">
        <f aca="false">TEXT(A318,"DDMMAAAA")</f>
        <v>2111Wednesday</v>
      </c>
      <c r="C318" s="23" t="str">
        <f aca="false">LEFT(B318,2)</f>
        <v>21</v>
      </c>
      <c r="D318" s="23" t="n">
        <f aca="false">IF(ISERROR(VLOOKUP(C318,$R:$S,2,0)),0,VLOOKUP(C318,$R:$S,2,0))</f>
        <v>0</v>
      </c>
      <c r="E318" s="23" t="n">
        <f aca="false">MONTH(A318)</f>
        <v>2</v>
      </c>
      <c r="F318" s="23" t="str">
        <f aca="false">VLOOKUP(E318,$Q:$S,2,0)</f>
        <v>02</v>
      </c>
      <c r="G318" s="24" t="n">
        <f aca="false">YEAR(A318)</f>
        <v>2021</v>
      </c>
      <c r="H318" s="25" t="n">
        <f aca="false">IF(D318="OK",DATE(G318,C318,E318),A318)</f>
        <v>44230</v>
      </c>
      <c r="I318" s="22" t="str">
        <f aca="false">IF('09102025'!D318="","",'09102025'!D318)</f>
        <v>30/06/2023</v>
      </c>
      <c r="J318" s="23" t="str">
        <f aca="false">TEXT(I318,"DDMMAAAA")</f>
        <v>30/06/2023</v>
      </c>
      <c r="K318" s="23" t="str">
        <f aca="false">LEFT(J318,2)</f>
        <v>30</v>
      </c>
      <c r="L318" s="23" t="n">
        <f aca="false">IF(ISERROR(VLOOKUP(K318,$R:$S,2,0)),0,VLOOKUP(K318,$R:$S,2,0))</f>
        <v>0</v>
      </c>
      <c r="M318" s="23" t="e">
        <f aca="false">MONTH(I318)</f>
        <v>#VALUE!</v>
      </c>
      <c r="N318" s="23" t="e">
        <f aca="false">VLOOKUP(M318,$Q:$S,2,0)</f>
        <v>#VALUE!</v>
      </c>
      <c r="O318" s="24" t="e">
        <f aca="false">YEAR(I318)</f>
        <v>#VALUE!</v>
      </c>
      <c r="P318" s="25" t="str">
        <f aca="false">IF(L318="OK",DATE(O318,K318,M318),I318)</f>
        <v>30/06/2023</v>
      </c>
    </row>
    <row r="319" customFormat="false" ht="15" hidden="false" customHeight="false" outlineLevel="0" collapsed="false">
      <c r="A319" s="22" t="n">
        <f aca="false">IF('09102025'!C319="","",'09102025'!C319)</f>
        <v>44355</v>
      </c>
      <c r="B319" s="23" t="str">
        <f aca="false">TEXT(A319,"DDMMAAAA")</f>
        <v>2803Tuesday</v>
      </c>
      <c r="C319" s="23" t="str">
        <f aca="false">LEFT(B319,2)</f>
        <v>28</v>
      </c>
      <c r="D319" s="23" t="n">
        <f aca="false">IF(ISERROR(VLOOKUP(C319,$R:$S,2,0)),0,VLOOKUP(C319,$R:$S,2,0))</f>
        <v>0</v>
      </c>
      <c r="E319" s="23" t="n">
        <f aca="false">MONTH(A319)</f>
        <v>6</v>
      </c>
      <c r="F319" s="23" t="str">
        <f aca="false">VLOOKUP(E319,$Q:$S,2,0)</f>
        <v>06</v>
      </c>
      <c r="G319" s="24" t="n">
        <f aca="false">YEAR(A319)</f>
        <v>2021</v>
      </c>
      <c r="H319" s="25" t="n">
        <f aca="false">IF(D319="OK",DATE(G319,C319,E319),A319)</f>
        <v>44355</v>
      </c>
      <c r="I319" s="22" t="str">
        <f aca="false">IF('09102025'!D319="","",'09102025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str">
        <f aca="false">IF('09102025'!C320="","",'09102025'!C320)</f>
        <v>14/03/2022</v>
      </c>
      <c r="B320" s="23" t="str">
        <f aca="false">TEXT(A320,"DDMMAAAA")</f>
        <v>14/03/2022</v>
      </c>
      <c r="C320" s="23" t="str">
        <f aca="false">LEFT(B320,2)</f>
        <v>14</v>
      </c>
      <c r="D320" s="23" t="n">
        <f aca="false">IF(ISERROR(VLOOKUP(C320,$R:$S,2,0)),0,VLOOKUP(C320,$R:$S,2,0))</f>
        <v>0</v>
      </c>
      <c r="E320" s="23" t="e">
        <f aca="false">MONTH(A320)</f>
        <v>#VALUE!</v>
      </c>
      <c r="F320" s="23" t="e">
        <f aca="false">VLOOKUP(E320,$Q:$S,2,0)</f>
        <v>#VALUE!</v>
      </c>
      <c r="G320" s="24" t="e">
        <f aca="false">YEAR(A320)</f>
        <v>#VALUE!</v>
      </c>
      <c r="H320" s="25" t="str">
        <f aca="false">IF(D320="OK",DATE(G320,C320,E320),A320)</f>
        <v>14/03/2022</v>
      </c>
      <c r="I320" s="22" t="str">
        <f aca="false">IF('09102025'!D320="","",'09102025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09102025'!C321="","",'09102025'!C321)</f>
        <v>16/03/2022</v>
      </c>
      <c r="B321" s="23" t="str">
        <f aca="false">TEXT(A321,"DDMMAAAA")</f>
        <v>16/03/2022</v>
      </c>
      <c r="C321" s="23" t="str">
        <f aca="false">LEFT(B321,2)</f>
        <v>16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16/03/2022</v>
      </c>
      <c r="I321" s="22" t="str">
        <f aca="false">IF('09102025'!D321="","",'09102025'!D321)</f>
        <v/>
      </c>
      <c r="J321" s="23" t="str">
        <f aca="false">TEXT(I321,"DDMMAAAA")</f>
        <v/>
      </c>
      <c r="K321" s="23" t="str">
        <f aca="false">LEFT(J321,2)</f>
        <v/>
      </c>
      <c r="L321" s="23" t="n">
        <f aca="false">IF(ISERROR(VLOOKUP(K321,$R:$S,2,0)),0,VLOOKUP(K321,$R:$S,2,0))</f>
        <v>0</v>
      </c>
      <c r="M321" s="23" t="e">
        <f aca="false">MONTH(I321)</f>
        <v>#VALUE!</v>
      </c>
      <c r="N321" s="23" t="e">
        <f aca="false">VLOOKUP(M321,$Q:$S,2,0)</f>
        <v>#VALUE!</v>
      </c>
      <c r="O321" s="24" t="e">
        <f aca="false">YEAR(I321)</f>
        <v>#VALUE!</v>
      </c>
      <c r="P321" s="25" t="str">
        <f aca="false">IF(L321="OK",DATE(O321,K321,M321),I321)</f>
        <v/>
      </c>
    </row>
    <row r="322" customFormat="false" ht="15" hidden="false" customHeight="false" outlineLevel="0" collapsed="false">
      <c r="A322" s="22" t="str">
        <f aca="false">IF('09102025'!C322="","",'09102025'!C322)</f>
        <v>26/02/2025</v>
      </c>
      <c r="B322" s="23" t="str">
        <f aca="false">TEXT(A322,"DDMMAAAA")</f>
        <v>26/02/2025</v>
      </c>
      <c r="C322" s="23" t="str">
        <f aca="false">LEFT(B322,2)</f>
        <v>26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6/02/2025</v>
      </c>
      <c r="I322" s="22" t="str">
        <f aca="false">IF('09102025'!D322="","",'09102025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09102025'!C323="","",'09102025'!C323)</f>
        <v>26/02/2025</v>
      </c>
      <c r="B323" s="23" t="str">
        <f aca="false">TEXT(A323,"DDMMAAAA")</f>
        <v>26/02/2025</v>
      </c>
      <c r="C323" s="23" t="str">
        <f aca="false">LEFT(B323,2)</f>
        <v>26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6/02/2025</v>
      </c>
      <c r="I323" s="22" t="str">
        <f aca="false">IF('09102025'!D323="","",'09102025'!D323)</f>
        <v/>
      </c>
      <c r="J323" s="23" t="str">
        <f aca="false">TEXT(I323,"DDMMAAAA")</f>
        <v/>
      </c>
      <c r="K323" s="23" t="str">
        <f aca="false">LEFT(J323,2)</f>
        <v/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/>
      </c>
    </row>
    <row r="324" customFormat="false" ht="15" hidden="false" customHeight="false" outlineLevel="0" collapsed="false">
      <c r="A324" s="22" t="n">
        <f aca="false">IF('09102025'!C324="","",'09102025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n">
        <f aca="false">IF('09102025'!D324="","",'09102025'!D324)</f>
        <v>43924</v>
      </c>
      <c r="J324" s="23" t="str">
        <f aca="false">TEXT(I324,"DDMMAAAA")</f>
        <v>0901Friday</v>
      </c>
      <c r="K324" s="23" t="str">
        <f aca="false">LEFT(J324,2)</f>
        <v>09</v>
      </c>
      <c r="L324" s="23" t="str">
        <f aca="false">IF(ISERROR(VLOOKUP(K324,$R:$S,2,0)),0,VLOOKUP(K324,$R:$S,2,0))</f>
        <v>OK</v>
      </c>
      <c r="M324" s="23" t="n">
        <f aca="false">MONTH(I324)</f>
        <v>4</v>
      </c>
      <c r="N324" s="23" t="str">
        <f aca="false">VLOOKUP(M324,$Q:$S,2,0)</f>
        <v>04</v>
      </c>
      <c r="O324" s="24" t="n">
        <f aca="false">YEAR(I324)</f>
        <v>2020</v>
      </c>
      <c r="P324" s="25" t="n">
        <f aca="false">IF(L324="OK",DATE(O324,K324,M324),I324)</f>
        <v>44078</v>
      </c>
    </row>
    <row r="325" customFormat="false" ht="15" hidden="false" customHeight="false" outlineLevel="0" collapsed="false">
      <c r="A325" s="22" t="n">
        <f aca="false">IF('09102025'!C325="","",'09102025'!C325)</f>
        <v>43924</v>
      </c>
      <c r="B325" s="23" t="str">
        <f aca="false">TEXT(A325,"DDMMAAAA")</f>
        <v>0901Friday</v>
      </c>
      <c r="C325" s="23" t="str">
        <f aca="false">LEFT(B325,2)</f>
        <v>09</v>
      </c>
      <c r="D325" s="23" t="str">
        <f aca="false">IF(ISERROR(VLOOKUP(C325,$R:$S,2,0)),0,VLOOKUP(C325,$R:$S,2,0))</f>
        <v>OK</v>
      </c>
      <c r="E325" s="23" t="n">
        <f aca="false">MONTH(A325)</f>
        <v>4</v>
      </c>
      <c r="F325" s="23" t="str">
        <f aca="false">VLOOKUP(E325,$Q:$S,2,0)</f>
        <v>04</v>
      </c>
      <c r="G325" s="24" t="n">
        <f aca="false">YEAR(A325)</f>
        <v>2020</v>
      </c>
      <c r="H325" s="25" t="n">
        <f aca="false">IF(D325="OK",DATE(G325,C325,E325),A325)</f>
        <v>44078</v>
      </c>
      <c r="I325" s="22" t="str">
        <f aca="false">IF('09102025'!D325="","",'09102025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n">
        <f aca="false">IF('09102025'!C326="","",'09102025'!C326)</f>
        <v>43924</v>
      </c>
      <c r="B326" s="23" t="str">
        <f aca="false">TEXT(A326,"DDMMAAAA")</f>
        <v>0901Friday</v>
      </c>
      <c r="C326" s="23" t="str">
        <f aca="false">LEFT(B326,2)</f>
        <v>09</v>
      </c>
      <c r="D326" s="23" t="str">
        <f aca="false">IF(ISERROR(VLOOKUP(C326,$R:$S,2,0)),0,VLOOKUP(C326,$R:$S,2,0))</f>
        <v>OK</v>
      </c>
      <c r="E326" s="23" t="n">
        <f aca="false">MONTH(A326)</f>
        <v>4</v>
      </c>
      <c r="F326" s="23" t="str">
        <f aca="false">VLOOKUP(E326,$Q:$S,2,0)</f>
        <v>04</v>
      </c>
      <c r="G326" s="24" t="n">
        <f aca="false">YEAR(A326)</f>
        <v>2020</v>
      </c>
      <c r="H326" s="25" t="n">
        <f aca="false">IF(D326="OK",DATE(G326,C326,E326),A326)</f>
        <v>44078</v>
      </c>
      <c r="I326" s="22" t="str">
        <f aca="false">IF('09102025'!D326="","",'09102025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09102025'!C327="","",'09102025'!C327)</f>
        <v>20/03/2017</v>
      </c>
      <c r="B327" s="23" t="str">
        <f aca="false">TEXT(A327,"DDMMAAAA")</f>
        <v>20/03/2017</v>
      </c>
      <c r="C327" s="23" t="str">
        <f aca="false">LEFT(B327,2)</f>
        <v>20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20/03/2017</v>
      </c>
      <c r="I327" s="22" t="n">
        <f aca="false">IF('09102025'!D327="","",'09102025'!D327)</f>
        <v>43924</v>
      </c>
      <c r="J327" s="23" t="str">
        <f aca="false">TEXT(I327,"DDMMAAAA")</f>
        <v>0901Friday</v>
      </c>
      <c r="K327" s="23" t="str">
        <f aca="false">LEFT(J327,2)</f>
        <v>09</v>
      </c>
      <c r="L327" s="23" t="str">
        <f aca="false">IF(ISERROR(VLOOKUP(K327,$R:$S,2,0)),0,VLOOKUP(K327,$R:$S,2,0))</f>
        <v>OK</v>
      </c>
      <c r="M327" s="23" t="n">
        <f aca="false">MONTH(I327)</f>
        <v>4</v>
      </c>
      <c r="N327" s="23" t="str">
        <f aca="false">VLOOKUP(M327,$Q:$S,2,0)</f>
        <v>04</v>
      </c>
      <c r="O327" s="24" t="n">
        <f aca="false">YEAR(I327)</f>
        <v>2020</v>
      </c>
      <c r="P327" s="25" t="n">
        <f aca="false">IF(L327="OK",DATE(O327,K327,M327),I327)</f>
        <v>44078</v>
      </c>
    </row>
    <row r="328" customFormat="false" ht="15" hidden="false" customHeight="false" outlineLevel="0" collapsed="false">
      <c r="A328" s="22" t="str">
        <f aca="false">IF('09102025'!C328="","",'09102025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09102025'!D328="","",'09102025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09102025'!C329="","",'09102025'!C329)</f>
        <v>20/03/2017</v>
      </c>
      <c r="B329" s="23" t="str">
        <f aca="false">TEXT(A329,"DDMMAAAA")</f>
        <v>20/03/2017</v>
      </c>
      <c r="C329" s="23" t="str">
        <f aca="false">LEFT(B329,2)</f>
        <v>20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20/03/2017</v>
      </c>
      <c r="I329" s="22" t="str">
        <f aca="false">IF('09102025'!D329="","",'09102025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09102025'!C330="","",'09102025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09102025'!D330="","",'09102025'!D330)</f>
        <v>30/06/2023</v>
      </c>
      <c r="J330" s="23" t="str">
        <f aca="false">TEXT(I330,"DDMMAAAA")</f>
        <v>30/06/2023</v>
      </c>
      <c r="K330" s="23" t="str">
        <f aca="false">LEFT(J330,2)</f>
        <v>30</v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>30/06/2023</v>
      </c>
    </row>
    <row r="331" customFormat="false" ht="15" hidden="false" customHeight="false" outlineLevel="0" collapsed="false">
      <c r="A331" s="22" t="n">
        <f aca="false">IF('09102025'!C331="","",'09102025'!C331)</f>
        <v>30682</v>
      </c>
      <c r="B331" s="23" t="str">
        <f aca="false">TEXT(A331,"DDMMAAAA")</f>
        <v>2610Sunday</v>
      </c>
      <c r="C331" s="23" t="str">
        <f aca="false">LEFT(B331,2)</f>
        <v>26</v>
      </c>
      <c r="D331" s="23" t="n">
        <f aca="false">IF(ISERROR(VLOOKUP(C331,$R:$S,2,0)),0,VLOOKUP(C331,$R:$S,2,0))</f>
        <v>0</v>
      </c>
      <c r="E331" s="23" t="n">
        <f aca="false">MONTH(A331)</f>
        <v>1</v>
      </c>
      <c r="F331" s="23" t="str">
        <f aca="false">VLOOKUP(E331,$Q:$S,2,0)</f>
        <v>01</v>
      </c>
      <c r="G331" s="24" t="n">
        <f aca="false">YEAR(A331)</f>
        <v>1984</v>
      </c>
      <c r="H331" s="25" t="n">
        <f aca="false">IF(D331="OK",DATE(G331,C331,E331),A331)</f>
        <v>30682</v>
      </c>
      <c r="I331" s="22" t="str">
        <f aca="false">IF('09102025'!D331="","",'09102025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str">
        <f aca="false">IF('09102025'!C332="","",'09102025'!C332)</f>
        <v>18/06/2010</v>
      </c>
      <c r="B332" s="23" t="str">
        <f aca="false">TEXT(A332,"DDMMAAAA")</f>
        <v>18/06/2010</v>
      </c>
      <c r="C332" s="23" t="str">
        <f aca="false">LEFT(B332,2)</f>
        <v>18</v>
      </c>
      <c r="D332" s="23" t="n">
        <f aca="false">IF(ISERROR(VLOOKUP(C332,$R:$S,2,0)),0,VLOOKUP(C332,$R:$S,2,0))</f>
        <v>0</v>
      </c>
      <c r="E332" s="23" t="e">
        <f aca="false">MONTH(A332)</f>
        <v>#VALUE!</v>
      </c>
      <c r="F332" s="23" t="e">
        <f aca="false">VLOOKUP(E332,$Q:$S,2,0)</f>
        <v>#VALUE!</v>
      </c>
      <c r="G332" s="24" t="e">
        <f aca="false">YEAR(A332)</f>
        <v>#VALUE!</v>
      </c>
      <c r="H332" s="25" t="str">
        <f aca="false">IF(D332="OK",DATE(G332,C332,E332),A332)</f>
        <v>18/06/2010</v>
      </c>
      <c r="I332" s="22" t="str">
        <f aca="false">IF('09102025'!D332="","",'09102025'!D332)</f>
        <v/>
      </c>
      <c r="J332" s="23" t="str">
        <f aca="false">TEXT(I332,"DDMMAAAA")</f>
        <v/>
      </c>
      <c r="K332" s="23" t="str">
        <f aca="false">LEFT(J332,2)</f>
        <v/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/>
      </c>
    </row>
    <row r="333" customFormat="false" ht="15" hidden="false" customHeight="false" outlineLevel="0" collapsed="false">
      <c r="A333" s="22" t="str">
        <f aca="false">IF('09102025'!C333="","",'09102025'!C333)</f>
        <v>16/09/2021</v>
      </c>
      <c r="B333" s="23" t="str">
        <f aca="false">TEXT(A333,"DDMMAAAA")</f>
        <v>16/09/2021</v>
      </c>
      <c r="C333" s="23" t="str">
        <f aca="false">LEFT(B333,2)</f>
        <v>16</v>
      </c>
      <c r="D333" s="23" t="n">
        <f aca="false">IF(ISERROR(VLOOKUP(C333,$R:$S,2,0)),0,VLOOKUP(C333,$R:$S,2,0))</f>
        <v>0</v>
      </c>
      <c r="E333" s="23" t="e">
        <f aca="false">MONTH(A333)</f>
        <v>#VALUE!</v>
      </c>
      <c r="F333" s="23" t="e">
        <f aca="false">VLOOKUP(E333,$Q:$S,2,0)</f>
        <v>#VALUE!</v>
      </c>
      <c r="G333" s="24" t="e">
        <f aca="false">YEAR(A333)</f>
        <v>#VALUE!</v>
      </c>
      <c r="H333" s="25" t="str">
        <f aca="false">IF(D333="OK",DATE(G333,C333,E333),A333)</f>
        <v>16/09/2021</v>
      </c>
      <c r="I333" s="22" t="str">
        <f aca="false">IF('09102025'!D333="","",'09102025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09102025'!C334="","",'09102025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09102025'!D334="","",'09102025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09102025'!C335="","",'09102025'!C335)</f>
        <v>18/06/2010</v>
      </c>
      <c r="B335" s="23" t="str">
        <f aca="false">TEXT(A335,"DDMMAAAA")</f>
        <v>18/06/2010</v>
      </c>
      <c r="C335" s="23" t="str">
        <f aca="false">LEFT(B335,2)</f>
        <v>18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18/06/2010</v>
      </c>
      <c r="I335" s="22" t="str">
        <f aca="false">IF('09102025'!D335="","",'09102025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n">
        <f aca="false">IF('09102025'!C336="","",'09102025'!C336)</f>
        <v>30682</v>
      </c>
      <c r="B336" s="23" t="str">
        <f aca="false">TEXT(A336,"DDMMAAAA")</f>
        <v>2610Sunday</v>
      </c>
      <c r="C336" s="23" t="str">
        <f aca="false">LEFT(B336,2)</f>
        <v>26</v>
      </c>
      <c r="D336" s="23" t="n">
        <f aca="false">IF(ISERROR(VLOOKUP(C336,$R:$S,2,0)),0,VLOOKUP(C336,$R:$S,2,0))</f>
        <v>0</v>
      </c>
      <c r="E336" s="23" t="n">
        <f aca="false">MONTH(A336)</f>
        <v>1</v>
      </c>
      <c r="F336" s="23" t="str">
        <f aca="false">VLOOKUP(E336,$Q:$S,2,0)</f>
        <v>01</v>
      </c>
      <c r="G336" s="24" t="n">
        <f aca="false">YEAR(A336)</f>
        <v>1984</v>
      </c>
      <c r="H336" s="25" t="n">
        <f aca="false">IF(D336="OK",DATE(G336,C336,E336),A336)</f>
        <v>30682</v>
      </c>
      <c r="I336" s="22" t="str">
        <f aca="false">IF('09102025'!D336="","",'09102025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str">
        <f aca="false">IF('09102025'!C337="","",'09102025'!C337)</f>
        <v>18/06/2010</v>
      </c>
      <c r="B337" s="23" t="str">
        <f aca="false">TEXT(A337,"DDMMAAAA")</f>
        <v>18/06/2010</v>
      </c>
      <c r="C337" s="23" t="str">
        <f aca="false">LEFT(B337,2)</f>
        <v>18</v>
      </c>
      <c r="D337" s="23" t="n">
        <f aca="false">IF(ISERROR(VLOOKUP(C337,$R:$S,2,0)),0,VLOOKUP(C337,$R:$S,2,0))</f>
        <v>0</v>
      </c>
      <c r="E337" s="23" t="e">
        <f aca="false">MONTH(A337)</f>
        <v>#VALUE!</v>
      </c>
      <c r="F337" s="23" t="e">
        <f aca="false">VLOOKUP(E337,$Q:$S,2,0)</f>
        <v>#VALUE!</v>
      </c>
      <c r="G337" s="24" t="e">
        <f aca="false">YEAR(A337)</f>
        <v>#VALUE!</v>
      </c>
      <c r="H337" s="25" t="str">
        <f aca="false">IF(D337="OK",DATE(G337,C337,E337),A337)</f>
        <v>18/06/2010</v>
      </c>
      <c r="I337" s="22" t="str">
        <f aca="false">IF('09102025'!D337="","",'09102025'!D337)</f>
        <v/>
      </c>
      <c r="J337" s="23" t="str">
        <f aca="false">TEXT(I337,"DDMMAAAA")</f>
        <v/>
      </c>
      <c r="K337" s="23" t="str">
        <f aca="false">LEFT(J337,2)</f>
        <v/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/>
      </c>
    </row>
    <row r="338" customFormat="false" ht="15" hidden="false" customHeight="false" outlineLevel="0" collapsed="false">
      <c r="A338" s="22" t="n">
        <f aca="false">IF('09102025'!C338="","",'09102025'!C338)</f>
        <v>44230</v>
      </c>
      <c r="B338" s="23" t="str">
        <f aca="false">TEXT(A338,"DDMMAAAA")</f>
        <v>2111Wednesday</v>
      </c>
      <c r="C338" s="23" t="str">
        <f aca="false">LEFT(B338,2)</f>
        <v>21</v>
      </c>
      <c r="D338" s="23" t="n">
        <f aca="false">IF(ISERROR(VLOOKUP(C338,$R:$S,2,0)),0,VLOOKUP(C338,$R:$S,2,0))</f>
        <v>0</v>
      </c>
      <c r="E338" s="23" t="n">
        <f aca="false">MONTH(A338)</f>
        <v>2</v>
      </c>
      <c r="F338" s="23" t="str">
        <f aca="false">VLOOKUP(E338,$Q:$S,2,0)</f>
        <v>02</v>
      </c>
      <c r="G338" s="24" t="n">
        <f aca="false">YEAR(A338)</f>
        <v>2021</v>
      </c>
      <c r="H338" s="25" t="n">
        <f aca="false">IF(D338="OK",DATE(G338,C338,E338),A338)</f>
        <v>44230</v>
      </c>
      <c r="I338" s="22" t="str">
        <f aca="false">IF('09102025'!D338="","",'09102025'!D338)</f>
        <v>30/06/2023</v>
      </c>
      <c r="J338" s="23" t="str">
        <f aca="false">TEXT(I338,"DDMMAAAA")</f>
        <v>30/06/2023</v>
      </c>
      <c r="K338" s="23" t="str">
        <f aca="false">LEFT(J338,2)</f>
        <v>30</v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>30/06/2023</v>
      </c>
    </row>
    <row r="339" customFormat="false" ht="15" hidden="false" customHeight="false" outlineLevel="0" collapsed="false">
      <c r="A339" s="22" t="n">
        <f aca="false">IF('09102025'!C339="","",'09102025'!C339)</f>
        <v>42186</v>
      </c>
      <c r="B339" s="23" t="str">
        <f aca="false">TEXT(A339,"DDMMAAAA")</f>
        <v>1404Wednesday</v>
      </c>
      <c r="C339" s="23" t="str">
        <f aca="false">LEFT(B339,2)</f>
        <v>14</v>
      </c>
      <c r="D339" s="23" t="n">
        <f aca="false">IF(ISERROR(VLOOKUP(C339,$R:$S,2,0)),0,VLOOKUP(C339,$R:$S,2,0))</f>
        <v>0</v>
      </c>
      <c r="E339" s="23" t="n">
        <f aca="false">MONTH(A339)</f>
        <v>7</v>
      </c>
      <c r="F339" s="23" t="str">
        <f aca="false">VLOOKUP(E339,$Q:$S,2,0)</f>
        <v>07</v>
      </c>
      <c r="G339" s="24" t="n">
        <f aca="false">YEAR(A339)</f>
        <v>2015</v>
      </c>
      <c r="H339" s="25" t="n">
        <f aca="false">IF(D339="OK",DATE(G339,C339,E339),A339)</f>
        <v>42186</v>
      </c>
      <c r="I339" s="22" t="str">
        <f aca="false">IF('09102025'!D339="","",'09102025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str">
        <f aca="false">IF('09102025'!C340="","",'09102025'!C340)</f>
        <v>20/03/2017</v>
      </c>
      <c r="B340" s="23" t="str">
        <f aca="false">TEXT(A340,"DDMMAAAA")</f>
        <v>20/03/2017</v>
      </c>
      <c r="C340" s="23" t="str">
        <f aca="false">LEFT(B340,2)</f>
        <v>20</v>
      </c>
      <c r="D340" s="23" t="n">
        <f aca="false">IF(ISERROR(VLOOKUP(C340,$R:$S,2,0)),0,VLOOKUP(C340,$R:$S,2,0))</f>
        <v>0</v>
      </c>
      <c r="E340" s="23" t="e">
        <f aca="false">MONTH(A340)</f>
        <v>#VALUE!</v>
      </c>
      <c r="F340" s="23" t="e">
        <f aca="false">VLOOKUP(E340,$Q:$S,2,0)</f>
        <v>#VALUE!</v>
      </c>
      <c r="G340" s="24" t="e">
        <f aca="false">YEAR(A340)</f>
        <v>#VALUE!</v>
      </c>
      <c r="H340" s="25" t="str">
        <f aca="false">IF(D340="OK",DATE(G340,C340,E340),A340)</f>
        <v>20/03/2017</v>
      </c>
      <c r="I340" s="22" t="str">
        <f aca="false">IF('09102025'!D340="","",'09102025'!D340)</f>
        <v/>
      </c>
      <c r="J340" s="23" t="str">
        <f aca="false">TEXT(I340,"DDMMAAAA")</f>
        <v/>
      </c>
      <c r="K340" s="23" t="str">
        <f aca="false">LEFT(J340,2)</f>
        <v/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/>
      </c>
    </row>
    <row r="341" customFormat="false" ht="15" hidden="false" customHeight="false" outlineLevel="0" collapsed="false">
      <c r="A341" s="22" t="str">
        <f aca="false">IF('09102025'!C341="","",'09102025'!C341)</f>
        <v>20/03/2017</v>
      </c>
      <c r="B341" s="23" t="str">
        <f aca="false">TEXT(A341,"DDMMAAAA")</f>
        <v>20/03/2017</v>
      </c>
      <c r="C341" s="23" t="str">
        <f aca="false">LEFT(B341,2)</f>
        <v>20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20/03/2017</v>
      </c>
      <c r="I341" s="22" t="str">
        <f aca="false">IF('09102025'!D341="","",'09102025'!D341)</f>
        <v>30/06/2023</v>
      </c>
      <c r="J341" s="23" t="str">
        <f aca="false">TEXT(I341,"DDMMAAAA")</f>
        <v>30/06/2023</v>
      </c>
      <c r="K341" s="23" t="str">
        <f aca="false">LEFT(J341,2)</f>
        <v>30</v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>30/06/2023</v>
      </c>
    </row>
    <row r="342" customFormat="false" ht="15" hidden="false" customHeight="false" outlineLevel="0" collapsed="false">
      <c r="A342" s="22" t="str">
        <f aca="false">IF('09102025'!C342="","",'09102025'!C342)</f>
        <v>15/01/2009</v>
      </c>
      <c r="B342" s="23" t="str">
        <f aca="false">TEXT(A342,"DDMMAAAA")</f>
        <v>15/01/2009</v>
      </c>
      <c r="C342" s="23" t="str">
        <f aca="false">LEFT(B342,2)</f>
        <v>15</v>
      </c>
      <c r="D342" s="23" t="n">
        <f aca="false">IF(ISERROR(VLOOKUP(C342,$R:$S,2,0)),0,VLOOKUP(C342,$R:$S,2,0))</f>
        <v>0</v>
      </c>
      <c r="E342" s="23" t="e">
        <f aca="false">MONTH(A342)</f>
        <v>#VALUE!</v>
      </c>
      <c r="F342" s="23" t="e">
        <f aca="false">VLOOKUP(E342,$Q:$S,2,0)</f>
        <v>#VALUE!</v>
      </c>
      <c r="G342" s="24" t="e">
        <f aca="false">YEAR(A342)</f>
        <v>#VALUE!</v>
      </c>
      <c r="H342" s="25" t="str">
        <f aca="false">IF(D342="OK",DATE(G342,C342,E342),A342)</f>
        <v>15/01/2009</v>
      </c>
      <c r="I342" s="22" t="str">
        <f aca="false">IF('09102025'!D342="","",'09102025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09102025'!C343="","",'09102025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09102025'!D343="","",'09102025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09102025'!C344="","",'09102025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09102025'!D344="","",'09102025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n">
        <f aca="false">IF('09102025'!C345="","",'09102025'!C345)</f>
        <v>44230</v>
      </c>
      <c r="B345" s="23" t="str">
        <f aca="false">TEXT(A345,"DDMMAAAA")</f>
        <v>2111Wednesday</v>
      </c>
      <c r="C345" s="23" t="str">
        <f aca="false">LEFT(B345,2)</f>
        <v>21</v>
      </c>
      <c r="D345" s="23" t="n">
        <f aca="false">IF(ISERROR(VLOOKUP(C345,$R:$S,2,0)),0,VLOOKUP(C345,$R:$S,2,0))</f>
        <v>0</v>
      </c>
      <c r="E345" s="23" t="n">
        <f aca="false">MONTH(A345)</f>
        <v>2</v>
      </c>
      <c r="F345" s="23" t="str">
        <f aca="false">VLOOKUP(E345,$Q:$S,2,0)</f>
        <v>02</v>
      </c>
      <c r="G345" s="24" t="n">
        <f aca="false">YEAR(A345)</f>
        <v>2021</v>
      </c>
      <c r="H345" s="25" t="n">
        <f aca="false">IF(D345="OK",DATE(G345,C345,E345),A345)</f>
        <v>44230</v>
      </c>
      <c r="I345" s="22" t="str">
        <f aca="false">IF('09102025'!D345="","",'09102025'!D345)</f>
        <v>30/06/2023</v>
      </c>
      <c r="J345" s="23" t="str">
        <f aca="false">TEXT(I345,"DDMMAAAA")</f>
        <v>30/06/2023</v>
      </c>
      <c r="K345" s="23" t="str">
        <f aca="false">LEFT(J345,2)</f>
        <v>30</v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>30/06/2023</v>
      </c>
    </row>
    <row r="346" customFormat="false" ht="15" hidden="false" customHeight="false" outlineLevel="0" collapsed="false">
      <c r="A346" s="22" t="n">
        <f aca="false">IF('09102025'!C346="","",'09102025'!C346)</f>
        <v>41640</v>
      </c>
      <c r="B346" s="23" t="str">
        <f aca="false">TEXT(A346,"DDMMAAAA")</f>
        <v>2910Wednesday</v>
      </c>
      <c r="C346" s="23" t="str">
        <f aca="false">LEFT(B346,2)</f>
        <v>29</v>
      </c>
      <c r="D346" s="23" t="n">
        <f aca="false">IF(ISERROR(VLOOKUP(C346,$R:$S,2,0)),0,VLOOKUP(C346,$R:$S,2,0))</f>
        <v>0</v>
      </c>
      <c r="E346" s="23" t="n">
        <f aca="false">MONTH(A346)</f>
        <v>1</v>
      </c>
      <c r="F346" s="23" t="str">
        <f aca="false">VLOOKUP(E346,$Q:$S,2,0)</f>
        <v>01</v>
      </c>
      <c r="G346" s="24" t="n">
        <f aca="false">YEAR(A346)</f>
        <v>2014</v>
      </c>
      <c r="H346" s="25" t="n">
        <f aca="false">IF(D346="OK",DATE(G346,C346,E346),A346)</f>
        <v>41640</v>
      </c>
      <c r="I346" s="22" t="str">
        <f aca="false">IF('09102025'!D346="","",'09102025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09102025'!C347="","",'09102025'!C347)</f>
        <v>16/03/2017</v>
      </c>
      <c r="B347" s="23" t="str">
        <f aca="false">TEXT(A347,"DDMMAAAA")</f>
        <v>16/03/2017</v>
      </c>
      <c r="C347" s="23" t="str">
        <f aca="false">LEFT(B347,2)</f>
        <v>16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16/03/2017</v>
      </c>
      <c r="I347" s="22" t="str">
        <f aca="false">IF('09102025'!D347="","",'09102025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09102025'!C348="","",'09102025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09102025'!D348="","",'09102025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n">
        <f aca="false">IF('09102025'!C349="","",'09102025'!C349)</f>
        <v>30682</v>
      </c>
      <c r="B349" s="23" t="str">
        <f aca="false">TEXT(A349,"DDMMAAAA")</f>
        <v>2610Sunday</v>
      </c>
      <c r="C349" s="23" t="str">
        <f aca="false">LEFT(B349,2)</f>
        <v>26</v>
      </c>
      <c r="D349" s="23" t="n">
        <f aca="false">IF(ISERROR(VLOOKUP(C349,$R:$S,2,0)),0,VLOOKUP(C349,$R:$S,2,0))</f>
        <v>0</v>
      </c>
      <c r="E349" s="23" t="n">
        <f aca="false">MONTH(A349)</f>
        <v>1</v>
      </c>
      <c r="F349" s="23" t="str">
        <f aca="false">VLOOKUP(E349,$Q:$S,2,0)</f>
        <v>01</v>
      </c>
      <c r="G349" s="24" t="n">
        <f aca="false">YEAR(A349)</f>
        <v>1984</v>
      </c>
      <c r="H349" s="25" t="n">
        <f aca="false">IF(D349="OK",DATE(G349,C349,E349),A349)</f>
        <v>30682</v>
      </c>
      <c r="I349" s="22" t="str">
        <f aca="false">IF('09102025'!D349="","",'09102025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09102025'!C350="","",'09102025'!C350)</f>
        <v>30682</v>
      </c>
      <c r="B350" s="23" t="str">
        <f aca="false">TEXT(A350,"DDMMAAAA")</f>
        <v>2610Sunday</v>
      </c>
      <c r="C350" s="23" t="str">
        <f aca="false">LEFT(B350,2)</f>
        <v>26</v>
      </c>
      <c r="D350" s="23" t="n">
        <f aca="false">IF(ISERROR(VLOOKUP(C350,$R:$S,2,0)),0,VLOOKUP(C350,$R:$S,2,0))</f>
        <v>0</v>
      </c>
      <c r="E350" s="23" t="n">
        <f aca="false">MONTH(A350)</f>
        <v>1</v>
      </c>
      <c r="F350" s="23" t="str">
        <f aca="false">VLOOKUP(E350,$Q:$S,2,0)</f>
        <v>01</v>
      </c>
      <c r="G350" s="24" t="n">
        <f aca="false">YEAR(A350)</f>
        <v>1984</v>
      </c>
      <c r="H350" s="25" t="n">
        <f aca="false">IF(D350="OK",DATE(G350,C350,E350),A350)</f>
        <v>30682</v>
      </c>
      <c r="I350" s="22" t="str">
        <f aca="false">IF('09102025'!D350="","",'09102025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str">
        <f aca="false">IF('09102025'!C351="","",'09102025'!C351)</f>
        <v>18/06/2010</v>
      </c>
      <c r="B351" s="23" t="str">
        <f aca="false">TEXT(A351,"DDMMAAAA")</f>
        <v>18/06/2010</v>
      </c>
      <c r="C351" s="23" t="str">
        <f aca="false">LEFT(B351,2)</f>
        <v>18</v>
      </c>
      <c r="D351" s="23" t="n">
        <f aca="false">IF(ISERROR(VLOOKUP(C351,$R:$S,2,0)),0,VLOOKUP(C351,$R:$S,2,0))</f>
        <v>0</v>
      </c>
      <c r="E351" s="23" t="e">
        <f aca="false">MONTH(A351)</f>
        <v>#VALUE!</v>
      </c>
      <c r="F351" s="23" t="e">
        <f aca="false">VLOOKUP(E351,$Q:$S,2,0)</f>
        <v>#VALUE!</v>
      </c>
      <c r="G351" s="24" t="e">
        <f aca="false">YEAR(A351)</f>
        <v>#VALUE!</v>
      </c>
      <c r="H351" s="25" t="str">
        <f aca="false">IF(D351="OK",DATE(G351,C351,E351),A351)</f>
        <v>18/06/2010</v>
      </c>
      <c r="I351" s="22" t="str">
        <f aca="false">IF('09102025'!D351="","",'09102025'!D351)</f>
        <v/>
      </c>
      <c r="J351" s="23" t="str">
        <f aca="false">TEXT(I351,"DDMMAAAA")</f>
        <v/>
      </c>
      <c r="K351" s="23" t="str">
        <f aca="false">LEFT(J351,2)</f>
        <v/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/>
      </c>
    </row>
    <row r="352" customFormat="false" ht="15" hidden="false" customHeight="false" outlineLevel="0" collapsed="false">
      <c r="A352" s="22" t="n">
        <f aca="false">IF('09102025'!C352="","",'09102025'!C352)</f>
        <v>44230</v>
      </c>
      <c r="B352" s="23" t="str">
        <f aca="false">TEXT(A352,"DDMMAAAA")</f>
        <v>2111Wednesday</v>
      </c>
      <c r="C352" s="23" t="str">
        <f aca="false">LEFT(B352,2)</f>
        <v>21</v>
      </c>
      <c r="D352" s="23" t="n">
        <f aca="false">IF(ISERROR(VLOOKUP(C352,$R:$S,2,0)),0,VLOOKUP(C352,$R:$S,2,0))</f>
        <v>0</v>
      </c>
      <c r="E352" s="23" t="n">
        <f aca="false">MONTH(A352)</f>
        <v>2</v>
      </c>
      <c r="F352" s="23" t="str">
        <f aca="false">VLOOKUP(E352,$Q:$S,2,0)</f>
        <v>02</v>
      </c>
      <c r="G352" s="24" t="n">
        <f aca="false">YEAR(A352)</f>
        <v>2021</v>
      </c>
      <c r="H352" s="25" t="n">
        <f aca="false">IF(D352="OK",DATE(G352,C352,E352),A352)</f>
        <v>44230</v>
      </c>
      <c r="I352" s="22" t="str">
        <f aca="false">IF('09102025'!D352="","",'09102025'!D352)</f>
        <v>30/06/2023</v>
      </c>
      <c r="J352" s="23" t="str">
        <f aca="false">TEXT(I352,"DDMMAAAA")</f>
        <v>30/06/2023</v>
      </c>
      <c r="K352" s="23" t="str">
        <f aca="false">LEFT(J352,2)</f>
        <v>30</v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>30/06/2023</v>
      </c>
    </row>
    <row r="353" customFormat="false" ht="15" hidden="false" customHeight="false" outlineLevel="0" collapsed="false">
      <c r="A353" s="22" t="str">
        <f aca="false">IF('09102025'!C353="","",'09102025'!C353)</f>
        <v>28/12/2023</v>
      </c>
      <c r="B353" s="23" t="str">
        <f aca="false">TEXT(A353,"DDMMAAAA")</f>
        <v>28/12/2023</v>
      </c>
      <c r="C353" s="23" t="str">
        <f aca="false">LEFT(B353,2)</f>
        <v>28</v>
      </c>
      <c r="D353" s="23" t="n">
        <f aca="false">IF(ISERROR(VLOOKUP(C353,$R:$S,2,0)),0,VLOOKUP(C353,$R:$S,2,0))</f>
        <v>0</v>
      </c>
      <c r="E353" s="23" t="e">
        <f aca="false">MONTH(A353)</f>
        <v>#VALUE!</v>
      </c>
      <c r="F353" s="23" t="e">
        <f aca="false">VLOOKUP(E353,$Q:$S,2,0)</f>
        <v>#VALUE!</v>
      </c>
      <c r="G353" s="24" t="e">
        <f aca="false">YEAR(A353)</f>
        <v>#VALUE!</v>
      </c>
      <c r="H353" s="25" t="str">
        <f aca="false">IF(D353="OK",DATE(G353,C353,E353),A353)</f>
        <v>28/12/2023</v>
      </c>
      <c r="I353" s="22" t="str">
        <f aca="false">IF('09102025'!D353="","",'09102025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n">
        <f aca="false">IF('09102025'!C354="","",'09102025'!C354)</f>
        <v>30682</v>
      </c>
      <c r="B354" s="23" t="str">
        <f aca="false">TEXT(A354,"DDMMAAAA")</f>
        <v>2610Sunday</v>
      </c>
      <c r="C354" s="23" t="str">
        <f aca="false">LEFT(B354,2)</f>
        <v>26</v>
      </c>
      <c r="D354" s="23" t="n">
        <f aca="false">IF(ISERROR(VLOOKUP(C354,$R:$S,2,0)),0,VLOOKUP(C354,$R:$S,2,0))</f>
        <v>0</v>
      </c>
      <c r="E354" s="23" t="n">
        <f aca="false">MONTH(A354)</f>
        <v>1</v>
      </c>
      <c r="F354" s="23" t="str">
        <f aca="false">VLOOKUP(E354,$Q:$S,2,0)</f>
        <v>01</v>
      </c>
      <c r="G354" s="24" t="n">
        <f aca="false">YEAR(A354)</f>
        <v>1984</v>
      </c>
      <c r="H354" s="25" t="n">
        <f aca="false">IF(D354="OK",DATE(G354,C354,E354),A354)</f>
        <v>30682</v>
      </c>
      <c r="I354" s="22" t="str">
        <f aca="false">IF('09102025'!D354="","",'09102025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09102025'!C355="","",'09102025'!C355)</f>
        <v>20/03/2017</v>
      </c>
      <c r="B355" s="23" t="str">
        <f aca="false">TEXT(A355,"DDMMAAAA")</f>
        <v>20/03/2017</v>
      </c>
      <c r="C355" s="23" t="str">
        <f aca="false">LEFT(B355,2)</f>
        <v>20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20/03/2017</v>
      </c>
      <c r="I355" s="22" t="str">
        <f aca="false">IF('09102025'!D355="","",'09102025'!D355)</f>
        <v>30/06/2023</v>
      </c>
      <c r="J355" s="23" t="str">
        <f aca="false">TEXT(I355,"DDMMAAAA")</f>
        <v>30/06/2023</v>
      </c>
      <c r="K355" s="23" t="str">
        <f aca="false">LEFT(J355,2)</f>
        <v>30</v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>30/06/2023</v>
      </c>
    </row>
    <row r="356" customFormat="false" ht="15" hidden="false" customHeight="false" outlineLevel="0" collapsed="false">
      <c r="A356" s="22" t="n">
        <f aca="false">IF('09102025'!C356="","",'09102025'!C356)</f>
        <v>45140</v>
      </c>
      <c r="B356" s="23" t="str">
        <f aca="false">TEXT(A356,"DDMMAAAA")</f>
        <v>1505Wednesday</v>
      </c>
      <c r="C356" s="23" t="str">
        <f aca="false">LEFT(B356,2)</f>
        <v>15</v>
      </c>
      <c r="D356" s="23" t="n">
        <f aca="false">IF(ISERROR(VLOOKUP(C356,$R:$S,2,0)),0,VLOOKUP(C356,$R:$S,2,0))</f>
        <v>0</v>
      </c>
      <c r="E356" s="23" t="n">
        <f aca="false">MONTH(A356)</f>
        <v>8</v>
      </c>
      <c r="F356" s="23" t="str">
        <f aca="false">VLOOKUP(E356,$Q:$S,2,0)</f>
        <v>08</v>
      </c>
      <c r="G356" s="24" t="n">
        <f aca="false">YEAR(A356)</f>
        <v>2023</v>
      </c>
      <c r="H356" s="25" t="n">
        <f aca="false">IF(D356="OK",DATE(G356,C356,E356),A356)</f>
        <v>45140</v>
      </c>
      <c r="I356" s="22" t="str">
        <f aca="false">IF('09102025'!D356="","",'09102025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09102025'!C357="","",'09102025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09102025'!D357="","",'09102025'!D357)</f>
        <v>30/06/2023</v>
      </c>
      <c r="J357" s="23" t="str">
        <f aca="false">TEXT(I357,"DDMMAAAA")</f>
        <v>30/06/2023</v>
      </c>
      <c r="K357" s="23" t="str">
        <f aca="false">LEFT(J357,2)</f>
        <v>30</v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>30/06/2023</v>
      </c>
    </row>
    <row r="358" customFormat="false" ht="15" hidden="false" customHeight="false" outlineLevel="0" collapsed="false">
      <c r="A358" s="22" t="n">
        <f aca="false">IF('09102025'!C358="","",'09102025'!C358)</f>
        <v>30682</v>
      </c>
      <c r="B358" s="23" t="str">
        <f aca="false">TEXT(A358,"DDMMAAAA")</f>
        <v>2610Sunday</v>
      </c>
      <c r="C358" s="23" t="str">
        <f aca="false">LEFT(B358,2)</f>
        <v>26</v>
      </c>
      <c r="D358" s="23" t="n">
        <f aca="false">IF(ISERROR(VLOOKUP(C358,$R:$S,2,0)),0,VLOOKUP(C358,$R:$S,2,0))</f>
        <v>0</v>
      </c>
      <c r="E358" s="23" t="n">
        <f aca="false">MONTH(A358)</f>
        <v>1</v>
      </c>
      <c r="F358" s="23" t="str">
        <f aca="false">VLOOKUP(E358,$Q:$S,2,0)</f>
        <v>01</v>
      </c>
      <c r="G358" s="24" t="n">
        <f aca="false">YEAR(A358)</f>
        <v>1984</v>
      </c>
      <c r="H358" s="25" t="n">
        <f aca="false">IF(D358="OK",DATE(G358,C358,E358),A358)</f>
        <v>30682</v>
      </c>
      <c r="I358" s="22" t="str">
        <f aca="false">IF('09102025'!D358="","",'09102025'!D358)</f>
        <v/>
      </c>
      <c r="J358" s="23" t="str">
        <f aca="false">TEXT(I358,"DDMMAAAA")</f>
        <v/>
      </c>
      <c r="K358" s="23" t="str">
        <f aca="false">LEFT(J358,2)</f>
        <v/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/>
      </c>
    </row>
    <row r="359" customFormat="false" ht="15" hidden="false" customHeight="false" outlineLevel="0" collapsed="false">
      <c r="A359" s="22" t="n">
        <f aca="false">IF('09102025'!C359="","",'09102025'!C359)</f>
        <v>41640</v>
      </c>
      <c r="B359" s="23" t="str">
        <f aca="false">TEXT(A359,"DDMMAAAA")</f>
        <v>2910Wednesday</v>
      </c>
      <c r="C359" s="23" t="str">
        <f aca="false">LEFT(B359,2)</f>
        <v>29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2014</v>
      </c>
      <c r="H359" s="25" t="n">
        <f aca="false">IF(D359="OK",DATE(G359,C359,E359),A359)</f>
        <v>41640</v>
      </c>
      <c r="I359" s="22" t="str">
        <f aca="false">IF('09102025'!D359="","",'09102025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09102025'!C360="","",'09102025'!C360)</f>
        <v>17/02/2022</v>
      </c>
      <c r="B360" s="23" t="str">
        <f aca="false">TEXT(A360,"DDMMAAAA")</f>
        <v>17/02/2022</v>
      </c>
      <c r="C360" s="23" t="str">
        <f aca="false">LEFT(B360,2)</f>
        <v>17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17/02/2022</v>
      </c>
      <c r="I360" s="22" t="str">
        <f aca="false">IF('09102025'!D360="","",'09102025'!D360)</f>
        <v/>
      </c>
      <c r="J360" s="23" t="str">
        <f aca="false">TEXT(I360,"DDMMAAAA")</f>
        <v/>
      </c>
      <c r="K360" s="23" t="str">
        <f aca="false">LEFT(J360,2)</f>
        <v/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/>
      </c>
    </row>
    <row r="361" customFormat="false" ht="15" hidden="false" customHeight="false" outlineLevel="0" collapsed="false">
      <c r="A361" s="22" t="str">
        <f aca="false">IF('09102025'!C361="","",'09102025'!C361)</f>
        <v>17/02/2022</v>
      </c>
      <c r="B361" s="23" t="str">
        <f aca="false">TEXT(A361,"DDMMAAAA")</f>
        <v>17/02/2022</v>
      </c>
      <c r="C361" s="23" t="str">
        <f aca="false">LEFT(B361,2)</f>
        <v>17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17/02/2022</v>
      </c>
      <c r="I361" s="22" t="str">
        <f aca="false">IF('09102025'!D361="","",'09102025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str">
        <f aca="false">IF('09102025'!C362="","",'09102025'!C362)</f>
        <v>20/03/2017</v>
      </c>
      <c r="B362" s="23" t="str">
        <f aca="false">TEXT(A362,"DDMMAAAA")</f>
        <v>20/03/2017</v>
      </c>
      <c r="C362" s="23" t="str">
        <f aca="false">LEFT(B362,2)</f>
        <v>20</v>
      </c>
      <c r="D362" s="23" t="n">
        <f aca="false">IF(ISERROR(VLOOKUP(C362,$R:$S,2,0)),0,VLOOKUP(C362,$R:$S,2,0))</f>
        <v>0</v>
      </c>
      <c r="E362" s="23" t="e">
        <f aca="false">MONTH(A362)</f>
        <v>#VALUE!</v>
      </c>
      <c r="F362" s="23" t="e">
        <f aca="false">VLOOKUP(E362,$Q:$S,2,0)</f>
        <v>#VALUE!</v>
      </c>
      <c r="G362" s="24" t="e">
        <f aca="false">YEAR(A362)</f>
        <v>#VALUE!</v>
      </c>
      <c r="H362" s="25" t="str">
        <f aca="false">IF(D362="OK",DATE(G362,C362,E362),A362)</f>
        <v>20/03/2017</v>
      </c>
      <c r="I362" s="22" t="str">
        <f aca="false">IF('09102025'!D362="","",'09102025'!D362)</f>
        <v/>
      </c>
      <c r="J362" s="23" t="str">
        <f aca="false">TEXT(I362,"DDMMAAAA")</f>
        <v/>
      </c>
      <c r="K362" s="23" t="str">
        <f aca="false">LEFT(J362,2)</f>
        <v/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/>
      </c>
    </row>
    <row r="363" customFormat="false" ht="15" hidden="false" customHeight="false" outlineLevel="0" collapsed="false">
      <c r="A363" s="22" t="n">
        <f aca="false">IF('09102025'!C363="","",'09102025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09102025'!D363="","",'09102025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str">
        <f aca="false">IF('09102025'!C364="","",'09102025'!C364)</f>
        <v>23/04/2020</v>
      </c>
      <c r="B364" s="23" t="str">
        <f aca="false">TEXT(A364,"DDMMAAAA")</f>
        <v>23/04/2020</v>
      </c>
      <c r="C364" s="23" t="str">
        <f aca="false">LEFT(B364,2)</f>
        <v>23</v>
      </c>
      <c r="D364" s="23" t="n">
        <f aca="false">IF(ISERROR(VLOOKUP(C364,$R:$S,2,0)),0,VLOOKUP(C364,$R:$S,2,0))</f>
        <v>0</v>
      </c>
      <c r="E364" s="23" t="e">
        <f aca="false">MONTH(A364)</f>
        <v>#VALUE!</v>
      </c>
      <c r="F364" s="23" t="e">
        <f aca="false">VLOOKUP(E364,$Q:$S,2,0)</f>
        <v>#VALUE!</v>
      </c>
      <c r="G364" s="24" t="e">
        <f aca="false">YEAR(A364)</f>
        <v>#VALUE!</v>
      </c>
      <c r="H364" s="25" t="str">
        <f aca="false">IF(D364="OK",DATE(G364,C364,E364),A364)</f>
        <v>23/04/2020</v>
      </c>
      <c r="I364" s="22" t="str">
        <f aca="false">IF('09102025'!D364="","",'09102025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09102025'!C365="","",'09102025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09102025'!D365="","",'09102025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str">
        <f aca="false">IF('09102025'!C366="","",'09102025'!C366)</f>
        <v>20/03/2017</v>
      </c>
      <c r="B366" s="23" t="str">
        <f aca="false">TEXT(A366,"DDMMAAAA")</f>
        <v>20/03/2017</v>
      </c>
      <c r="C366" s="23" t="str">
        <f aca="false">LEFT(B366,2)</f>
        <v>20</v>
      </c>
      <c r="D366" s="23" t="n">
        <f aca="false">IF(ISERROR(VLOOKUP(C366,$R:$S,2,0)),0,VLOOKUP(C366,$R:$S,2,0))</f>
        <v>0</v>
      </c>
      <c r="E366" s="23" t="e">
        <f aca="false">MONTH(A366)</f>
        <v>#VALUE!</v>
      </c>
      <c r="F366" s="23" t="e">
        <f aca="false">VLOOKUP(E366,$Q:$S,2,0)</f>
        <v>#VALUE!</v>
      </c>
      <c r="G366" s="24" t="e">
        <f aca="false">YEAR(A366)</f>
        <v>#VALUE!</v>
      </c>
      <c r="H366" s="25" t="str">
        <f aca="false">IF(D366="OK",DATE(G366,C366,E366),A366)</f>
        <v>20/03/2017</v>
      </c>
      <c r="I366" s="22" t="str">
        <f aca="false">IF('09102025'!D366="","",'09102025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str">
        <f aca="false">IF('09102025'!C367="","",'09102025'!C367)</f>
        <v>20/03/2017</v>
      </c>
      <c r="B367" s="23" t="str">
        <f aca="false">TEXT(A367,"DDMMAAAA")</f>
        <v>20/03/2017</v>
      </c>
      <c r="C367" s="23" t="str">
        <f aca="false">LEFT(B367,2)</f>
        <v>20</v>
      </c>
      <c r="D367" s="23" t="n">
        <f aca="false">IF(ISERROR(VLOOKUP(C367,$R:$S,2,0)),0,VLOOKUP(C367,$R:$S,2,0))</f>
        <v>0</v>
      </c>
      <c r="E367" s="23" t="e">
        <f aca="false">MONTH(A367)</f>
        <v>#VALUE!</v>
      </c>
      <c r="F367" s="23" t="e">
        <f aca="false">VLOOKUP(E367,$Q:$S,2,0)</f>
        <v>#VALUE!</v>
      </c>
      <c r="G367" s="24" t="e">
        <f aca="false">YEAR(A367)</f>
        <v>#VALUE!</v>
      </c>
      <c r="H367" s="25" t="str">
        <f aca="false">IF(D367="OK",DATE(G367,C367,E367),A367)</f>
        <v>20/03/2017</v>
      </c>
      <c r="I367" s="22" t="str">
        <f aca="false">IF('09102025'!D367="","",'09102025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n">
        <f aca="false">IF('09102025'!C368="","",'09102025'!C368)</f>
        <v>30682</v>
      </c>
      <c r="B368" s="23" t="str">
        <f aca="false">TEXT(A368,"DDMMAAAA")</f>
        <v>2610Sunday</v>
      </c>
      <c r="C368" s="23" t="str">
        <f aca="false">LEFT(B368,2)</f>
        <v>26</v>
      </c>
      <c r="D368" s="23" t="n">
        <f aca="false">IF(ISERROR(VLOOKUP(C368,$R:$S,2,0)),0,VLOOKUP(C368,$R:$S,2,0))</f>
        <v>0</v>
      </c>
      <c r="E368" s="23" t="n">
        <f aca="false">MONTH(A368)</f>
        <v>1</v>
      </c>
      <c r="F368" s="23" t="str">
        <f aca="false">VLOOKUP(E368,$Q:$S,2,0)</f>
        <v>01</v>
      </c>
      <c r="G368" s="24" t="n">
        <f aca="false">YEAR(A368)</f>
        <v>1984</v>
      </c>
      <c r="H368" s="25" t="n">
        <f aca="false">IF(D368="OK",DATE(G368,C368,E368),A368)</f>
        <v>30682</v>
      </c>
      <c r="I368" s="22" t="str">
        <f aca="false">IF('09102025'!D368="","",'09102025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09102025'!C369="","",'09102025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09102025'!D369="","",'09102025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09102025'!C370="","",'09102025'!C370)</f>
        <v>30682</v>
      </c>
      <c r="B370" s="23" t="str">
        <f aca="false">TEXT(A370,"DDMMAAAA")</f>
        <v>2610Sunday</v>
      </c>
      <c r="C370" s="23" t="str">
        <f aca="false">LEFT(B370,2)</f>
        <v>26</v>
      </c>
      <c r="D370" s="23" t="n">
        <f aca="false">IF(ISERROR(VLOOKUP(C370,$R:$S,2,0)),0,VLOOKUP(C370,$R:$S,2,0))</f>
        <v>0</v>
      </c>
      <c r="E370" s="23" t="n">
        <f aca="false">MONTH(A370)</f>
        <v>1</v>
      </c>
      <c r="F370" s="23" t="str">
        <f aca="false">VLOOKUP(E370,$Q:$S,2,0)</f>
        <v>01</v>
      </c>
      <c r="G370" s="24" t="n">
        <f aca="false">YEAR(A370)</f>
        <v>1984</v>
      </c>
      <c r="H370" s="25" t="n">
        <f aca="false">IF(D370="OK",DATE(G370,C370,E370),A370)</f>
        <v>30682</v>
      </c>
      <c r="I370" s="22" t="str">
        <f aca="false">IF('09102025'!D370="","",'09102025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n">
        <f aca="false">IF('09102025'!C371="","",'09102025'!C371)</f>
        <v>30682</v>
      </c>
      <c r="B371" s="23" t="str">
        <f aca="false">TEXT(A371,"DDMMAAAA")</f>
        <v>2610Sunday</v>
      </c>
      <c r="C371" s="23" t="str">
        <f aca="false">LEFT(B371,2)</f>
        <v>26</v>
      </c>
      <c r="D371" s="23" t="n">
        <f aca="false">IF(ISERROR(VLOOKUP(C371,$R:$S,2,0)),0,VLOOKUP(C371,$R:$S,2,0))</f>
        <v>0</v>
      </c>
      <c r="E371" s="23" t="n">
        <f aca="false">MONTH(A371)</f>
        <v>1</v>
      </c>
      <c r="F371" s="23" t="str">
        <f aca="false">VLOOKUP(E371,$Q:$S,2,0)</f>
        <v>01</v>
      </c>
      <c r="G371" s="24" t="n">
        <f aca="false">YEAR(A371)</f>
        <v>1984</v>
      </c>
      <c r="H371" s="25" t="n">
        <f aca="false">IF(D371="OK",DATE(G371,C371,E371),A371)</f>
        <v>30682</v>
      </c>
      <c r="I371" s="22" t="str">
        <f aca="false">IF('09102025'!D371="","",'09102025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09102025'!C372="","",'09102025'!C372)</f>
        <v>44230</v>
      </c>
      <c r="B372" s="23" t="str">
        <f aca="false">TEXT(A372,"DDMMAAAA")</f>
        <v>2111Wednesday</v>
      </c>
      <c r="C372" s="23" t="str">
        <f aca="false">LEFT(B372,2)</f>
        <v>21</v>
      </c>
      <c r="D372" s="23" t="n">
        <f aca="false">IF(ISERROR(VLOOKUP(C372,$R:$S,2,0)),0,VLOOKUP(C372,$R:$S,2,0))</f>
        <v>0</v>
      </c>
      <c r="E372" s="23" t="n">
        <f aca="false">MONTH(A372)</f>
        <v>2</v>
      </c>
      <c r="F372" s="23" t="str">
        <f aca="false">VLOOKUP(E372,$Q:$S,2,0)</f>
        <v>02</v>
      </c>
      <c r="G372" s="24" t="n">
        <f aca="false">YEAR(A372)</f>
        <v>2021</v>
      </c>
      <c r="H372" s="25" t="n">
        <f aca="false">IF(D372="OK",DATE(G372,C372,E372),A372)</f>
        <v>44230</v>
      </c>
      <c r="I372" s="22" t="str">
        <f aca="false">IF('09102025'!D372="","",'09102025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n">
        <f aca="false">IF('09102025'!C373="","",'09102025'!C373)</f>
        <v>42186</v>
      </c>
      <c r="B373" s="23" t="str">
        <f aca="false">TEXT(A373,"DDMMAAAA")</f>
        <v>1404Wednesday</v>
      </c>
      <c r="C373" s="23" t="str">
        <f aca="false">LEFT(B373,2)</f>
        <v>14</v>
      </c>
      <c r="D373" s="23" t="n">
        <f aca="false">IF(ISERROR(VLOOKUP(C373,$R:$S,2,0)),0,VLOOKUP(C373,$R:$S,2,0))</f>
        <v>0</v>
      </c>
      <c r="E373" s="23" t="n">
        <f aca="false">MONTH(A373)</f>
        <v>7</v>
      </c>
      <c r="F373" s="23" t="str">
        <f aca="false">VLOOKUP(E373,$Q:$S,2,0)</f>
        <v>07</v>
      </c>
      <c r="G373" s="24" t="n">
        <f aca="false">YEAR(A373)</f>
        <v>2015</v>
      </c>
      <c r="H373" s="25" t="n">
        <f aca="false">IF(D373="OK",DATE(G373,C373,E373),A373)</f>
        <v>42186</v>
      </c>
      <c r="I373" s="22" t="str">
        <f aca="false">IF('09102025'!D373="","",'09102025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str">
        <f aca="false">IF('09102025'!C374="","",'09102025'!C374)</f>
        <v>29/09/2020</v>
      </c>
      <c r="B374" s="23" t="str">
        <f aca="false">TEXT(A374,"DDMMAAAA")</f>
        <v>29/09/2020</v>
      </c>
      <c r="C374" s="23" t="str">
        <f aca="false">LEFT(B374,2)</f>
        <v>29</v>
      </c>
      <c r="D374" s="23" t="n">
        <f aca="false">IF(ISERROR(VLOOKUP(C374,$R:$S,2,0)),0,VLOOKUP(C374,$R:$S,2,0))</f>
        <v>0</v>
      </c>
      <c r="E374" s="23" t="e">
        <f aca="false">MONTH(A374)</f>
        <v>#VALUE!</v>
      </c>
      <c r="F374" s="23" t="e">
        <f aca="false">VLOOKUP(E374,$Q:$S,2,0)</f>
        <v>#VALUE!</v>
      </c>
      <c r="G374" s="24" t="e">
        <f aca="false">YEAR(A374)</f>
        <v>#VALUE!</v>
      </c>
      <c r="H374" s="25" t="str">
        <f aca="false">IF(D374="OK",DATE(G374,C374,E374),A374)</f>
        <v>29/09/2020</v>
      </c>
      <c r="I374" s="22" t="str">
        <f aca="false">IF('09102025'!D374="","",'09102025'!D374)</f>
        <v>30/06/2023</v>
      </c>
      <c r="J374" s="23" t="str">
        <f aca="false">TEXT(I374,"DDMMAAAA")</f>
        <v>30/06/2023</v>
      </c>
      <c r="K374" s="23" t="str">
        <f aca="false">LEFT(J374,2)</f>
        <v>30</v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>30/06/2023</v>
      </c>
    </row>
    <row r="375" customFormat="false" ht="15" hidden="false" customHeight="false" outlineLevel="0" collapsed="false">
      <c r="A375" s="22" t="n">
        <f aca="false">IF('09102025'!C375="","",'09102025'!C375)</f>
        <v>30682</v>
      </c>
      <c r="B375" s="23" t="str">
        <f aca="false">TEXT(A375,"DDMMAAAA")</f>
        <v>2610Sunday</v>
      </c>
      <c r="C375" s="23" t="str">
        <f aca="false">LEFT(B375,2)</f>
        <v>26</v>
      </c>
      <c r="D375" s="23" t="n">
        <f aca="false">IF(ISERROR(VLOOKUP(C375,$R:$S,2,0)),0,VLOOKUP(C375,$R:$S,2,0))</f>
        <v>0</v>
      </c>
      <c r="E375" s="23" t="n">
        <f aca="false">MONTH(A375)</f>
        <v>1</v>
      </c>
      <c r="F375" s="23" t="str">
        <f aca="false">VLOOKUP(E375,$Q:$S,2,0)</f>
        <v>01</v>
      </c>
      <c r="G375" s="24" t="n">
        <f aca="false">YEAR(A375)</f>
        <v>1984</v>
      </c>
      <c r="H375" s="25" t="n">
        <f aca="false">IF(D375="OK",DATE(G375,C375,E375),A375)</f>
        <v>30682</v>
      </c>
      <c r="I375" s="22" t="str">
        <f aca="false">IF('09102025'!D375="","",'09102025'!D375)</f>
        <v/>
      </c>
      <c r="J375" s="23" t="str">
        <f aca="false">TEXT(I375,"DDMMAAAA")</f>
        <v/>
      </c>
      <c r="K375" s="23" t="str">
        <f aca="false">LEFT(J375,2)</f>
        <v/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/>
      </c>
    </row>
    <row r="376" customFormat="false" ht="15" hidden="false" customHeight="false" outlineLevel="0" collapsed="false">
      <c r="A376" s="22" t="n">
        <f aca="false">IF('09102025'!C376="","",'09102025'!C376)</f>
        <v>44175</v>
      </c>
      <c r="B376" s="23" t="str">
        <f aca="false">TEXT(A376,"DDMMAAAA")</f>
        <v>2409Thursday</v>
      </c>
      <c r="C376" s="23" t="str">
        <f aca="false">LEFT(B376,2)</f>
        <v>24</v>
      </c>
      <c r="D376" s="23" t="n">
        <f aca="false">IF(ISERROR(VLOOKUP(C376,$R:$S,2,0)),0,VLOOKUP(C376,$R:$S,2,0))</f>
        <v>0</v>
      </c>
      <c r="E376" s="23" t="n">
        <f aca="false">MONTH(A376)</f>
        <v>12</v>
      </c>
      <c r="F376" s="23" t="str">
        <f aca="false">VLOOKUP(E376,$Q:$S,2,0)</f>
        <v>12</v>
      </c>
      <c r="G376" s="24" t="n">
        <f aca="false">YEAR(A376)</f>
        <v>2020</v>
      </c>
      <c r="H376" s="25" t="n">
        <f aca="false">IF(D376="OK",DATE(G376,C376,E376),A376)</f>
        <v>44175</v>
      </c>
      <c r="I376" s="22" t="str">
        <f aca="false">IF('09102025'!D376="","",'09102025'!D376)</f>
        <v>30/06/2023</v>
      </c>
      <c r="J376" s="23" t="str">
        <f aca="false">TEXT(I376,"DDMMAAAA")</f>
        <v>30/06/2023</v>
      </c>
      <c r="K376" s="23" t="str">
        <f aca="false">LEFT(J376,2)</f>
        <v>30</v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>30/06/2023</v>
      </c>
    </row>
    <row r="377" customFormat="false" ht="15" hidden="false" customHeight="false" outlineLevel="0" collapsed="false">
      <c r="A377" s="22" t="str">
        <f aca="false">IF('09102025'!C377="","",'09102025'!C377)</f>
        <v>14/07/2023</v>
      </c>
      <c r="B377" s="23" t="str">
        <f aca="false">TEXT(A377,"DDMMAAAA")</f>
        <v>14/07/2023</v>
      </c>
      <c r="C377" s="23" t="str">
        <f aca="false">LEFT(B377,2)</f>
        <v>14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14/07/2023</v>
      </c>
      <c r="I377" s="22" t="str">
        <f aca="false">IF('09102025'!D377="","",'09102025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09102025'!C378="","",'09102025'!C378)</f>
        <v>42005</v>
      </c>
      <c r="B378" s="23" t="str">
        <f aca="false">TEXT(A378,"DDMMAAAA")</f>
        <v>1010Thursday</v>
      </c>
      <c r="C378" s="23" t="str">
        <f aca="false">LEFT(B378,2)</f>
        <v>10</v>
      </c>
      <c r="D378" s="23" t="str">
        <f aca="false">IF(ISERROR(VLOOKUP(C378,$R:$S,2,0)),0,VLOOKUP(C378,$R:$S,2,0))</f>
        <v>OK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5</v>
      </c>
      <c r="H378" s="25" t="n">
        <f aca="false">IF(D378="OK",DATE(G378,C378,E378),A378)</f>
        <v>42278</v>
      </c>
      <c r="I378" s="22" t="str">
        <f aca="false">IF('09102025'!D378="","",'09102025'!D378)</f>
        <v>30/06/2023</v>
      </c>
      <c r="J378" s="23" t="str">
        <f aca="false">TEXT(I378,"DDMMAAAA")</f>
        <v>30/06/2023</v>
      </c>
      <c r="K378" s="23" t="str">
        <f aca="false">LEFT(J378,2)</f>
        <v>30</v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>30/06/2023</v>
      </c>
    </row>
    <row r="379" customFormat="false" ht="15" hidden="false" customHeight="false" outlineLevel="0" collapsed="false">
      <c r="A379" s="22" t="str">
        <f aca="false">IF('09102025'!C379="","",'09102025'!C379)</f>
        <v>20/03/2017</v>
      </c>
      <c r="B379" s="23" t="str">
        <f aca="false">TEXT(A379,"DDMMAAAA")</f>
        <v>20/03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3/2017</v>
      </c>
      <c r="I379" s="22" t="str">
        <f aca="false">IF('09102025'!D379="","",'09102025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n">
        <f aca="false">IF('09102025'!C380="","",'09102025'!C380)</f>
        <v>30682</v>
      </c>
      <c r="B380" s="23" t="str">
        <f aca="false">TEXT(A380,"DDMMAAAA")</f>
        <v>2610Sunday</v>
      </c>
      <c r="C380" s="23" t="str">
        <f aca="false">LEFT(B380,2)</f>
        <v>26</v>
      </c>
      <c r="D380" s="23" t="n">
        <f aca="false">IF(ISERROR(VLOOKUP(C380,$R:$S,2,0)),0,VLOOKUP(C380,$R:$S,2,0))</f>
        <v>0</v>
      </c>
      <c r="E380" s="23" t="n">
        <f aca="false">MONTH(A380)</f>
        <v>1</v>
      </c>
      <c r="F380" s="23" t="str">
        <f aca="false">VLOOKUP(E380,$Q:$S,2,0)</f>
        <v>01</v>
      </c>
      <c r="G380" s="24" t="n">
        <f aca="false">YEAR(A380)</f>
        <v>1984</v>
      </c>
      <c r="H380" s="25" t="n">
        <f aca="false">IF(D380="OK",DATE(G380,C380,E380),A380)</f>
        <v>30682</v>
      </c>
      <c r="I380" s="22" t="str">
        <f aca="false">IF('09102025'!D380="","",'09102025'!D380)</f>
        <v/>
      </c>
      <c r="J380" s="23" t="str">
        <f aca="false">TEXT(I380,"DDMMAAAA")</f>
        <v/>
      </c>
      <c r="K380" s="23" t="str">
        <f aca="false">LEFT(J380,2)</f>
        <v/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/>
      </c>
    </row>
    <row r="381" customFormat="false" ht="15" hidden="false" customHeight="false" outlineLevel="0" collapsed="false">
      <c r="A381" s="22" t="str">
        <f aca="false">IF('09102025'!C381="","",'09102025'!C381)</f>
        <v>20/03/2017</v>
      </c>
      <c r="B381" s="23" t="str">
        <f aca="false">TEXT(A381,"DDMMAAAA")</f>
        <v>20/03/2017</v>
      </c>
      <c r="C381" s="23" t="str">
        <f aca="false">LEFT(B381,2)</f>
        <v>20</v>
      </c>
      <c r="D381" s="23" t="n">
        <f aca="false">IF(ISERROR(VLOOKUP(C381,$R:$S,2,0)),0,VLOOKUP(C381,$R:$S,2,0))</f>
        <v>0</v>
      </c>
      <c r="E381" s="23" t="e">
        <f aca="false">MONTH(A381)</f>
        <v>#VALUE!</v>
      </c>
      <c r="F381" s="23" t="e">
        <f aca="false">VLOOKUP(E381,$Q:$S,2,0)</f>
        <v>#VALUE!</v>
      </c>
      <c r="G381" s="24" t="e">
        <f aca="false">YEAR(A381)</f>
        <v>#VALUE!</v>
      </c>
      <c r="H381" s="25" t="str">
        <f aca="false">IF(D381="OK",DATE(G381,C381,E381),A381)</f>
        <v>20/03/2017</v>
      </c>
      <c r="I381" s="22" t="str">
        <f aca="false">IF('09102025'!D381="","",'09102025'!D381)</f>
        <v>31/08/2017</v>
      </c>
      <c r="J381" s="23" t="str">
        <f aca="false">TEXT(I381,"DDMMAAAA")</f>
        <v>31/08/2017</v>
      </c>
      <c r="K381" s="23" t="str">
        <f aca="false">LEFT(J381,2)</f>
        <v>31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1/08/2017</v>
      </c>
    </row>
    <row r="382" customFormat="false" ht="15" hidden="false" customHeight="false" outlineLevel="0" collapsed="false">
      <c r="A382" s="22" t="n">
        <f aca="false">IF('09102025'!C382="","",'09102025'!C382)</f>
        <v>40087</v>
      </c>
      <c r="B382" s="23" t="str">
        <f aca="false">TEXT(A382,"DDMMAAAA")</f>
        <v>1307Thursday</v>
      </c>
      <c r="C382" s="23" t="str">
        <f aca="false">LEFT(B382,2)</f>
        <v>13</v>
      </c>
      <c r="D382" s="23" t="n">
        <f aca="false">IF(ISERROR(VLOOKUP(C382,$R:$S,2,0)),0,VLOOKUP(C382,$R:$S,2,0))</f>
        <v>0</v>
      </c>
      <c r="E382" s="23" t="n">
        <f aca="false">MONTH(A382)</f>
        <v>10</v>
      </c>
      <c r="F382" s="23" t="str">
        <f aca="false">VLOOKUP(E382,$Q:$S,2,0)</f>
        <v>10</v>
      </c>
      <c r="G382" s="24" t="n">
        <f aca="false">YEAR(A382)</f>
        <v>2009</v>
      </c>
      <c r="H382" s="25" t="n">
        <f aca="false">IF(D382="OK",DATE(G382,C382,E382),A382)</f>
        <v>40087</v>
      </c>
      <c r="I382" s="22" t="str">
        <f aca="false">IF('09102025'!D382="","",'09102025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str">
        <f aca="false">IF('09102025'!C383="","",'09102025'!C383)</f>
        <v>23/03/2018</v>
      </c>
      <c r="B383" s="23" t="str">
        <f aca="false">TEXT(A383,"DDMMAAAA")</f>
        <v>23/03/2018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e">
        <f aca="false">MONTH(A383)</f>
        <v>#VALUE!</v>
      </c>
      <c r="F383" s="23" t="e">
        <f aca="false">VLOOKUP(E383,$Q:$S,2,0)</f>
        <v>#VALUE!</v>
      </c>
      <c r="G383" s="24" t="e">
        <f aca="false">YEAR(A383)</f>
        <v>#VALUE!</v>
      </c>
      <c r="H383" s="25" t="str">
        <f aca="false">IF(D383="OK",DATE(G383,C383,E383),A383)</f>
        <v>23/03/2018</v>
      </c>
      <c r="I383" s="22" t="str">
        <f aca="false">IF('09102025'!D383="","",'09102025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09102025'!C384="","",'09102025'!C384)</f>
        <v>41640</v>
      </c>
      <c r="B384" s="23" t="str">
        <f aca="false">TEXT(A384,"DDMMAAAA")</f>
        <v>2910Wednesday</v>
      </c>
      <c r="C384" s="23" t="str">
        <f aca="false">LEFT(B384,2)</f>
        <v>29</v>
      </c>
      <c r="D384" s="23" t="n">
        <f aca="false">IF(ISERROR(VLOOKUP(C384,$R:$S,2,0)),0,VLOOKUP(C384,$R:$S,2,0))</f>
        <v>0</v>
      </c>
      <c r="E384" s="23" t="n">
        <f aca="false">MONTH(A384)</f>
        <v>1</v>
      </c>
      <c r="F384" s="23" t="str">
        <f aca="false">VLOOKUP(E384,$Q:$S,2,0)</f>
        <v>01</v>
      </c>
      <c r="G384" s="24" t="n">
        <f aca="false">YEAR(A384)</f>
        <v>2014</v>
      </c>
      <c r="H384" s="25" t="n">
        <f aca="false">IF(D384="OK",DATE(G384,C384,E384),A384)</f>
        <v>41640</v>
      </c>
      <c r="I384" s="22" t="str">
        <f aca="false">IF('09102025'!D384="","",'09102025'!D384)</f>
        <v/>
      </c>
      <c r="J384" s="23" t="str">
        <f aca="false">TEXT(I384,"DDMMAAAA")</f>
        <v/>
      </c>
      <c r="K384" s="23" t="str">
        <f aca="false">LEFT(J384,2)</f>
        <v/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/>
      </c>
    </row>
    <row r="385" customFormat="false" ht="15" hidden="false" customHeight="false" outlineLevel="0" collapsed="false">
      <c r="A385" s="22" t="str">
        <f aca="false">IF('09102025'!C385="","",'09102025'!C385)</f>
        <v>20/01/2017</v>
      </c>
      <c r="B385" s="23" t="str">
        <f aca="false">TEXT(A385,"DDMMAAAA")</f>
        <v>20/01/2017</v>
      </c>
      <c r="C385" s="23" t="str">
        <f aca="false">LEFT(B385,2)</f>
        <v>20</v>
      </c>
      <c r="D385" s="23" t="n">
        <f aca="false">IF(ISERROR(VLOOKUP(C385,$R:$S,2,0)),0,VLOOKUP(C385,$R:$S,2,0))</f>
        <v>0</v>
      </c>
      <c r="E385" s="23" t="e">
        <f aca="false">MONTH(A385)</f>
        <v>#VALUE!</v>
      </c>
      <c r="F385" s="23" t="e">
        <f aca="false">VLOOKUP(E385,$Q:$S,2,0)</f>
        <v>#VALUE!</v>
      </c>
      <c r="G385" s="24" t="e">
        <f aca="false">YEAR(A385)</f>
        <v>#VALUE!</v>
      </c>
      <c r="H385" s="25" t="str">
        <f aca="false">IF(D385="OK",DATE(G385,C385,E385),A385)</f>
        <v>20/01/2017</v>
      </c>
      <c r="I385" s="22" t="str">
        <f aca="false">IF('09102025'!D385="","",'09102025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str">
        <f aca="false">IF('09102025'!C386="","",'09102025'!C386)</f>
        <v>20/03/2017</v>
      </c>
      <c r="B386" s="23" t="str">
        <f aca="false">TEXT(A386,"DDMMAAAA")</f>
        <v>20/03/2017</v>
      </c>
      <c r="C386" s="23" t="str">
        <f aca="false">LEFT(B386,2)</f>
        <v>20</v>
      </c>
      <c r="D386" s="23" t="n">
        <f aca="false">IF(ISERROR(VLOOKUP(C386,$R:$S,2,0)),0,VLOOKUP(C386,$R:$S,2,0))</f>
        <v>0</v>
      </c>
      <c r="E386" s="23" t="e">
        <f aca="false">MONTH(A386)</f>
        <v>#VALUE!</v>
      </c>
      <c r="F386" s="23" t="e">
        <f aca="false">VLOOKUP(E386,$Q:$S,2,0)</f>
        <v>#VALUE!</v>
      </c>
      <c r="G386" s="24" t="e">
        <f aca="false">YEAR(A386)</f>
        <v>#VALUE!</v>
      </c>
      <c r="H386" s="25" t="str">
        <f aca="false">IF(D386="OK",DATE(G386,C386,E386),A386)</f>
        <v>20/03/2017</v>
      </c>
      <c r="I386" s="22" t="str">
        <f aca="false">IF('09102025'!D386="","",'09102025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n">
        <f aca="false">IF('09102025'!C387="","",'09102025'!C387)</f>
        <v>30682</v>
      </c>
      <c r="B387" s="23" t="str">
        <f aca="false">TEXT(A387,"DDMMAAAA")</f>
        <v>2610Sunday</v>
      </c>
      <c r="C387" s="23" t="str">
        <f aca="false">LEFT(B387,2)</f>
        <v>26</v>
      </c>
      <c r="D387" s="23" t="n">
        <f aca="false">IF(ISERROR(VLOOKUP(C387,$R:$S,2,0)),0,VLOOKUP(C387,$R:$S,2,0))</f>
        <v>0</v>
      </c>
      <c r="E387" s="23" t="n">
        <f aca="false">MONTH(A387)</f>
        <v>1</v>
      </c>
      <c r="F387" s="23" t="str">
        <f aca="false">VLOOKUP(E387,$Q:$S,2,0)</f>
        <v>01</v>
      </c>
      <c r="G387" s="24" t="n">
        <f aca="false">YEAR(A387)</f>
        <v>1984</v>
      </c>
      <c r="H387" s="25" t="n">
        <f aca="false">IF(D387="OK",DATE(G387,C387,E387),A387)</f>
        <v>30682</v>
      </c>
      <c r="I387" s="22" t="str">
        <f aca="false">IF('09102025'!D387="","",'09102025'!D387)</f>
        <v>30/06/2023</v>
      </c>
      <c r="J387" s="23" t="str">
        <f aca="false">TEXT(I387,"DDMMAAAA")</f>
        <v>30/06/2023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3</v>
      </c>
    </row>
    <row r="388" customFormat="false" ht="15" hidden="false" customHeight="false" outlineLevel="0" collapsed="false">
      <c r="A388" s="22" t="n">
        <f aca="false">IF('09102025'!C388="","",'09102025'!C388)</f>
        <v>30682</v>
      </c>
      <c r="B388" s="23" t="str">
        <f aca="false">TEXT(A388,"DDMMAAAA")</f>
        <v>2610Sunday</v>
      </c>
      <c r="C388" s="23" t="str">
        <f aca="false">LEFT(B388,2)</f>
        <v>26</v>
      </c>
      <c r="D388" s="23" t="n">
        <f aca="false">IF(ISERROR(VLOOKUP(C388,$R:$S,2,0)),0,VLOOKUP(C388,$R:$S,2,0))</f>
        <v>0</v>
      </c>
      <c r="E388" s="23" t="n">
        <f aca="false">MONTH(A388)</f>
        <v>1</v>
      </c>
      <c r="F388" s="23" t="str">
        <f aca="false">VLOOKUP(E388,$Q:$S,2,0)</f>
        <v>01</v>
      </c>
      <c r="G388" s="24" t="n">
        <f aca="false">YEAR(A388)</f>
        <v>1984</v>
      </c>
      <c r="H388" s="25" t="n">
        <f aca="false">IF(D388="OK",DATE(G388,C388,E388),A388)</f>
        <v>30682</v>
      </c>
      <c r="I388" s="22" t="str">
        <f aca="false">IF('09102025'!D388="","",'09102025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09102025'!C389="","",'09102025'!C389)</f>
        <v>43228</v>
      </c>
      <c r="B389" s="23" t="str">
        <f aca="false">TEXT(A389,"DDMMAAAA")</f>
        <v>2302Tuesday</v>
      </c>
      <c r="C389" s="23" t="str">
        <f aca="false">LEFT(B389,2)</f>
        <v>23</v>
      </c>
      <c r="D389" s="23" t="n">
        <f aca="false">IF(ISERROR(VLOOKUP(C389,$R:$S,2,0)),0,VLOOKUP(C389,$R:$S,2,0))</f>
        <v>0</v>
      </c>
      <c r="E389" s="23" t="n">
        <f aca="false">MONTH(A389)</f>
        <v>5</v>
      </c>
      <c r="F389" s="23" t="str">
        <f aca="false">VLOOKUP(E389,$Q:$S,2,0)</f>
        <v>05</v>
      </c>
      <c r="G389" s="24" t="n">
        <f aca="false">YEAR(A389)</f>
        <v>2018</v>
      </c>
      <c r="H389" s="25" t="n">
        <f aca="false">IF(D389="OK",DATE(G389,C389,E389),A389)</f>
        <v>43228</v>
      </c>
      <c r="I389" s="22" t="str">
        <f aca="false">IF('09102025'!D389="","",'09102025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09102025'!C390="","",'09102025'!C390)</f>
        <v>43228</v>
      </c>
      <c r="B390" s="23" t="str">
        <f aca="false">TEXT(A390,"DDMMAAAA")</f>
        <v>2302Tuesday</v>
      </c>
      <c r="C390" s="23" t="str">
        <f aca="false">LEFT(B390,2)</f>
        <v>23</v>
      </c>
      <c r="D390" s="23" t="n">
        <f aca="false">IF(ISERROR(VLOOKUP(C390,$R:$S,2,0)),0,VLOOKUP(C390,$R:$S,2,0))</f>
        <v>0</v>
      </c>
      <c r="E390" s="23" t="n">
        <f aca="false">MONTH(A390)</f>
        <v>5</v>
      </c>
      <c r="F390" s="23" t="str">
        <f aca="false">VLOOKUP(E390,$Q:$S,2,0)</f>
        <v>05</v>
      </c>
      <c r="G390" s="24" t="n">
        <f aca="false">YEAR(A390)</f>
        <v>2018</v>
      </c>
      <c r="H390" s="25" t="n">
        <f aca="false">IF(D390="OK",DATE(G390,C390,E390),A390)</f>
        <v>43228</v>
      </c>
      <c r="I390" s="22" t="str">
        <f aca="false">IF('09102025'!D390="","",'09102025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09102025'!C391="","",'09102025'!C391)</f>
        <v>30682</v>
      </c>
      <c r="B391" s="23" t="str">
        <f aca="false">TEXT(A391,"DDMMAAAA")</f>
        <v>2610Sunday</v>
      </c>
      <c r="C391" s="23" t="str">
        <f aca="false">LEFT(B391,2)</f>
        <v>26</v>
      </c>
      <c r="D391" s="23" t="n">
        <f aca="false">IF(ISERROR(VLOOKUP(C391,$R:$S,2,0)),0,VLOOKUP(C391,$R:$S,2,0))</f>
        <v>0</v>
      </c>
      <c r="E391" s="23" t="n">
        <f aca="false">MONTH(A391)</f>
        <v>1</v>
      </c>
      <c r="F391" s="23" t="str">
        <f aca="false">VLOOKUP(E391,$Q:$S,2,0)</f>
        <v>01</v>
      </c>
      <c r="G391" s="24" t="n">
        <f aca="false">YEAR(A391)</f>
        <v>1984</v>
      </c>
      <c r="H391" s="25" t="n">
        <f aca="false">IF(D391="OK",DATE(G391,C391,E391),A391)</f>
        <v>30682</v>
      </c>
      <c r="I391" s="22" t="str">
        <f aca="false">IF('09102025'!D391="","",'09102025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n">
        <f aca="false">IF('09102025'!C392="","",'09102025'!C392)</f>
        <v>44230</v>
      </c>
      <c r="B392" s="23" t="str">
        <f aca="false">TEXT(A392,"DDMMAAAA")</f>
        <v>2111Wednesday</v>
      </c>
      <c r="C392" s="23" t="str">
        <f aca="false">LEFT(B392,2)</f>
        <v>21</v>
      </c>
      <c r="D392" s="23" t="n">
        <f aca="false">IF(ISERROR(VLOOKUP(C392,$R:$S,2,0)),0,VLOOKUP(C392,$R:$S,2,0))</f>
        <v>0</v>
      </c>
      <c r="E392" s="23" t="n">
        <f aca="false">MONTH(A392)</f>
        <v>2</v>
      </c>
      <c r="F392" s="23" t="str">
        <f aca="false">VLOOKUP(E392,$Q:$S,2,0)</f>
        <v>02</v>
      </c>
      <c r="G392" s="24" t="n">
        <f aca="false">YEAR(A392)</f>
        <v>2021</v>
      </c>
      <c r="H392" s="25" t="n">
        <f aca="false">IF(D392="OK",DATE(G392,C392,E392),A392)</f>
        <v>44230</v>
      </c>
      <c r="I392" s="22" t="str">
        <f aca="false">IF('09102025'!D392="","",'09102025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09102025'!C393="","",'09102025'!C393)</f>
        <v>19/11/2021</v>
      </c>
      <c r="B393" s="23" t="str">
        <f aca="false">TEXT(A393,"DDMMAAAA")</f>
        <v>19/11/2021</v>
      </c>
      <c r="C393" s="23" t="str">
        <f aca="false">LEFT(B393,2)</f>
        <v>19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9/11/2021</v>
      </c>
      <c r="I393" s="22" t="str">
        <f aca="false">IF('09102025'!D393="","",'09102025'!D393)</f>
        <v>30/06/2024</v>
      </c>
      <c r="J393" s="23" t="str">
        <f aca="false">TEXT(I393,"DDMMAAAA")</f>
        <v>30/06/2024</v>
      </c>
      <c r="K393" s="23" t="str">
        <f aca="false">LEFT(J393,2)</f>
        <v>30</v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>30/06/2024</v>
      </c>
    </row>
    <row r="394" customFormat="false" ht="15" hidden="false" customHeight="false" outlineLevel="0" collapsed="false">
      <c r="A394" s="22" t="str">
        <f aca="false">IF('09102025'!C394="","",'09102025'!C394)</f>
        <v>19/11/2021</v>
      </c>
      <c r="B394" s="23" t="str">
        <f aca="false">TEXT(A394,"DDMMAAAA")</f>
        <v>19/11/2021</v>
      </c>
      <c r="C394" s="23" t="str">
        <f aca="false">LEFT(B394,2)</f>
        <v>19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9/11/2021</v>
      </c>
      <c r="I394" s="22" t="str">
        <f aca="false">IF('09102025'!D394="","",'09102025'!D394)</f>
        <v/>
      </c>
      <c r="J394" s="23" t="str">
        <f aca="false">TEXT(I394,"DDMMAAAA")</f>
        <v/>
      </c>
      <c r="K394" s="23" t="str">
        <f aca="false">LEFT(J394,2)</f>
        <v/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/>
      </c>
    </row>
    <row r="395" customFormat="false" ht="15" hidden="false" customHeight="false" outlineLevel="0" collapsed="false">
      <c r="A395" s="22" t="n">
        <f aca="false">IF('09102025'!C395="","",'09102025'!C395)</f>
        <v>40725</v>
      </c>
      <c r="B395" s="23" t="str">
        <f aca="false">TEXT(A395,"DDMMAAAA")</f>
        <v>2903Friday</v>
      </c>
      <c r="C395" s="23" t="str">
        <f aca="false">LEFT(B395,2)</f>
        <v>29</v>
      </c>
      <c r="D395" s="23" t="n">
        <f aca="false">IF(ISERROR(VLOOKUP(C395,$R:$S,2,0)),0,VLOOKUP(C395,$R:$S,2,0))</f>
        <v>0</v>
      </c>
      <c r="E395" s="23" t="n">
        <f aca="false">MONTH(A395)</f>
        <v>7</v>
      </c>
      <c r="F395" s="23" t="str">
        <f aca="false">VLOOKUP(E395,$Q:$S,2,0)</f>
        <v>07</v>
      </c>
      <c r="G395" s="24" t="n">
        <f aca="false">YEAR(A395)</f>
        <v>2011</v>
      </c>
      <c r="H395" s="25" t="n">
        <f aca="false">IF(D395="OK",DATE(G395,C395,E395),A395)</f>
        <v>40725</v>
      </c>
      <c r="I395" s="22" t="str">
        <f aca="false">IF('09102025'!D395="","",'09102025'!D395)</f>
        <v/>
      </c>
      <c r="J395" s="23" t="str">
        <f aca="false">TEXT(I395,"DDMMAAAA")</f>
        <v/>
      </c>
      <c r="K395" s="23" t="str">
        <f aca="false">LEFT(J395,2)</f>
        <v/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/>
      </c>
    </row>
    <row r="396" customFormat="false" ht="15" hidden="false" customHeight="false" outlineLevel="0" collapsed="false">
      <c r="A396" s="22" t="n">
        <f aca="false">IF('09102025'!C396="","",'09102025'!C396)</f>
        <v>40087</v>
      </c>
      <c r="B396" s="23" t="str">
        <f aca="false">TEXT(A396,"DDMMAAAA")</f>
        <v>1307Thursday</v>
      </c>
      <c r="C396" s="23" t="str">
        <f aca="false">LEFT(B396,2)</f>
        <v>13</v>
      </c>
      <c r="D396" s="23" t="n">
        <f aca="false">IF(ISERROR(VLOOKUP(C396,$R:$S,2,0)),0,VLOOKUP(C396,$R:$S,2,0))</f>
        <v>0</v>
      </c>
      <c r="E396" s="23" t="n">
        <f aca="false">MONTH(A396)</f>
        <v>10</v>
      </c>
      <c r="F396" s="23" t="str">
        <f aca="false">VLOOKUP(E396,$Q:$S,2,0)</f>
        <v>10</v>
      </c>
      <c r="G396" s="24" t="n">
        <f aca="false">YEAR(A396)</f>
        <v>2009</v>
      </c>
      <c r="H396" s="25" t="n">
        <f aca="false">IF(D396="OK",DATE(G396,C396,E396),A396)</f>
        <v>40087</v>
      </c>
      <c r="I396" s="22" t="str">
        <f aca="false">IF('09102025'!D396="","",'09102025'!D396)</f>
        <v>30/06/2023</v>
      </c>
      <c r="J396" s="23" t="str">
        <f aca="false">TEXT(I396,"DDMMAAAA")</f>
        <v>30/06/2023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3</v>
      </c>
    </row>
    <row r="397" customFormat="false" ht="15" hidden="false" customHeight="false" outlineLevel="0" collapsed="false">
      <c r="A397" s="22" t="n">
        <f aca="false">IF('09102025'!C397="","",'09102025'!C397)</f>
        <v>42948</v>
      </c>
      <c r="B397" s="23" t="str">
        <f aca="false">TEXT(A397,"DDMMAAAA")</f>
        <v>0905Tuesday</v>
      </c>
      <c r="C397" s="23" t="str">
        <f aca="false">LEFT(B397,2)</f>
        <v>09</v>
      </c>
      <c r="D397" s="23" t="str">
        <f aca="false">IF(ISERROR(VLOOKUP(C397,$R:$S,2,0)),0,VLOOKUP(C397,$R:$S,2,0))</f>
        <v>OK</v>
      </c>
      <c r="E397" s="23" t="n">
        <f aca="false">MONTH(A397)</f>
        <v>8</v>
      </c>
      <c r="F397" s="23" t="str">
        <f aca="false">VLOOKUP(E397,$Q:$S,2,0)</f>
        <v>08</v>
      </c>
      <c r="G397" s="24" t="n">
        <f aca="false">YEAR(A397)</f>
        <v>2017</v>
      </c>
      <c r="H397" s="25" t="n">
        <f aca="false">IF(D397="OK",DATE(G397,C397,E397),A397)</f>
        <v>42986</v>
      </c>
      <c r="I397" s="22" t="str">
        <f aca="false">IF('09102025'!D397="","",'09102025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str">
        <f aca="false">IF('09102025'!C398="","",'09102025'!C398)</f>
        <v>27/03/2018</v>
      </c>
      <c r="B398" s="23" t="str">
        <f aca="false">TEXT(A398,"DDMMAAAA")</f>
        <v>27/03/2018</v>
      </c>
      <c r="C398" s="23" t="str">
        <f aca="false">LEFT(B398,2)</f>
        <v>27</v>
      </c>
      <c r="D398" s="23" t="n">
        <f aca="false">IF(ISERROR(VLOOKUP(C398,$R:$S,2,0)),0,VLOOKUP(C398,$R:$S,2,0))</f>
        <v>0</v>
      </c>
      <c r="E398" s="23" t="e">
        <f aca="false">MONTH(A398)</f>
        <v>#VALUE!</v>
      </c>
      <c r="F398" s="23" t="e">
        <f aca="false">VLOOKUP(E398,$Q:$S,2,0)</f>
        <v>#VALUE!</v>
      </c>
      <c r="G398" s="24" t="e">
        <f aca="false">YEAR(A398)</f>
        <v>#VALUE!</v>
      </c>
      <c r="H398" s="25" t="str">
        <f aca="false">IF(D398="OK",DATE(G398,C398,E398),A398)</f>
        <v>27/03/2018</v>
      </c>
      <c r="I398" s="22" t="str">
        <f aca="false">IF('09102025'!D398="","",'09102025'!D398)</f>
        <v>30/06/2023</v>
      </c>
      <c r="J398" s="23" t="str">
        <f aca="false">TEXT(I398,"DDMMAAAA")</f>
        <v>30/06/2023</v>
      </c>
      <c r="K398" s="23" t="str">
        <f aca="false">LEFT(J398,2)</f>
        <v>30</v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>30/06/2023</v>
      </c>
    </row>
    <row r="399" customFormat="false" ht="15" hidden="false" customHeight="false" outlineLevel="0" collapsed="false">
      <c r="A399" s="22" t="str">
        <f aca="false">IF('09102025'!C399="","",'09102025'!C399)</f>
        <v>16/03/2017</v>
      </c>
      <c r="B399" s="23" t="str">
        <f aca="false">TEXT(A399,"DDMMAAAA")</f>
        <v>16/03/2017</v>
      </c>
      <c r="C399" s="23" t="str">
        <f aca="false">LEFT(B399,2)</f>
        <v>16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6/03/2017</v>
      </c>
      <c r="I399" s="22" t="str">
        <f aca="false">IF('09102025'!D399="","",'09102025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09102025'!C400="","",'09102025'!C400)</f>
        <v>16/03/2017</v>
      </c>
      <c r="B400" s="23" t="str">
        <f aca="false">TEXT(A400,"DDMMAAAA")</f>
        <v>16/03/2017</v>
      </c>
      <c r="C400" s="23" t="str">
        <f aca="false">LEFT(B400,2)</f>
        <v>1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16/03/2017</v>
      </c>
      <c r="I400" s="22" t="str">
        <f aca="false">IF('09102025'!D400="","",'09102025'!D400)</f>
        <v>30/06/2023</v>
      </c>
      <c r="J400" s="23" t="str">
        <f aca="false">TEXT(I400,"DDMMAAAA")</f>
        <v>30/06/2023</v>
      </c>
      <c r="K400" s="23" t="str">
        <f aca="false">LEFT(J400,2)</f>
        <v>30</v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>30/06/2023</v>
      </c>
    </row>
    <row r="401" customFormat="false" ht="15" hidden="false" customHeight="false" outlineLevel="0" collapsed="false">
      <c r="A401" s="22" t="n">
        <f aca="false">IF('09102025'!C401="","",'09102025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09102025'!D401="","",'09102025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09102025'!C402="","",'09102025'!C402)</f>
        <v>40882</v>
      </c>
      <c r="B402" s="23" t="str">
        <f aca="false">TEXT(A402,"DDMMAAAA")</f>
        <v>0909Monday</v>
      </c>
      <c r="C402" s="23" t="str">
        <f aca="false">LEFT(B402,2)</f>
        <v>09</v>
      </c>
      <c r="D402" s="23" t="str">
        <f aca="false">IF(ISERROR(VLOOKUP(C402,$R:$S,2,0)),0,VLOOKUP(C402,$R:$S,2,0))</f>
        <v>OK</v>
      </c>
      <c r="E402" s="23" t="n">
        <f aca="false">MONTH(A402)</f>
        <v>12</v>
      </c>
      <c r="F402" s="23" t="str">
        <f aca="false">VLOOKUP(E402,$Q:$S,2,0)</f>
        <v>12</v>
      </c>
      <c r="G402" s="24" t="n">
        <f aca="false">YEAR(A402)</f>
        <v>2011</v>
      </c>
      <c r="H402" s="25" t="n">
        <f aca="false">IF(D402="OK",DATE(G402,C402,E402),A402)</f>
        <v>40798</v>
      </c>
      <c r="I402" s="22" t="str">
        <f aca="false">IF('09102025'!D402="","",'09102025'!D402)</f>
        <v>30/06/2024</v>
      </c>
      <c r="J402" s="23" t="str">
        <f aca="false">TEXT(I402,"DDMMAAAA")</f>
        <v>30/06/2024</v>
      </c>
      <c r="K402" s="23" t="str">
        <f aca="false">LEFT(J402,2)</f>
        <v>30</v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>30/06/2024</v>
      </c>
    </row>
    <row r="403" customFormat="false" ht="15" hidden="false" customHeight="false" outlineLevel="0" collapsed="false">
      <c r="A403" s="22" t="n">
        <f aca="false">IF('09102025'!C403="","",'09102025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09102025'!D403="","",'09102025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n">
        <f aca="false">IF('09102025'!C404="","",'09102025'!C404)</f>
        <v>40882</v>
      </c>
      <c r="B404" s="23" t="str">
        <f aca="false">TEXT(A404,"DDMMAAAA")</f>
        <v>0909Monday</v>
      </c>
      <c r="C404" s="23" t="str">
        <f aca="false">LEFT(B404,2)</f>
        <v>09</v>
      </c>
      <c r="D404" s="23" t="str">
        <f aca="false">IF(ISERROR(VLOOKUP(C404,$R:$S,2,0)),0,VLOOKUP(C404,$R:$S,2,0))</f>
        <v>OK</v>
      </c>
      <c r="E404" s="23" t="n">
        <f aca="false">MONTH(A404)</f>
        <v>12</v>
      </c>
      <c r="F404" s="23" t="str">
        <f aca="false">VLOOKUP(E404,$Q:$S,2,0)</f>
        <v>12</v>
      </c>
      <c r="G404" s="24" t="n">
        <f aca="false">YEAR(A404)</f>
        <v>2011</v>
      </c>
      <c r="H404" s="25" t="n">
        <f aca="false">IF(D404="OK",DATE(G404,C404,E404),A404)</f>
        <v>40798</v>
      </c>
      <c r="I404" s="22" t="str">
        <f aca="false">IF('09102025'!D404="","",'09102025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09102025'!C405="","",'09102025'!C405)</f>
        <v>19/12/2006</v>
      </c>
      <c r="B405" s="23" t="str">
        <f aca="false">TEXT(A405,"DDMMAAAA")</f>
        <v>19/12/2006</v>
      </c>
      <c r="C405" s="23" t="str">
        <f aca="false">LEFT(B405,2)</f>
        <v>19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19/12/2006</v>
      </c>
      <c r="I405" s="22" t="str">
        <f aca="false">IF('09102025'!D405="","",'09102025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str">
        <f aca="false">IF('09102025'!C406="","",'09102025'!C406)</f>
        <v>26/02/2018</v>
      </c>
      <c r="B406" s="23" t="str">
        <f aca="false">TEXT(A406,"DDMMAAAA")</f>
        <v>26/02/2018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e">
        <f aca="false">MONTH(A406)</f>
        <v>#VALUE!</v>
      </c>
      <c r="F406" s="23" t="e">
        <f aca="false">VLOOKUP(E406,$Q:$S,2,0)</f>
        <v>#VALUE!</v>
      </c>
      <c r="G406" s="24" t="e">
        <f aca="false">YEAR(A406)</f>
        <v>#VALUE!</v>
      </c>
      <c r="H406" s="25" t="str">
        <f aca="false">IF(D406="OK",DATE(G406,C406,E406),A406)</f>
        <v>26/02/2018</v>
      </c>
      <c r="I406" s="22" t="str">
        <f aca="false">IF('09102025'!D406="","",'09102025'!D406)</f>
        <v/>
      </c>
      <c r="J406" s="23" t="str">
        <f aca="false">TEXT(I406,"DDMMAAAA")</f>
        <v/>
      </c>
      <c r="K406" s="23" t="str">
        <f aca="false">LEFT(J406,2)</f>
        <v/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/>
      </c>
    </row>
    <row r="407" customFormat="false" ht="15" hidden="false" customHeight="false" outlineLevel="0" collapsed="false">
      <c r="A407" s="22" t="n">
        <f aca="false">IF('09102025'!C407="","",'09102025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09102025'!D407="","",'09102025'!D407)</f>
        <v>30/06/2023</v>
      </c>
      <c r="J407" s="23" t="str">
        <f aca="false">TEXT(I407,"DDMMAAAA")</f>
        <v>30/06/2023</v>
      </c>
      <c r="K407" s="23" t="str">
        <f aca="false">LEFT(J407,2)</f>
        <v>30</v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>30/06/2023</v>
      </c>
    </row>
    <row r="408" customFormat="false" ht="15" hidden="false" customHeight="false" outlineLevel="0" collapsed="false">
      <c r="A408" s="22" t="n">
        <f aca="false">IF('09102025'!C408="","",'09102025'!C408)</f>
        <v>30682</v>
      </c>
      <c r="B408" s="23" t="str">
        <f aca="false">TEXT(A408,"DDMMAAAA")</f>
        <v>2610Sunday</v>
      </c>
      <c r="C408" s="23" t="str">
        <f aca="false">LEFT(B408,2)</f>
        <v>26</v>
      </c>
      <c r="D408" s="23" t="n">
        <f aca="false">IF(ISERROR(VLOOKUP(C408,$R:$S,2,0)),0,VLOOKUP(C408,$R:$S,2,0))</f>
        <v>0</v>
      </c>
      <c r="E408" s="23" t="n">
        <f aca="false">MONTH(A408)</f>
        <v>1</v>
      </c>
      <c r="F408" s="23" t="str">
        <f aca="false">VLOOKUP(E408,$Q:$S,2,0)</f>
        <v>01</v>
      </c>
      <c r="G408" s="24" t="n">
        <f aca="false">YEAR(A408)</f>
        <v>1984</v>
      </c>
      <c r="H408" s="25" t="n">
        <f aca="false">IF(D408="OK",DATE(G408,C408,E408),A408)</f>
        <v>30682</v>
      </c>
      <c r="I408" s="22" t="str">
        <f aca="false">IF('09102025'!D408="","",'09102025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09102025'!C409="","",'09102025'!C409)</f>
        <v>30682</v>
      </c>
      <c r="B409" s="23" t="str">
        <f aca="false">TEXT(A409,"DDMMAAAA")</f>
        <v>2610Sunday</v>
      </c>
      <c r="C409" s="23" t="str">
        <f aca="false">LEFT(B409,2)</f>
        <v>26</v>
      </c>
      <c r="D409" s="23" t="n">
        <f aca="false">IF(ISERROR(VLOOKUP(C409,$R:$S,2,0)),0,VLOOKUP(C409,$R:$S,2,0))</f>
        <v>0</v>
      </c>
      <c r="E409" s="23" t="n">
        <f aca="false">MONTH(A409)</f>
        <v>1</v>
      </c>
      <c r="F409" s="23" t="str">
        <f aca="false">VLOOKUP(E409,$Q:$S,2,0)</f>
        <v>01</v>
      </c>
      <c r="G409" s="24" t="n">
        <f aca="false">YEAR(A409)</f>
        <v>1984</v>
      </c>
      <c r="H409" s="25" t="n">
        <f aca="false">IF(D409="OK",DATE(G409,C409,E409),A409)</f>
        <v>30682</v>
      </c>
      <c r="I409" s="22" t="str">
        <f aca="false">IF('09102025'!D409="","",'09102025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str">
        <f aca="false">IF('09102025'!C410="","",'09102025'!C410)</f>
        <v>16/03/2017</v>
      </c>
      <c r="B410" s="23" t="str">
        <f aca="false">TEXT(A410,"DDMMAAAA")</f>
        <v>16/03/2017</v>
      </c>
      <c r="C410" s="23" t="str">
        <f aca="false">LEFT(B410,2)</f>
        <v>16</v>
      </c>
      <c r="D410" s="23" t="n">
        <f aca="false">IF(ISERROR(VLOOKUP(C410,$R:$S,2,0)),0,VLOOKUP(C410,$R:$S,2,0))</f>
        <v>0</v>
      </c>
      <c r="E410" s="23" t="e">
        <f aca="false">MONTH(A410)</f>
        <v>#VALUE!</v>
      </c>
      <c r="F410" s="23" t="e">
        <f aca="false">VLOOKUP(E410,$Q:$S,2,0)</f>
        <v>#VALUE!</v>
      </c>
      <c r="G410" s="24" t="e">
        <f aca="false">YEAR(A410)</f>
        <v>#VALUE!</v>
      </c>
      <c r="H410" s="25" t="str">
        <f aca="false">IF(D410="OK",DATE(G410,C410,E410),A410)</f>
        <v>16/03/2017</v>
      </c>
      <c r="I410" s="22" t="str">
        <f aca="false">IF('09102025'!D410="","",'09102025'!D410)</f>
        <v/>
      </c>
      <c r="J410" s="23" t="str">
        <f aca="false">TEXT(I410,"DDMMAAAA")</f>
        <v/>
      </c>
      <c r="K410" s="23" t="str">
        <f aca="false">LEFT(J410,2)</f>
        <v/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/>
      </c>
    </row>
    <row r="411" customFormat="false" ht="15" hidden="false" customHeight="false" outlineLevel="0" collapsed="false">
      <c r="A411" s="22" t="str">
        <f aca="false">IF('09102025'!C411="","",'09102025'!C411)</f>
        <v>25/03/2010</v>
      </c>
      <c r="B411" s="23" t="str">
        <f aca="false">TEXT(A411,"DDMMAAAA")</f>
        <v>25/03/2010</v>
      </c>
      <c r="C411" s="23" t="str">
        <f aca="false">LEFT(B411,2)</f>
        <v>25</v>
      </c>
      <c r="D411" s="23" t="n">
        <f aca="false">IF(ISERROR(VLOOKUP(C411,$R:$S,2,0)),0,VLOOKUP(C411,$R:$S,2,0))</f>
        <v>0</v>
      </c>
      <c r="E411" s="23" t="e">
        <f aca="false">MONTH(A411)</f>
        <v>#VALUE!</v>
      </c>
      <c r="F411" s="23" t="e">
        <f aca="false">VLOOKUP(E411,$Q:$S,2,0)</f>
        <v>#VALUE!</v>
      </c>
      <c r="G411" s="24" t="e">
        <f aca="false">YEAR(A411)</f>
        <v>#VALUE!</v>
      </c>
      <c r="H411" s="25" t="str">
        <f aca="false">IF(D411="OK",DATE(G411,C411,E411),A411)</f>
        <v>25/03/2010</v>
      </c>
      <c r="I411" s="22" t="str">
        <f aca="false">IF('09102025'!D411="","",'09102025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n">
        <f aca="false">IF('09102025'!C412="","",'09102025'!C412)</f>
        <v>30682</v>
      </c>
      <c r="B412" s="23" t="str">
        <f aca="false">TEXT(A412,"DDMMAAAA")</f>
        <v>2610Sunday</v>
      </c>
      <c r="C412" s="23" t="str">
        <f aca="false">LEFT(B412,2)</f>
        <v>26</v>
      </c>
      <c r="D412" s="23" t="n">
        <f aca="false">IF(ISERROR(VLOOKUP(C412,$R:$S,2,0)),0,VLOOKUP(C412,$R:$S,2,0))</f>
        <v>0</v>
      </c>
      <c r="E412" s="23" t="n">
        <f aca="false">MONTH(A412)</f>
        <v>1</v>
      </c>
      <c r="F412" s="23" t="str">
        <f aca="false">VLOOKUP(E412,$Q:$S,2,0)</f>
        <v>01</v>
      </c>
      <c r="G412" s="24" t="n">
        <f aca="false">YEAR(A412)</f>
        <v>1984</v>
      </c>
      <c r="H412" s="25" t="n">
        <f aca="false">IF(D412="OK",DATE(G412,C412,E412),A412)</f>
        <v>30682</v>
      </c>
      <c r="I412" s="22" t="str">
        <f aca="false">IF('09102025'!D412="","",'09102025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09102025'!C413="","",'09102025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09102025'!D413="","",'09102025'!D413)</f>
        <v/>
      </c>
      <c r="J413" s="23" t="str">
        <f aca="false">TEXT(I413,"DDMMAAAA")</f>
        <v/>
      </c>
      <c r="K413" s="23" t="str">
        <f aca="false">LEFT(J413,2)</f>
        <v/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/>
      </c>
    </row>
    <row r="414" customFormat="false" ht="15" hidden="false" customHeight="false" outlineLevel="0" collapsed="false">
      <c r="A414" s="22" t="n">
        <f aca="false">IF('09102025'!C414="","",'09102025'!C414)</f>
        <v>43741</v>
      </c>
      <c r="B414" s="23" t="str">
        <f aca="false">TEXT(A414,"DDMMAAAA")</f>
        <v>0407Thursday</v>
      </c>
      <c r="C414" s="23" t="str">
        <f aca="false">LEFT(B414,2)</f>
        <v>04</v>
      </c>
      <c r="D414" s="23" t="str">
        <f aca="false">IF(ISERROR(VLOOKUP(C414,$R:$S,2,0)),0,VLOOKUP(C414,$R:$S,2,0))</f>
        <v>OK</v>
      </c>
      <c r="E414" s="23" t="n">
        <f aca="false">MONTH(A414)</f>
        <v>10</v>
      </c>
      <c r="F414" s="23" t="str">
        <f aca="false">VLOOKUP(E414,$Q:$S,2,0)</f>
        <v>10</v>
      </c>
      <c r="G414" s="24" t="n">
        <f aca="false">YEAR(A414)</f>
        <v>2019</v>
      </c>
      <c r="H414" s="25" t="n">
        <f aca="false">IF(D414="OK",DATE(G414,C414,E414),A414)</f>
        <v>43565</v>
      </c>
      <c r="I414" s="22" t="str">
        <f aca="false">IF('09102025'!D414="","",'09102025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n">
        <f aca="false">IF('09102025'!C415="","",'09102025'!C415)</f>
        <v>43741</v>
      </c>
      <c r="B415" s="23" t="str">
        <f aca="false">TEXT(A415,"DDMMAAAA")</f>
        <v>0407Thursday</v>
      </c>
      <c r="C415" s="23" t="str">
        <f aca="false">LEFT(B415,2)</f>
        <v>04</v>
      </c>
      <c r="D415" s="23" t="str">
        <f aca="false">IF(ISERROR(VLOOKUP(C415,$R:$S,2,0)),0,VLOOKUP(C415,$R:$S,2,0))</f>
        <v>OK</v>
      </c>
      <c r="E415" s="23" t="n">
        <f aca="false">MONTH(A415)</f>
        <v>10</v>
      </c>
      <c r="F415" s="23" t="str">
        <f aca="false">VLOOKUP(E415,$Q:$S,2,0)</f>
        <v>10</v>
      </c>
      <c r="G415" s="24" t="n">
        <f aca="false">YEAR(A415)</f>
        <v>2019</v>
      </c>
      <c r="H415" s="25" t="n">
        <f aca="false">IF(D415="OK",DATE(G415,C415,E415),A415)</f>
        <v>43565</v>
      </c>
      <c r="I415" s="22" t="str">
        <f aca="false">IF('09102025'!D415="","",'09102025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09102025'!C416="","",'09102025'!C416)</f>
        <v>44230</v>
      </c>
      <c r="B416" s="23" t="str">
        <f aca="false">TEXT(A416,"DDMMAAAA")</f>
        <v>2111Wednesday</v>
      </c>
      <c r="C416" s="23" t="str">
        <f aca="false">LEFT(B416,2)</f>
        <v>21</v>
      </c>
      <c r="D416" s="23" t="n">
        <f aca="false">IF(ISERROR(VLOOKUP(C416,$R:$S,2,0)),0,VLOOKUP(C416,$R:$S,2,0))</f>
        <v>0</v>
      </c>
      <c r="E416" s="23" t="n">
        <f aca="false">MONTH(A416)</f>
        <v>2</v>
      </c>
      <c r="F416" s="23" t="str">
        <f aca="false">VLOOKUP(E416,$Q:$S,2,0)</f>
        <v>02</v>
      </c>
      <c r="G416" s="24" t="n">
        <f aca="false">YEAR(A416)</f>
        <v>2021</v>
      </c>
      <c r="H416" s="25" t="n">
        <f aca="false">IF(D416="OK",DATE(G416,C416,E416),A416)</f>
        <v>44230</v>
      </c>
      <c r="I416" s="22" t="str">
        <f aca="false">IF('09102025'!D416="","",'09102025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09102025'!C417="","",'09102025'!C417)</f>
        <v>42736</v>
      </c>
      <c r="B417" s="23" t="str">
        <f aca="false">TEXT(A417,"DDMMAAAA")</f>
        <v>0310Sunday</v>
      </c>
      <c r="C417" s="23" t="str">
        <f aca="false">LEFT(B417,2)</f>
        <v>03</v>
      </c>
      <c r="D417" s="23" t="str">
        <f aca="false">IF(ISERROR(VLOOKUP(C417,$R:$S,2,0)),0,VLOOKUP(C417,$R:$S,2,0))</f>
        <v>OK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2017</v>
      </c>
      <c r="H417" s="25" t="n">
        <f aca="false">IF(D417="OK",DATE(G417,C417,E417),A417)</f>
        <v>42795</v>
      </c>
      <c r="I417" s="22" t="str">
        <f aca="false">IF('09102025'!D417="","",'09102025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str">
        <f aca="false">IF('09102025'!C418="","",'09102025'!C418)</f>
        <v>16/03/2017</v>
      </c>
      <c r="B418" s="23" t="str">
        <f aca="false">TEXT(A418,"DDMMAAAA")</f>
        <v>16/03/2017</v>
      </c>
      <c r="C418" s="23" t="str">
        <f aca="false">LEFT(B418,2)</f>
        <v>16</v>
      </c>
      <c r="D418" s="23" t="n">
        <f aca="false">IF(ISERROR(VLOOKUP(C418,$R:$S,2,0)),0,VLOOKUP(C418,$R:$S,2,0))</f>
        <v>0</v>
      </c>
      <c r="E418" s="23" t="e">
        <f aca="false">MONTH(A418)</f>
        <v>#VALUE!</v>
      </c>
      <c r="F418" s="23" t="e">
        <f aca="false">VLOOKUP(E418,$Q:$S,2,0)</f>
        <v>#VALUE!</v>
      </c>
      <c r="G418" s="24" t="e">
        <f aca="false">YEAR(A418)</f>
        <v>#VALUE!</v>
      </c>
      <c r="H418" s="25" t="str">
        <f aca="false">IF(D418="OK",DATE(G418,C418,E418),A418)</f>
        <v>16/03/2017</v>
      </c>
      <c r="I418" s="22" t="str">
        <f aca="false">IF('09102025'!D418="","",'09102025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09102025'!C419="","",'09102025'!C419)</f>
        <v>30682</v>
      </c>
      <c r="B419" s="23" t="str">
        <f aca="false">TEXT(A419,"DDMMAAAA")</f>
        <v>2610Sunday</v>
      </c>
      <c r="C419" s="23" t="str">
        <f aca="false">LEFT(B419,2)</f>
        <v>26</v>
      </c>
      <c r="D419" s="23" t="n">
        <f aca="false">IF(ISERROR(VLOOKUP(C419,$R:$S,2,0)),0,VLOOKUP(C419,$R:$S,2,0))</f>
        <v>0</v>
      </c>
      <c r="E419" s="23" t="n">
        <f aca="false">MONTH(A419)</f>
        <v>1</v>
      </c>
      <c r="F419" s="23" t="str">
        <f aca="false">VLOOKUP(E419,$Q:$S,2,0)</f>
        <v>01</v>
      </c>
      <c r="G419" s="24" t="n">
        <f aca="false">YEAR(A419)</f>
        <v>1984</v>
      </c>
      <c r="H419" s="25" t="n">
        <f aca="false">IF(D419="OK",DATE(G419,C419,E419),A419)</f>
        <v>30682</v>
      </c>
      <c r="I419" s="22" t="str">
        <f aca="false">IF('09102025'!D419="","",'09102025'!D419)</f>
        <v>30/06/2023</v>
      </c>
      <c r="J419" s="23" t="str">
        <f aca="false">TEXT(I419,"DDMMAAAA")</f>
        <v>30/06/2023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6/2023</v>
      </c>
    </row>
    <row r="420" customFormat="false" ht="15" hidden="false" customHeight="false" outlineLevel="0" collapsed="false">
      <c r="A420" s="22" t="n">
        <f aca="false">IF('09102025'!C420="","",'09102025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09102025'!D420="","",'09102025'!D420)</f>
        <v/>
      </c>
      <c r="J420" s="23" t="str">
        <f aca="false">TEXT(I420,"DDMMAAAA")</f>
        <v/>
      </c>
      <c r="K420" s="23" t="str">
        <f aca="false">LEFT(J420,2)</f>
        <v/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/>
      </c>
    </row>
    <row r="421" customFormat="false" ht="15" hidden="false" customHeight="false" outlineLevel="0" collapsed="false">
      <c r="A421" s="22" t="str">
        <f aca="false">IF('09102025'!C421="","",'09102025'!C421)</f>
        <v>15/09/2025</v>
      </c>
      <c r="B421" s="23" t="str">
        <f aca="false">TEXT(A421,"DDMMAAAA")</f>
        <v>15/09/2025</v>
      </c>
      <c r="C421" s="23" t="str">
        <f aca="false">LEFT(B421,2)</f>
        <v>15</v>
      </c>
      <c r="D421" s="23" t="n">
        <f aca="false">IF(ISERROR(VLOOKUP(C421,$R:$S,2,0)),0,VLOOKUP(C421,$R:$S,2,0))</f>
        <v>0</v>
      </c>
      <c r="E421" s="23" t="e">
        <f aca="false">MONTH(A421)</f>
        <v>#VALUE!</v>
      </c>
      <c r="F421" s="23" t="e">
        <f aca="false">VLOOKUP(E421,$Q:$S,2,0)</f>
        <v>#VALUE!</v>
      </c>
      <c r="G421" s="24" t="e">
        <f aca="false">YEAR(A421)</f>
        <v>#VALUE!</v>
      </c>
      <c r="H421" s="25" t="str">
        <f aca="false">IF(D421="OK",DATE(G421,C421,E421),A421)</f>
        <v>15/09/2025</v>
      </c>
      <c r="I421" s="22" t="str">
        <f aca="false">IF('09102025'!D421="","",'09102025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str">
        <f aca="false">IF('09102025'!C422="","",'09102025'!C422)</f>
        <v>16/03/2017</v>
      </c>
      <c r="B422" s="23" t="str">
        <f aca="false">TEXT(A422,"DDMMAAAA")</f>
        <v>16/03/2017</v>
      </c>
      <c r="C422" s="23" t="str">
        <f aca="false">LEFT(B422,2)</f>
        <v>16</v>
      </c>
      <c r="D422" s="23" t="n">
        <f aca="false">IF(ISERROR(VLOOKUP(C422,$R:$S,2,0)),0,VLOOKUP(C422,$R:$S,2,0))</f>
        <v>0</v>
      </c>
      <c r="E422" s="23" t="e">
        <f aca="false">MONTH(A422)</f>
        <v>#VALUE!</v>
      </c>
      <c r="F422" s="23" t="e">
        <f aca="false">VLOOKUP(E422,$Q:$S,2,0)</f>
        <v>#VALUE!</v>
      </c>
      <c r="G422" s="24" t="e">
        <f aca="false">YEAR(A422)</f>
        <v>#VALUE!</v>
      </c>
      <c r="H422" s="25" t="str">
        <f aca="false">IF(D422="OK",DATE(G422,C422,E422),A422)</f>
        <v>16/03/2017</v>
      </c>
      <c r="I422" s="22" t="str">
        <f aca="false">IF('09102025'!D422="","",'09102025'!D422)</f>
        <v/>
      </c>
      <c r="J422" s="23" t="str">
        <f aca="false">TEXT(I422,"DDMMAAAA")</f>
        <v/>
      </c>
      <c r="K422" s="23" t="str">
        <f aca="false">LEFT(J422,2)</f>
        <v/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/>
      </c>
    </row>
    <row r="423" customFormat="false" ht="15" hidden="false" customHeight="false" outlineLevel="0" collapsed="false">
      <c r="A423" s="22" t="n">
        <f aca="false">IF('09102025'!C423="","",'09102025'!C423)</f>
        <v>30682</v>
      </c>
      <c r="B423" s="23" t="str">
        <f aca="false">TEXT(A423,"DDMMAAAA")</f>
        <v>2610Sunday</v>
      </c>
      <c r="C423" s="23" t="str">
        <f aca="false">LEFT(B423,2)</f>
        <v>26</v>
      </c>
      <c r="D423" s="23" t="n">
        <f aca="false">IF(ISERROR(VLOOKUP(C423,$R:$S,2,0)),0,VLOOKUP(C423,$R:$S,2,0))</f>
        <v>0</v>
      </c>
      <c r="E423" s="23" t="n">
        <f aca="false">MONTH(A423)</f>
        <v>1</v>
      </c>
      <c r="F423" s="23" t="str">
        <f aca="false">VLOOKUP(E423,$Q:$S,2,0)</f>
        <v>01</v>
      </c>
      <c r="G423" s="24" t="n">
        <f aca="false">YEAR(A423)</f>
        <v>1984</v>
      </c>
      <c r="H423" s="25" t="n">
        <f aca="false">IF(D423="OK",DATE(G423,C423,E423),A423)</f>
        <v>30682</v>
      </c>
      <c r="I423" s="22" t="str">
        <f aca="false">IF('09102025'!D423="","",'09102025'!D423)</f>
        <v>30/06/2023</v>
      </c>
      <c r="J423" s="23" t="str">
        <f aca="false">TEXT(I423,"DDMMAAAA")</f>
        <v>30/06/2023</v>
      </c>
      <c r="K423" s="23" t="str">
        <f aca="false">LEFT(J423,2)</f>
        <v>30</v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>30/06/2023</v>
      </c>
    </row>
    <row r="424" customFormat="false" ht="15" hidden="false" customHeight="false" outlineLevel="0" collapsed="false">
      <c r="A424" s="22" t="n">
        <f aca="false">IF('09102025'!C424="","",'09102025'!C424)</f>
        <v>30682</v>
      </c>
      <c r="B424" s="23" t="str">
        <f aca="false">TEXT(A424,"DDMMAAAA")</f>
        <v>2610Sunday</v>
      </c>
      <c r="C424" s="23" t="str">
        <f aca="false">LEFT(B424,2)</f>
        <v>26</v>
      </c>
      <c r="D424" s="23" t="n">
        <f aca="false">IF(ISERROR(VLOOKUP(C424,$R:$S,2,0)),0,VLOOKUP(C424,$R:$S,2,0))</f>
        <v>0</v>
      </c>
      <c r="E424" s="23" t="n">
        <f aca="false">MONTH(A424)</f>
        <v>1</v>
      </c>
      <c r="F424" s="23" t="str">
        <f aca="false">VLOOKUP(E424,$Q:$S,2,0)</f>
        <v>01</v>
      </c>
      <c r="G424" s="24" t="n">
        <f aca="false">YEAR(A424)</f>
        <v>1984</v>
      </c>
      <c r="H424" s="25" t="n">
        <f aca="false">IF(D424="OK",DATE(G424,C424,E424),A424)</f>
        <v>30682</v>
      </c>
      <c r="I424" s="22" t="str">
        <f aca="false">IF('09102025'!D424="","",'09102025'!D424)</f>
        <v/>
      </c>
      <c r="J424" s="23" t="str">
        <f aca="false">TEXT(I424,"DDMMAAAA")</f>
        <v/>
      </c>
      <c r="K424" s="23" t="str">
        <f aca="false">LEFT(J424,2)</f>
        <v/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/>
      </c>
    </row>
    <row r="425" customFormat="false" ht="15" hidden="false" customHeight="false" outlineLevel="0" collapsed="false">
      <c r="A425" s="22" t="n">
        <f aca="false">IF('09102025'!C425="","",'09102025'!C425)</f>
        <v>44230</v>
      </c>
      <c r="B425" s="23" t="str">
        <f aca="false">TEXT(A425,"DDMMAAAA")</f>
        <v>2111Wednesday</v>
      </c>
      <c r="C425" s="23" t="str">
        <f aca="false">LEFT(B425,2)</f>
        <v>21</v>
      </c>
      <c r="D425" s="23" t="n">
        <f aca="false">IF(ISERROR(VLOOKUP(C425,$R:$S,2,0)),0,VLOOKUP(C425,$R:$S,2,0))</f>
        <v>0</v>
      </c>
      <c r="E425" s="23" t="n">
        <f aca="false">MONTH(A425)</f>
        <v>2</v>
      </c>
      <c r="F425" s="23" t="str">
        <f aca="false">VLOOKUP(E425,$Q:$S,2,0)</f>
        <v>02</v>
      </c>
      <c r="G425" s="24" t="n">
        <f aca="false">YEAR(A425)</f>
        <v>2021</v>
      </c>
      <c r="H425" s="25" t="n">
        <f aca="false">IF(D425="OK",DATE(G425,C425,E425),A425)</f>
        <v>44230</v>
      </c>
      <c r="I425" s="22" t="str">
        <f aca="false">IF('09102025'!D425="","",'09102025'!D425)</f>
        <v>30/06/2023</v>
      </c>
      <c r="J425" s="23" t="str">
        <f aca="false">TEXT(I425,"DDMMAAAA")</f>
        <v>30/06/2023</v>
      </c>
      <c r="K425" s="23" t="str">
        <f aca="false">LEFT(J425,2)</f>
        <v>30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30/06/2023</v>
      </c>
    </row>
    <row r="426" customFormat="false" ht="15" hidden="false" customHeight="false" outlineLevel="0" collapsed="false">
      <c r="A426" s="22" t="n">
        <f aca="false">IF('09102025'!C426="","",'09102025'!C426)</f>
        <v>40087</v>
      </c>
      <c r="B426" s="23" t="str">
        <f aca="false">TEXT(A426,"DDMMAAAA")</f>
        <v>1307Thursday</v>
      </c>
      <c r="C426" s="23" t="str">
        <f aca="false">LEFT(B426,2)</f>
        <v>13</v>
      </c>
      <c r="D426" s="23" t="n">
        <f aca="false">IF(ISERROR(VLOOKUP(C426,$R:$S,2,0)),0,VLOOKUP(C426,$R:$S,2,0))</f>
        <v>0</v>
      </c>
      <c r="E426" s="23" t="n">
        <f aca="false">MONTH(A426)</f>
        <v>10</v>
      </c>
      <c r="F426" s="23" t="str">
        <f aca="false">VLOOKUP(E426,$Q:$S,2,0)</f>
        <v>10</v>
      </c>
      <c r="G426" s="24" t="n">
        <f aca="false">YEAR(A426)</f>
        <v>2009</v>
      </c>
      <c r="H426" s="25" t="n">
        <f aca="false">IF(D426="OK",DATE(G426,C426,E426),A426)</f>
        <v>40087</v>
      </c>
      <c r="I426" s="22" t="str">
        <f aca="false">IF('09102025'!D426="","",'09102025'!D426)</f>
        <v>30/04/2014</v>
      </c>
      <c r="J426" s="23" t="str">
        <f aca="false">TEXT(I426,"DDMMAAAA")</f>
        <v>30/04/2014</v>
      </c>
      <c r="K426" s="23" t="str">
        <f aca="false">LEFT(J426,2)</f>
        <v>30</v>
      </c>
      <c r="L426" s="23" t="n">
        <f aca="false">IF(ISERROR(VLOOKUP(K426,$R:$S,2,0)),0,VLOOKUP(K426,$R:$S,2,0))</f>
        <v>0</v>
      </c>
      <c r="M426" s="23" t="e">
        <f aca="false">MONTH(I426)</f>
        <v>#VALUE!</v>
      </c>
      <c r="N426" s="23" t="e">
        <f aca="false">VLOOKUP(M426,$Q:$S,2,0)</f>
        <v>#VALUE!</v>
      </c>
      <c r="O426" s="24" t="e">
        <f aca="false">YEAR(I426)</f>
        <v>#VALUE!</v>
      </c>
      <c r="P426" s="25" t="str">
        <f aca="false">IF(L426="OK",DATE(O426,K426,M426),I426)</f>
        <v>30/04/2014</v>
      </c>
    </row>
    <row r="427" customFormat="false" ht="15" hidden="false" customHeight="false" outlineLevel="0" collapsed="false">
      <c r="A427" s="22" t="n">
        <f aca="false">IF('09102025'!C427="","",'09102025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str">
        <f aca="false">IF('09102025'!D427="","",'09102025'!D427)</f>
        <v>30/04/2014</v>
      </c>
      <c r="J427" s="23" t="str">
        <f aca="false">TEXT(I427,"DDMMAAAA")</f>
        <v>30/04/2014</v>
      </c>
      <c r="K427" s="23" t="str">
        <f aca="false">LEFT(J427,2)</f>
        <v>30</v>
      </c>
      <c r="L427" s="23" t="n">
        <f aca="false">IF(ISERROR(VLOOKUP(K427,$R:$S,2,0)),0,VLOOKUP(K427,$R:$S,2,0))</f>
        <v>0</v>
      </c>
      <c r="M427" s="23" t="e">
        <f aca="false">MONTH(I427)</f>
        <v>#VALUE!</v>
      </c>
      <c r="N427" s="23" t="e">
        <f aca="false">VLOOKUP(M427,$Q:$S,2,0)</f>
        <v>#VALUE!</v>
      </c>
      <c r="O427" s="24" t="e">
        <f aca="false">YEAR(I427)</f>
        <v>#VALUE!</v>
      </c>
      <c r="P427" s="25" t="str">
        <f aca="false">IF(L427="OK",DATE(O427,K427,M427),I427)</f>
        <v>30/04/2014</v>
      </c>
    </row>
    <row r="428" customFormat="false" ht="15" hidden="false" customHeight="false" outlineLevel="0" collapsed="false">
      <c r="A428" s="22" t="n">
        <f aca="false">IF('09102025'!C428="","",'09102025'!C428)</f>
        <v>41640</v>
      </c>
      <c r="B428" s="23" t="str">
        <f aca="false">TEXT(A428,"DDMMAAAA")</f>
        <v>2910Wednesday</v>
      </c>
      <c r="C428" s="23" t="str">
        <f aca="false">LEFT(B428,2)</f>
        <v>29</v>
      </c>
      <c r="D428" s="23" t="n">
        <f aca="false">IF(ISERROR(VLOOKUP(C428,$R:$S,2,0)),0,VLOOKUP(C428,$R:$S,2,0))</f>
        <v>0</v>
      </c>
      <c r="E428" s="23" t="n">
        <f aca="false">MONTH(A428)</f>
        <v>1</v>
      </c>
      <c r="F428" s="23" t="str">
        <f aca="false">VLOOKUP(E428,$Q:$S,2,0)</f>
        <v>01</v>
      </c>
      <c r="G428" s="24" t="n">
        <f aca="false">YEAR(A428)</f>
        <v>2014</v>
      </c>
      <c r="H428" s="25" t="n">
        <f aca="false">IF(D428="OK",DATE(G428,C428,E428),A428)</f>
        <v>41640</v>
      </c>
      <c r="I428" s="22" t="str">
        <f aca="false">IF('09102025'!D428="","",'09102025'!D428)</f>
        <v/>
      </c>
      <c r="J428" s="23" t="str">
        <f aca="false">TEXT(I428,"DDMMAAAA")</f>
        <v/>
      </c>
      <c r="K428" s="23" t="str">
        <f aca="false">LEFT(J428,2)</f>
        <v/>
      </c>
      <c r="L428" s="23" t="n">
        <f aca="false">IF(ISERROR(VLOOKUP(K428,$R:$S,2,0)),0,VLOOKUP(K428,$R:$S,2,0))</f>
        <v>0</v>
      </c>
      <c r="M428" s="23" t="e">
        <f aca="false">MONTH(I428)</f>
        <v>#VALUE!</v>
      </c>
      <c r="N428" s="23" t="e">
        <f aca="false">VLOOKUP(M428,$Q:$S,2,0)</f>
        <v>#VALUE!</v>
      </c>
      <c r="O428" s="24" t="e">
        <f aca="false">YEAR(I428)</f>
        <v>#VALUE!</v>
      </c>
      <c r="P428" s="25" t="str">
        <f aca="false">IF(L428="OK",DATE(O428,K428,M428),I428)</f>
        <v/>
      </c>
    </row>
    <row r="429" customFormat="false" ht="15" hidden="false" customHeight="false" outlineLevel="0" collapsed="false">
      <c r="A429" s="22" t="n">
        <f aca="false">IF('09102025'!C429="","",'09102025'!C429)</f>
        <v>41640</v>
      </c>
      <c r="B429" s="23" t="str">
        <f aca="false">TEXT(A429,"DDMMAAAA")</f>
        <v>2910Wednesday</v>
      </c>
      <c r="C429" s="23" t="str">
        <f aca="false">LEFT(B429,2)</f>
        <v>29</v>
      </c>
      <c r="D429" s="23" t="n">
        <f aca="false">IF(ISERROR(VLOOKUP(C429,$R:$S,2,0)),0,VLOOKUP(C429,$R:$S,2,0))</f>
        <v>0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4</v>
      </c>
      <c r="H429" s="25" t="n">
        <f aca="false">IF(D429="OK",DATE(G429,C429,E429),A429)</f>
        <v>41640</v>
      </c>
      <c r="I429" s="22" t="str">
        <f aca="false">IF('09102025'!D429="","",'09102025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str">
        <f aca="false">IF('09102025'!C430="","",'09102025'!C430)</f>
        <v>21/08/2017</v>
      </c>
      <c r="B430" s="23" t="str">
        <f aca="false">TEXT(A430,"DDMMAAAA")</f>
        <v>21/08/2017</v>
      </c>
      <c r="C430" s="23" t="str">
        <f aca="false">LEFT(B430,2)</f>
        <v>21</v>
      </c>
      <c r="D430" s="23" t="n">
        <f aca="false">IF(ISERROR(VLOOKUP(C430,$R:$S,2,0)),0,VLOOKUP(C430,$R:$S,2,0))</f>
        <v>0</v>
      </c>
      <c r="E430" s="23" t="e">
        <f aca="false">MONTH(A430)</f>
        <v>#VALUE!</v>
      </c>
      <c r="F430" s="23" t="e">
        <f aca="false">VLOOKUP(E430,$Q:$S,2,0)</f>
        <v>#VALUE!</v>
      </c>
      <c r="G430" s="24" t="e">
        <f aca="false">YEAR(A430)</f>
        <v>#VALUE!</v>
      </c>
      <c r="H430" s="25" t="str">
        <f aca="false">IF(D430="OK",DATE(G430,C430,E430),A430)</f>
        <v>21/08/2017</v>
      </c>
      <c r="I430" s="22" t="str">
        <f aca="false">IF('09102025'!D430="","",'09102025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09102025'!C431="","",'09102025'!C431)</f>
        <v>44230</v>
      </c>
      <c r="B431" s="23" t="str">
        <f aca="false">TEXT(A431,"DDMMAAAA")</f>
        <v>2111Wednesday</v>
      </c>
      <c r="C431" s="23" t="str">
        <f aca="false">LEFT(B431,2)</f>
        <v>21</v>
      </c>
      <c r="D431" s="23" t="n">
        <f aca="false">IF(ISERROR(VLOOKUP(C431,$R:$S,2,0)),0,VLOOKUP(C431,$R:$S,2,0))</f>
        <v>0</v>
      </c>
      <c r="E431" s="23" t="n">
        <f aca="false">MONTH(A431)</f>
        <v>2</v>
      </c>
      <c r="F431" s="23" t="str">
        <f aca="false">VLOOKUP(E431,$Q:$S,2,0)</f>
        <v>02</v>
      </c>
      <c r="G431" s="24" t="n">
        <f aca="false">YEAR(A431)</f>
        <v>2021</v>
      </c>
      <c r="H431" s="25" t="n">
        <f aca="false">IF(D431="OK",DATE(G431,C431,E431),A431)</f>
        <v>44230</v>
      </c>
      <c r="I431" s="22" t="str">
        <f aca="false">IF('09102025'!D431="","",'09102025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09102025'!C432="","",'09102025'!C432)</f>
        <v>42562</v>
      </c>
      <c r="B432" s="23" t="str">
        <f aca="false">TEXT(A432,"DDMMAAAA")</f>
        <v>0504Monday</v>
      </c>
      <c r="C432" s="23" t="str">
        <f aca="false">LEFT(B432,2)</f>
        <v>05</v>
      </c>
      <c r="D432" s="23" t="str">
        <f aca="false">IF(ISERROR(VLOOKUP(C432,$R:$S,2,0)),0,VLOOKUP(C432,$R:$S,2,0))</f>
        <v>OK</v>
      </c>
      <c r="E432" s="23" t="n">
        <f aca="false">MONTH(A432)</f>
        <v>7</v>
      </c>
      <c r="F432" s="23" t="str">
        <f aca="false">VLOOKUP(E432,$Q:$S,2,0)</f>
        <v>07</v>
      </c>
      <c r="G432" s="24" t="n">
        <f aca="false">YEAR(A432)</f>
        <v>2016</v>
      </c>
      <c r="H432" s="25" t="n">
        <f aca="false">IF(D432="OK",DATE(G432,C432,E432),A432)</f>
        <v>42497</v>
      </c>
      <c r="I432" s="22" t="str">
        <f aca="false">IF('09102025'!D432="","",'09102025'!D432)</f>
        <v>26/09/2017</v>
      </c>
      <c r="J432" s="23" t="str">
        <f aca="false">TEXT(I432,"DDMMAAAA")</f>
        <v>26/09/2017</v>
      </c>
      <c r="K432" s="23" t="str">
        <f aca="false">LEFT(J432,2)</f>
        <v>26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26/09/2017</v>
      </c>
    </row>
    <row r="433" customFormat="false" ht="15" hidden="false" customHeight="false" outlineLevel="0" collapsed="false">
      <c r="A433" s="22" t="str">
        <f aca="false">IF('09102025'!C433="","",'09102025'!C433)</f>
        <v>21/06/2006</v>
      </c>
      <c r="B433" s="23" t="str">
        <f aca="false">TEXT(A433,"DDMMAAAA")</f>
        <v>21/06/2006</v>
      </c>
      <c r="C433" s="23" t="str">
        <f aca="false">LEFT(B433,2)</f>
        <v>21</v>
      </c>
      <c r="D433" s="23" t="n">
        <f aca="false">IF(ISERROR(VLOOKUP(C433,$R:$S,2,0)),0,VLOOKUP(C433,$R:$S,2,0))</f>
        <v>0</v>
      </c>
      <c r="E433" s="23" t="e">
        <f aca="false">MONTH(A433)</f>
        <v>#VALUE!</v>
      </c>
      <c r="F433" s="23" t="e">
        <f aca="false">VLOOKUP(E433,$Q:$S,2,0)</f>
        <v>#VALUE!</v>
      </c>
      <c r="G433" s="24" t="e">
        <f aca="false">YEAR(A433)</f>
        <v>#VALUE!</v>
      </c>
      <c r="H433" s="25" t="str">
        <f aca="false">IF(D433="OK",DATE(G433,C433,E433),A433)</f>
        <v>21/06/2006</v>
      </c>
      <c r="I433" s="22" t="n">
        <f aca="false">IF('09102025'!D433="","",'09102025'!D433)</f>
        <v>43558</v>
      </c>
      <c r="J433" s="23" t="str">
        <f aca="false">TEXT(I433,"DDMMAAAA")</f>
        <v>2713Wednesday</v>
      </c>
      <c r="K433" s="23" t="str">
        <f aca="false">LEFT(J433,2)</f>
        <v>27</v>
      </c>
      <c r="L433" s="23" t="n">
        <f aca="false">IF(ISERROR(VLOOKUP(K433,$R:$S,2,0)),0,VLOOKUP(K433,$R:$S,2,0))</f>
        <v>0</v>
      </c>
      <c r="M433" s="23" t="n">
        <f aca="false">MONTH(I433)</f>
        <v>4</v>
      </c>
      <c r="N433" s="23" t="str">
        <f aca="false">VLOOKUP(M433,$Q:$S,2,0)</f>
        <v>04</v>
      </c>
      <c r="O433" s="24" t="n">
        <f aca="false">YEAR(I433)</f>
        <v>2019</v>
      </c>
      <c r="P433" s="25" t="n">
        <f aca="false">IF(L433="OK",DATE(O433,K433,M433),I433)</f>
        <v>43558</v>
      </c>
    </row>
    <row r="434" customFormat="false" ht="15" hidden="false" customHeight="false" outlineLevel="0" collapsed="false">
      <c r="A434" s="22" t="n">
        <f aca="false">IF('09102025'!C434="","",'09102025'!C434)</f>
        <v>30682</v>
      </c>
      <c r="B434" s="23" t="str">
        <f aca="false">TEXT(A434,"DDMMAAAA")</f>
        <v>2610Sunday</v>
      </c>
      <c r="C434" s="23" t="str">
        <f aca="false">LEFT(B434,2)</f>
        <v>26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1984</v>
      </c>
      <c r="H434" s="25" t="n">
        <f aca="false">IF(D434="OK",DATE(G434,C434,E434),A434)</f>
        <v>30682</v>
      </c>
      <c r="I434" s="22" t="n">
        <f aca="false">IF('09102025'!D434="","",'09102025'!D434)</f>
        <v>43558</v>
      </c>
      <c r="J434" s="23" t="str">
        <f aca="false">TEXT(I434,"DDMMAAAA")</f>
        <v>2713Wednesday</v>
      </c>
      <c r="K434" s="23" t="str">
        <f aca="false">LEFT(J434,2)</f>
        <v>27</v>
      </c>
      <c r="L434" s="23" t="n">
        <f aca="false">IF(ISERROR(VLOOKUP(K434,$R:$S,2,0)),0,VLOOKUP(K434,$R:$S,2,0))</f>
        <v>0</v>
      </c>
      <c r="M434" s="23" t="n">
        <f aca="false">MONTH(I434)</f>
        <v>4</v>
      </c>
      <c r="N434" s="23" t="str">
        <f aca="false">VLOOKUP(M434,$Q:$S,2,0)</f>
        <v>04</v>
      </c>
      <c r="O434" s="24" t="n">
        <f aca="false">YEAR(I434)</f>
        <v>2019</v>
      </c>
      <c r="P434" s="25" t="n">
        <f aca="false">IF(L434="OK",DATE(O434,K434,M434),I434)</f>
        <v>43558</v>
      </c>
    </row>
    <row r="435" customFormat="false" ht="15" hidden="false" customHeight="false" outlineLevel="0" collapsed="false">
      <c r="A435" s="22" t="n">
        <f aca="false">IF('09102025'!C435="","",'09102025'!C435)</f>
        <v>43320</v>
      </c>
      <c r="B435" s="23" t="str">
        <f aca="false">TEXT(A435,"DDMMAAAA")</f>
        <v>2705Wednesday</v>
      </c>
      <c r="C435" s="23" t="str">
        <f aca="false">LEFT(B435,2)</f>
        <v>27</v>
      </c>
      <c r="D435" s="23" t="n">
        <f aca="false">IF(ISERROR(VLOOKUP(C435,$R:$S,2,0)),0,VLOOKUP(C435,$R:$S,2,0))</f>
        <v>0</v>
      </c>
      <c r="E435" s="23" t="n">
        <f aca="false">MONTH(A435)</f>
        <v>8</v>
      </c>
      <c r="F435" s="23" t="str">
        <f aca="false">VLOOKUP(E435,$Q:$S,2,0)</f>
        <v>08</v>
      </c>
      <c r="G435" s="24" t="n">
        <f aca="false">YEAR(A435)</f>
        <v>2018</v>
      </c>
      <c r="H435" s="25" t="n">
        <f aca="false">IF(D435="OK",DATE(G435,C435,E435),A435)</f>
        <v>43320</v>
      </c>
      <c r="I435" s="22" t="n">
        <f aca="false">IF('09102025'!D435="","",'09102025'!D435)</f>
        <v>43558</v>
      </c>
      <c r="J435" s="23" t="str">
        <f aca="false">TEXT(I435,"DDMMAAAA")</f>
        <v>2713Wednesday</v>
      </c>
      <c r="K435" s="23" t="str">
        <f aca="false">LEFT(J435,2)</f>
        <v>27</v>
      </c>
      <c r="L435" s="23" t="n">
        <f aca="false">IF(ISERROR(VLOOKUP(K435,$R:$S,2,0)),0,VLOOKUP(K435,$R:$S,2,0))</f>
        <v>0</v>
      </c>
      <c r="M435" s="23" t="n">
        <f aca="false">MONTH(I435)</f>
        <v>4</v>
      </c>
      <c r="N435" s="23" t="str">
        <f aca="false">VLOOKUP(M435,$Q:$S,2,0)</f>
        <v>04</v>
      </c>
      <c r="O435" s="24" t="n">
        <f aca="false">YEAR(I435)</f>
        <v>2019</v>
      </c>
      <c r="P435" s="25" t="n">
        <f aca="false">IF(L435="OK",DATE(O435,K435,M435),I435)</f>
        <v>43558</v>
      </c>
    </row>
    <row r="436" customFormat="false" ht="15" hidden="false" customHeight="false" outlineLevel="0" collapsed="false">
      <c r="A436" s="22" t="n">
        <f aca="false">IF('09102025'!C436="","",'09102025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09102025'!D436="","",'09102025'!D436)</f>
        <v>30/06/2023</v>
      </c>
      <c r="J436" s="23" t="str">
        <f aca="false">TEXT(I436,"DDMMAAAA")</f>
        <v>30/06/2023</v>
      </c>
      <c r="K436" s="23" t="str">
        <f aca="false">LEFT(J436,2)</f>
        <v>30</v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>30/06/2023</v>
      </c>
    </row>
    <row r="437" customFormat="false" ht="15" hidden="false" customHeight="false" outlineLevel="0" collapsed="false">
      <c r="A437" s="22" t="n">
        <f aca="false">IF('09102025'!C437="","",'09102025'!C437)</f>
        <v>42736</v>
      </c>
      <c r="B437" s="23" t="str">
        <f aca="false">TEXT(A437,"DDMMAAAA")</f>
        <v>0310Sunday</v>
      </c>
      <c r="C437" s="23" t="str">
        <f aca="false">LEFT(B437,2)</f>
        <v>03</v>
      </c>
      <c r="D437" s="23" t="str">
        <f aca="false">IF(ISERROR(VLOOKUP(C437,$R:$S,2,0)),0,VLOOKUP(C437,$R:$S,2,0))</f>
        <v>OK</v>
      </c>
      <c r="E437" s="23" t="n">
        <f aca="false">MONTH(A437)</f>
        <v>1</v>
      </c>
      <c r="F437" s="23" t="str">
        <f aca="false">VLOOKUP(E437,$Q:$S,2,0)</f>
        <v>01</v>
      </c>
      <c r="G437" s="24" t="n">
        <f aca="false">YEAR(A437)</f>
        <v>2017</v>
      </c>
      <c r="H437" s="25" t="n">
        <f aca="false">IF(D437="OK",DATE(G437,C437,E437),A437)</f>
        <v>42795</v>
      </c>
      <c r="I437" s="22" t="str">
        <f aca="false">IF('09102025'!D437="","",'09102025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09102025'!C438="","",'09102025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09102025'!D438="","",'09102025'!D438)</f>
        <v>30/06/2023</v>
      </c>
      <c r="J438" s="23" t="str">
        <f aca="false">TEXT(I438,"DDMMAAAA")</f>
        <v>30/06/2023</v>
      </c>
      <c r="K438" s="23" t="str">
        <f aca="false">LEFT(J438,2)</f>
        <v>30</v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>30/06/2023</v>
      </c>
    </row>
    <row r="439" customFormat="false" ht="15" hidden="false" customHeight="false" outlineLevel="0" collapsed="false">
      <c r="A439" s="22" t="n">
        <f aca="false">IF('09102025'!C439="","",'09102025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09102025'!D439="","",'09102025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09102025'!C440="","",'09102025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09102025'!D440="","",'09102025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09102025'!C441="","",'09102025'!C441)</f>
        <v>41640</v>
      </c>
      <c r="B441" s="23" t="str">
        <f aca="false">TEXT(A441,"DDMMAAAA")</f>
        <v>2910Wednesday</v>
      </c>
      <c r="C441" s="23" t="str">
        <f aca="false">LEFT(B441,2)</f>
        <v>29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2014</v>
      </c>
      <c r="H441" s="25" t="n">
        <f aca="false">IF(D441="OK",DATE(G441,C441,E441),A441)</f>
        <v>41640</v>
      </c>
      <c r="I441" s="22" t="str">
        <f aca="false">IF('09102025'!D441="","",'09102025'!D441)</f>
        <v>30/11/2023</v>
      </c>
      <c r="J441" s="23" t="str">
        <f aca="false">TEXT(I441,"DDMMAAAA")</f>
        <v>30/11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11/2023</v>
      </c>
    </row>
    <row r="442" customFormat="false" ht="15" hidden="false" customHeight="false" outlineLevel="0" collapsed="false">
      <c r="A442" s="22" t="str">
        <f aca="false">IF('09102025'!C442="","",'09102025'!C442)</f>
        <v>28/06/2004</v>
      </c>
      <c r="B442" s="23" t="str">
        <f aca="false">TEXT(A442,"DDMMAAAA")</f>
        <v>28/06/2004</v>
      </c>
      <c r="C442" s="23" t="str">
        <f aca="false">LEFT(B442,2)</f>
        <v>28</v>
      </c>
      <c r="D442" s="23" t="n">
        <f aca="false">IF(ISERROR(VLOOKUP(C442,$R:$S,2,0)),0,VLOOKUP(C442,$R:$S,2,0))</f>
        <v>0</v>
      </c>
      <c r="E442" s="23" t="e">
        <f aca="false">MONTH(A442)</f>
        <v>#VALUE!</v>
      </c>
      <c r="F442" s="23" t="e">
        <f aca="false">VLOOKUP(E442,$Q:$S,2,0)</f>
        <v>#VALUE!</v>
      </c>
      <c r="G442" s="24" t="e">
        <f aca="false">YEAR(A442)</f>
        <v>#VALUE!</v>
      </c>
      <c r="H442" s="25" t="str">
        <f aca="false">IF(D442="OK",DATE(G442,C442,E442),A442)</f>
        <v>28/06/2004</v>
      </c>
      <c r="I442" s="22" t="str">
        <f aca="false">IF('09102025'!D442="","",'09102025'!D442)</f>
        <v>30/06/2023</v>
      </c>
      <c r="J442" s="23" t="str">
        <f aca="false">TEXT(I442,"DDMMAAAA")</f>
        <v>30/06/2023</v>
      </c>
      <c r="K442" s="23" t="str">
        <f aca="false">LEFT(J442,2)</f>
        <v>30</v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>30/06/2023</v>
      </c>
    </row>
    <row r="443" customFormat="false" ht="15" hidden="false" customHeight="false" outlineLevel="0" collapsed="false">
      <c r="A443" s="22" t="n">
        <f aca="false">IF('09102025'!C443="","",'09102025'!C443)</f>
        <v>42736</v>
      </c>
      <c r="B443" s="23" t="str">
        <f aca="false">TEXT(A443,"DDMMAAAA")</f>
        <v>0310Sunday</v>
      </c>
      <c r="C443" s="23" t="str">
        <f aca="false">LEFT(B443,2)</f>
        <v>03</v>
      </c>
      <c r="D443" s="23" t="str">
        <f aca="false">IF(ISERROR(VLOOKUP(C443,$R:$S,2,0)),0,VLOOKUP(C443,$R:$S,2,0))</f>
        <v>OK</v>
      </c>
      <c r="E443" s="23" t="n">
        <f aca="false">MONTH(A443)</f>
        <v>1</v>
      </c>
      <c r="F443" s="23" t="str">
        <f aca="false">VLOOKUP(E443,$Q:$S,2,0)</f>
        <v>01</v>
      </c>
      <c r="G443" s="24" t="n">
        <f aca="false">YEAR(A443)</f>
        <v>2017</v>
      </c>
      <c r="H443" s="25" t="n">
        <f aca="false">IF(D443="OK",DATE(G443,C443,E443),A443)</f>
        <v>42795</v>
      </c>
      <c r="I443" s="22" t="str">
        <f aca="false">IF('09102025'!D443="","",'09102025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str">
        <f aca="false">IF('09102025'!C444="","",'09102025'!C444)</f>
        <v>14/07/2017</v>
      </c>
      <c r="B444" s="23" t="str">
        <f aca="false">TEXT(A444,"DDMMAAAA")</f>
        <v>14/07/2017</v>
      </c>
      <c r="C444" s="23" t="str">
        <f aca="false">LEFT(B444,2)</f>
        <v>14</v>
      </c>
      <c r="D444" s="23" t="n">
        <f aca="false">IF(ISERROR(VLOOKUP(C444,$R:$S,2,0)),0,VLOOKUP(C444,$R:$S,2,0))</f>
        <v>0</v>
      </c>
      <c r="E444" s="23" t="e">
        <f aca="false">MONTH(A444)</f>
        <v>#VALUE!</v>
      </c>
      <c r="F444" s="23" t="e">
        <f aca="false">VLOOKUP(E444,$Q:$S,2,0)</f>
        <v>#VALUE!</v>
      </c>
      <c r="G444" s="24" t="e">
        <f aca="false">YEAR(A444)</f>
        <v>#VALUE!</v>
      </c>
      <c r="H444" s="25" t="str">
        <f aca="false">IF(D444="OK",DATE(G444,C444,E444),A444)</f>
        <v>14/07/2017</v>
      </c>
      <c r="I444" s="22" t="str">
        <f aca="false">IF('09102025'!D444="","",'09102025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09102025'!C445="","",'09102025'!C445)</f>
        <v>42736</v>
      </c>
      <c r="B445" s="23" t="str">
        <f aca="false">TEXT(A445,"DDMMAAAA")</f>
        <v>0310Sunday</v>
      </c>
      <c r="C445" s="23" t="str">
        <f aca="false">LEFT(B445,2)</f>
        <v>03</v>
      </c>
      <c r="D445" s="23" t="str">
        <f aca="false">IF(ISERROR(VLOOKUP(C445,$R:$S,2,0)),0,VLOOKUP(C445,$R:$S,2,0))</f>
        <v>OK</v>
      </c>
      <c r="E445" s="23" t="n">
        <f aca="false">MONTH(A445)</f>
        <v>1</v>
      </c>
      <c r="F445" s="23" t="str">
        <f aca="false">VLOOKUP(E445,$Q:$S,2,0)</f>
        <v>01</v>
      </c>
      <c r="G445" s="24" t="n">
        <f aca="false">YEAR(A445)</f>
        <v>2017</v>
      </c>
      <c r="H445" s="25" t="n">
        <f aca="false">IF(D445="OK",DATE(G445,C445,E445),A445)</f>
        <v>42795</v>
      </c>
      <c r="I445" s="22" t="str">
        <f aca="false">IF('09102025'!D445="","",'09102025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09102025'!C446="","",'09102025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09102025'!D446="","",'09102025'!D446)</f>
        <v>30/06/2023</v>
      </c>
      <c r="J446" s="23" t="str">
        <f aca="false">TEXT(I446,"DDMMAAAA")</f>
        <v>30/06/2023</v>
      </c>
      <c r="K446" s="23" t="str">
        <f aca="false">LEFT(J446,2)</f>
        <v>30</v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>30/06/2023</v>
      </c>
    </row>
    <row r="447" customFormat="false" ht="15" hidden="false" customHeight="false" outlineLevel="0" collapsed="false">
      <c r="A447" s="22" t="n">
        <f aca="false">IF('09102025'!C447="","",'09102025'!C447)</f>
        <v>30682</v>
      </c>
      <c r="B447" s="23" t="str">
        <f aca="false">TEXT(A447,"DDMMAAAA")</f>
        <v>2610Sunday</v>
      </c>
      <c r="C447" s="23" t="str">
        <f aca="false">LEFT(B447,2)</f>
        <v>26</v>
      </c>
      <c r="D447" s="23" t="n">
        <f aca="false">IF(ISERROR(VLOOKUP(C447,$R:$S,2,0)),0,VLOOKUP(C447,$R:$S,2,0))</f>
        <v>0</v>
      </c>
      <c r="E447" s="23" t="n">
        <f aca="false">MONTH(A447)</f>
        <v>1</v>
      </c>
      <c r="F447" s="23" t="str">
        <f aca="false">VLOOKUP(E447,$Q:$S,2,0)</f>
        <v>01</v>
      </c>
      <c r="G447" s="24" t="n">
        <f aca="false">YEAR(A447)</f>
        <v>1984</v>
      </c>
      <c r="H447" s="25" t="n">
        <f aca="false">IF(D447="OK",DATE(G447,C447,E447),A447)</f>
        <v>30682</v>
      </c>
      <c r="I447" s="22" t="str">
        <f aca="false">IF('09102025'!D447="","",'09102025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09102025'!C448="","",'09102025'!C448)</f>
        <v>30682</v>
      </c>
      <c r="B448" s="23" t="str">
        <f aca="false">TEXT(A448,"DDMMAAAA")</f>
        <v>2610Sunday</v>
      </c>
      <c r="C448" s="23" t="str">
        <f aca="false">LEFT(B448,2)</f>
        <v>26</v>
      </c>
      <c r="D448" s="23" t="n">
        <f aca="false">IF(ISERROR(VLOOKUP(C448,$R:$S,2,0)),0,VLOOKUP(C448,$R:$S,2,0))</f>
        <v>0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1984</v>
      </c>
      <c r="H448" s="25" t="n">
        <f aca="false">IF(D448="OK",DATE(G448,C448,E448),A448)</f>
        <v>30682</v>
      </c>
      <c r="I448" s="22" t="str">
        <f aca="false">IF('09102025'!D448="","",'09102025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n">
        <f aca="false">IF('09102025'!C449="","",'09102025'!C449)</f>
        <v>30682</v>
      </c>
      <c r="B449" s="23" t="str">
        <f aca="false">TEXT(A449,"DDMMAAAA")</f>
        <v>2610Sunday</v>
      </c>
      <c r="C449" s="23" t="str">
        <f aca="false">LEFT(B449,2)</f>
        <v>26</v>
      </c>
      <c r="D449" s="23" t="n">
        <f aca="false">IF(ISERROR(VLOOKUP(C449,$R:$S,2,0)),0,VLOOKUP(C449,$R:$S,2,0))</f>
        <v>0</v>
      </c>
      <c r="E449" s="23" t="n">
        <f aca="false">MONTH(A449)</f>
        <v>1</v>
      </c>
      <c r="F449" s="23" t="str">
        <f aca="false">VLOOKUP(E449,$Q:$S,2,0)</f>
        <v>01</v>
      </c>
      <c r="G449" s="24" t="n">
        <f aca="false">YEAR(A449)</f>
        <v>1984</v>
      </c>
      <c r="H449" s="25" t="n">
        <f aca="false">IF(D449="OK",DATE(G449,C449,E449),A449)</f>
        <v>30682</v>
      </c>
      <c r="I449" s="22" t="str">
        <f aca="false">IF('09102025'!D449="","",'09102025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09102025'!C450="","",'09102025'!C450)</f>
        <v>38899</v>
      </c>
      <c r="B450" s="23" t="str">
        <f aca="false">TEXT(A450,"DDMMAAAA")</f>
        <v>0504Shabbat</v>
      </c>
      <c r="C450" s="23" t="str">
        <f aca="false">LEFT(B450,2)</f>
        <v>05</v>
      </c>
      <c r="D450" s="23" t="str">
        <f aca="false">IF(ISERROR(VLOOKUP(C450,$R:$S,2,0)),0,VLOOKUP(C450,$R:$S,2,0))</f>
        <v>OK</v>
      </c>
      <c r="E450" s="23" t="n">
        <f aca="false">MONTH(A450)</f>
        <v>7</v>
      </c>
      <c r="F450" s="23" t="str">
        <f aca="false">VLOOKUP(E450,$Q:$S,2,0)</f>
        <v>07</v>
      </c>
      <c r="G450" s="24" t="n">
        <f aca="false">YEAR(A450)</f>
        <v>2006</v>
      </c>
      <c r="H450" s="25" t="n">
        <f aca="false">IF(D450="OK",DATE(G450,C450,E450),A450)</f>
        <v>38844</v>
      </c>
      <c r="I450" s="22" t="str">
        <f aca="false">IF('09102025'!D450="","",'09102025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n">
        <f aca="false">IF('09102025'!C451="","",'09102025'!C451)</f>
        <v>30682</v>
      </c>
      <c r="B451" s="23" t="str">
        <f aca="false">TEXT(A451,"DDMMAAAA")</f>
        <v>2610Sunday</v>
      </c>
      <c r="C451" s="23" t="str">
        <f aca="false">LEFT(B451,2)</f>
        <v>26</v>
      </c>
      <c r="D451" s="23" t="n">
        <f aca="false">IF(ISERROR(VLOOKUP(C451,$R:$S,2,0)),0,VLOOKUP(C451,$R:$S,2,0))</f>
        <v>0</v>
      </c>
      <c r="E451" s="23" t="n">
        <f aca="false">MONTH(A451)</f>
        <v>1</v>
      </c>
      <c r="F451" s="23" t="str">
        <f aca="false">VLOOKUP(E451,$Q:$S,2,0)</f>
        <v>01</v>
      </c>
      <c r="G451" s="24" t="n">
        <f aca="false">YEAR(A451)</f>
        <v>1984</v>
      </c>
      <c r="H451" s="25" t="n">
        <f aca="false">IF(D451="OK",DATE(G451,C451,E451),A451)</f>
        <v>30682</v>
      </c>
      <c r="I451" s="22" t="str">
        <f aca="false">IF('09102025'!D451="","",'09102025'!D451)</f>
        <v/>
      </c>
      <c r="J451" s="23" t="str">
        <f aca="false">TEXT(I451,"DDMMAAAA")</f>
        <v/>
      </c>
      <c r="K451" s="23" t="str">
        <f aca="false">LEFT(J451,2)</f>
        <v/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/>
      </c>
    </row>
    <row r="452" customFormat="false" ht="15" hidden="false" customHeight="false" outlineLevel="0" collapsed="false">
      <c r="A452" s="22" t="n">
        <f aca="false">IF('09102025'!C452="","",'09102025'!C452)</f>
        <v>38899</v>
      </c>
      <c r="B452" s="23" t="str">
        <f aca="false">TEXT(A452,"DDMMAAAA")</f>
        <v>0504Shabbat</v>
      </c>
      <c r="C452" s="23" t="str">
        <f aca="false">LEFT(B452,2)</f>
        <v>05</v>
      </c>
      <c r="D452" s="23" t="str">
        <f aca="false">IF(ISERROR(VLOOKUP(C452,$R:$S,2,0)),0,VLOOKUP(C452,$R:$S,2,0))</f>
        <v>OK</v>
      </c>
      <c r="E452" s="23" t="n">
        <f aca="false">MONTH(A452)</f>
        <v>7</v>
      </c>
      <c r="F452" s="23" t="str">
        <f aca="false">VLOOKUP(E452,$Q:$S,2,0)</f>
        <v>07</v>
      </c>
      <c r="G452" s="24" t="n">
        <f aca="false">YEAR(A452)</f>
        <v>2006</v>
      </c>
      <c r="H452" s="25" t="n">
        <f aca="false">IF(D452="OK",DATE(G452,C452,E452),A452)</f>
        <v>38844</v>
      </c>
      <c r="I452" s="22" t="str">
        <f aca="false">IF('09102025'!D452="","",'09102025'!D452)</f>
        <v/>
      </c>
      <c r="J452" s="23" t="str">
        <f aca="false">TEXT(I452,"DDMMAAAA")</f>
        <v/>
      </c>
      <c r="K452" s="23" t="str">
        <f aca="false">LEFT(J452,2)</f>
        <v/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/>
      </c>
    </row>
    <row r="453" customFormat="false" ht="15" hidden="false" customHeight="false" outlineLevel="0" collapsed="false">
      <c r="A453" s="22" t="n">
        <f aca="false">IF('09102025'!C453="","",'09102025'!C453)</f>
        <v>30682</v>
      </c>
      <c r="B453" s="23" t="str">
        <f aca="false">TEXT(A453,"DDMMAAAA")</f>
        <v>2610Sunday</v>
      </c>
      <c r="C453" s="23" t="str">
        <f aca="false">LEFT(B453,2)</f>
        <v>26</v>
      </c>
      <c r="D453" s="23" t="n">
        <f aca="false">IF(ISERROR(VLOOKUP(C453,$R:$S,2,0)),0,VLOOKUP(C453,$R:$S,2,0))</f>
        <v>0</v>
      </c>
      <c r="E453" s="23" t="n">
        <f aca="false">MONTH(A453)</f>
        <v>1</v>
      </c>
      <c r="F453" s="23" t="str">
        <f aca="false">VLOOKUP(E453,$Q:$S,2,0)</f>
        <v>01</v>
      </c>
      <c r="G453" s="24" t="n">
        <f aca="false">YEAR(A453)</f>
        <v>1984</v>
      </c>
      <c r="H453" s="25" t="n">
        <f aca="false">IF(D453="OK",DATE(G453,C453,E453),A453)</f>
        <v>30682</v>
      </c>
      <c r="I453" s="22" t="str">
        <f aca="false">IF('09102025'!D453="","",'09102025'!D453)</f>
        <v/>
      </c>
      <c r="J453" s="23" t="str">
        <f aca="false">TEXT(I453,"DDMMAAAA")</f>
        <v/>
      </c>
      <c r="K453" s="23" t="str">
        <f aca="false">LEFT(J453,2)</f>
        <v/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/>
      </c>
    </row>
    <row r="454" customFormat="false" ht="15" hidden="false" customHeight="false" outlineLevel="0" collapsed="false">
      <c r="A454" s="22" t="n">
        <f aca="false">IF('09102025'!C454="","",'09102025'!C454)</f>
        <v>35107</v>
      </c>
      <c r="B454" s="23" t="str">
        <f aca="false">TEXT(A454,"DDMMAAAA")</f>
        <v>2211Monday</v>
      </c>
      <c r="C454" s="23" t="str">
        <f aca="false">LEFT(B454,2)</f>
        <v>22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1996</v>
      </c>
      <c r="H454" s="25" t="n">
        <f aca="false">IF(D454="OK",DATE(G454,C454,E454),A454)</f>
        <v>35107</v>
      </c>
      <c r="I454" s="22" t="str">
        <f aca="false">IF('09102025'!D454="","",'09102025'!D454)</f>
        <v/>
      </c>
      <c r="J454" s="23" t="str">
        <f aca="false">TEXT(I454,"DDMMAAAA")</f>
        <v/>
      </c>
      <c r="K454" s="23" t="str">
        <f aca="false">LEFT(J454,2)</f>
        <v/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/>
      </c>
    </row>
    <row r="455" customFormat="false" ht="15" hidden="false" customHeight="false" outlineLevel="0" collapsed="false">
      <c r="A455" s="22" t="n">
        <f aca="false">IF('09102025'!C455="","",'09102025'!C455)</f>
        <v>42736</v>
      </c>
      <c r="B455" s="23" t="str">
        <f aca="false">TEXT(A455,"DDMMAAAA")</f>
        <v>0310Sunday</v>
      </c>
      <c r="C455" s="23" t="str">
        <f aca="false">LEFT(B455,2)</f>
        <v>03</v>
      </c>
      <c r="D455" s="23" t="str">
        <f aca="false">IF(ISERROR(VLOOKUP(C455,$R:$S,2,0)),0,VLOOKUP(C455,$R:$S,2,0))</f>
        <v>OK</v>
      </c>
      <c r="E455" s="23" t="n">
        <f aca="false">MONTH(A455)</f>
        <v>1</v>
      </c>
      <c r="F455" s="23" t="str">
        <f aca="false">VLOOKUP(E455,$Q:$S,2,0)</f>
        <v>01</v>
      </c>
      <c r="G455" s="24" t="n">
        <f aca="false">YEAR(A455)</f>
        <v>2017</v>
      </c>
      <c r="H455" s="25" t="n">
        <f aca="false">IF(D455="OK",DATE(G455,C455,E455),A455)</f>
        <v>42795</v>
      </c>
      <c r="I455" s="22" t="str">
        <f aca="false">IF('09102025'!D455="","",'09102025'!D455)</f>
        <v>30/06/2023</v>
      </c>
      <c r="J455" s="23" t="str">
        <f aca="false">TEXT(I455,"DDMMAAAA")</f>
        <v>30/06/2023</v>
      </c>
      <c r="K455" s="23" t="str">
        <f aca="false">LEFT(J455,2)</f>
        <v>30</v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>30/06/2023</v>
      </c>
    </row>
    <row r="456" customFormat="false" ht="15" hidden="false" customHeight="false" outlineLevel="0" collapsed="false">
      <c r="A456" s="22" t="str">
        <f aca="false">IF('09102025'!C456="","",'09102025'!C456)</f>
        <v>18/01/2023</v>
      </c>
      <c r="B456" s="23" t="str">
        <f aca="false">TEXT(A456,"DDMMAAAA")</f>
        <v>18/01/2023</v>
      </c>
      <c r="C456" s="23" t="str">
        <f aca="false">LEFT(B456,2)</f>
        <v>1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18/01/2023</v>
      </c>
      <c r="I456" s="22" t="str">
        <f aca="false">IF('09102025'!D456="","",'09102025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09102025'!C457="","",'09102025'!C457)</f>
        <v>30682</v>
      </c>
      <c r="B457" s="23" t="str">
        <f aca="false">TEXT(A457,"DDMMAAAA")</f>
        <v>2610Sunday</v>
      </c>
      <c r="C457" s="23" t="str">
        <f aca="false">LEFT(B457,2)</f>
        <v>26</v>
      </c>
      <c r="D457" s="23" t="n">
        <f aca="false">IF(ISERROR(VLOOKUP(C457,$R:$S,2,0)),0,VLOOKUP(C457,$R:$S,2,0))</f>
        <v>0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1984</v>
      </c>
      <c r="H457" s="25" t="n">
        <f aca="false">IF(D457="OK",DATE(G457,C457,E457),A457)</f>
        <v>30682</v>
      </c>
      <c r="I457" s="22" t="str">
        <f aca="false">IF('09102025'!D457="","",'09102025'!D457)</f>
        <v/>
      </c>
      <c r="J457" s="23" t="str">
        <f aca="false">TEXT(I457,"DDMMAAAA")</f>
        <v/>
      </c>
      <c r="K457" s="23" t="str">
        <f aca="false">LEFT(J457,2)</f>
        <v/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/>
      </c>
    </row>
    <row r="458" customFormat="false" ht="15" hidden="false" customHeight="false" outlineLevel="0" collapsed="false">
      <c r="A458" s="22" t="str">
        <f aca="false">IF('09102025'!C458="","",'09102025'!C458)</f>
        <v>19/03/2018</v>
      </c>
      <c r="B458" s="23" t="str">
        <f aca="false">TEXT(A458,"DDMMAAAA")</f>
        <v>19/03/2018</v>
      </c>
      <c r="C458" s="23" t="str">
        <f aca="false">LEFT(B458,2)</f>
        <v>19</v>
      </c>
      <c r="D458" s="23" t="n">
        <f aca="false">IF(ISERROR(VLOOKUP(C458,$R:$S,2,0)),0,VLOOKUP(C458,$R:$S,2,0))</f>
        <v>0</v>
      </c>
      <c r="E458" s="23" t="e">
        <f aca="false">MONTH(A458)</f>
        <v>#VALUE!</v>
      </c>
      <c r="F458" s="23" t="e">
        <f aca="false">VLOOKUP(E458,$Q:$S,2,0)</f>
        <v>#VALUE!</v>
      </c>
      <c r="G458" s="24" t="e">
        <f aca="false">YEAR(A458)</f>
        <v>#VALUE!</v>
      </c>
      <c r="H458" s="25" t="str">
        <f aca="false">IF(D458="OK",DATE(G458,C458,E458),A458)</f>
        <v>19/03/2018</v>
      </c>
      <c r="I458" s="22" t="str">
        <f aca="false">IF('09102025'!D458="","",'09102025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09102025'!C459="","",'09102025'!C459)</f>
        <v>44230</v>
      </c>
      <c r="B459" s="23" t="str">
        <f aca="false">TEXT(A459,"DDMMAAAA")</f>
        <v>2111Wednesday</v>
      </c>
      <c r="C459" s="23" t="str">
        <f aca="false">LEFT(B459,2)</f>
        <v>21</v>
      </c>
      <c r="D459" s="23" t="n">
        <f aca="false">IF(ISERROR(VLOOKUP(C459,$R:$S,2,0)),0,VLOOKUP(C459,$R:$S,2,0))</f>
        <v>0</v>
      </c>
      <c r="E459" s="23" t="n">
        <f aca="false">MONTH(A459)</f>
        <v>2</v>
      </c>
      <c r="F459" s="23" t="str">
        <f aca="false">VLOOKUP(E459,$Q:$S,2,0)</f>
        <v>02</v>
      </c>
      <c r="G459" s="24" t="n">
        <f aca="false">YEAR(A459)</f>
        <v>2021</v>
      </c>
      <c r="H459" s="25" t="n">
        <f aca="false">IF(D459="OK",DATE(G459,C459,E459),A459)</f>
        <v>44230</v>
      </c>
      <c r="I459" s="22" t="str">
        <f aca="false">IF('09102025'!D459="","",'09102025'!D459)</f>
        <v>30/06/2023</v>
      </c>
      <c r="J459" s="23" t="str">
        <f aca="false">TEXT(I459,"DDMMAAAA")</f>
        <v>30/06/2023</v>
      </c>
      <c r="K459" s="23" t="str">
        <f aca="false">LEFT(J459,2)</f>
        <v>30</v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>30/06/2023</v>
      </c>
    </row>
    <row r="460" customFormat="false" ht="15" hidden="false" customHeight="false" outlineLevel="0" collapsed="false">
      <c r="A460" s="22" t="n">
        <f aca="false">IF('09102025'!C460="","",'09102025'!C460)</f>
        <v>40118</v>
      </c>
      <c r="B460" s="23" t="str">
        <f aca="false">TEXT(A460,"DDMMAAAA")</f>
        <v>1408Sunday</v>
      </c>
      <c r="C460" s="23" t="str">
        <f aca="false">LEFT(B460,2)</f>
        <v>14</v>
      </c>
      <c r="D460" s="23" t="n">
        <f aca="false">IF(ISERROR(VLOOKUP(C460,$R:$S,2,0)),0,VLOOKUP(C460,$R:$S,2,0))</f>
        <v>0</v>
      </c>
      <c r="E460" s="23" t="n">
        <f aca="false">MONTH(A460)</f>
        <v>11</v>
      </c>
      <c r="F460" s="23" t="str">
        <f aca="false">VLOOKUP(E460,$Q:$S,2,0)</f>
        <v>11</v>
      </c>
      <c r="G460" s="24" t="n">
        <f aca="false">YEAR(A460)</f>
        <v>2009</v>
      </c>
      <c r="H460" s="25" t="n">
        <f aca="false">IF(D460="OK",DATE(G460,C460,E460),A460)</f>
        <v>40118</v>
      </c>
      <c r="I460" s="22" t="str">
        <f aca="false">IF('09102025'!D460="","",'09102025'!D460)</f>
        <v>30/06/2023</v>
      </c>
      <c r="J460" s="23" t="str">
        <f aca="false">TEXT(I460,"DDMMAAAA")</f>
        <v>30/06/2023</v>
      </c>
      <c r="K460" s="23" t="str">
        <f aca="false">LEFT(J460,2)</f>
        <v>30</v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>30/06/2023</v>
      </c>
    </row>
    <row r="461" customFormat="false" ht="15" hidden="false" customHeight="false" outlineLevel="0" collapsed="false">
      <c r="A461" s="22" t="n">
        <f aca="false">IF('09102025'!C461="","",'09102025'!C461)</f>
        <v>44230</v>
      </c>
      <c r="B461" s="23" t="str">
        <f aca="false">TEXT(A461,"DDMMAAAA")</f>
        <v>2111Wednesday</v>
      </c>
      <c r="C461" s="23" t="str">
        <f aca="false">LEFT(B461,2)</f>
        <v>21</v>
      </c>
      <c r="D461" s="23" t="n">
        <f aca="false">IF(ISERROR(VLOOKUP(C461,$R:$S,2,0)),0,VLOOKUP(C461,$R:$S,2,0))</f>
        <v>0</v>
      </c>
      <c r="E461" s="23" t="n">
        <f aca="false">MONTH(A461)</f>
        <v>2</v>
      </c>
      <c r="F461" s="23" t="str">
        <f aca="false">VLOOKUP(E461,$Q:$S,2,0)</f>
        <v>02</v>
      </c>
      <c r="G461" s="24" t="n">
        <f aca="false">YEAR(A461)</f>
        <v>2021</v>
      </c>
      <c r="H461" s="25" t="n">
        <f aca="false">IF(D461="OK",DATE(G461,C461,E461),A461)</f>
        <v>44230</v>
      </c>
      <c r="I461" s="22" t="str">
        <f aca="false">IF('09102025'!D461="","",'09102025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09102025'!C462="","",'09102025'!C462)</f>
        <v>45141</v>
      </c>
      <c r="B462" s="23" t="str">
        <f aca="false">TEXT(A462,"DDMMAAAA")</f>
        <v>1605Thursday</v>
      </c>
      <c r="C462" s="23" t="str">
        <f aca="false">LEFT(B462,2)</f>
        <v>16</v>
      </c>
      <c r="D462" s="23" t="n">
        <f aca="false">IF(ISERROR(VLOOKUP(C462,$R:$S,2,0)),0,VLOOKUP(C462,$R:$S,2,0))</f>
        <v>0</v>
      </c>
      <c r="E462" s="23" t="n">
        <f aca="false">MONTH(A462)</f>
        <v>8</v>
      </c>
      <c r="F462" s="23" t="str">
        <f aca="false">VLOOKUP(E462,$Q:$S,2,0)</f>
        <v>08</v>
      </c>
      <c r="G462" s="24" t="n">
        <f aca="false">YEAR(A462)</f>
        <v>2023</v>
      </c>
      <c r="H462" s="25" t="n">
        <f aca="false">IF(D462="OK",DATE(G462,C462,E462),A462)</f>
        <v>45141</v>
      </c>
      <c r="I462" s="22" t="str">
        <f aca="false">IF('09102025'!D462="","",'09102025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str">
        <f aca="false">IF('09102025'!C463="","",'09102025'!C463)</f>
        <v>28/07/2017</v>
      </c>
      <c r="B463" s="23" t="str">
        <f aca="false">TEXT(A463,"DDMMAAAA")</f>
        <v>28/07/2017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e">
        <f aca="false">MONTH(A463)</f>
        <v>#VALUE!</v>
      </c>
      <c r="F463" s="23" t="e">
        <f aca="false">VLOOKUP(E463,$Q:$S,2,0)</f>
        <v>#VALUE!</v>
      </c>
      <c r="G463" s="24" t="e">
        <f aca="false">YEAR(A463)</f>
        <v>#VALUE!</v>
      </c>
      <c r="H463" s="25" t="str">
        <f aca="false">IF(D463="OK",DATE(G463,C463,E463),A463)</f>
        <v>28/07/2017</v>
      </c>
      <c r="I463" s="22" t="str">
        <f aca="false">IF('09102025'!D463="","",'09102025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n">
        <f aca="false">IF('09102025'!C464="","",'09102025'!C464)</f>
        <v>42736</v>
      </c>
      <c r="B464" s="23" t="str">
        <f aca="false">TEXT(A464,"DDMMAAAA")</f>
        <v>0310Sunday</v>
      </c>
      <c r="C464" s="23" t="str">
        <f aca="false">LEFT(B464,2)</f>
        <v>03</v>
      </c>
      <c r="D464" s="23" t="str">
        <f aca="false">IF(ISERROR(VLOOKUP(C464,$R:$S,2,0)),0,VLOOKUP(C464,$R:$S,2,0))</f>
        <v>OK</v>
      </c>
      <c r="E464" s="23" t="n">
        <f aca="false">MONTH(A464)</f>
        <v>1</v>
      </c>
      <c r="F464" s="23" t="str">
        <f aca="false">VLOOKUP(E464,$Q:$S,2,0)</f>
        <v>01</v>
      </c>
      <c r="G464" s="24" t="n">
        <f aca="false">YEAR(A464)</f>
        <v>2017</v>
      </c>
      <c r="H464" s="25" t="n">
        <f aca="false">IF(D464="OK",DATE(G464,C464,E464),A464)</f>
        <v>42795</v>
      </c>
      <c r="I464" s="22" t="str">
        <f aca="false">IF('09102025'!D464="","",'09102025'!D464)</f>
        <v>30/06/2023</v>
      </c>
      <c r="J464" s="23" t="str">
        <f aca="false">TEXT(I464,"DDMMAAAA")</f>
        <v>30/06/2023</v>
      </c>
      <c r="K464" s="23" t="str">
        <f aca="false">LEFT(J464,2)</f>
        <v>30</v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>30/06/2023</v>
      </c>
    </row>
    <row r="465" customFormat="false" ht="15" hidden="false" customHeight="false" outlineLevel="0" collapsed="false">
      <c r="A465" s="22" t="n">
        <f aca="false">IF('09102025'!C465="","",'09102025'!C465)</f>
        <v>30682</v>
      </c>
      <c r="B465" s="23" t="str">
        <f aca="false">TEXT(A465,"DDMMAAAA")</f>
        <v>2610Sunday</v>
      </c>
      <c r="C465" s="23" t="str">
        <f aca="false">LEFT(B465,2)</f>
        <v>26</v>
      </c>
      <c r="D465" s="23" t="n">
        <f aca="false">IF(ISERROR(VLOOKUP(C465,$R:$S,2,0)),0,VLOOKUP(C465,$R:$S,2,0))</f>
        <v>0</v>
      </c>
      <c r="E465" s="23" t="n">
        <f aca="false">MONTH(A465)</f>
        <v>1</v>
      </c>
      <c r="F465" s="23" t="str">
        <f aca="false">VLOOKUP(E465,$Q:$S,2,0)</f>
        <v>01</v>
      </c>
      <c r="G465" s="24" t="n">
        <f aca="false">YEAR(A465)</f>
        <v>1984</v>
      </c>
      <c r="H465" s="25" t="n">
        <f aca="false">IF(D465="OK",DATE(G465,C465,E465),A465)</f>
        <v>30682</v>
      </c>
      <c r="I465" s="22" t="str">
        <f aca="false">IF('09102025'!D465="","",'09102025'!D465)</f>
        <v>30/06/2023</v>
      </c>
      <c r="J465" s="23" t="str">
        <f aca="false">TEXT(I465,"DDMMAAAA")</f>
        <v>30/06/2023</v>
      </c>
      <c r="K465" s="23" t="str">
        <f aca="false">LEFT(J465,2)</f>
        <v>30</v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>30/06/2023</v>
      </c>
    </row>
    <row r="466" customFormat="false" ht="15" hidden="false" customHeight="false" outlineLevel="0" collapsed="false">
      <c r="A466" s="22" t="n">
        <f aca="false">IF('09102025'!C466="","",'09102025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09102025'!D466="","",'09102025'!D466)</f>
        <v/>
      </c>
      <c r="J466" s="23" t="str">
        <f aca="false">TEXT(I466,"DDMMAAAA")</f>
        <v/>
      </c>
      <c r="K466" s="23" t="str">
        <f aca="false">LEFT(J466,2)</f>
        <v/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/>
      </c>
    </row>
    <row r="467" customFormat="false" ht="15" hidden="false" customHeight="false" outlineLevel="0" collapsed="false">
      <c r="A467" s="22" t="str">
        <f aca="false">IF('09102025'!C467="","",'09102025'!C467)</f>
        <v>28/08/2017</v>
      </c>
      <c r="B467" s="23" t="str">
        <f aca="false">TEXT(A467,"DDMMAAAA")</f>
        <v>28/08/2017</v>
      </c>
      <c r="C467" s="23" t="str">
        <f aca="false">LEFT(B467,2)</f>
        <v>28</v>
      </c>
      <c r="D467" s="23" t="n">
        <f aca="false">IF(ISERROR(VLOOKUP(C467,$R:$S,2,0)),0,VLOOKUP(C467,$R:$S,2,0))</f>
        <v>0</v>
      </c>
      <c r="E467" s="23" t="e">
        <f aca="false">MONTH(A467)</f>
        <v>#VALUE!</v>
      </c>
      <c r="F467" s="23" t="e">
        <f aca="false">VLOOKUP(E467,$Q:$S,2,0)</f>
        <v>#VALUE!</v>
      </c>
      <c r="G467" s="24" t="e">
        <f aca="false">YEAR(A467)</f>
        <v>#VALUE!</v>
      </c>
      <c r="H467" s="25" t="str">
        <f aca="false">IF(D467="OK",DATE(G467,C467,E467),A467)</f>
        <v>28/08/2017</v>
      </c>
      <c r="I467" s="22" t="str">
        <f aca="false">IF('09102025'!D467="","",'09102025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09102025'!C468="","",'09102025'!C468)</f>
        <v>30682</v>
      </c>
      <c r="B468" s="23" t="str">
        <f aca="false">TEXT(A468,"DDMMAAAA")</f>
        <v>2610Sunday</v>
      </c>
      <c r="C468" s="23" t="str">
        <f aca="false">LEFT(B468,2)</f>
        <v>26</v>
      </c>
      <c r="D468" s="23" t="n">
        <f aca="false">IF(ISERROR(VLOOKUP(C468,$R:$S,2,0)),0,VLOOKUP(C468,$R:$S,2,0))</f>
        <v>0</v>
      </c>
      <c r="E468" s="23" t="n">
        <f aca="false">MONTH(A468)</f>
        <v>1</v>
      </c>
      <c r="F468" s="23" t="str">
        <f aca="false">VLOOKUP(E468,$Q:$S,2,0)</f>
        <v>01</v>
      </c>
      <c r="G468" s="24" t="n">
        <f aca="false">YEAR(A468)</f>
        <v>1984</v>
      </c>
      <c r="H468" s="25" t="n">
        <f aca="false">IF(D468="OK",DATE(G468,C468,E468),A468)</f>
        <v>30682</v>
      </c>
      <c r="I468" s="22" t="str">
        <f aca="false">IF('09102025'!D468="","",'09102025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09102025'!C469="","",'09102025'!C469)</f>
        <v>30682</v>
      </c>
      <c r="B469" s="23" t="str">
        <f aca="false">TEXT(A469,"DDMMAAAA")</f>
        <v>2610Sunday</v>
      </c>
      <c r="C469" s="23" t="str">
        <f aca="false">LEFT(B469,2)</f>
        <v>26</v>
      </c>
      <c r="D469" s="23" t="n">
        <f aca="false">IF(ISERROR(VLOOKUP(C469,$R:$S,2,0)),0,VLOOKUP(C469,$R:$S,2,0))</f>
        <v>0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1984</v>
      </c>
      <c r="H469" s="25" t="n">
        <f aca="false">IF(D469="OK",DATE(G469,C469,E469),A469)</f>
        <v>30682</v>
      </c>
      <c r="I469" s="22" t="str">
        <f aca="false">IF('09102025'!D469="","",'09102025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09102025'!C470="","",'09102025'!C470)</f>
        <v>43588</v>
      </c>
      <c r="B470" s="23" t="str">
        <f aca="false">TEXT(A470,"DDMMAAAA")</f>
        <v>2801Friday</v>
      </c>
      <c r="C470" s="23" t="str">
        <f aca="false">LEFT(B470,2)</f>
        <v>28</v>
      </c>
      <c r="D470" s="23" t="n">
        <f aca="false">IF(ISERROR(VLOOKUP(C470,$R:$S,2,0)),0,VLOOKUP(C470,$R:$S,2,0))</f>
        <v>0</v>
      </c>
      <c r="E470" s="23" t="n">
        <f aca="false">MONTH(A470)</f>
        <v>5</v>
      </c>
      <c r="F470" s="23" t="str">
        <f aca="false">VLOOKUP(E470,$Q:$S,2,0)</f>
        <v>05</v>
      </c>
      <c r="G470" s="24" t="n">
        <f aca="false">YEAR(A470)</f>
        <v>2019</v>
      </c>
      <c r="H470" s="25" t="n">
        <f aca="false">IF(D470="OK",DATE(G470,C470,E470),A470)</f>
        <v>43588</v>
      </c>
      <c r="I470" s="22" t="str">
        <f aca="false">IF('09102025'!D470="","",'09102025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str">
        <f aca="false">IF('09102025'!C471="","",'09102025'!C471)</f>
        <v>13/05/2020</v>
      </c>
      <c r="B471" s="23" t="str">
        <f aca="false">TEXT(A471,"DDMMAAAA")</f>
        <v>13/05/2020</v>
      </c>
      <c r="C471" s="23" t="str">
        <f aca="false">LEFT(B471,2)</f>
        <v>13</v>
      </c>
      <c r="D471" s="23" t="n">
        <f aca="false">IF(ISERROR(VLOOKUP(C471,$R:$S,2,0)),0,VLOOKUP(C471,$R:$S,2,0))</f>
        <v>0</v>
      </c>
      <c r="E471" s="23" t="e">
        <f aca="false">MONTH(A471)</f>
        <v>#VALUE!</v>
      </c>
      <c r="F471" s="23" t="e">
        <f aca="false">VLOOKUP(E471,$Q:$S,2,0)</f>
        <v>#VALUE!</v>
      </c>
      <c r="G471" s="24" t="e">
        <f aca="false">YEAR(A471)</f>
        <v>#VALUE!</v>
      </c>
      <c r="H471" s="25" t="str">
        <f aca="false">IF(D471="OK",DATE(G471,C471,E471),A471)</f>
        <v>13/05/2020</v>
      </c>
      <c r="I471" s="22" t="str">
        <f aca="false">IF('09102025'!D471="","",'09102025'!D471)</f>
        <v/>
      </c>
      <c r="J471" s="23" t="str">
        <f aca="false">TEXT(I471,"DDMMAAAA")</f>
        <v/>
      </c>
      <c r="K471" s="23" t="str">
        <f aca="false">LEFT(J471,2)</f>
        <v/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/>
      </c>
    </row>
    <row r="472" customFormat="false" ht="15" hidden="false" customHeight="false" outlineLevel="0" collapsed="false">
      <c r="A472" s="22" t="str">
        <f aca="false">IF('09102025'!C472="","",'09102025'!C472)</f>
        <v>16/03/2017</v>
      </c>
      <c r="B472" s="23" t="str">
        <f aca="false">TEXT(A472,"DDMMAAAA")</f>
        <v>16/03/2017</v>
      </c>
      <c r="C472" s="23" t="str">
        <f aca="false">LEFT(B472,2)</f>
        <v>16</v>
      </c>
      <c r="D472" s="23" t="n">
        <f aca="false">IF(ISERROR(VLOOKUP(C472,$R:$S,2,0)),0,VLOOKUP(C472,$R:$S,2,0))</f>
        <v>0</v>
      </c>
      <c r="E472" s="23" t="e">
        <f aca="false">MONTH(A472)</f>
        <v>#VALUE!</v>
      </c>
      <c r="F472" s="23" t="e">
        <f aca="false">VLOOKUP(E472,$Q:$S,2,0)</f>
        <v>#VALUE!</v>
      </c>
      <c r="G472" s="24" t="e">
        <f aca="false">YEAR(A472)</f>
        <v>#VALUE!</v>
      </c>
      <c r="H472" s="25" t="str">
        <f aca="false">IF(D472="OK",DATE(G472,C472,E472),A472)</f>
        <v>16/03/2017</v>
      </c>
      <c r="I472" s="22" t="str">
        <f aca="false">IF('09102025'!D472="","",'09102025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09102025'!C473="","",'09102025'!C473)</f>
        <v>30682</v>
      </c>
      <c r="B473" s="23" t="str">
        <f aca="false">TEXT(A473,"DDMMAAAA")</f>
        <v>2610Sunday</v>
      </c>
      <c r="C473" s="23" t="str">
        <f aca="false">LEFT(B473,2)</f>
        <v>26</v>
      </c>
      <c r="D473" s="23" t="n">
        <f aca="false">IF(ISERROR(VLOOKUP(C473,$R:$S,2,0)),0,VLOOKUP(C473,$R:$S,2,0))</f>
        <v>0</v>
      </c>
      <c r="E473" s="23" t="n">
        <f aca="false">MONTH(A473)</f>
        <v>1</v>
      </c>
      <c r="F473" s="23" t="str">
        <f aca="false">VLOOKUP(E473,$Q:$S,2,0)</f>
        <v>01</v>
      </c>
      <c r="G473" s="24" t="n">
        <f aca="false">YEAR(A473)</f>
        <v>1984</v>
      </c>
      <c r="H473" s="25" t="n">
        <f aca="false">IF(D473="OK",DATE(G473,C473,E473),A473)</f>
        <v>30682</v>
      </c>
      <c r="I473" s="22" t="str">
        <f aca="false">IF('09102025'!D473="","",'09102025'!D473)</f>
        <v>30/06/2023</v>
      </c>
      <c r="J473" s="23" t="str">
        <f aca="false">TEXT(I473,"DDMMAAAA")</f>
        <v>30/06/2023</v>
      </c>
      <c r="K473" s="23" t="str">
        <f aca="false">LEFT(J473,2)</f>
        <v>30</v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>30/06/2023</v>
      </c>
    </row>
    <row r="474" customFormat="false" ht="15" hidden="false" customHeight="false" outlineLevel="0" collapsed="false">
      <c r="A474" s="22" t="n">
        <f aca="false">IF('09102025'!C474="","",'09102025'!C474)</f>
        <v>30682</v>
      </c>
      <c r="B474" s="23" t="str">
        <f aca="false">TEXT(A474,"DDMMAAAA")</f>
        <v>2610Sunday</v>
      </c>
      <c r="C474" s="23" t="str">
        <f aca="false">LEFT(B474,2)</f>
        <v>26</v>
      </c>
      <c r="D474" s="23" t="n">
        <f aca="false">IF(ISERROR(VLOOKUP(C474,$R:$S,2,0)),0,VLOOKUP(C474,$R:$S,2,0))</f>
        <v>0</v>
      </c>
      <c r="E474" s="23" t="n">
        <f aca="false">MONTH(A474)</f>
        <v>1</v>
      </c>
      <c r="F474" s="23" t="str">
        <f aca="false">VLOOKUP(E474,$Q:$S,2,0)</f>
        <v>01</v>
      </c>
      <c r="G474" s="24" t="n">
        <f aca="false">YEAR(A474)</f>
        <v>1984</v>
      </c>
      <c r="H474" s="25" t="n">
        <f aca="false">IF(D474="OK",DATE(G474,C474,E474),A474)</f>
        <v>30682</v>
      </c>
      <c r="I474" s="22" t="str">
        <f aca="false">IF('09102025'!D474="","",'09102025'!D474)</f>
        <v/>
      </c>
      <c r="J474" s="23" t="str">
        <f aca="false">TEXT(I474,"DDMMAAAA")</f>
        <v/>
      </c>
      <c r="K474" s="23" t="str">
        <f aca="false">LEFT(J474,2)</f>
        <v/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/>
      </c>
    </row>
    <row r="475" customFormat="false" ht="15" hidden="false" customHeight="false" outlineLevel="0" collapsed="false">
      <c r="A475" s="22" t="n">
        <f aca="false">IF('09102025'!C475="","",'09102025'!C475)</f>
        <v>44230</v>
      </c>
      <c r="B475" s="23" t="str">
        <f aca="false">TEXT(A475,"DDMMAAAA")</f>
        <v>2111Wednesday</v>
      </c>
      <c r="C475" s="23" t="str">
        <f aca="false">LEFT(B475,2)</f>
        <v>21</v>
      </c>
      <c r="D475" s="23" t="n">
        <f aca="false">IF(ISERROR(VLOOKUP(C475,$R:$S,2,0)),0,VLOOKUP(C475,$R:$S,2,0))</f>
        <v>0</v>
      </c>
      <c r="E475" s="23" t="n">
        <f aca="false">MONTH(A475)</f>
        <v>2</v>
      </c>
      <c r="F475" s="23" t="str">
        <f aca="false">VLOOKUP(E475,$Q:$S,2,0)</f>
        <v>02</v>
      </c>
      <c r="G475" s="24" t="n">
        <f aca="false">YEAR(A475)</f>
        <v>2021</v>
      </c>
      <c r="H475" s="25" t="n">
        <f aca="false">IF(D475="OK",DATE(G475,C475,E475),A475)</f>
        <v>44230</v>
      </c>
      <c r="I475" s="22" t="str">
        <f aca="false">IF('09102025'!D475="","",'09102025'!D475)</f>
        <v>30/06/2023</v>
      </c>
      <c r="J475" s="23" t="str">
        <f aca="false">TEXT(I475,"DDMMAAAA")</f>
        <v>30/06/2023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3</v>
      </c>
    </row>
    <row r="476" customFormat="false" ht="15" hidden="false" customHeight="false" outlineLevel="0" collapsed="false">
      <c r="A476" s="22" t="n">
        <f aca="false">IF('09102025'!C476="","",'09102025'!C476)</f>
        <v>42736</v>
      </c>
      <c r="B476" s="23" t="str">
        <f aca="false">TEXT(A476,"DDMMAAAA")</f>
        <v>0310Sunday</v>
      </c>
      <c r="C476" s="23" t="str">
        <f aca="false">LEFT(B476,2)</f>
        <v>03</v>
      </c>
      <c r="D476" s="23" t="str">
        <f aca="false">IF(ISERROR(VLOOKUP(C476,$R:$S,2,0)),0,VLOOKUP(C476,$R:$S,2,0))</f>
        <v>OK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2017</v>
      </c>
      <c r="H476" s="25" t="n">
        <f aca="false">IF(D476="OK",DATE(G476,C476,E476),A476)</f>
        <v>42795</v>
      </c>
      <c r="I476" s="22" t="str">
        <f aca="false">IF('09102025'!D476="","",'09102025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n">
        <f aca="false">IF('09102025'!C477="","",'09102025'!C477)</f>
        <v>30682</v>
      </c>
      <c r="B477" s="23" t="str">
        <f aca="false">TEXT(A477,"DDMMAAAA")</f>
        <v>2610Sunday</v>
      </c>
      <c r="C477" s="23" t="str">
        <f aca="false">LEFT(B477,2)</f>
        <v>26</v>
      </c>
      <c r="D477" s="23" t="n">
        <f aca="false">IF(ISERROR(VLOOKUP(C477,$R:$S,2,0)),0,VLOOKUP(C477,$R:$S,2,0))</f>
        <v>0</v>
      </c>
      <c r="E477" s="23" t="n">
        <f aca="false">MONTH(A477)</f>
        <v>1</v>
      </c>
      <c r="F477" s="23" t="str">
        <f aca="false">VLOOKUP(E477,$Q:$S,2,0)</f>
        <v>01</v>
      </c>
      <c r="G477" s="24" t="n">
        <f aca="false">YEAR(A477)</f>
        <v>1984</v>
      </c>
      <c r="H477" s="25" t="n">
        <f aca="false">IF(D477="OK",DATE(G477,C477,E477),A477)</f>
        <v>30682</v>
      </c>
      <c r="I477" s="22" t="str">
        <f aca="false">IF('09102025'!D477="","",'09102025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09102025'!C478="","",'09102025'!C478)</f>
        <v>40725</v>
      </c>
      <c r="B478" s="23" t="str">
        <f aca="false">TEXT(A478,"DDMMAAAA")</f>
        <v>2903Friday</v>
      </c>
      <c r="C478" s="23" t="str">
        <f aca="false">LEFT(B478,2)</f>
        <v>29</v>
      </c>
      <c r="D478" s="23" t="n">
        <f aca="false">IF(ISERROR(VLOOKUP(C478,$R:$S,2,0)),0,VLOOKUP(C478,$R:$S,2,0))</f>
        <v>0</v>
      </c>
      <c r="E478" s="23" t="n">
        <f aca="false">MONTH(A478)</f>
        <v>7</v>
      </c>
      <c r="F478" s="23" t="str">
        <f aca="false">VLOOKUP(E478,$Q:$S,2,0)</f>
        <v>07</v>
      </c>
      <c r="G478" s="24" t="n">
        <f aca="false">YEAR(A478)</f>
        <v>2011</v>
      </c>
      <c r="H478" s="25" t="n">
        <f aca="false">IF(D478="OK",DATE(G478,C478,E478),A478)</f>
        <v>40725</v>
      </c>
      <c r="I478" s="22" t="str">
        <f aca="false">IF('09102025'!D478="","",'09102025'!D478)</f>
        <v>30/06/2023</v>
      </c>
      <c r="J478" s="23" t="str">
        <f aca="false">TEXT(I478,"DDMMAAAA")</f>
        <v>30/06/2023</v>
      </c>
      <c r="K478" s="23" t="str">
        <f aca="false">LEFT(J478,2)</f>
        <v>30</v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>30/06/2023</v>
      </c>
    </row>
    <row r="479" customFormat="false" ht="15" hidden="false" customHeight="false" outlineLevel="0" collapsed="false">
      <c r="A479" s="22" t="n">
        <f aca="false">IF('09102025'!C479="","",'09102025'!C479)</f>
        <v>40725</v>
      </c>
      <c r="B479" s="23" t="str">
        <f aca="false">TEXT(A479,"DDMMAAAA")</f>
        <v>2903Friday</v>
      </c>
      <c r="C479" s="23" t="str">
        <f aca="false">LEFT(B479,2)</f>
        <v>29</v>
      </c>
      <c r="D479" s="23" t="n">
        <f aca="false">IF(ISERROR(VLOOKUP(C479,$R:$S,2,0)),0,VLOOKUP(C479,$R:$S,2,0))</f>
        <v>0</v>
      </c>
      <c r="E479" s="23" t="n">
        <f aca="false">MONTH(A479)</f>
        <v>7</v>
      </c>
      <c r="F479" s="23" t="str">
        <f aca="false">VLOOKUP(E479,$Q:$S,2,0)</f>
        <v>07</v>
      </c>
      <c r="G479" s="24" t="n">
        <f aca="false">YEAR(A479)</f>
        <v>2011</v>
      </c>
      <c r="H479" s="25" t="n">
        <f aca="false">IF(D479="OK",DATE(G479,C479,E479),A479)</f>
        <v>40725</v>
      </c>
      <c r="I479" s="22" t="str">
        <f aca="false">IF('09102025'!D479="","",'09102025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n">
        <f aca="false">IF('09102025'!C480="","",'09102025'!C480)</f>
        <v>42948</v>
      </c>
      <c r="B480" s="23" t="str">
        <f aca="false">TEXT(A480,"DDMMAAAA")</f>
        <v>0905Tuesday</v>
      </c>
      <c r="C480" s="23" t="str">
        <f aca="false">LEFT(B480,2)</f>
        <v>09</v>
      </c>
      <c r="D480" s="23" t="str">
        <f aca="false">IF(ISERROR(VLOOKUP(C480,$R:$S,2,0)),0,VLOOKUP(C480,$R:$S,2,0))</f>
        <v>OK</v>
      </c>
      <c r="E480" s="23" t="n">
        <f aca="false">MONTH(A480)</f>
        <v>8</v>
      </c>
      <c r="F480" s="23" t="str">
        <f aca="false">VLOOKUP(E480,$Q:$S,2,0)</f>
        <v>08</v>
      </c>
      <c r="G480" s="24" t="n">
        <f aca="false">YEAR(A480)</f>
        <v>2017</v>
      </c>
      <c r="H480" s="25" t="n">
        <f aca="false">IF(D480="OK",DATE(G480,C480,E480),A480)</f>
        <v>42986</v>
      </c>
      <c r="I480" s="22" t="str">
        <f aca="false">IF('09102025'!D480="","",'09102025'!D480)</f>
        <v/>
      </c>
      <c r="J480" s="23" t="str">
        <f aca="false">TEXT(I480,"DDMMAAAA")</f>
        <v/>
      </c>
      <c r="K480" s="23" t="str">
        <f aca="false">LEFT(J480,2)</f>
        <v/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/>
      </c>
    </row>
    <row r="481" customFormat="false" ht="15" hidden="false" customHeight="false" outlineLevel="0" collapsed="false">
      <c r="A481" s="22" t="n">
        <f aca="false">IF('09102025'!C481="","",'09102025'!C481)</f>
        <v>44841</v>
      </c>
      <c r="B481" s="23" t="str">
        <f aca="false">TEXT(A481,"DDMMAAAA")</f>
        <v>1207Friday</v>
      </c>
      <c r="C481" s="23" t="str">
        <f aca="false">LEFT(B481,2)</f>
        <v>12</v>
      </c>
      <c r="D481" s="23" t="str">
        <f aca="false">IF(ISERROR(VLOOKUP(C481,$R:$S,2,0)),0,VLOOKUP(C481,$R:$S,2,0))</f>
        <v>OK</v>
      </c>
      <c r="E481" s="23" t="n">
        <f aca="false">MONTH(A481)</f>
        <v>10</v>
      </c>
      <c r="F481" s="23" t="str">
        <f aca="false">VLOOKUP(E481,$Q:$S,2,0)</f>
        <v>10</v>
      </c>
      <c r="G481" s="24" t="n">
        <f aca="false">YEAR(A481)</f>
        <v>2022</v>
      </c>
      <c r="H481" s="25" t="n">
        <f aca="false">IF(D481="OK",DATE(G481,C481,E481),A481)</f>
        <v>44905</v>
      </c>
      <c r="I481" s="22" t="str">
        <f aca="false">IF('09102025'!D481="","",'09102025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str">
        <f aca="false">IF('09102025'!C482="","",'09102025'!C482)</f>
        <v>25/11/2009</v>
      </c>
      <c r="B482" s="23" t="str">
        <f aca="false">TEXT(A482,"DDMMAAAA")</f>
        <v>25/11/2009</v>
      </c>
      <c r="C482" s="23" t="str">
        <f aca="false">LEFT(B482,2)</f>
        <v>25</v>
      </c>
      <c r="D482" s="23" t="n">
        <f aca="false">IF(ISERROR(VLOOKUP(C482,$R:$S,2,0)),0,VLOOKUP(C482,$R:$S,2,0))</f>
        <v>0</v>
      </c>
      <c r="E482" s="23" t="e">
        <f aca="false">MONTH(A482)</f>
        <v>#VALUE!</v>
      </c>
      <c r="F482" s="23" t="e">
        <f aca="false">VLOOKUP(E482,$Q:$S,2,0)</f>
        <v>#VALUE!</v>
      </c>
      <c r="G482" s="24" t="e">
        <f aca="false">YEAR(A482)</f>
        <v>#VALUE!</v>
      </c>
      <c r="H482" s="25" t="str">
        <f aca="false">IF(D482="OK",DATE(G482,C482,E482),A482)</f>
        <v>25/11/2009</v>
      </c>
      <c r="I482" s="22" t="str">
        <f aca="false">IF('09102025'!D482="","",'09102025'!D482)</f>
        <v>30/06/2024</v>
      </c>
      <c r="J482" s="23" t="str">
        <f aca="false">TEXT(I482,"DDMMAAAA")</f>
        <v>30/06/2024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4</v>
      </c>
    </row>
    <row r="483" customFormat="false" ht="15" hidden="false" customHeight="false" outlineLevel="0" collapsed="false">
      <c r="A483" s="22" t="n">
        <f aca="false">IF('09102025'!C483="","",'09102025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09102025'!D483="","",'09102025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09102025'!C484="","",'09102025'!C484)</f>
        <v>28/12/2006</v>
      </c>
      <c r="B484" s="23" t="str">
        <f aca="false">TEXT(A484,"DDMMAAAA")</f>
        <v>28/12/2006</v>
      </c>
      <c r="C484" s="23" t="str">
        <f aca="false">LEFT(B484,2)</f>
        <v>28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8/12/2006</v>
      </c>
      <c r="I484" s="22" t="str">
        <f aca="false">IF('09102025'!D484="","",'09102025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09102025'!C485="","",'09102025'!C485)</f>
        <v>30682</v>
      </c>
      <c r="B485" s="23" t="str">
        <f aca="false">TEXT(A485,"DDMMAAAA")</f>
        <v>2610Sunday</v>
      </c>
      <c r="C485" s="23" t="str">
        <f aca="false">LEFT(B485,2)</f>
        <v>26</v>
      </c>
      <c r="D485" s="23" t="n">
        <f aca="false">IF(ISERROR(VLOOKUP(C485,$R:$S,2,0)),0,VLOOKUP(C485,$R:$S,2,0))</f>
        <v>0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1984</v>
      </c>
      <c r="H485" s="25" t="n">
        <f aca="false">IF(D485="OK",DATE(G485,C485,E485),A485)</f>
        <v>30682</v>
      </c>
      <c r="I485" s="22" t="str">
        <f aca="false">IF('09102025'!D485="","",'09102025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09102025'!C486="","",'09102025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09102025'!D486="","",'09102025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str">
        <f aca="false">IF('09102025'!C487="","",'09102025'!C487)</f>
        <v>25/03/2024</v>
      </c>
      <c r="B487" s="23" t="str">
        <f aca="false">TEXT(A487,"DDMMAAAA")</f>
        <v>25/03/2024</v>
      </c>
      <c r="C487" s="23" t="str">
        <f aca="false">LEFT(B487,2)</f>
        <v>25</v>
      </c>
      <c r="D487" s="23" t="n">
        <f aca="false">IF(ISERROR(VLOOKUP(C487,$R:$S,2,0)),0,VLOOKUP(C487,$R:$S,2,0))</f>
        <v>0</v>
      </c>
      <c r="E487" s="23" t="e">
        <f aca="false">MONTH(A487)</f>
        <v>#VALUE!</v>
      </c>
      <c r="F487" s="23" t="e">
        <f aca="false">VLOOKUP(E487,$Q:$S,2,0)</f>
        <v>#VALUE!</v>
      </c>
      <c r="G487" s="24" t="e">
        <f aca="false">YEAR(A487)</f>
        <v>#VALUE!</v>
      </c>
      <c r="H487" s="25" t="str">
        <f aca="false">IF(D487="OK",DATE(G487,C487,E487),A487)</f>
        <v>25/03/2024</v>
      </c>
      <c r="I487" s="22" t="str">
        <f aca="false">IF('09102025'!D487="","",'09102025'!D487)</f>
        <v>31/12/2099</v>
      </c>
      <c r="J487" s="23" t="str">
        <f aca="false">TEXT(I487,"DDMMAAAA")</f>
        <v>31/12/2099</v>
      </c>
      <c r="K487" s="23" t="str">
        <f aca="false">LEFT(J487,2)</f>
        <v>31</v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>31/12/2099</v>
      </c>
    </row>
    <row r="488" customFormat="false" ht="15" hidden="false" customHeight="false" outlineLevel="0" collapsed="false">
      <c r="A488" s="22" t="str">
        <f aca="false">IF('09102025'!C488="","",'09102025'!C488)</f>
        <v>16/03/2017</v>
      </c>
      <c r="B488" s="23" t="str">
        <f aca="false">TEXT(A488,"DDMMAAAA")</f>
        <v>16/03/2017</v>
      </c>
      <c r="C488" s="23" t="str">
        <f aca="false">LEFT(B488,2)</f>
        <v>16</v>
      </c>
      <c r="D488" s="23" t="n">
        <f aca="false">IF(ISERROR(VLOOKUP(C488,$R:$S,2,0)),0,VLOOKUP(C488,$R:$S,2,0))</f>
        <v>0</v>
      </c>
      <c r="E488" s="23" t="e">
        <f aca="false">MONTH(A488)</f>
        <v>#VALUE!</v>
      </c>
      <c r="F488" s="23" t="e">
        <f aca="false">VLOOKUP(E488,$Q:$S,2,0)</f>
        <v>#VALUE!</v>
      </c>
      <c r="G488" s="24" t="e">
        <f aca="false">YEAR(A488)</f>
        <v>#VALUE!</v>
      </c>
      <c r="H488" s="25" t="str">
        <f aca="false">IF(D488="OK",DATE(G488,C488,E488),A488)</f>
        <v>16/03/2017</v>
      </c>
      <c r="I488" s="22" t="str">
        <f aca="false">IF('09102025'!D488="","",'09102025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09102025'!C489="","",'09102025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09102025'!D489="","",'09102025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09102025'!C490="","",'09102025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09102025'!D490="","",'09102025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str">
        <f aca="false">IF('09102025'!C491="","",'09102025'!C491)</f>
        <v>21/08/2017</v>
      </c>
      <c r="B491" s="23" t="str">
        <f aca="false">TEXT(A491,"DDMMAAAA")</f>
        <v>21/08/2017</v>
      </c>
      <c r="C491" s="23" t="str">
        <f aca="false">LEFT(B491,2)</f>
        <v>21</v>
      </c>
      <c r="D491" s="23" t="n">
        <f aca="false">IF(ISERROR(VLOOKUP(C491,$R:$S,2,0)),0,VLOOKUP(C491,$R:$S,2,0))</f>
        <v>0</v>
      </c>
      <c r="E491" s="23" t="e">
        <f aca="false">MONTH(A491)</f>
        <v>#VALUE!</v>
      </c>
      <c r="F491" s="23" t="e">
        <f aca="false">VLOOKUP(E491,$Q:$S,2,0)</f>
        <v>#VALUE!</v>
      </c>
      <c r="G491" s="24" t="e">
        <f aca="false">YEAR(A491)</f>
        <v>#VALUE!</v>
      </c>
      <c r="H491" s="25" t="str">
        <f aca="false">IF(D491="OK",DATE(G491,C491,E491),A491)</f>
        <v>21/08/2017</v>
      </c>
      <c r="I491" s="22" t="str">
        <f aca="false">IF('09102025'!D491="","",'09102025'!D491)</f>
        <v/>
      </c>
      <c r="J491" s="23" t="str">
        <f aca="false">TEXT(I491,"DDMMAAAA")</f>
        <v/>
      </c>
      <c r="K491" s="23" t="str">
        <f aca="false">LEFT(J491,2)</f>
        <v/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/>
      </c>
    </row>
    <row r="492" customFormat="false" ht="15" hidden="false" customHeight="false" outlineLevel="0" collapsed="false">
      <c r="A492" s="22" t="n">
        <f aca="false">IF('09102025'!C492="","",'09102025'!C492)</f>
        <v>42736</v>
      </c>
      <c r="B492" s="23" t="str">
        <f aca="false">TEXT(A492,"DDMMAAAA")</f>
        <v>0310Sunday</v>
      </c>
      <c r="C492" s="23" t="str">
        <f aca="false">LEFT(B492,2)</f>
        <v>03</v>
      </c>
      <c r="D492" s="23" t="str">
        <f aca="false">IF(ISERROR(VLOOKUP(C492,$R:$S,2,0)),0,VLOOKUP(C492,$R:$S,2,0))</f>
        <v>OK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2017</v>
      </c>
      <c r="H492" s="25" t="n">
        <f aca="false">IF(D492="OK",DATE(G492,C492,E492),A492)</f>
        <v>42795</v>
      </c>
      <c r="I492" s="22" t="str">
        <f aca="false">IF('09102025'!D492="","",'09102025'!D492)</f>
        <v/>
      </c>
      <c r="J492" s="23" t="str">
        <f aca="false">TEXT(I492,"DDMMAAAA")</f>
        <v/>
      </c>
      <c r="K492" s="23" t="str">
        <f aca="false">LEFT(J492,2)</f>
        <v/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/>
      </c>
    </row>
    <row r="493" customFormat="false" ht="15" hidden="false" customHeight="false" outlineLevel="0" collapsed="false">
      <c r="A493" s="22" t="n">
        <f aca="false">IF('09102025'!C493="","",'09102025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09102025'!D493="","",'09102025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n">
        <f aca="false">IF('09102025'!C494="","",'09102025'!C494)</f>
        <v>42736</v>
      </c>
      <c r="B494" s="23" t="str">
        <f aca="false">TEXT(A494,"DDMMAAAA")</f>
        <v>0310Sunday</v>
      </c>
      <c r="C494" s="23" t="str">
        <f aca="false">LEFT(B494,2)</f>
        <v>03</v>
      </c>
      <c r="D494" s="23" t="str">
        <f aca="false">IF(ISERROR(VLOOKUP(C494,$R:$S,2,0)),0,VLOOKUP(C494,$R:$S,2,0))</f>
        <v>OK</v>
      </c>
      <c r="E494" s="23" t="n">
        <f aca="false">MONTH(A494)</f>
        <v>1</v>
      </c>
      <c r="F494" s="23" t="str">
        <f aca="false">VLOOKUP(E494,$Q:$S,2,0)</f>
        <v>01</v>
      </c>
      <c r="G494" s="24" t="n">
        <f aca="false">YEAR(A494)</f>
        <v>2017</v>
      </c>
      <c r="H494" s="25" t="n">
        <f aca="false">IF(D494="OK",DATE(G494,C494,E494),A494)</f>
        <v>42795</v>
      </c>
      <c r="I494" s="22" t="str">
        <f aca="false">IF('09102025'!D494="","",'09102025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09102025'!C495="","",'09102025'!C495)</f>
        <v>42736</v>
      </c>
      <c r="B495" s="23" t="str">
        <f aca="false">TEXT(A495,"DDMMAAAA")</f>
        <v>0310Sunday</v>
      </c>
      <c r="C495" s="23" t="str">
        <f aca="false">LEFT(B495,2)</f>
        <v>03</v>
      </c>
      <c r="D495" s="23" t="str">
        <f aca="false">IF(ISERROR(VLOOKUP(C495,$R:$S,2,0)),0,VLOOKUP(C495,$R:$S,2,0))</f>
        <v>OK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2017</v>
      </c>
      <c r="H495" s="25" t="n">
        <f aca="false">IF(D495="OK",DATE(G495,C495,E495),A495)</f>
        <v>42795</v>
      </c>
      <c r="I495" s="22" t="str">
        <f aca="false">IF('09102025'!D495="","",'09102025'!D495)</f>
        <v>30/06/2023</v>
      </c>
      <c r="J495" s="23" t="str">
        <f aca="false">TEXT(I495,"DDMMAAAA")</f>
        <v>30/06/2023</v>
      </c>
      <c r="K495" s="23" t="str">
        <f aca="false">LEFT(J495,2)</f>
        <v>30</v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>30/06/2023</v>
      </c>
    </row>
    <row r="496" customFormat="false" ht="15" hidden="false" customHeight="false" outlineLevel="0" collapsed="false">
      <c r="A496" s="22" t="n">
        <f aca="false">IF('09102025'!C496="","",'09102025'!C496)</f>
        <v>30682</v>
      </c>
      <c r="B496" s="23" t="str">
        <f aca="false">TEXT(A496,"DDMMAAAA")</f>
        <v>2610Sunday</v>
      </c>
      <c r="C496" s="23" t="str">
        <f aca="false">LEFT(B496,2)</f>
        <v>26</v>
      </c>
      <c r="D496" s="23" t="n">
        <f aca="false">IF(ISERROR(VLOOKUP(C496,$R:$S,2,0)),0,VLOOKUP(C496,$R:$S,2,0))</f>
        <v>0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1984</v>
      </c>
      <c r="H496" s="25" t="n">
        <f aca="false">IF(D496="OK",DATE(G496,C496,E496),A496)</f>
        <v>30682</v>
      </c>
      <c r="I496" s="22" t="str">
        <f aca="false">IF('09102025'!D496="","",'09102025'!D496)</f>
        <v>30/06/2023</v>
      </c>
      <c r="J496" s="23" t="str">
        <f aca="false">TEXT(I496,"DDMMAAAA")</f>
        <v>30/06/2023</v>
      </c>
      <c r="K496" s="23" t="str">
        <f aca="false">LEFT(J496,2)</f>
        <v>30</v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>30/06/2023</v>
      </c>
    </row>
    <row r="497" customFormat="false" ht="15" hidden="false" customHeight="false" outlineLevel="0" collapsed="false">
      <c r="A497" s="22" t="n">
        <f aca="false">IF('09102025'!C497="","",'09102025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09102025'!D497="","",'09102025'!D497)</f>
        <v/>
      </c>
      <c r="J497" s="23" t="str">
        <f aca="false">TEXT(I497,"DDMMAAAA")</f>
        <v/>
      </c>
      <c r="K497" s="23" t="str">
        <f aca="false">LEFT(J497,2)</f>
        <v/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/>
      </c>
    </row>
    <row r="498" customFormat="false" ht="15" hidden="false" customHeight="false" outlineLevel="0" collapsed="false">
      <c r="A498" s="22" t="n">
        <f aca="false">IF('09102025'!C498="","",'09102025'!C498)</f>
        <v>42736</v>
      </c>
      <c r="B498" s="23" t="str">
        <f aca="false">TEXT(A498,"DDMMAAAA")</f>
        <v>0310Sunday</v>
      </c>
      <c r="C498" s="23" t="str">
        <f aca="false">LEFT(B498,2)</f>
        <v>03</v>
      </c>
      <c r="D498" s="23" t="str">
        <f aca="false">IF(ISERROR(VLOOKUP(C498,$R:$S,2,0)),0,VLOOKUP(C498,$R:$S,2,0))</f>
        <v>OK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2017</v>
      </c>
      <c r="H498" s="25" t="n">
        <f aca="false">IF(D498="OK",DATE(G498,C498,E498),A498)</f>
        <v>42795</v>
      </c>
      <c r="I498" s="22" t="str">
        <f aca="false">IF('09102025'!D498="","",'09102025'!D498)</f>
        <v>30/06/2023</v>
      </c>
      <c r="J498" s="23" t="str">
        <f aca="false">TEXT(I498,"DDMMAAAA")</f>
        <v>30/06/2023</v>
      </c>
      <c r="K498" s="23" t="str">
        <f aca="false">LEFT(J498,2)</f>
        <v>30</v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>30/06/2023</v>
      </c>
    </row>
    <row r="499" customFormat="false" ht="15" hidden="false" customHeight="false" outlineLevel="0" collapsed="false">
      <c r="A499" s="22" t="n">
        <f aca="false">IF('09102025'!C499="","",'09102025'!C499)</f>
        <v>30682</v>
      </c>
      <c r="B499" s="23" t="str">
        <f aca="false">TEXT(A499,"DDMMAAAA")</f>
        <v>2610Sunday</v>
      </c>
      <c r="C499" s="23" t="str">
        <f aca="false">LEFT(B499,2)</f>
        <v>26</v>
      </c>
      <c r="D499" s="23" t="n">
        <f aca="false">IF(ISERROR(VLOOKUP(C499,$R:$S,2,0)),0,VLOOKUP(C499,$R:$S,2,0))</f>
        <v>0</v>
      </c>
      <c r="E499" s="23" t="n">
        <f aca="false">MONTH(A499)</f>
        <v>1</v>
      </c>
      <c r="F499" s="23" t="str">
        <f aca="false">VLOOKUP(E499,$Q:$S,2,0)</f>
        <v>01</v>
      </c>
      <c r="G499" s="24" t="n">
        <f aca="false">YEAR(A499)</f>
        <v>1984</v>
      </c>
      <c r="H499" s="25" t="n">
        <f aca="false">IF(D499="OK",DATE(G499,C499,E499),A499)</f>
        <v>30682</v>
      </c>
      <c r="I499" s="22" t="str">
        <f aca="false">IF('09102025'!D499="","",'09102025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09102025'!C500="","",'09102025'!C500)</f>
        <v>30682</v>
      </c>
      <c r="B500" s="23" t="str">
        <f aca="false">TEXT(A500,"DDMMAAAA")</f>
        <v>2610Sunday</v>
      </c>
      <c r="C500" s="23" t="str">
        <f aca="false">LEFT(B500,2)</f>
        <v>26</v>
      </c>
      <c r="D500" s="23" t="n">
        <f aca="false">IF(ISERROR(VLOOKUP(C500,$R:$S,2,0)),0,VLOOKUP(C500,$R:$S,2,0))</f>
        <v>0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1984</v>
      </c>
      <c r="H500" s="25" t="n">
        <f aca="false">IF(D500="OK",DATE(G500,C500,E500),A500)</f>
        <v>30682</v>
      </c>
      <c r="I500" s="22" t="str">
        <f aca="false">IF('09102025'!D500="","",'09102025'!D500)</f>
        <v/>
      </c>
      <c r="J500" s="23" t="str">
        <f aca="false">TEXT(I500,"DDMMAAAA")</f>
        <v/>
      </c>
      <c r="K500" s="23" t="str">
        <f aca="false">LEFT(J500,2)</f>
        <v/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/>
      </c>
    </row>
    <row r="501" customFormat="false" ht="15" hidden="false" customHeight="false" outlineLevel="0" collapsed="false">
      <c r="A501" s="22" t="str">
        <f aca="false">IF('09102025'!C501="","",'09102025'!C501)</f>
        <v>28/08/2017</v>
      </c>
      <c r="B501" s="23" t="str">
        <f aca="false">TEXT(A501,"DDMMAAAA")</f>
        <v>28/08/2017</v>
      </c>
      <c r="C501" s="23" t="str">
        <f aca="false">LEFT(B501,2)</f>
        <v>28</v>
      </c>
      <c r="D501" s="23" t="n">
        <f aca="false">IF(ISERROR(VLOOKUP(C501,$R:$S,2,0)),0,VLOOKUP(C501,$R:$S,2,0))</f>
        <v>0</v>
      </c>
      <c r="E501" s="23" t="e">
        <f aca="false">MONTH(A501)</f>
        <v>#VALUE!</v>
      </c>
      <c r="F501" s="23" t="e">
        <f aca="false">VLOOKUP(E501,$Q:$S,2,0)</f>
        <v>#VALUE!</v>
      </c>
      <c r="G501" s="24" t="e">
        <f aca="false">YEAR(A501)</f>
        <v>#VALUE!</v>
      </c>
      <c r="H501" s="25" t="str">
        <f aca="false">IF(D501="OK",DATE(G501,C501,E501),A501)</f>
        <v>28/08/2017</v>
      </c>
      <c r="I501" s="22" t="str">
        <f aca="false">IF('09102025'!D501="","",'09102025'!D501)</f>
        <v/>
      </c>
      <c r="J501" s="23" t="str">
        <f aca="false">TEXT(I501,"DDMMAAAA")</f>
        <v/>
      </c>
      <c r="K501" s="23" t="str">
        <f aca="false">LEFT(J501,2)</f>
        <v/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/>
      </c>
    </row>
    <row r="502" customFormat="false" ht="15" hidden="false" customHeight="false" outlineLevel="0" collapsed="false">
      <c r="A502" s="22" t="n">
        <f aca="false">IF('09102025'!C502="","",'09102025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09102025'!D502="","",'09102025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09102025'!C503="","",'09102025'!C503)</f>
        <v>42736</v>
      </c>
      <c r="B503" s="23" t="str">
        <f aca="false">TEXT(A503,"DDMMAAAA")</f>
        <v>0310Sunday</v>
      </c>
      <c r="C503" s="23" t="str">
        <f aca="false">LEFT(B503,2)</f>
        <v>03</v>
      </c>
      <c r="D503" s="23" t="str">
        <f aca="false">IF(ISERROR(VLOOKUP(C503,$R:$S,2,0)),0,VLOOKUP(C503,$R:$S,2,0))</f>
        <v>OK</v>
      </c>
      <c r="E503" s="23" t="n">
        <f aca="false">MONTH(A503)</f>
        <v>1</v>
      </c>
      <c r="F503" s="23" t="str">
        <f aca="false">VLOOKUP(E503,$Q:$S,2,0)</f>
        <v>01</v>
      </c>
      <c r="G503" s="24" t="n">
        <f aca="false">YEAR(A503)</f>
        <v>2017</v>
      </c>
      <c r="H503" s="25" t="n">
        <f aca="false">IF(D503="OK",DATE(G503,C503,E503),A503)</f>
        <v>42795</v>
      </c>
      <c r="I503" s="22" t="str">
        <f aca="false">IF('09102025'!D503="","",'09102025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09102025'!C504="","",'09102025'!C504)</f>
        <v>30682</v>
      </c>
      <c r="B504" s="23" t="str">
        <f aca="false">TEXT(A504,"DDMMAAAA")</f>
        <v>2610Sunday</v>
      </c>
      <c r="C504" s="23" t="str">
        <f aca="false">LEFT(B504,2)</f>
        <v>26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1984</v>
      </c>
      <c r="H504" s="25" t="n">
        <f aca="false">IF(D504="OK",DATE(G504,C504,E504),A504)</f>
        <v>30682</v>
      </c>
      <c r="I504" s="22" t="str">
        <f aca="false">IF('09102025'!D504="","",'09102025'!D504)</f>
        <v>30/06/2023</v>
      </c>
      <c r="J504" s="23" t="str">
        <f aca="false">TEXT(I504,"DDMMAAAA")</f>
        <v>30/06/2023</v>
      </c>
      <c r="K504" s="23" t="str">
        <f aca="false">LEFT(J504,2)</f>
        <v>30</v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>30/06/2023</v>
      </c>
    </row>
    <row r="505" customFormat="false" ht="15" hidden="false" customHeight="false" outlineLevel="0" collapsed="false">
      <c r="A505" s="22" t="n">
        <f aca="false">IF('09102025'!C505="","",'09102025'!C505)</f>
        <v>30682</v>
      </c>
      <c r="B505" s="23" t="str">
        <f aca="false">TEXT(A505,"DDMMAAAA")</f>
        <v>2610Sunday</v>
      </c>
      <c r="C505" s="23" t="str">
        <f aca="false">LEFT(B505,2)</f>
        <v>26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1984</v>
      </c>
      <c r="H505" s="25" t="n">
        <f aca="false">IF(D505="OK",DATE(G505,C505,E505),A505)</f>
        <v>30682</v>
      </c>
      <c r="I505" s="22" t="str">
        <f aca="false">IF('09102025'!D505="","",'09102025'!D505)</f>
        <v/>
      </c>
      <c r="J505" s="23" t="str">
        <f aca="false">TEXT(I505,"DDMMAAAA")</f>
        <v/>
      </c>
      <c r="K505" s="23" t="str">
        <f aca="false">LEFT(J505,2)</f>
        <v/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/>
      </c>
    </row>
    <row r="506" customFormat="false" ht="15" hidden="false" customHeight="false" outlineLevel="0" collapsed="false">
      <c r="A506" s="22" t="n">
        <f aca="false">IF('09102025'!C506="","",'09102025'!C506)</f>
        <v>44230</v>
      </c>
      <c r="B506" s="23" t="str">
        <f aca="false">TEXT(A506,"DDMMAAAA")</f>
        <v>2111Wednesday</v>
      </c>
      <c r="C506" s="23" t="str">
        <f aca="false">LEFT(B506,2)</f>
        <v>21</v>
      </c>
      <c r="D506" s="23" t="n">
        <f aca="false">IF(ISERROR(VLOOKUP(C506,$R:$S,2,0)),0,VLOOKUP(C506,$R:$S,2,0))</f>
        <v>0</v>
      </c>
      <c r="E506" s="23" t="n">
        <f aca="false">MONTH(A506)</f>
        <v>2</v>
      </c>
      <c r="F506" s="23" t="str">
        <f aca="false">VLOOKUP(E506,$Q:$S,2,0)</f>
        <v>02</v>
      </c>
      <c r="G506" s="24" t="n">
        <f aca="false">YEAR(A506)</f>
        <v>2021</v>
      </c>
      <c r="H506" s="25" t="n">
        <f aca="false">IF(D506="OK",DATE(G506,C506,E506),A506)</f>
        <v>44230</v>
      </c>
      <c r="I506" s="22" t="str">
        <f aca="false">IF('09102025'!D506="","",'09102025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09102025'!C507="","",'09102025'!C507)</f>
        <v>42736</v>
      </c>
      <c r="B507" s="23" t="str">
        <f aca="false">TEXT(A507,"DDMMAAAA")</f>
        <v>0310Sunday</v>
      </c>
      <c r="C507" s="23" t="str">
        <f aca="false">LEFT(B507,2)</f>
        <v>03</v>
      </c>
      <c r="D507" s="23" t="str">
        <f aca="false">IF(ISERROR(VLOOKUP(C507,$R:$S,2,0)),0,VLOOKUP(C507,$R:$S,2,0))</f>
        <v>OK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2017</v>
      </c>
      <c r="H507" s="25" t="n">
        <f aca="false">IF(D507="OK",DATE(G507,C507,E507),A507)</f>
        <v>42795</v>
      </c>
      <c r="I507" s="22" t="str">
        <f aca="false">IF('09102025'!D507="","",'09102025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n">
        <f aca="false">IF('09102025'!C508="","",'09102025'!C508)</f>
        <v>30682</v>
      </c>
      <c r="B508" s="23" t="str">
        <f aca="false">TEXT(A508,"DDMMAAAA")</f>
        <v>2610Sunday</v>
      </c>
      <c r="C508" s="23" t="str">
        <f aca="false">LEFT(B508,2)</f>
        <v>26</v>
      </c>
      <c r="D508" s="23" t="n">
        <f aca="false">IF(ISERROR(VLOOKUP(C508,$R:$S,2,0)),0,VLOOKUP(C508,$R:$S,2,0))</f>
        <v>0</v>
      </c>
      <c r="E508" s="23" t="n">
        <f aca="false">MONTH(A508)</f>
        <v>1</v>
      </c>
      <c r="F508" s="23" t="str">
        <f aca="false">VLOOKUP(E508,$Q:$S,2,0)</f>
        <v>01</v>
      </c>
      <c r="G508" s="24" t="n">
        <f aca="false">YEAR(A508)</f>
        <v>1984</v>
      </c>
      <c r="H508" s="25" t="n">
        <f aca="false">IF(D508="OK",DATE(G508,C508,E508),A508)</f>
        <v>30682</v>
      </c>
      <c r="I508" s="22" t="str">
        <f aca="false">IF('09102025'!D508="","",'09102025'!D508)</f>
        <v>30/06/2023</v>
      </c>
      <c r="J508" s="23" t="str">
        <f aca="false">TEXT(I508,"DDMMAAAA")</f>
        <v>30/06/2023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3</v>
      </c>
    </row>
    <row r="509" customFormat="false" ht="15" hidden="false" customHeight="false" outlineLevel="0" collapsed="false">
      <c r="A509" s="22" t="n">
        <f aca="false">IF('09102025'!C509="","",'09102025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09102025'!D509="","",'09102025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09102025'!C510="","",'09102025'!C510)</f>
        <v>45141</v>
      </c>
      <c r="B510" s="23" t="str">
        <f aca="false">TEXT(A510,"DDMMAAAA")</f>
        <v>1605Thursday</v>
      </c>
      <c r="C510" s="23" t="str">
        <f aca="false">LEFT(B510,2)</f>
        <v>16</v>
      </c>
      <c r="D510" s="23" t="n">
        <f aca="false">IF(ISERROR(VLOOKUP(C510,$R:$S,2,0)),0,VLOOKUP(C510,$R:$S,2,0))</f>
        <v>0</v>
      </c>
      <c r="E510" s="23" t="n">
        <f aca="false">MONTH(A510)</f>
        <v>8</v>
      </c>
      <c r="F510" s="23" t="str">
        <f aca="false">VLOOKUP(E510,$Q:$S,2,0)</f>
        <v>08</v>
      </c>
      <c r="G510" s="24" t="n">
        <f aca="false">YEAR(A510)</f>
        <v>2023</v>
      </c>
      <c r="H510" s="25" t="n">
        <f aca="false">IF(D510="OK",DATE(G510,C510,E510),A510)</f>
        <v>45141</v>
      </c>
      <c r="I510" s="22" t="str">
        <f aca="false">IF('09102025'!D510="","",'09102025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09102025'!C511="","",'09102025'!C511)</f>
        <v>41640</v>
      </c>
      <c r="B511" s="23" t="str">
        <f aca="false">TEXT(A511,"DDMMAAAA")</f>
        <v>2910Wednesday</v>
      </c>
      <c r="C511" s="23" t="str">
        <f aca="false">LEFT(B511,2)</f>
        <v>2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4</v>
      </c>
      <c r="H511" s="25" t="n">
        <f aca="false">IF(D511="OK",DATE(G511,C511,E511),A511)</f>
        <v>41640</v>
      </c>
      <c r="I511" s="22" t="str">
        <f aca="false">IF('09102025'!D511="","",'09102025'!D511)</f>
        <v/>
      </c>
      <c r="J511" s="23" t="str">
        <f aca="false">TEXT(I511,"DDMMAAAA")</f>
        <v/>
      </c>
      <c r="K511" s="23" t="str">
        <f aca="false">LEFT(J511,2)</f>
        <v/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/>
      </c>
    </row>
    <row r="512" customFormat="false" ht="15" hidden="false" customHeight="false" outlineLevel="0" collapsed="false">
      <c r="A512" s="22" t="n">
        <f aca="false">IF('09102025'!C512="","",'09102025'!C512)</f>
        <v>41275</v>
      </c>
      <c r="B512" s="23" t="str">
        <f aca="false">TEXT(A512,"DDMMAAAA")</f>
        <v>1910Tuesday</v>
      </c>
      <c r="C512" s="23" t="str">
        <f aca="false">LEFT(B512,2)</f>
        <v>19</v>
      </c>
      <c r="D512" s="23" t="n">
        <f aca="false">IF(ISERROR(VLOOKUP(C512,$R:$S,2,0)),0,VLOOKUP(C512,$R:$S,2,0))</f>
        <v>0</v>
      </c>
      <c r="E512" s="23" t="n">
        <f aca="false">MONTH(A512)</f>
        <v>1</v>
      </c>
      <c r="F512" s="23" t="str">
        <f aca="false">VLOOKUP(E512,$Q:$S,2,0)</f>
        <v>01</v>
      </c>
      <c r="G512" s="24" t="n">
        <f aca="false">YEAR(A512)</f>
        <v>2013</v>
      </c>
      <c r="H512" s="25" t="n">
        <f aca="false">IF(D512="OK",DATE(G512,C512,E512),A512)</f>
        <v>41275</v>
      </c>
      <c r="I512" s="22" t="str">
        <f aca="false">IF('09102025'!D512="","",'09102025'!D512)</f>
        <v>31/03/2014</v>
      </c>
      <c r="J512" s="23" t="str">
        <f aca="false">TEXT(I512,"DDMMAAAA")</f>
        <v>31/03/2014</v>
      </c>
      <c r="K512" s="23" t="str">
        <f aca="false">LEFT(J512,2)</f>
        <v>31</v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>31/03/2014</v>
      </c>
    </row>
    <row r="513" customFormat="false" ht="15" hidden="false" customHeight="false" outlineLevel="0" collapsed="false">
      <c r="A513" s="22" t="n">
        <f aca="false">IF('09102025'!C513="","",'09102025'!C513)</f>
        <v>42736</v>
      </c>
      <c r="B513" s="23" t="str">
        <f aca="false">TEXT(A513,"DDMMAAAA")</f>
        <v>0310Sunday</v>
      </c>
      <c r="C513" s="23" t="str">
        <f aca="false">LEFT(B513,2)</f>
        <v>03</v>
      </c>
      <c r="D513" s="23" t="str">
        <f aca="false">IF(ISERROR(VLOOKUP(C513,$R:$S,2,0)),0,VLOOKUP(C513,$R:$S,2,0))</f>
        <v>OK</v>
      </c>
      <c r="E513" s="23" t="n">
        <f aca="false">MONTH(A513)</f>
        <v>1</v>
      </c>
      <c r="F513" s="23" t="str">
        <f aca="false">VLOOKUP(E513,$Q:$S,2,0)</f>
        <v>01</v>
      </c>
      <c r="G513" s="24" t="n">
        <f aca="false">YEAR(A513)</f>
        <v>2017</v>
      </c>
      <c r="H513" s="25" t="n">
        <f aca="false">IF(D513="OK",DATE(G513,C513,E513),A513)</f>
        <v>42795</v>
      </c>
      <c r="I513" s="22" t="str">
        <f aca="false">IF('09102025'!D513="","",'09102025'!D513)</f>
        <v>30/06/2023</v>
      </c>
      <c r="J513" s="23" t="str">
        <f aca="false">TEXT(I513,"DDMMAAAA")</f>
        <v>30/06/2023</v>
      </c>
      <c r="K513" s="23" t="str">
        <f aca="false">LEFT(J513,2)</f>
        <v>30</v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>30/06/2023</v>
      </c>
    </row>
    <row r="514" customFormat="false" ht="15" hidden="false" customHeight="false" outlineLevel="0" collapsed="false">
      <c r="A514" s="22" t="n">
        <f aca="false">IF('09102025'!C514="","",'09102025'!C514)</f>
        <v>30682</v>
      </c>
      <c r="B514" s="23" t="str">
        <f aca="false">TEXT(A514,"DDMMAAAA")</f>
        <v>2610Sunday</v>
      </c>
      <c r="C514" s="23" t="str">
        <f aca="false">LEFT(B514,2)</f>
        <v>26</v>
      </c>
      <c r="D514" s="23" t="n">
        <f aca="false">IF(ISERROR(VLOOKUP(C514,$R:$S,2,0)),0,VLOOKUP(C514,$R:$S,2,0))</f>
        <v>0</v>
      </c>
      <c r="E514" s="23" t="n">
        <f aca="false">MONTH(A514)</f>
        <v>1</v>
      </c>
      <c r="F514" s="23" t="str">
        <f aca="false">VLOOKUP(E514,$Q:$S,2,0)</f>
        <v>01</v>
      </c>
      <c r="G514" s="24" t="n">
        <f aca="false">YEAR(A514)</f>
        <v>1984</v>
      </c>
      <c r="H514" s="25" t="n">
        <f aca="false">IF(D514="OK",DATE(G514,C514,E514),A514)</f>
        <v>30682</v>
      </c>
      <c r="I514" s="22" t="str">
        <f aca="false">IF('09102025'!D514="","",'09102025'!D514)</f>
        <v>30/06/2023</v>
      </c>
      <c r="J514" s="23" t="str">
        <f aca="false">TEXT(I514,"DDMMAAAA")</f>
        <v>30/06/2023</v>
      </c>
      <c r="K514" s="23" t="str">
        <f aca="false">LEFT(J514,2)</f>
        <v>30</v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>30/06/2023</v>
      </c>
    </row>
    <row r="515" customFormat="false" ht="15" hidden="false" customHeight="false" outlineLevel="0" collapsed="false">
      <c r="A515" s="22" t="str">
        <f aca="false">IF('09102025'!C515="","",'09102025'!C515)</f>
        <v>15/09/2008</v>
      </c>
      <c r="B515" s="23" t="str">
        <f aca="false">TEXT(A515,"DDMMAAAA")</f>
        <v>15/09/2008</v>
      </c>
      <c r="C515" s="23" t="str">
        <f aca="false">LEFT(B515,2)</f>
        <v>15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5/09/2008</v>
      </c>
      <c r="I515" s="22" t="str">
        <f aca="false">IF('09102025'!D515="","",'09102025'!D515)</f>
        <v>30/06/2024</v>
      </c>
      <c r="J515" s="23" t="str">
        <f aca="false">TEXT(I515,"DDMMAAAA")</f>
        <v>30/06/2024</v>
      </c>
      <c r="K515" s="23" t="str">
        <f aca="false">LEFT(J515,2)</f>
        <v>30</v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>30/06/2024</v>
      </c>
    </row>
    <row r="516" customFormat="false" ht="15" hidden="false" customHeight="false" outlineLevel="0" collapsed="false">
      <c r="A516" s="22" t="n">
        <f aca="false">IF('09102025'!C516="","",'09102025'!C516)</f>
        <v>30682</v>
      </c>
      <c r="B516" s="23" t="str">
        <f aca="false">TEXT(A516,"DDMMAAAA")</f>
        <v>2610Sunday</v>
      </c>
      <c r="C516" s="23" t="str">
        <f aca="false">LEFT(B516,2)</f>
        <v>26</v>
      </c>
      <c r="D516" s="23" t="n">
        <f aca="false">IF(ISERROR(VLOOKUP(C516,$R:$S,2,0)),0,VLOOKUP(C516,$R:$S,2,0))</f>
        <v>0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1984</v>
      </c>
      <c r="H516" s="25" t="n">
        <f aca="false">IF(D516="OK",DATE(G516,C516,E516),A516)</f>
        <v>30682</v>
      </c>
      <c r="I516" s="22" t="str">
        <f aca="false">IF('09102025'!D516="","",'09102025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09102025'!C517="","",'09102025'!C517)</f>
        <v>39783</v>
      </c>
      <c r="B517" s="23" t="str">
        <f aca="false">TEXT(A517,"DDMMAAAA")</f>
        <v>0409Monday</v>
      </c>
      <c r="C517" s="23" t="str">
        <f aca="false">LEFT(B517,2)</f>
        <v>04</v>
      </c>
      <c r="D517" s="23" t="str">
        <f aca="false">IF(ISERROR(VLOOKUP(C517,$R:$S,2,0)),0,VLOOKUP(C517,$R:$S,2,0))</f>
        <v>OK</v>
      </c>
      <c r="E517" s="23" t="n">
        <f aca="false">MONTH(A517)</f>
        <v>12</v>
      </c>
      <c r="F517" s="23" t="str">
        <f aca="false">VLOOKUP(E517,$Q:$S,2,0)</f>
        <v>12</v>
      </c>
      <c r="G517" s="24" t="n">
        <f aca="false">YEAR(A517)</f>
        <v>2008</v>
      </c>
      <c r="H517" s="25" t="n">
        <f aca="false">IF(D517="OK",DATE(G517,C517,E517),A517)</f>
        <v>39550</v>
      </c>
      <c r="I517" s="22" t="str">
        <f aca="false">IF('09102025'!D517="","",'09102025'!D517)</f>
        <v/>
      </c>
      <c r="J517" s="23" t="str">
        <f aca="false">TEXT(I517,"DDMMAAAA")</f>
        <v/>
      </c>
      <c r="K517" s="23" t="str">
        <f aca="false">LEFT(J517,2)</f>
        <v/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/>
      </c>
    </row>
    <row r="518" customFormat="false" ht="15" hidden="false" customHeight="false" outlineLevel="0" collapsed="false">
      <c r="A518" s="22" t="n">
        <f aca="false">IF('09102025'!C518="","",'09102025'!C518)</f>
        <v>41275</v>
      </c>
      <c r="B518" s="23" t="str">
        <f aca="false">TEXT(A518,"DDMMAAAA")</f>
        <v>1910Tuesday</v>
      </c>
      <c r="C518" s="23" t="str">
        <f aca="false">LEFT(B518,2)</f>
        <v>19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2013</v>
      </c>
      <c r="H518" s="25" t="n">
        <f aca="false">IF(D518="OK",DATE(G518,C518,E518),A518)</f>
        <v>41275</v>
      </c>
      <c r="I518" s="22" t="str">
        <f aca="false">IF('09102025'!D518="","",'09102025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str">
        <f aca="false">IF('09102025'!C519="","",'09102025'!C519)</f>
        <v>26/12/2017</v>
      </c>
      <c r="B519" s="23" t="str">
        <f aca="false">TEXT(A519,"DDMMAAAA")</f>
        <v>26/12/2017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e">
        <f aca="false">MONTH(A519)</f>
        <v>#VALUE!</v>
      </c>
      <c r="F519" s="23" t="e">
        <f aca="false">VLOOKUP(E519,$Q:$S,2,0)</f>
        <v>#VALUE!</v>
      </c>
      <c r="G519" s="24" t="e">
        <f aca="false">YEAR(A519)</f>
        <v>#VALUE!</v>
      </c>
      <c r="H519" s="25" t="str">
        <f aca="false">IF(D519="OK",DATE(G519,C519,E519),A519)</f>
        <v>26/12/2017</v>
      </c>
      <c r="I519" s="22" t="str">
        <f aca="false">IF('09102025'!D519="","",'09102025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09102025'!C520="","",'09102025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09102025'!D520="","",'09102025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str">
        <f aca="false">IF('09102025'!C521="","",'09102025'!C521)</f>
        <v>18/06/2010</v>
      </c>
      <c r="B521" s="23" t="str">
        <f aca="false">TEXT(A521,"DDMMAAAA")</f>
        <v>18/06/2010</v>
      </c>
      <c r="C521" s="23" t="str">
        <f aca="false">LEFT(B521,2)</f>
        <v>18</v>
      </c>
      <c r="D521" s="23" t="n">
        <f aca="false">IF(ISERROR(VLOOKUP(C521,$R:$S,2,0)),0,VLOOKUP(C521,$R:$S,2,0))</f>
        <v>0</v>
      </c>
      <c r="E521" s="23" t="e">
        <f aca="false">MONTH(A521)</f>
        <v>#VALUE!</v>
      </c>
      <c r="F521" s="23" t="e">
        <f aca="false">VLOOKUP(E521,$Q:$S,2,0)</f>
        <v>#VALUE!</v>
      </c>
      <c r="G521" s="24" t="e">
        <f aca="false">YEAR(A521)</f>
        <v>#VALUE!</v>
      </c>
      <c r="H521" s="25" t="str">
        <f aca="false">IF(D521="OK",DATE(G521,C521,E521),A521)</f>
        <v>18/06/2010</v>
      </c>
      <c r="I521" s="22" t="str">
        <f aca="false">IF('09102025'!D521="","",'09102025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str">
        <f aca="false">IF('09102025'!C522="","",'09102025'!C522)</f>
        <v>18/06/2010</v>
      </c>
      <c r="B522" s="23" t="str">
        <f aca="false">TEXT(A522,"DDMMAAAA")</f>
        <v>18/06/2010</v>
      </c>
      <c r="C522" s="23" t="str">
        <f aca="false">LEFT(B522,2)</f>
        <v>18</v>
      </c>
      <c r="D522" s="23" t="n">
        <f aca="false">IF(ISERROR(VLOOKUP(C522,$R:$S,2,0)),0,VLOOKUP(C522,$R:$S,2,0))</f>
        <v>0</v>
      </c>
      <c r="E522" s="23" t="e">
        <f aca="false">MONTH(A522)</f>
        <v>#VALUE!</v>
      </c>
      <c r="F522" s="23" t="e">
        <f aca="false">VLOOKUP(E522,$Q:$S,2,0)</f>
        <v>#VALUE!</v>
      </c>
      <c r="G522" s="24" t="e">
        <f aca="false">YEAR(A522)</f>
        <v>#VALUE!</v>
      </c>
      <c r="H522" s="25" t="str">
        <f aca="false">IF(D522="OK",DATE(G522,C522,E522),A522)</f>
        <v>18/06/2010</v>
      </c>
      <c r="I522" s="22" t="str">
        <f aca="false">IF('09102025'!D522="","",'09102025'!D522)</f>
        <v/>
      </c>
      <c r="J522" s="23" t="str">
        <f aca="false">TEXT(I522,"DDMMAAAA")</f>
        <v/>
      </c>
      <c r="K522" s="23" t="str">
        <f aca="false">LEFT(J522,2)</f>
        <v/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/>
      </c>
    </row>
    <row r="523" customFormat="false" ht="15" hidden="false" customHeight="false" outlineLevel="0" collapsed="false">
      <c r="A523" s="22" t="n">
        <f aca="false">IF('09102025'!C523="","",'09102025'!C523)</f>
        <v>42736</v>
      </c>
      <c r="B523" s="23" t="str">
        <f aca="false">TEXT(A523,"DDMMAAAA")</f>
        <v>0310Sunday</v>
      </c>
      <c r="C523" s="23" t="str">
        <f aca="false">LEFT(B523,2)</f>
        <v>03</v>
      </c>
      <c r="D523" s="23" t="str">
        <f aca="false">IF(ISERROR(VLOOKUP(C523,$R:$S,2,0)),0,VLOOKUP(C523,$R:$S,2,0))</f>
        <v>OK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2017</v>
      </c>
      <c r="H523" s="25" t="n">
        <f aca="false">IF(D523="OK",DATE(G523,C523,E523),A523)</f>
        <v>42795</v>
      </c>
      <c r="I523" s="22" t="str">
        <f aca="false">IF('09102025'!D523="","",'09102025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09102025'!C524="","",'09102025'!C524)</f>
        <v>42736</v>
      </c>
      <c r="B524" s="23" t="str">
        <f aca="false">TEXT(A524,"DDMMAAAA")</f>
        <v>0310Sunday</v>
      </c>
      <c r="C524" s="23" t="str">
        <f aca="false">LEFT(B524,2)</f>
        <v>03</v>
      </c>
      <c r="D524" s="23" t="str">
        <f aca="false">IF(ISERROR(VLOOKUP(C524,$R:$S,2,0)),0,VLOOKUP(C524,$R:$S,2,0))</f>
        <v>OK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2017</v>
      </c>
      <c r="H524" s="25" t="n">
        <f aca="false">IF(D524="OK",DATE(G524,C524,E524),A524)</f>
        <v>42795</v>
      </c>
      <c r="I524" s="22" t="str">
        <f aca="false">IF('09102025'!D524="","",'09102025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n">
        <f aca="false">IF('09102025'!C525="","",'09102025'!C525)</f>
        <v>30682</v>
      </c>
      <c r="B525" s="23" t="str">
        <f aca="false">TEXT(A525,"DDMMAAAA")</f>
        <v>2610Sunday</v>
      </c>
      <c r="C525" s="23" t="str">
        <f aca="false">LEFT(B525,2)</f>
        <v>26</v>
      </c>
      <c r="D525" s="23" t="n">
        <f aca="false">IF(ISERROR(VLOOKUP(C525,$R:$S,2,0)),0,VLOOKUP(C525,$R:$S,2,0))</f>
        <v>0</v>
      </c>
      <c r="E525" s="23" t="n">
        <f aca="false">MONTH(A525)</f>
        <v>1</v>
      </c>
      <c r="F525" s="23" t="str">
        <f aca="false">VLOOKUP(E525,$Q:$S,2,0)</f>
        <v>01</v>
      </c>
      <c r="G525" s="24" t="n">
        <f aca="false">YEAR(A525)</f>
        <v>1984</v>
      </c>
      <c r="H525" s="25" t="n">
        <f aca="false">IF(D525="OK",DATE(G525,C525,E525),A525)</f>
        <v>30682</v>
      </c>
      <c r="I525" s="22" t="str">
        <f aca="false">IF('09102025'!D525="","",'09102025'!D525)</f>
        <v>30/06/2023</v>
      </c>
      <c r="J525" s="23" t="str">
        <f aca="false">TEXT(I525,"DDMMAAAA")</f>
        <v>30/06/2023</v>
      </c>
      <c r="K525" s="23" t="str">
        <f aca="false">LEFT(J525,2)</f>
        <v>30</v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>30/06/2023</v>
      </c>
    </row>
    <row r="526" customFormat="false" ht="15" hidden="false" customHeight="false" outlineLevel="0" collapsed="false">
      <c r="A526" s="22" t="n">
        <f aca="false">IF('09102025'!C526="","",'09102025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09102025'!D526="","",'09102025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09102025'!C527="","",'09102025'!C527)</f>
        <v>45141</v>
      </c>
      <c r="B527" s="23" t="str">
        <f aca="false">TEXT(A527,"DDMMAAAA")</f>
        <v>1605Thursday</v>
      </c>
      <c r="C527" s="23" t="str">
        <f aca="false">LEFT(B527,2)</f>
        <v>16</v>
      </c>
      <c r="D527" s="23" t="n">
        <f aca="false">IF(ISERROR(VLOOKUP(C527,$R:$S,2,0)),0,VLOOKUP(C527,$R:$S,2,0))</f>
        <v>0</v>
      </c>
      <c r="E527" s="23" t="n">
        <f aca="false">MONTH(A527)</f>
        <v>8</v>
      </c>
      <c r="F527" s="23" t="str">
        <f aca="false">VLOOKUP(E527,$Q:$S,2,0)</f>
        <v>08</v>
      </c>
      <c r="G527" s="24" t="n">
        <f aca="false">YEAR(A527)</f>
        <v>2023</v>
      </c>
      <c r="H527" s="25" t="n">
        <f aca="false">IF(D527="OK",DATE(G527,C527,E527),A527)</f>
        <v>45141</v>
      </c>
      <c r="I527" s="22" t="str">
        <f aca="false">IF('09102025'!D527="","",'09102025'!D527)</f>
        <v/>
      </c>
      <c r="J527" s="23" t="str">
        <f aca="false">TEXT(I527,"DDMMAAAA")</f>
        <v/>
      </c>
      <c r="K527" s="23" t="str">
        <f aca="false">LEFT(J527,2)</f>
        <v/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/>
      </c>
    </row>
    <row r="528" customFormat="false" ht="15" hidden="false" customHeight="false" outlineLevel="0" collapsed="false">
      <c r="A528" s="22" t="n">
        <f aca="false">IF('09102025'!C528="","",'09102025'!C528)</f>
        <v>45141</v>
      </c>
      <c r="B528" s="23" t="str">
        <f aca="false">TEXT(A528,"DDMMAAAA")</f>
        <v>1605Thursday</v>
      </c>
      <c r="C528" s="23" t="str">
        <f aca="false">LEFT(B528,2)</f>
        <v>16</v>
      </c>
      <c r="D528" s="23" t="n">
        <f aca="false">IF(ISERROR(VLOOKUP(C528,$R:$S,2,0)),0,VLOOKUP(C528,$R:$S,2,0))</f>
        <v>0</v>
      </c>
      <c r="E528" s="23" t="n">
        <f aca="false">MONTH(A528)</f>
        <v>8</v>
      </c>
      <c r="F528" s="23" t="str">
        <f aca="false">VLOOKUP(E528,$Q:$S,2,0)</f>
        <v>08</v>
      </c>
      <c r="G528" s="24" t="n">
        <f aca="false">YEAR(A528)</f>
        <v>2023</v>
      </c>
      <c r="H528" s="25" t="n">
        <f aca="false">IF(D528="OK",DATE(G528,C528,E528),A528)</f>
        <v>45141</v>
      </c>
      <c r="I528" s="22" t="str">
        <f aca="false">IF('09102025'!D528="","",'09102025'!D528)</f>
        <v/>
      </c>
      <c r="J528" s="23" t="str">
        <f aca="false">TEXT(I528,"DDMMAAAA")</f>
        <v/>
      </c>
      <c r="K528" s="23" t="str">
        <f aca="false">LEFT(J528,2)</f>
        <v/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/>
      </c>
    </row>
    <row r="529" customFormat="false" ht="15" hidden="false" customHeight="false" outlineLevel="0" collapsed="false">
      <c r="A529" s="22" t="n">
        <f aca="false">IF('09102025'!C529="","",'09102025'!C529)</f>
        <v>42736</v>
      </c>
      <c r="B529" s="23" t="str">
        <f aca="false">TEXT(A529,"DDMMAAAA")</f>
        <v>0310Sunday</v>
      </c>
      <c r="C529" s="23" t="str">
        <f aca="false">LEFT(B529,2)</f>
        <v>03</v>
      </c>
      <c r="D529" s="23" t="str">
        <f aca="false">IF(ISERROR(VLOOKUP(C529,$R:$S,2,0)),0,VLOOKUP(C529,$R:$S,2,0))</f>
        <v>OK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2017</v>
      </c>
      <c r="H529" s="25" t="n">
        <f aca="false">IF(D529="OK",DATE(G529,C529,E529),A529)</f>
        <v>42795</v>
      </c>
      <c r="I529" s="22" t="str">
        <f aca="false">IF('09102025'!D529="","",'09102025'!D529)</f>
        <v>30/06/2023</v>
      </c>
      <c r="J529" s="23" t="str">
        <f aca="false">TEXT(I529,"DDMMAAAA")</f>
        <v>30/06/2023</v>
      </c>
      <c r="K529" s="23" t="str">
        <f aca="false">LEFT(J529,2)</f>
        <v>30</v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>30/06/2023</v>
      </c>
    </row>
    <row r="530" customFormat="false" ht="15" hidden="false" customHeight="false" outlineLevel="0" collapsed="false">
      <c r="A530" s="22" t="n">
        <f aca="false">IF('09102025'!C530="","",'09102025'!C530)</f>
        <v>30682</v>
      </c>
      <c r="B530" s="23" t="str">
        <f aca="false">TEXT(A530,"DDMMAAAA")</f>
        <v>2610Sunday</v>
      </c>
      <c r="C530" s="23" t="str">
        <f aca="false">LEFT(B530,2)</f>
        <v>26</v>
      </c>
      <c r="D530" s="23" t="n">
        <f aca="false">IF(ISERROR(VLOOKUP(C530,$R:$S,2,0)),0,VLOOKUP(C530,$R:$S,2,0))</f>
        <v>0</v>
      </c>
      <c r="E530" s="23" t="n">
        <f aca="false">MONTH(A530)</f>
        <v>1</v>
      </c>
      <c r="F530" s="23" t="str">
        <f aca="false">VLOOKUP(E530,$Q:$S,2,0)</f>
        <v>01</v>
      </c>
      <c r="G530" s="24" t="n">
        <f aca="false">YEAR(A530)</f>
        <v>1984</v>
      </c>
      <c r="H530" s="25" t="n">
        <f aca="false">IF(D530="OK",DATE(G530,C530,E530),A530)</f>
        <v>30682</v>
      </c>
      <c r="I530" s="22" t="str">
        <f aca="false">IF('09102025'!D530="","",'09102025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09102025'!C531="","",'09102025'!C531)</f>
        <v>30682</v>
      </c>
      <c r="B531" s="23" t="str">
        <f aca="false">TEXT(A531,"DDMMAAAA")</f>
        <v>2610Sunday</v>
      </c>
      <c r="C531" s="23" t="str">
        <f aca="false">LEFT(B531,2)</f>
        <v>26</v>
      </c>
      <c r="D531" s="23" t="n">
        <f aca="false">IF(ISERROR(VLOOKUP(C531,$R:$S,2,0)),0,VLOOKUP(C531,$R:$S,2,0))</f>
        <v>0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1984</v>
      </c>
      <c r="H531" s="25" t="n">
        <f aca="false">IF(D531="OK",DATE(G531,C531,E531),A531)</f>
        <v>30682</v>
      </c>
      <c r="I531" s="22" t="str">
        <f aca="false">IF('09102025'!D531="","",'09102025'!D531)</f>
        <v>30/06/2023</v>
      </c>
      <c r="J531" s="23" t="str">
        <f aca="false">TEXT(I531,"DDMMAAAA")</f>
        <v>30/06/2023</v>
      </c>
      <c r="K531" s="23" t="str">
        <f aca="false">LEFT(J531,2)</f>
        <v>30</v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>30/06/2023</v>
      </c>
    </row>
    <row r="532" customFormat="false" ht="15" hidden="false" customHeight="false" outlineLevel="0" collapsed="false">
      <c r="A532" s="22" t="str">
        <f aca="false">IF('09102025'!C532="","",'09102025'!C532)</f>
        <v>15/01/2009</v>
      </c>
      <c r="B532" s="23" t="str">
        <f aca="false">TEXT(A532,"DDMMAAAA")</f>
        <v>15/01/2009</v>
      </c>
      <c r="C532" s="23" t="str">
        <f aca="false">LEFT(B532,2)</f>
        <v>15</v>
      </c>
      <c r="D532" s="23" t="n">
        <f aca="false">IF(ISERROR(VLOOKUP(C532,$R:$S,2,0)),0,VLOOKUP(C532,$R:$S,2,0))</f>
        <v>0</v>
      </c>
      <c r="E532" s="23" t="e">
        <f aca="false">MONTH(A532)</f>
        <v>#VALUE!</v>
      </c>
      <c r="F532" s="23" t="e">
        <f aca="false">VLOOKUP(E532,$Q:$S,2,0)</f>
        <v>#VALUE!</v>
      </c>
      <c r="G532" s="24" t="e">
        <f aca="false">YEAR(A532)</f>
        <v>#VALUE!</v>
      </c>
      <c r="H532" s="25" t="str">
        <f aca="false">IF(D532="OK",DATE(G532,C532,E532),A532)</f>
        <v>15/01/2009</v>
      </c>
      <c r="I532" s="22" t="str">
        <f aca="false">IF('09102025'!D532="","",'09102025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n">
        <f aca="false">IF('09102025'!C533="","",'09102025'!C533)</f>
        <v>45756</v>
      </c>
      <c r="B533" s="23" t="str">
        <f aca="false">TEXT(A533,"DDMMAAAA")</f>
        <v>1101Wednesday</v>
      </c>
      <c r="C533" s="23" t="str">
        <f aca="false">LEFT(B533,2)</f>
        <v>11</v>
      </c>
      <c r="D533" s="23" t="str">
        <f aca="false">IF(ISERROR(VLOOKUP(C533,$R:$S,2,0)),0,VLOOKUP(C533,$R:$S,2,0))</f>
        <v>OK</v>
      </c>
      <c r="E533" s="23" t="n">
        <f aca="false">MONTH(A533)</f>
        <v>4</v>
      </c>
      <c r="F533" s="23" t="str">
        <f aca="false">VLOOKUP(E533,$Q:$S,2,0)</f>
        <v>04</v>
      </c>
      <c r="G533" s="24" t="n">
        <f aca="false">YEAR(A533)</f>
        <v>2025</v>
      </c>
      <c r="H533" s="25" t="n">
        <f aca="false">IF(D533="OK",DATE(G533,C533,E533),A533)</f>
        <v>45965</v>
      </c>
      <c r="I533" s="22" t="str">
        <f aca="false">IF('09102025'!D533="","",'09102025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09102025'!C534="","",'09102025'!C534)</f>
        <v>45756</v>
      </c>
      <c r="B534" s="23" t="str">
        <f aca="false">TEXT(A534,"DDMMAAAA")</f>
        <v>1101Wednesday</v>
      </c>
      <c r="C534" s="23" t="str">
        <f aca="false">LEFT(B534,2)</f>
        <v>11</v>
      </c>
      <c r="D534" s="23" t="str">
        <f aca="false">IF(ISERROR(VLOOKUP(C534,$R:$S,2,0)),0,VLOOKUP(C534,$R:$S,2,0))</f>
        <v>OK</v>
      </c>
      <c r="E534" s="23" t="n">
        <f aca="false">MONTH(A534)</f>
        <v>4</v>
      </c>
      <c r="F534" s="23" t="str">
        <f aca="false">VLOOKUP(E534,$Q:$S,2,0)</f>
        <v>04</v>
      </c>
      <c r="G534" s="24" t="n">
        <f aca="false">YEAR(A534)</f>
        <v>2025</v>
      </c>
      <c r="H534" s="25" t="n">
        <f aca="false">IF(D534="OK",DATE(G534,C534,E534),A534)</f>
        <v>45965</v>
      </c>
      <c r="I534" s="22" t="str">
        <f aca="false">IF('09102025'!D534="","",'09102025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09102025'!C535="","",'09102025'!C535)</f>
        <v>30682</v>
      </c>
      <c r="B535" s="23" t="str">
        <f aca="false">TEXT(A535,"DDMMAAAA")</f>
        <v>2610Sunday</v>
      </c>
      <c r="C535" s="23" t="str">
        <f aca="false">LEFT(B535,2)</f>
        <v>26</v>
      </c>
      <c r="D535" s="23" t="n">
        <f aca="false">IF(ISERROR(VLOOKUP(C535,$R:$S,2,0)),0,VLOOKUP(C535,$R:$S,2,0))</f>
        <v>0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1984</v>
      </c>
      <c r="H535" s="25" t="n">
        <f aca="false">IF(D535="OK",DATE(G535,C535,E535),A535)</f>
        <v>30682</v>
      </c>
      <c r="I535" s="22" t="str">
        <f aca="false">IF('09102025'!D535="","",'09102025'!D535)</f>
        <v/>
      </c>
      <c r="J535" s="23" t="str">
        <f aca="false">TEXT(I535,"DDMMAAAA")</f>
        <v/>
      </c>
      <c r="K535" s="23" t="str">
        <f aca="false">LEFT(J535,2)</f>
        <v/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/>
      </c>
    </row>
    <row r="536" customFormat="false" ht="15" hidden="false" customHeight="false" outlineLevel="0" collapsed="false">
      <c r="A536" s="22" t="n">
        <f aca="false">IF('09102025'!C536="","",'09102025'!C536)</f>
        <v>45789</v>
      </c>
      <c r="B536" s="23" t="str">
        <f aca="false">TEXT(A536,"DDMMAAAA")</f>
        <v>1402Monday</v>
      </c>
      <c r="C536" s="23" t="str">
        <f aca="false">LEFT(B536,2)</f>
        <v>14</v>
      </c>
      <c r="D536" s="23" t="n">
        <f aca="false">IF(ISERROR(VLOOKUP(C536,$R:$S,2,0)),0,VLOOKUP(C536,$R:$S,2,0))</f>
        <v>0</v>
      </c>
      <c r="E536" s="23" t="n">
        <f aca="false">MONTH(A536)</f>
        <v>5</v>
      </c>
      <c r="F536" s="23" t="str">
        <f aca="false">VLOOKUP(E536,$Q:$S,2,0)</f>
        <v>05</v>
      </c>
      <c r="G536" s="24" t="n">
        <f aca="false">YEAR(A536)</f>
        <v>2025</v>
      </c>
      <c r="H536" s="25" t="n">
        <f aca="false">IF(D536="OK",DATE(G536,C536,E536),A536)</f>
        <v>45789</v>
      </c>
      <c r="I536" s="22" t="str">
        <f aca="false">IF('09102025'!D536="","",'09102025'!D536)</f>
        <v/>
      </c>
      <c r="J536" s="23" t="str">
        <f aca="false">TEXT(I536,"DDMMAAAA")</f>
        <v/>
      </c>
      <c r="K536" s="23" t="str">
        <f aca="false">LEFT(J536,2)</f>
        <v/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/>
      </c>
    </row>
    <row r="537" customFormat="false" ht="15" hidden="false" customHeight="false" outlineLevel="0" collapsed="false">
      <c r="A537" s="22" t="n">
        <f aca="false">IF('09102025'!C537="","",'09102025'!C537)</f>
        <v>40360</v>
      </c>
      <c r="B537" s="23" t="str">
        <f aca="false">TEXT(A537,"DDMMAAAA")</f>
        <v>1904Thursday</v>
      </c>
      <c r="C537" s="23" t="str">
        <f aca="false">LEFT(B537,2)</f>
        <v>19</v>
      </c>
      <c r="D537" s="23" t="n">
        <f aca="false">IF(ISERROR(VLOOKUP(C537,$R:$S,2,0)),0,VLOOKUP(C537,$R:$S,2,0))</f>
        <v>0</v>
      </c>
      <c r="E537" s="23" t="n">
        <f aca="false">MONTH(A537)</f>
        <v>7</v>
      </c>
      <c r="F537" s="23" t="str">
        <f aca="false">VLOOKUP(E537,$Q:$S,2,0)</f>
        <v>07</v>
      </c>
      <c r="G537" s="24" t="n">
        <f aca="false">YEAR(A537)</f>
        <v>2010</v>
      </c>
      <c r="H537" s="25" t="n">
        <f aca="false">IF(D537="OK",DATE(G537,C537,E537),A537)</f>
        <v>40360</v>
      </c>
      <c r="I537" s="22" t="str">
        <f aca="false">IF('09102025'!D537="","",'09102025'!D537)</f>
        <v>30/06/2023</v>
      </c>
      <c r="J537" s="23" t="str">
        <f aca="false">TEXT(I537,"DDMMAAAA")</f>
        <v>30/06/2023</v>
      </c>
      <c r="K537" s="23" t="str">
        <f aca="false">LEFT(J537,2)</f>
        <v>30</v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>30/06/2023</v>
      </c>
    </row>
    <row r="538" customFormat="false" ht="15" hidden="false" customHeight="false" outlineLevel="0" collapsed="false">
      <c r="A538" s="22" t="n">
        <f aca="false">IF('09102025'!C538="","",'09102025'!C538)</f>
        <v>38443</v>
      </c>
      <c r="B538" s="23" t="str">
        <f aca="false">TEXT(A538,"DDMMAAAA")</f>
        <v>2113Friday</v>
      </c>
      <c r="C538" s="23" t="str">
        <f aca="false">LEFT(B538,2)</f>
        <v>21</v>
      </c>
      <c r="D538" s="23" t="n">
        <f aca="false">IF(ISERROR(VLOOKUP(C538,$R:$S,2,0)),0,VLOOKUP(C538,$R:$S,2,0))</f>
        <v>0</v>
      </c>
      <c r="E538" s="23" t="n">
        <f aca="false">MONTH(A538)</f>
        <v>4</v>
      </c>
      <c r="F538" s="23" t="str">
        <f aca="false">VLOOKUP(E538,$Q:$S,2,0)</f>
        <v>04</v>
      </c>
      <c r="G538" s="24" t="n">
        <f aca="false">YEAR(A538)</f>
        <v>2005</v>
      </c>
      <c r="H538" s="25" t="n">
        <f aca="false">IF(D538="OK",DATE(G538,C538,E538),A538)</f>
        <v>38443</v>
      </c>
      <c r="I538" s="22" t="str">
        <f aca="false">IF('09102025'!D538="","",'09102025'!D538)</f>
        <v>30/06/2024</v>
      </c>
      <c r="J538" s="23" t="str">
        <f aca="false">TEXT(I538,"DDMMAAAA")</f>
        <v>30/06/2024</v>
      </c>
      <c r="K538" s="23" t="str">
        <f aca="false">LEFT(J538,2)</f>
        <v>30</v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>30/06/2024</v>
      </c>
    </row>
    <row r="539" customFormat="false" ht="15" hidden="false" customHeight="false" outlineLevel="0" collapsed="false">
      <c r="A539" s="22" t="n">
        <f aca="false">IF('09102025'!C539="","",'09102025'!C539)</f>
        <v>30682</v>
      </c>
      <c r="B539" s="23" t="str">
        <f aca="false">TEXT(A539,"DDMMAAAA")</f>
        <v>2610Sunday</v>
      </c>
      <c r="C539" s="23" t="str">
        <f aca="false">LEFT(B539,2)</f>
        <v>26</v>
      </c>
      <c r="D539" s="23" t="n">
        <f aca="false">IF(ISERROR(VLOOKUP(C539,$R:$S,2,0)),0,VLOOKUP(C539,$R:$S,2,0))</f>
        <v>0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1984</v>
      </c>
      <c r="H539" s="25" t="n">
        <f aca="false">IF(D539="OK",DATE(G539,C539,E539),A539)</f>
        <v>30682</v>
      </c>
      <c r="I539" s="22" t="str">
        <f aca="false">IF('09102025'!D539="","",'09102025'!D539)</f>
        <v/>
      </c>
      <c r="J539" s="23" t="str">
        <f aca="false">TEXT(I539,"DDMMAAAA")</f>
        <v/>
      </c>
      <c r="K539" s="23" t="str">
        <f aca="false">LEFT(J539,2)</f>
        <v/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/>
      </c>
    </row>
    <row r="540" customFormat="false" ht="15" hidden="false" customHeight="false" outlineLevel="0" collapsed="false">
      <c r="A540" s="22" t="n">
        <f aca="false">IF('09102025'!C540="","",'09102025'!C540)</f>
        <v>38443</v>
      </c>
      <c r="B540" s="23" t="str">
        <f aca="false">TEXT(A540,"DDMMAAAA")</f>
        <v>2113Friday</v>
      </c>
      <c r="C540" s="23" t="str">
        <f aca="false">LEFT(B540,2)</f>
        <v>21</v>
      </c>
      <c r="D540" s="23" t="n">
        <f aca="false">IF(ISERROR(VLOOKUP(C540,$R:$S,2,0)),0,VLOOKUP(C540,$R:$S,2,0))</f>
        <v>0</v>
      </c>
      <c r="E540" s="23" t="n">
        <f aca="false">MONTH(A540)</f>
        <v>4</v>
      </c>
      <c r="F540" s="23" t="str">
        <f aca="false">VLOOKUP(E540,$Q:$S,2,0)</f>
        <v>04</v>
      </c>
      <c r="G540" s="24" t="n">
        <f aca="false">YEAR(A540)</f>
        <v>2005</v>
      </c>
      <c r="H540" s="25" t="n">
        <f aca="false">IF(D540="OK",DATE(G540,C540,E540),A540)</f>
        <v>38443</v>
      </c>
      <c r="I540" s="22" t="str">
        <f aca="false">IF('09102025'!D540="","",'09102025'!D540)</f>
        <v/>
      </c>
      <c r="J540" s="23" t="str">
        <f aca="false">TEXT(I540,"DDMMAAAA")</f>
        <v/>
      </c>
      <c r="K540" s="23" t="str">
        <f aca="false">LEFT(J540,2)</f>
        <v/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/>
      </c>
    </row>
    <row r="541" customFormat="false" ht="15" hidden="false" customHeight="false" outlineLevel="0" collapsed="false">
      <c r="A541" s="22" t="n">
        <f aca="false">IF('09102025'!C541="","",'09102025'!C541)</f>
        <v>42736</v>
      </c>
      <c r="B541" s="23" t="str">
        <f aca="false">TEXT(A541,"DDMMAAAA")</f>
        <v>0310Sunday</v>
      </c>
      <c r="C541" s="23" t="str">
        <f aca="false">LEFT(B541,2)</f>
        <v>03</v>
      </c>
      <c r="D541" s="23" t="str">
        <f aca="false">IF(ISERROR(VLOOKUP(C541,$R:$S,2,0)),0,VLOOKUP(C541,$R:$S,2,0))</f>
        <v>OK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2017</v>
      </c>
      <c r="H541" s="25" t="n">
        <f aca="false">IF(D541="OK",DATE(G541,C541,E541),A541)</f>
        <v>42795</v>
      </c>
      <c r="I541" s="22" t="str">
        <f aca="false">IF('09102025'!D541="","",'09102025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n">
        <f aca="false">IF('09102025'!C542="","",'09102025'!C542)</f>
        <v>30682</v>
      </c>
      <c r="B542" s="23" t="str">
        <f aca="false">TEXT(A542,"DDMMAAAA")</f>
        <v>2610Sunday</v>
      </c>
      <c r="C542" s="23" t="str">
        <f aca="false">LEFT(B542,2)</f>
        <v>26</v>
      </c>
      <c r="D542" s="23" t="n">
        <f aca="false">IF(ISERROR(VLOOKUP(C542,$R:$S,2,0)),0,VLOOKUP(C542,$R:$S,2,0))</f>
        <v>0</v>
      </c>
      <c r="E542" s="23" t="n">
        <f aca="false">MONTH(A542)</f>
        <v>1</v>
      </c>
      <c r="F542" s="23" t="str">
        <f aca="false">VLOOKUP(E542,$Q:$S,2,0)</f>
        <v>01</v>
      </c>
      <c r="G542" s="24" t="n">
        <f aca="false">YEAR(A542)</f>
        <v>1984</v>
      </c>
      <c r="H542" s="25" t="n">
        <f aca="false">IF(D542="OK",DATE(G542,C542,E542),A542)</f>
        <v>30682</v>
      </c>
      <c r="I542" s="22" t="str">
        <f aca="false">IF('09102025'!D542="","",'09102025'!D542)</f>
        <v/>
      </c>
      <c r="J542" s="23" t="str">
        <f aca="false">TEXT(I542,"DDMMAAAA")</f>
        <v/>
      </c>
      <c r="K542" s="23" t="str">
        <f aca="false">LEFT(J542,2)</f>
        <v/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/>
      </c>
    </row>
    <row r="543" customFormat="false" ht="15" hidden="false" customHeight="false" outlineLevel="0" collapsed="false">
      <c r="A543" s="22" t="str">
        <f aca="false">IF('09102025'!C543="","",'09102025'!C543)</f>
        <v>13/12/2024</v>
      </c>
      <c r="B543" s="23" t="str">
        <f aca="false">TEXT(A543,"DDMMAAAA")</f>
        <v>13/12/2024</v>
      </c>
      <c r="C543" s="23" t="str">
        <f aca="false">LEFT(B543,2)</f>
        <v>13</v>
      </c>
      <c r="D543" s="23" t="n">
        <f aca="false">IF(ISERROR(VLOOKUP(C543,$R:$S,2,0)),0,VLOOKUP(C543,$R:$S,2,0))</f>
        <v>0</v>
      </c>
      <c r="E543" s="23" t="e">
        <f aca="false">MONTH(A543)</f>
        <v>#VALUE!</v>
      </c>
      <c r="F543" s="23" t="e">
        <f aca="false">VLOOKUP(E543,$Q:$S,2,0)</f>
        <v>#VALUE!</v>
      </c>
      <c r="G543" s="24" t="e">
        <f aca="false">YEAR(A543)</f>
        <v>#VALUE!</v>
      </c>
      <c r="H543" s="25" t="str">
        <f aca="false">IF(D543="OK",DATE(G543,C543,E543),A543)</f>
        <v>13/12/2024</v>
      </c>
      <c r="I543" s="22" t="str">
        <f aca="false">IF('09102025'!D543="","",'09102025'!D543)</f>
        <v/>
      </c>
      <c r="J543" s="23" t="str">
        <f aca="false">TEXT(I543,"DDMMAAAA")</f>
        <v/>
      </c>
      <c r="K543" s="23" t="str">
        <f aca="false">LEFT(J543,2)</f>
        <v/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/>
      </c>
    </row>
    <row r="544" customFormat="false" ht="15" hidden="false" customHeight="false" outlineLevel="0" collapsed="false">
      <c r="A544" s="22" t="n">
        <f aca="false">IF('09102025'!C544="","",'09102025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09102025'!D544="","",'09102025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09102025'!C545="","",'09102025'!C545)</f>
        <v>42736</v>
      </c>
      <c r="B545" s="23" t="str">
        <f aca="false">TEXT(A545,"DDMMAAAA")</f>
        <v>0310Sunday</v>
      </c>
      <c r="C545" s="23" t="str">
        <f aca="false">LEFT(B545,2)</f>
        <v>03</v>
      </c>
      <c r="D545" s="23" t="str">
        <f aca="false">IF(ISERROR(VLOOKUP(C545,$R:$S,2,0)),0,VLOOKUP(C545,$R:$S,2,0))</f>
        <v>OK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2017</v>
      </c>
      <c r="H545" s="25" t="n">
        <f aca="false">IF(D545="OK",DATE(G545,C545,E545),A545)</f>
        <v>42795</v>
      </c>
      <c r="I545" s="22" t="str">
        <f aca="false">IF('09102025'!D545="","",'09102025'!D545)</f>
        <v>30/06/2023</v>
      </c>
      <c r="J545" s="23" t="str">
        <f aca="false">TEXT(I545,"DDMMAAAA")</f>
        <v>30/06/2023</v>
      </c>
      <c r="K545" s="23" t="str">
        <f aca="false">LEFT(J545,2)</f>
        <v>30</v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>30/06/2023</v>
      </c>
    </row>
    <row r="546" customFormat="false" ht="15" hidden="false" customHeight="false" outlineLevel="0" collapsed="false">
      <c r="A546" s="22" t="n">
        <f aca="false">IF('09102025'!C546="","",'09102025'!C546)</f>
        <v>30682</v>
      </c>
      <c r="B546" s="23" t="str">
        <f aca="false">TEXT(A546,"DDMMAAAA")</f>
        <v>2610Sunday</v>
      </c>
      <c r="C546" s="23" t="str">
        <f aca="false">LEFT(B546,2)</f>
        <v>26</v>
      </c>
      <c r="D546" s="23" t="n">
        <f aca="false">IF(ISERROR(VLOOKUP(C546,$R:$S,2,0)),0,VLOOKUP(C546,$R:$S,2,0))</f>
        <v>0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1984</v>
      </c>
      <c r="H546" s="25" t="n">
        <f aca="false">IF(D546="OK",DATE(G546,C546,E546),A546)</f>
        <v>30682</v>
      </c>
      <c r="I546" s="22" t="str">
        <f aca="false">IF('09102025'!D546="","",'09102025'!D546)</f>
        <v>30/06/2023</v>
      </c>
      <c r="J546" s="23" t="str">
        <f aca="false">TEXT(I546,"DDMMAAAA")</f>
        <v>30/06/2023</v>
      </c>
      <c r="K546" s="23" t="str">
        <f aca="false">LEFT(J546,2)</f>
        <v>30</v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>30/06/2023</v>
      </c>
    </row>
    <row r="547" customFormat="false" ht="15" hidden="false" customHeight="false" outlineLevel="0" collapsed="false">
      <c r="A547" s="22" t="n">
        <f aca="false">IF('09102025'!C547="","",'09102025'!C547)</f>
        <v>30682</v>
      </c>
      <c r="B547" s="23" t="str">
        <f aca="false">TEXT(A547,"DDMMAAAA")</f>
        <v>2610Sunday</v>
      </c>
      <c r="C547" s="23" t="str">
        <f aca="false">LEFT(B547,2)</f>
        <v>26</v>
      </c>
      <c r="D547" s="23" t="n">
        <f aca="false">IF(ISERROR(VLOOKUP(C547,$R:$S,2,0)),0,VLOOKUP(C547,$R:$S,2,0))</f>
        <v>0</v>
      </c>
      <c r="E547" s="23" t="n">
        <f aca="false">MONTH(A547)</f>
        <v>1</v>
      </c>
      <c r="F547" s="23" t="str">
        <f aca="false">VLOOKUP(E547,$Q:$S,2,0)</f>
        <v>01</v>
      </c>
      <c r="G547" s="24" t="n">
        <f aca="false">YEAR(A547)</f>
        <v>1984</v>
      </c>
      <c r="H547" s="25" t="n">
        <f aca="false">IF(D547="OK",DATE(G547,C547,E547),A547)</f>
        <v>30682</v>
      </c>
      <c r="I547" s="22" t="str">
        <f aca="false">IF('09102025'!D547="","",'09102025'!D547)</f>
        <v/>
      </c>
      <c r="J547" s="23" t="str">
        <f aca="false">TEXT(I547,"DDMMAAAA")</f>
        <v/>
      </c>
      <c r="K547" s="23" t="str">
        <f aca="false">LEFT(J547,2)</f>
        <v/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/>
      </c>
    </row>
    <row r="548" customFormat="false" ht="15" hidden="false" customHeight="false" outlineLevel="0" collapsed="false">
      <c r="A548" s="22" t="n">
        <f aca="false">IF('09102025'!C548="","",'09102025'!C548)</f>
        <v>30682</v>
      </c>
      <c r="B548" s="23" t="str">
        <f aca="false">TEXT(A548,"DDMMAAAA")</f>
        <v>2610Sunday</v>
      </c>
      <c r="C548" s="23" t="str">
        <f aca="false">LEFT(B548,2)</f>
        <v>26</v>
      </c>
      <c r="D548" s="23" t="n">
        <f aca="false">IF(ISERROR(VLOOKUP(C548,$R:$S,2,0)),0,VLOOKUP(C548,$R:$S,2,0))</f>
        <v>0</v>
      </c>
      <c r="E548" s="23" t="n">
        <f aca="false">MONTH(A548)</f>
        <v>1</v>
      </c>
      <c r="F548" s="23" t="str">
        <f aca="false">VLOOKUP(E548,$Q:$S,2,0)</f>
        <v>01</v>
      </c>
      <c r="G548" s="24" t="n">
        <f aca="false">YEAR(A548)</f>
        <v>1984</v>
      </c>
      <c r="H548" s="25" t="n">
        <f aca="false">IF(D548="OK",DATE(G548,C548,E548),A548)</f>
        <v>30682</v>
      </c>
      <c r="I548" s="22" t="str">
        <f aca="false">IF('09102025'!D548="","",'09102025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09102025'!C549="","",'09102025'!C549)</f>
        <v>42736</v>
      </c>
      <c r="B549" s="23" t="str">
        <f aca="false">TEXT(A549,"DDMMAAAA")</f>
        <v>0310Sunday</v>
      </c>
      <c r="C549" s="23" t="str">
        <f aca="false">LEFT(B549,2)</f>
        <v>03</v>
      </c>
      <c r="D549" s="23" t="str">
        <f aca="false">IF(ISERROR(VLOOKUP(C549,$R:$S,2,0)),0,VLOOKUP(C549,$R:$S,2,0))</f>
        <v>OK</v>
      </c>
      <c r="E549" s="23" t="n">
        <f aca="false">MONTH(A549)</f>
        <v>1</v>
      </c>
      <c r="F549" s="23" t="str">
        <f aca="false">VLOOKUP(E549,$Q:$S,2,0)</f>
        <v>01</v>
      </c>
      <c r="G549" s="24" t="n">
        <f aca="false">YEAR(A549)</f>
        <v>2017</v>
      </c>
      <c r="H549" s="25" t="n">
        <f aca="false">IF(D549="OK",DATE(G549,C549,E549),A549)</f>
        <v>42795</v>
      </c>
      <c r="I549" s="22" t="str">
        <f aca="false">IF('09102025'!D549="","",'09102025'!D549)</f>
        <v>30/06/2023</v>
      </c>
      <c r="J549" s="23" t="str">
        <f aca="false">TEXT(I549,"DDMMAAAA")</f>
        <v>30/06/2023</v>
      </c>
      <c r="K549" s="23" t="str">
        <f aca="false">LEFT(J549,2)</f>
        <v>30</v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>30/06/2023</v>
      </c>
    </row>
    <row r="550" customFormat="false" ht="15" hidden="false" customHeight="false" outlineLevel="0" collapsed="false">
      <c r="A550" s="22" t="n">
        <f aca="false">IF('09102025'!C550="","",'09102025'!C550)</f>
        <v>30682</v>
      </c>
      <c r="B550" s="23" t="str">
        <f aca="false">TEXT(A550,"DDMMAAAA")</f>
        <v>2610Sunday</v>
      </c>
      <c r="C550" s="23" t="str">
        <f aca="false">LEFT(B550,2)</f>
        <v>26</v>
      </c>
      <c r="D550" s="23" t="n">
        <f aca="false">IF(ISERROR(VLOOKUP(C550,$R:$S,2,0)),0,VLOOKUP(C550,$R:$S,2,0))</f>
        <v>0</v>
      </c>
      <c r="E550" s="23" t="n">
        <f aca="false">MONTH(A550)</f>
        <v>1</v>
      </c>
      <c r="F550" s="23" t="str">
        <f aca="false">VLOOKUP(E550,$Q:$S,2,0)</f>
        <v>01</v>
      </c>
      <c r="G550" s="24" t="n">
        <f aca="false">YEAR(A550)</f>
        <v>1984</v>
      </c>
      <c r="H550" s="25" t="n">
        <f aca="false">IF(D550="OK",DATE(G550,C550,E550),A550)</f>
        <v>30682</v>
      </c>
      <c r="I550" s="22" t="str">
        <f aca="false">IF('09102025'!D550="","",'09102025'!D550)</f>
        <v>30/06/2023</v>
      </c>
      <c r="J550" s="23" t="str">
        <f aca="false">TEXT(I550,"DDMMAAAA")</f>
        <v>30/06/2023</v>
      </c>
      <c r="K550" s="23" t="str">
        <f aca="false">LEFT(J550,2)</f>
        <v>30</v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>30/06/2023</v>
      </c>
    </row>
    <row r="551" customFormat="false" ht="15" hidden="false" customHeight="false" outlineLevel="0" collapsed="false">
      <c r="A551" s="22" t="n">
        <f aca="false">IF('09102025'!C551="","",'09102025'!C551)</f>
        <v>30682</v>
      </c>
      <c r="B551" s="23" t="str">
        <f aca="false">TEXT(A551,"DDMMAAAA")</f>
        <v>2610Sunday</v>
      </c>
      <c r="C551" s="23" t="str">
        <f aca="false">LEFT(B551,2)</f>
        <v>26</v>
      </c>
      <c r="D551" s="23" t="n">
        <f aca="false">IF(ISERROR(VLOOKUP(C551,$R:$S,2,0)),0,VLOOKUP(C551,$R:$S,2,0))</f>
        <v>0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1984</v>
      </c>
      <c r="H551" s="25" t="n">
        <f aca="false">IF(D551="OK",DATE(G551,C551,E551),A551)</f>
        <v>30682</v>
      </c>
      <c r="I551" s="22" t="str">
        <f aca="false">IF('09102025'!D551="","",'09102025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str">
        <f aca="false">IF('09102025'!C552="","",'09102025'!C552)</f>
        <v>27/04/2023</v>
      </c>
      <c r="B552" s="23" t="str">
        <f aca="false">TEXT(A552,"DDMMAAAA")</f>
        <v>27/04/2023</v>
      </c>
      <c r="C552" s="23" t="str">
        <f aca="false">LEFT(B552,2)</f>
        <v>27</v>
      </c>
      <c r="D552" s="23" t="n">
        <f aca="false">IF(ISERROR(VLOOKUP(C552,$R:$S,2,0)),0,VLOOKUP(C552,$R:$S,2,0))</f>
        <v>0</v>
      </c>
      <c r="E552" s="23" t="e">
        <f aca="false">MONTH(A552)</f>
        <v>#VALUE!</v>
      </c>
      <c r="F552" s="23" t="e">
        <f aca="false">VLOOKUP(E552,$Q:$S,2,0)</f>
        <v>#VALUE!</v>
      </c>
      <c r="G552" s="24" t="e">
        <f aca="false">YEAR(A552)</f>
        <v>#VALUE!</v>
      </c>
      <c r="H552" s="25" t="str">
        <f aca="false">IF(D552="OK",DATE(G552,C552,E552),A552)</f>
        <v>27/04/2023</v>
      </c>
      <c r="I552" s="22" t="str">
        <f aca="false">IF('09102025'!D552="","",'09102025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09102025'!C553="","",'09102025'!C553)</f>
        <v>30682</v>
      </c>
      <c r="B553" s="23" t="str">
        <f aca="false">TEXT(A553,"DDMMAAAA")</f>
        <v>2610Sunday</v>
      </c>
      <c r="C553" s="23" t="str">
        <f aca="false">LEFT(B553,2)</f>
        <v>26</v>
      </c>
      <c r="D553" s="23" t="n">
        <f aca="false">IF(ISERROR(VLOOKUP(C553,$R:$S,2,0)),0,VLOOKUP(C553,$R:$S,2,0))</f>
        <v>0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1984</v>
      </c>
      <c r="H553" s="25" t="n">
        <f aca="false">IF(D553="OK",DATE(G553,C553,E553),A553)</f>
        <v>30682</v>
      </c>
      <c r="I553" s="22" t="str">
        <f aca="false">IF('09102025'!D553="","",'09102025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09102025'!C554="","",'09102025'!C554)</f>
        <v>42736</v>
      </c>
      <c r="B554" s="23" t="str">
        <f aca="false">TEXT(A554,"DDMMAAAA")</f>
        <v>0310Sunday</v>
      </c>
      <c r="C554" s="23" t="str">
        <f aca="false">LEFT(B554,2)</f>
        <v>03</v>
      </c>
      <c r="D554" s="23" t="str">
        <f aca="false">IF(ISERROR(VLOOKUP(C554,$R:$S,2,0)),0,VLOOKUP(C554,$R:$S,2,0))</f>
        <v>OK</v>
      </c>
      <c r="E554" s="23" t="n">
        <f aca="false">MONTH(A554)</f>
        <v>1</v>
      </c>
      <c r="F554" s="23" t="str">
        <f aca="false">VLOOKUP(E554,$Q:$S,2,0)</f>
        <v>01</v>
      </c>
      <c r="G554" s="24" t="n">
        <f aca="false">YEAR(A554)</f>
        <v>2017</v>
      </c>
      <c r="H554" s="25" t="n">
        <f aca="false">IF(D554="OK",DATE(G554,C554,E554),A554)</f>
        <v>42795</v>
      </c>
      <c r="I554" s="22" t="str">
        <f aca="false">IF('09102025'!D554="","",'09102025'!D554)</f>
        <v/>
      </c>
      <c r="J554" s="23" t="str">
        <f aca="false">TEXT(I554,"DDMMAAAA")</f>
        <v/>
      </c>
      <c r="K554" s="23" t="str">
        <f aca="false">LEFT(J554,2)</f>
        <v/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/>
      </c>
    </row>
    <row r="555" customFormat="false" ht="15" hidden="false" customHeight="false" outlineLevel="0" collapsed="false">
      <c r="A555" s="22" t="n">
        <f aca="false">IF('09102025'!C555="","",'09102025'!C555)</f>
        <v>42736</v>
      </c>
      <c r="B555" s="23" t="str">
        <f aca="false">TEXT(A555,"DDMMAAAA")</f>
        <v>0310Sunday</v>
      </c>
      <c r="C555" s="23" t="str">
        <f aca="false">LEFT(B555,2)</f>
        <v>03</v>
      </c>
      <c r="D555" s="23" t="str">
        <f aca="false">IF(ISERROR(VLOOKUP(C555,$R:$S,2,0)),0,VLOOKUP(C555,$R:$S,2,0))</f>
        <v>OK</v>
      </c>
      <c r="E555" s="23" t="n">
        <f aca="false">MONTH(A555)</f>
        <v>1</v>
      </c>
      <c r="F555" s="23" t="str">
        <f aca="false">VLOOKUP(E555,$Q:$S,2,0)</f>
        <v>01</v>
      </c>
      <c r="G555" s="24" t="n">
        <f aca="false">YEAR(A555)</f>
        <v>2017</v>
      </c>
      <c r="H555" s="25" t="n">
        <f aca="false">IF(D555="OK",DATE(G555,C555,E555),A555)</f>
        <v>42795</v>
      </c>
      <c r="I555" s="22" t="str">
        <f aca="false">IF('09102025'!D555="","",'09102025'!D555)</f>
        <v>30/06/2023</v>
      </c>
      <c r="J555" s="23" t="str">
        <f aca="false">TEXT(I555,"DDMMAAAA")</f>
        <v>30/06/2023</v>
      </c>
      <c r="K555" s="23" t="str">
        <f aca="false">LEFT(J555,2)</f>
        <v>30</v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>30/06/2023</v>
      </c>
    </row>
    <row r="556" customFormat="false" ht="15" hidden="false" customHeight="false" outlineLevel="0" collapsed="false">
      <c r="A556" s="22" t="n">
        <f aca="false">IF('09102025'!C556="","",'09102025'!C556)</f>
        <v>30682</v>
      </c>
      <c r="B556" s="23" t="str">
        <f aca="false">TEXT(A556,"DDMMAAAA")</f>
        <v>2610Sunday</v>
      </c>
      <c r="C556" s="23" t="str">
        <f aca="false">LEFT(B556,2)</f>
        <v>26</v>
      </c>
      <c r="D556" s="23" t="n">
        <f aca="false">IF(ISERROR(VLOOKUP(C556,$R:$S,2,0)),0,VLOOKUP(C556,$R:$S,2,0))</f>
        <v>0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1984</v>
      </c>
      <c r="H556" s="25" t="n">
        <f aca="false">IF(D556="OK",DATE(G556,C556,E556),A556)</f>
        <v>30682</v>
      </c>
      <c r="I556" s="22" t="str">
        <f aca="false">IF('09102025'!D556="","",'09102025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n">
        <f aca="false">IF('09102025'!C557="","",'09102025'!C557)</f>
        <v>45170</v>
      </c>
      <c r="B557" s="23" t="str">
        <f aca="false">TEXT(A557,"DDMMAAAA")</f>
        <v>1506Friday</v>
      </c>
      <c r="C557" s="23" t="str">
        <f aca="false">LEFT(B557,2)</f>
        <v>15</v>
      </c>
      <c r="D557" s="23" t="n">
        <f aca="false">IF(ISERROR(VLOOKUP(C557,$R:$S,2,0)),0,VLOOKUP(C557,$R:$S,2,0))</f>
        <v>0</v>
      </c>
      <c r="E557" s="23" t="n">
        <f aca="false">MONTH(A557)</f>
        <v>9</v>
      </c>
      <c r="F557" s="23" t="str">
        <f aca="false">VLOOKUP(E557,$Q:$S,2,0)</f>
        <v>09</v>
      </c>
      <c r="G557" s="24" t="n">
        <f aca="false">YEAR(A557)</f>
        <v>2023</v>
      </c>
      <c r="H557" s="25" t="n">
        <f aca="false">IF(D557="OK",DATE(G557,C557,E557),A557)</f>
        <v>45170</v>
      </c>
      <c r="I557" s="22" t="str">
        <f aca="false">IF('09102025'!D557="","",'09102025'!D557)</f>
        <v>30/06/2024</v>
      </c>
      <c r="J557" s="23" t="str">
        <f aca="false">TEXT(I557,"DDMMAAAA")</f>
        <v>30/06/2024</v>
      </c>
      <c r="K557" s="23" t="str">
        <f aca="false">LEFT(J557,2)</f>
        <v>30</v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>30/06/2024</v>
      </c>
    </row>
    <row r="558" customFormat="false" ht="15" hidden="false" customHeight="false" outlineLevel="0" collapsed="false">
      <c r="A558" s="22" t="n">
        <f aca="false">IF('09102025'!C558="","",'09102025'!C558)</f>
        <v>45170</v>
      </c>
      <c r="B558" s="23" t="str">
        <f aca="false">TEXT(A558,"DDMMAAAA")</f>
        <v>1506Friday</v>
      </c>
      <c r="C558" s="23" t="str">
        <f aca="false">LEFT(B558,2)</f>
        <v>15</v>
      </c>
      <c r="D558" s="23" t="n">
        <f aca="false">IF(ISERROR(VLOOKUP(C558,$R:$S,2,0)),0,VLOOKUP(C558,$R:$S,2,0))</f>
        <v>0</v>
      </c>
      <c r="E558" s="23" t="n">
        <f aca="false">MONTH(A558)</f>
        <v>9</v>
      </c>
      <c r="F558" s="23" t="str">
        <f aca="false">VLOOKUP(E558,$Q:$S,2,0)</f>
        <v>09</v>
      </c>
      <c r="G558" s="24" t="n">
        <f aca="false">YEAR(A558)</f>
        <v>2023</v>
      </c>
      <c r="H558" s="25" t="n">
        <f aca="false">IF(D558="OK",DATE(G558,C558,E558),A558)</f>
        <v>45170</v>
      </c>
      <c r="I558" s="22" t="str">
        <f aca="false">IF('09102025'!D558="","",'09102025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09102025'!C559="","",'09102025'!C559)</f>
        <v>40087</v>
      </c>
      <c r="B559" s="23" t="str">
        <f aca="false">TEXT(A559,"DDMMAAAA")</f>
        <v>1307Thursday</v>
      </c>
      <c r="C559" s="23" t="str">
        <f aca="false">LEFT(B559,2)</f>
        <v>13</v>
      </c>
      <c r="D559" s="23" t="n">
        <f aca="false">IF(ISERROR(VLOOKUP(C559,$R:$S,2,0)),0,VLOOKUP(C559,$R:$S,2,0))</f>
        <v>0</v>
      </c>
      <c r="E559" s="23" t="n">
        <f aca="false">MONTH(A559)</f>
        <v>10</v>
      </c>
      <c r="F559" s="23" t="str">
        <f aca="false">VLOOKUP(E559,$Q:$S,2,0)</f>
        <v>10</v>
      </c>
      <c r="G559" s="24" t="n">
        <f aca="false">YEAR(A559)</f>
        <v>2009</v>
      </c>
      <c r="H559" s="25" t="n">
        <f aca="false">IF(D559="OK",DATE(G559,C559,E559),A559)</f>
        <v>40087</v>
      </c>
      <c r="I559" s="22" t="str">
        <f aca="false">IF('09102025'!D559="","",'09102025'!D559)</f>
        <v/>
      </c>
      <c r="J559" s="23" t="str">
        <f aca="false">TEXT(I559,"DDMMAAAA")</f>
        <v/>
      </c>
      <c r="K559" s="23" t="str">
        <f aca="false">LEFT(J559,2)</f>
        <v/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/>
      </c>
    </row>
    <row r="560" customFormat="false" ht="15" hidden="false" customHeight="false" outlineLevel="0" collapsed="false">
      <c r="A560" s="22" t="str">
        <f aca="false">IF('09102025'!C560="","",'09102025'!C560)</f>
        <v>20/10/2017</v>
      </c>
      <c r="B560" s="23" t="str">
        <f aca="false">TEXT(A560,"DDMMAAAA")</f>
        <v>20/10/2017</v>
      </c>
      <c r="C560" s="23" t="str">
        <f aca="false">LEFT(B560,2)</f>
        <v>20</v>
      </c>
      <c r="D560" s="23" t="n">
        <f aca="false">IF(ISERROR(VLOOKUP(C560,$R:$S,2,0)),0,VLOOKUP(C560,$R:$S,2,0))</f>
        <v>0</v>
      </c>
      <c r="E560" s="23" t="e">
        <f aca="false">MONTH(A560)</f>
        <v>#VALUE!</v>
      </c>
      <c r="F560" s="23" t="e">
        <f aca="false">VLOOKUP(E560,$Q:$S,2,0)</f>
        <v>#VALUE!</v>
      </c>
      <c r="G560" s="24" t="e">
        <f aca="false">YEAR(A560)</f>
        <v>#VALUE!</v>
      </c>
      <c r="H560" s="25" t="str">
        <f aca="false">IF(D560="OK",DATE(G560,C560,E560),A560)</f>
        <v>20/10/2017</v>
      </c>
      <c r="I560" s="22" t="str">
        <f aca="false">IF('09102025'!D560="","",'09102025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n">
        <f aca="false">IF('09102025'!C561="","",'09102025'!C561)</f>
        <v>42736</v>
      </c>
      <c r="B561" s="23" t="str">
        <f aca="false">TEXT(A561,"DDMMAAAA")</f>
        <v>0310Sunday</v>
      </c>
      <c r="C561" s="23" t="str">
        <f aca="false">LEFT(B561,2)</f>
        <v>03</v>
      </c>
      <c r="D561" s="23" t="str">
        <f aca="false">IF(ISERROR(VLOOKUP(C561,$R:$S,2,0)),0,VLOOKUP(C561,$R:$S,2,0))</f>
        <v>OK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2017</v>
      </c>
      <c r="H561" s="25" t="n">
        <f aca="false">IF(D561="OK",DATE(G561,C561,E561),A561)</f>
        <v>42795</v>
      </c>
      <c r="I561" s="22" t="str">
        <f aca="false">IF('09102025'!D561="","",'09102025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n">
        <f aca="false">IF('09102025'!C562="","",'09102025'!C562)</f>
        <v>30682</v>
      </c>
      <c r="B562" s="23" t="str">
        <f aca="false">TEXT(A562,"DDMMAAAA")</f>
        <v>2610Sunday</v>
      </c>
      <c r="C562" s="23" t="str">
        <f aca="false">LEFT(B562,2)</f>
        <v>26</v>
      </c>
      <c r="D562" s="23" t="n">
        <f aca="false">IF(ISERROR(VLOOKUP(C562,$R:$S,2,0)),0,VLOOKUP(C562,$R:$S,2,0))</f>
        <v>0</v>
      </c>
      <c r="E562" s="23" t="n">
        <f aca="false">MONTH(A562)</f>
        <v>1</v>
      </c>
      <c r="F562" s="23" t="str">
        <f aca="false">VLOOKUP(E562,$Q:$S,2,0)</f>
        <v>01</v>
      </c>
      <c r="G562" s="24" t="n">
        <f aca="false">YEAR(A562)</f>
        <v>1984</v>
      </c>
      <c r="H562" s="25" t="n">
        <f aca="false">IF(D562="OK",DATE(G562,C562,E562),A562)</f>
        <v>30682</v>
      </c>
      <c r="I562" s="22" t="str">
        <f aca="false">IF('09102025'!D562="","",'09102025'!D562)</f>
        <v/>
      </c>
      <c r="J562" s="23" t="str">
        <f aca="false">TEXT(I562,"DDMMAAAA")</f>
        <v/>
      </c>
      <c r="K562" s="23" t="str">
        <f aca="false">LEFT(J562,2)</f>
        <v/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/>
      </c>
    </row>
    <row r="563" customFormat="false" ht="15" hidden="false" customHeight="false" outlineLevel="0" collapsed="false">
      <c r="A563" s="22" t="n">
        <f aca="false">IF('09102025'!C563="","",'09102025'!C563)</f>
        <v>42736</v>
      </c>
      <c r="B563" s="23" t="str">
        <f aca="false">TEXT(A563,"DDMMAAAA")</f>
        <v>0310Sunday</v>
      </c>
      <c r="C563" s="23" t="str">
        <f aca="false">LEFT(B563,2)</f>
        <v>03</v>
      </c>
      <c r="D563" s="23" t="str">
        <f aca="false">IF(ISERROR(VLOOKUP(C563,$R:$S,2,0)),0,VLOOKUP(C563,$R:$S,2,0))</f>
        <v>OK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2017</v>
      </c>
      <c r="H563" s="25" t="n">
        <f aca="false">IF(D563="OK",DATE(G563,C563,E563),A563)</f>
        <v>42795</v>
      </c>
      <c r="I563" s="22" t="str">
        <f aca="false">IF('09102025'!D563="","",'09102025'!D563)</f>
        <v>30/06/2023</v>
      </c>
      <c r="J563" s="23" t="str">
        <f aca="false">TEXT(I563,"DDMMAAAA")</f>
        <v>30/06/2023</v>
      </c>
      <c r="K563" s="23" t="str">
        <f aca="false">LEFT(J563,2)</f>
        <v>30</v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>30/06/2023</v>
      </c>
    </row>
    <row r="564" customFormat="false" ht="15" hidden="false" customHeight="false" outlineLevel="0" collapsed="false">
      <c r="A564" s="22" t="n">
        <f aca="false">IF('09102025'!C564="","",'09102025'!C564)</f>
        <v>40087</v>
      </c>
      <c r="B564" s="23" t="str">
        <f aca="false">TEXT(A564,"DDMMAAAA")</f>
        <v>1307Thursday</v>
      </c>
      <c r="C564" s="23" t="str">
        <f aca="false">LEFT(B564,2)</f>
        <v>13</v>
      </c>
      <c r="D564" s="23" t="n">
        <f aca="false">IF(ISERROR(VLOOKUP(C564,$R:$S,2,0)),0,VLOOKUP(C564,$R:$S,2,0))</f>
        <v>0</v>
      </c>
      <c r="E564" s="23" t="n">
        <f aca="false">MONTH(A564)</f>
        <v>10</v>
      </c>
      <c r="F564" s="23" t="str">
        <f aca="false">VLOOKUP(E564,$Q:$S,2,0)</f>
        <v>10</v>
      </c>
      <c r="G564" s="24" t="n">
        <f aca="false">YEAR(A564)</f>
        <v>2009</v>
      </c>
      <c r="H564" s="25" t="n">
        <f aca="false">IF(D564="OK",DATE(G564,C564,E564),A564)</f>
        <v>40087</v>
      </c>
      <c r="I564" s="22" t="str">
        <f aca="false">IF('09102025'!D564="","",'09102025'!D564)</f>
        <v>30/06/2023</v>
      </c>
      <c r="J564" s="23" t="str">
        <f aca="false">TEXT(I564,"DDMMAAAA")</f>
        <v>30/06/2023</v>
      </c>
      <c r="K564" s="23" t="str">
        <f aca="false">LEFT(J564,2)</f>
        <v>30</v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>30/06/2023</v>
      </c>
    </row>
    <row r="565" customFormat="false" ht="15" hidden="false" customHeight="false" outlineLevel="0" collapsed="false">
      <c r="A565" s="22" t="n">
        <f aca="false">IF('09102025'!C565="","",'09102025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str">
        <f aca="false">IF('09102025'!D565="","",'09102025'!D565)</f>
        <v/>
      </c>
      <c r="J565" s="23" t="str">
        <f aca="false">TEXT(I565,"DDMMAAAA")</f>
        <v/>
      </c>
      <c r="K565" s="23" t="str">
        <f aca="false">LEFT(J565,2)</f>
        <v/>
      </c>
      <c r="L565" s="23" t="n">
        <f aca="false">IF(ISERROR(VLOOKUP(K565,$R:$S,2,0)),0,VLOOKUP(K565,$R:$S,2,0))</f>
        <v>0</v>
      </c>
      <c r="M565" s="23" t="e">
        <f aca="false">MONTH(I565)</f>
        <v>#VALUE!</v>
      </c>
      <c r="N565" s="23" t="e">
        <f aca="false">VLOOKUP(M565,$Q:$S,2,0)</f>
        <v>#VALUE!</v>
      </c>
      <c r="O565" s="24" t="e">
        <f aca="false">YEAR(I565)</f>
        <v>#VALUE!</v>
      </c>
      <c r="P565" s="25" t="str">
        <f aca="false">IF(L565="OK",DATE(O565,K565,M565),I565)</f>
        <v/>
      </c>
    </row>
    <row r="566" customFormat="false" ht="15" hidden="false" customHeight="false" outlineLevel="0" collapsed="false">
      <c r="A566" s="22" t="n">
        <f aca="false">IF('09102025'!C566="","",'09102025'!C566)</f>
        <v>42736</v>
      </c>
      <c r="B566" s="23" t="str">
        <f aca="false">TEXT(A566,"DDMMAAAA")</f>
        <v>0310Sunday</v>
      </c>
      <c r="C566" s="23" t="str">
        <f aca="false">LEFT(B566,2)</f>
        <v>03</v>
      </c>
      <c r="D566" s="23" t="str">
        <f aca="false">IF(ISERROR(VLOOKUP(C566,$R:$S,2,0)),0,VLOOKUP(C566,$R:$S,2,0))</f>
        <v>OK</v>
      </c>
      <c r="E566" s="23" t="n">
        <f aca="false">MONTH(A566)</f>
        <v>1</v>
      </c>
      <c r="F566" s="23" t="str">
        <f aca="false">VLOOKUP(E566,$Q:$S,2,0)</f>
        <v>01</v>
      </c>
      <c r="G566" s="24" t="n">
        <f aca="false">YEAR(A566)</f>
        <v>2017</v>
      </c>
      <c r="H566" s="25" t="n">
        <f aca="false">IF(D566="OK",DATE(G566,C566,E566),A566)</f>
        <v>42795</v>
      </c>
      <c r="I566" s="22" t="str">
        <f aca="false">IF('09102025'!D566="","",'09102025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n">
        <f aca="false">IF('09102025'!C567="","",'09102025'!C567)</f>
        <v>42736</v>
      </c>
      <c r="B567" s="23" t="str">
        <f aca="false">TEXT(A567,"DDMMAAAA")</f>
        <v>0310Sunday</v>
      </c>
      <c r="C567" s="23" t="str">
        <f aca="false">LEFT(B567,2)</f>
        <v>03</v>
      </c>
      <c r="D567" s="23" t="str">
        <f aca="false">IF(ISERROR(VLOOKUP(C567,$R:$S,2,0)),0,VLOOKUP(C567,$R:$S,2,0))</f>
        <v>OK</v>
      </c>
      <c r="E567" s="23" t="n">
        <f aca="false">MONTH(A567)</f>
        <v>1</v>
      </c>
      <c r="F567" s="23" t="str">
        <f aca="false">VLOOKUP(E567,$Q:$S,2,0)</f>
        <v>01</v>
      </c>
      <c r="G567" s="24" t="n">
        <f aca="false">YEAR(A567)</f>
        <v>2017</v>
      </c>
      <c r="H567" s="25" t="n">
        <f aca="false">IF(D567="OK",DATE(G567,C567,E567),A567)</f>
        <v>42795</v>
      </c>
      <c r="I567" s="22" t="str">
        <f aca="false">IF('09102025'!D567="","",'09102025'!D567)</f>
        <v>30/06/2023</v>
      </c>
      <c r="J567" s="23" t="str">
        <f aca="false">TEXT(I567,"DDMMAAAA")</f>
        <v>30/06/2023</v>
      </c>
      <c r="K567" s="23" t="str">
        <f aca="false">LEFT(J567,2)</f>
        <v>30</v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>30/06/2023</v>
      </c>
    </row>
    <row r="568" customFormat="false" ht="15" hidden="false" customHeight="false" outlineLevel="0" collapsed="false">
      <c r="A568" s="22" t="n">
        <f aca="false">IF('09102025'!C568="","",'09102025'!C568)</f>
        <v>30682</v>
      </c>
      <c r="B568" s="23" t="str">
        <f aca="false">TEXT(A568,"DDMMAAAA")</f>
        <v>2610Sunday</v>
      </c>
      <c r="C568" s="23" t="str">
        <f aca="false">LEFT(B568,2)</f>
        <v>26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1984</v>
      </c>
      <c r="H568" s="25" t="n">
        <f aca="false">IF(D568="OK",DATE(G568,C568,E568),A568)</f>
        <v>30682</v>
      </c>
      <c r="I568" s="22" t="str">
        <f aca="false">IF('09102025'!D568="","",'09102025'!D568)</f>
        <v/>
      </c>
      <c r="J568" s="23" t="str">
        <f aca="false">TEXT(I568,"DDMMAAAA")</f>
        <v/>
      </c>
      <c r="K568" s="23" t="str">
        <f aca="false">LEFT(J568,2)</f>
        <v/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/>
      </c>
    </row>
    <row r="569" customFormat="false" ht="15" hidden="false" customHeight="false" outlineLevel="0" collapsed="false">
      <c r="A569" s="22" t="n">
        <f aca="false">IF('09102025'!C569="","",'09102025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09102025'!D569="","",'09102025'!D569)</f>
        <v>30/06/2023</v>
      </c>
      <c r="J569" s="23" t="str">
        <f aca="false">TEXT(I569,"DDMMAAAA")</f>
        <v>30/06/2023</v>
      </c>
      <c r="K569" s="23" t="str">
        <f aca="false">LEFT(J569,2)</f>
        <v>30</v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>30/06/2023</v>
      </c>
    </row>
    <row r="570" customFormat="false" ht="15" hidden="false" customHeight="false" outlineLevel="0" collapsed="false">
      <c r="A570" s="22" t="n">
        <f aca="false">IF('09102025'!C570="","",'09102025'!C570)</f>
        <v>30682</v>
      </c>
      <c r="B570" s="23" t="str">
        <f aca="false">TEXT(A570,"DDMMAAAA")</f>
        <v>2610Sunday</v>
      </c>
      <c r="C570" s="23" t="str">
        <f aca="false">LEFT(B570,2)</f>
        <v>26</v>
      </c>
      <c r="D570" s="23" t="n">
        <f aca="false">IF(ISERROR(VLOOKUP(C570,$R:$S,2,0)),0,VLOOKUP(C570,$R:$S,2,0))</f>
        <v>0</v>
      </c>
      <c r="E570" s="23" t="n">
        <f aca="false">MONTH(A570)</f>
        <v>1</v>
      </c>
      <c r="F570" s="23" t="str">
        <f aca="false">VLOOKUP(E570,$Q:$S,2,0)</f>
        <v>01</v>
      </c>
      <c r="G570" s="24" t="n">
        <f aca="false">YEAR(A570)</f>
        <v>1984</v>
      </c>
      <c r="H570" s="25" t="n">
        <f aca="false">IF(D570="OK",DATE(G570,C570,E570),A570)</f>
        <v>30682</v>
      </c>
      <c r="I570" s="22" t="str">
        <f aca="false">IF('09102025'!D570="","",'09102025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09102025'!C571="","",'09102025'!C571)</f>
        <v>42736</v>
      </c>
      <c r="B571" s="23" t="str">
        <f aca="false">TEXT(A571,"DDMMAAAA")</f>
        <v>0310Sunday</v>
      </c>
      <c r="C571" s="23" t="str">
        <f aca="false">LEFT(B571,2)</f>
        <v>03</v>
      </c>
      <c r="D571" s="23" t="str">
        <f aca="false">IF(ISERROR(VLOOKUP(C571,$R:$S,2,0)),0,VLOOKUP(C571,$R:$S,2,0))</f>
        <v>OK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2017</v>
      </c>
      <c r="H571" s="25" t="n">
        <f aca="false">IF(D571="OK",DATE(G571,C571,E571),A571)</f>
        <v>42795</v>
      </c>
      <c r="I571" s="22" t="str">
        <f aca="false">IF('09102025'!D571="","",'09102025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str">
        <f aca="false">IF('09102025'!C572="","",'09102025'!C572)</f>
        <v>16/03/2017</v>
      </c>
      <c r="B572" s="23" t="str">
        <f aca="false">TEXT(A572,"DDMMAAAA")</f>
        <v>16/03/2017</v>
      </c>
      <c r="C572" s="23" t="str">
        <f aca="false">LEFT(B572,2)</f>
        <v>16</v>
      </c>
      <c r="D572" s="23" t="n">
        <f aca="false">IF(ISERROR(VLOOKUP(C572,$R:$S,2,0)),0,VLOOKUP(C572,$R:$S,2,0))</f>
        <v>0</v>
      </c>
      <c r="E572" s="23" t="e">
        <f aca="false">MONTH(A572)</f>
        <v>#VALUE!</v>
      </c>
      <c r="F572" s="23" t="e">
        <f aca="false">VLOOKUP(E572,$Q:$S,2,0)</f>
        <v>#VALUE!</v>
      </c>
      <c r="G572" s="24" t="e">
        <f aca="false">YEAR(A572)</f>
        <v>#VALUE!</v>
      </c>
      <c r="H572" s="25" t="str">
        <f aca="false">IF(D572="OK",DATE(G572,C572,E572),A572)</f>
        <v>16/03/2017</v>
      </c>
      <c r="I572" s="22" t="str">
        <f aca="false">IF('09102025'!D572="","",'09102025'!D572)</f>
        <v>30/06/2023</v>
      </c>
      <c r="J572" s="23" t="str">
        <f aca="false">TEXT(I572,"DDMMAAAA")</f>
        <v>30/06/2023</v>
      </c>
      <c r="K572" s="23" t="str">
        <f aca="false">LEFT(J572,2)</f>
        <v>30</v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>30/06/2023</v>
      </c>
    </row>
    <row r="573" customFormat="false" ht="15" hidden="false" customHeight="false" outlineLevel="0" collapsed="false">
      <c r="A573" s="22" t="n">
        <f aca="false">IF('09102025'!C573="","",'09102025'!C573)</f>
        <v>30682</v>
      </c>
      <c r="B573" s="23" t="str">
        <f aca="false">TEXT(A573,"DDMMAAAA")</f>
        <v>2610Sunday</v>
      </c>
      <c r="C573" s="23" t="str">
        <f aca="false">LEFT(B573,2)</f>
        <v>26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1984</v>
      </c>
      <c r="H573" s="25" t="n">
        <f aca="false">IF(D573="OK",DATE(G573,C573,E573),A573)</f>
        <v>30682</v>
      </c>
      <c r="I573" s="22" t="str">
        <f aca="false">IF('09102025'!D573="","",'09102025'!D573)</f>
        <v>30/06/2023</v>
      </c>
      <c r="J573" s="23" t="str">
        <f aca="false">TEXT(I573,"DDMMAAAA")</f>
        <v>30/06/2023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3</v>
      </c>
    </row>
    <row r="574" customFormat="false" ht="15" hidden="false" customHeight="false" outlineLevel="0" collapsed="false">
      <c r="A574" s="22" t="n">
        <f aca="false">IF('09102025'!C574="","",'09102025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09102025'!D574="","",'09102025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n">
        <f aca="false">IF('09102025'!C575="","",'09102025'!C575)</f>
        <v>45749</v>
      </c>
      <c r="B575" s="23" t="str">
        <f aca="false">TEXT(A575,"DDMMAAAA")</f>
        <v>0401Wednesday</v>
      </c>
      <c r="C575" s="23" t="str">
        <f aca="false">LEFT(B575,2)</f>
        <v>04</v>
      </c>
      <c r="D575" s="23" t="str">
        <f aca="false">IF(ISERROR(VLOOKUP(C575,$R:$S,2,0)),0,VLOOKUP(C575,$R:$S,2,0))</f>
        <v>OK</v>
      </c>
      <c r="E575" s="23" t="n">
        <f aca="false">MONTH(A575)</f>
        <v>4</v>
      </c>
      <c r="F575" s="23" t="str">
        <f aca="false">VLOOKUP(E575,$Q:$S,2,0)</f>
        <v>04</v>
      </c>
      <c r="G575" s="24" t="n">
        <f aca="false">YEAR(A575)</f>
        <v>2025</v>
      </c>
      <c r="H575" s="25" t="n">
        <f aca="false">IF(D575="OK",DATE(G575,C575,E575),A575)</f>
        <v>45751</v>
      </c>
      <c r="I575" s="22" t="str">
        <f aca="false">IF('09102025'!D575="","",'09102025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09102025'!C576="","",'09102025'!C576)</f>
        <v>45749</v>
      </c>
      <c r="B576" s="23" t="str">
        <f aca="false">TEXT(A576,"DDMMAAAA")</f>
        <v>0401Wednesday</v>
      </c>
      <c r="C576" s="23" t="str">
        <f aca="false">LEFT(B576,2)</f>
        <v>04</v>
      </c>
      <c r="D576" s="23" t="str">
        <f aca="false">IF(ISERROR(VLOOKUP(C576,$R:$S,2,0)),0,VLOOKUP(C576,$R:$S,2,0))</f>
        <v>OK</v>
      </c>
      <c r="E576" s="23" t="n">
        <f aca="false">MONTH(A576)</f>
        <v>4</v>
      </c>
      <c r="F576" s="23" t="str">
        <f aca="false">VLOOKUP(E576,$Q:$S,2,0)</f>
        <v>04</v>
      </c>
      <c r="G576" s="24" t="n">
        <f aca="false">YEAR(A576)</f>
        <v>2025</v>
      </c>
      <c r="H576" s="25" t="n">
        <f aca="false">IF(D576="OK",DATE(G576,C576,E576),A576)</f>
        <v>45751</v>
      </c>
      <c r="I576" s="22" t="str">
        <f aca="false">IF('09102025'!D576="","",'09102025'!D576)</f>
        <v/>
      </c>
      <c r="J576" s="23" t="str">
        <f aca="false">TEXT(I576,"DDMMAAAA")</f>
        <v/>
      </c>
      <c r="K576" s="23" t="str">
        <f aca="false">LEFT(J576,2)</f>
        <v/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/>
      </c>
    </row>
    <row r="577" customFormat="false" ht="15" hidden="false" customHeight="false" outlineLevel="0" collapsed="false">
      <c r="A577" s="22" t="n">
        <f aca="false">IF('09102025'!C577="","",'09102025'!C577)</f>
        <v>40087</v>
      </c>
      <c r="B577" s="23" t="str">
        <f aca="false">TEXT(A577,"DDMMAAAA")</f>
        <v>1307Thursday</v>
      </c>
      <c r="C577" s="23" t="str">
        <f aca="false">LEFT(B577,2)</f>
        <v>13</v>
      </c>
      <c r="D577" s="23" t="n">
        <f aca="false">IF(ISERROR(VLOOKUP(C577,$R:$S,2,0)),0,VLOOKUP(C577,$R:$S,2,0))</f>
        <v>0</v>
      </c>
      <c r="E577" s="23" t="n">
        <f aca="false">MONTH(A577)</f>
        <v>10</v>
      </c>
      <c r="F577" s="23" t="str">
        <f aca="false">VLOOKUP(E577,$Q:$S,2,0)</f>
        <v>10</v>
      </c>
      <c r="G577" s="24" t="n">
        <f aca="false">YEAR(A577)</f>
        <v>2009</v>
      </c>
      <c r="H577" s="25" t="n">
        <f aca="false">IF(D577="OK",DATE(G577,C577,E577),A577)</f>
        <v>40087</v>
      </c>
      <c r="I577" s="22" t="n">
        <f aca="false">IF('09102025'!D577="","",'09102025'!D577)</f>
        <v>41341</v>
      </c>
      <c r="J577" s="23" t="str">
        <f aca="false">TEXT(I577,"DDMMAAAA")</f>
        <v>2612Friday</v>
      </c>
      <c r="K577" s="23" t="str">
        <f aca="false">LEFT(J577,2)</f>
        <v>26</v>
      </c>
      <c r="L577" s="23" t="n">
        <f aca="false">IF(ISERROR(VLOOKUP(K577,$R:$S,2,0)),0,VLOOKUP(K577,$R:$S,2,0))</f>
        <v>0</v>
      </c>
      <c r="M577" s="23" t="n">
        <f aca="false">MONTH(I577)</f>
        <v>3</v>
      </c>
      <c r="N577" s="23" t="str">
        <f aca="false">VLOOKUP(M577,$Q:$S,2,0)</f>
        <v>03</v>
      </c>
      <c r="O577" s="24" t="n">
        <f aca="false">YEAR(I577)</f>
        <v>2013</v>
      </c>
      <c r="P577" s="25" t="n">
        <f aca="false">IF(L577="OK",DATE(O577,K577,M577),I577)</f>
        <v>41341</v>
      </c>
    </row>
    <row r="578" customFormat="false" ht="15" hidden="false" customHeight="false" outlineLevel="0" collapsed="false">
      <c r="A578" s="22" t="n">
        <f aca="false">IF('09102025'!C578="","",'09102025'!C578)</f>
        <v>40087</v>
      </c>
      <c r="B578" s="23" t="str">
        <f aca="false">TEXT(A578,"DDMMAAAA")</f>
        <v>1307Thursday</v>
      </c>
      <c r="C578" s="23" t="str">
        <f aca="false">LEFT(B578,2)</f>
        <v>13</v>
      </c>
      <c r="D578" s="23" t="n">
        <f aca="false">IF(ISERROR(VLOOKUP(C578,$R:$S,2,0)),0,VLOOKUP(C578,$R:$S,2,0))</f>
        <v>0</v>
      </c>
      <c r="E578" s="23" t="n">
        <f aca="false">MONTH(A578)</f>
        <v>10</v>
      </c>
      <c r="F578" s="23" t="str">
        <f aca="false">VLOOKUP(E578,$Q:$S,2,0)</f>
        <v>10</v>
      </c>
      <c r="G578" s="24" t="n">
        <f aca="false">YEAR(A578)</f>
        <v>2009</v>
      </c>
      <c r="H578" s="25" t="n">
        <f aca="false">IF(D578="OK",DATE(G578,C578,E578),A578)</f>
        <v>40087</v>
      </c>
      <c r="I578" s="22" t="str">
        <f aca="false">IF('09102025'!D578="","",'09102025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str">
        <f aca="false">IF('09102025'!C579="","",'09102025'!C579)</f>
        <v>21/06/2018</v>
      </c>
      <c r="B579" s="23" t="str">
        <f aca="false">TEXT(A579,"DDMMAAAA")</f>
        <v>21/06/2018</v>
      </c>
      <c r="C579" s="23" t="str">
        <f aca="false">LEFT(B579,2)</f>
        <v>21</v>
      </c>
      <c r="D579" s="23" t="n">
        <f aca="false">IF(ISERROR(VLOOKUP(C579,$R:$S,2,0)),0,VLOOKUP(C579,$R:$S,2,0))</f>
        <v>0</v>
      </c>
      <c r="E579" s="23" t="e">
        <f aca="false">MONTH(A579)</f>
        <v>#VALUE!</v>
      </c>
      <c r="F579" s="23" t="e">
        <f aca="false">VLOOKUP(E579,$Q:$S,2,0)</f>
        <v>#VALUE!</v>
      </c>
      <c r="G579" s="24" t="e">
        <f aca="false">YEAR(A579)</f>
        <v>#VALUE!</v>
      </c>
      <c r="H579" s="25" t="str">
        <f aca="false">IF(D579="OK",DATE(G579,C579,E579),A579)</f>
        <v>21/06/2018</v>
      </c>
      <c r="I579" s="22" t="str">
        <f aca="false">IF('09102025'!D579="","",'09102025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09102025'!C580="","",'09102025'!C580)</f>
        <v>41640</v>
      </c>
      <c r="B580" s="23" t="str">
        <f aca="false">TEXT(A580,"DDMMAAAA")</f>
        <v>2910Wednesday</v>
      </c>
      <c r="C580" s="23" t="str">
        <f aca="false">LEFT(B580,2)</f>
        <v>29</v>
      </c>
      <c r="D580" s="23" t="n">
        <f aca="false">IF(ISERROR(VLOOKUP(C580,$R:$S,2,0)),0,VLOOKUP(C580,$R:$S,2,0))</f>
        <v>0</v>
      </c>
      <c r="E580" s="23" t="n">
        <f aca="false">MONTH(A580)</f>
        <v>1</v>
      </c>
      <c r="F580" s="23" t="str">
        <f aca="false">VLOOKUP(E580,$Q:$S,2,0)</f>
        <v>01</v>
      </c>
      <c r="G580" s="24" t="n">
        <f aca="false">YEAR(A580)</f>
        <v>2014</v>
      </c>
      <c r="H580" s="25" t="n">
        <f aca="false">IF(D580="OK",DATE(G580,C580,E580),A580)</f>
        <v>41640</v>
      </c>
      <c r="I580" s="22" t="str">
        <f aca="false">IF('09102025'!D580="","",'09102025'!D580)</f>
        <v>30/06/2024</v>
      </c>
      <c r="J580" s="23" t="str">
        <f aca="false">TEXT(I580,"DDMMAAAA")</f>
        <v>30/06/2024</v>
      </c>
      <c r="K580" s="23" t="str">
        <f aca="false">LEFT(J580,2)</f>
        <v>30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0/06/2024</v>
      </c>
    </row>
    <row r="581" customFormat="false" ht="15" hidden="false" customHeight="false" outlineLevel="0" collapsed="false">
      <c r="A581" s="22" t="n">
        <f aca="false">IF('09102025'!C581="","",'09102025'!C581)</f>
        <v>30682</v>
      </c>
      <c r="B581" s="23" t="str">
        <f aca="false">TEXT(A581,"DDMMAAAA")</f>
        <v>2610Sunday</v>
      </c>
      <c r="C581" s="23" t="str">
        <f aca="false">LEFT(B581,2)</f>
        <v>26</v>
      </c>
      <c r="D581" s="23" t="n">
        <f aca="false">IF(ISERROR(VLOOKUP(C581,$R:$S,2,0)),0,VLOOKUP(C581,$R:$S,2,0))</f>
        <v>0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1984</v>
      </c>
      <c r="H581" s="25" t="n">
        <f aca="false">IF(D581="OK",DATE(G581,C581,E581),A581)</f>
        <v>30682</v>
      </c>
      <c r="I581" s="22" t="str">
        <f aca="false">IF('09102025'!D581="","",'09102025'!D581)</f>
        <v/>
      </c>
      <c r="J581" s="23" t="str">
        <f aca="false">TEXT(I581,"DDMMAAAA")</f>
        <v/>
      </c>
      <c r="K581" s="23" t="str">
        <f aca="false">LEFT(J581,2)</f>
        <v/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/>
      </c>
    </row>
    <row r="582" customFormat="false" ht="15" hidden="false" customHeight="false" outlineLevel="0" collapsed="false">
      <c r="A582" s="22" t="str">
        <f aca="false">IF('09102025'!C582="","",'09102025'!C582)</f>
        <v>29/04/2008</v>
      </c>
      <c r="B582" s="23" t="str">
        <f aca="false">TEXT(A582,"DDMMAAAA")</f>
        <v>29/04/2008</v>
      </c>
      <c r="C582" s="23" t="str">
        <f aca="false">LEFT(B582,2)</f>
        <v>29</v>
      </c>
      <c r="D582" s="23" t="n">
        <f aca="false">IF(ISERROR(VLOOKUP(C582,$R:$S,2,0)),0,VLOOKUP(C582,$R:$S,2,0))</f>
        <v>0</v>
      </c>
      <c r="E582" s="23" t="e">
        <f aca="false">MONTH(A582)</f>
        <v>#VALUE!</v>
      </c>
      <c r="F582" s="23" t="e">
        <f aca="false">VLOOKUP(E582,$Q:$S,2,0)</f>
        <v>#VALUE!</v>
      </c>
      <c r="G582" s="24" t="e">
        <f aca="false">YEAR(A582)</f>
        <v>#VALUE!</v>
      </c>
      <c r="H582" s="25" t="str">
        <f aca="false">IF(D582="OK",DATE(G582,C582,E582),A582)</f>
        <v>29/04/2008</v>
      </c>
      <c r="I582" s="22" t="str">
        <f aca="false">IF('09102025'!D582="","",'09102025'!D582)</f>
        <v/>
      </c>
      <c r="J582" s="23" t="str">
        <f aca="false">TEXT(I582,"DDMMAAAA")</f>
        <v/>
      </c>
      <c r="K582" s="23" t="str">
        <f aca="false">LEFT(J582,2)</f>
        <v/>
      </c>
      <c r="L582" s="23" t="n">
        <f aca="false">IF(ISERROR(VLOOKUP(K582,$R:$S,2,0)),0,VLOOKUP(K582,$R:$S,2,0))</f>
        <v>0</v>
      </c>
      <c r="M582" s="23" t="e">
        <f aca="false">MONTH(I582)</f>
        <v>#VALUE!</v>
      </c>
      <c r="N582" s="23" t="e">
        <f aca="false">VLOOKUP(M582,$Q:$S,2,0)</f>
        <v>#VALUE!</v>
      </c>
      <c r="O582" s="24" t="e">
        <f aca="false">YEAR(I582)</f>
        <v>#VALUE!</v>
      </c>
      <c r="P582" s="25" t="str">
        <f aca="false">IF(L582="OK",DATE(O582,K582,M582),I582)</f>
        <v/>
      </c>
    </row>
    <row r="583" customFormat="false" ht="15" hidden="false" customHeight="false" outlineLevel="0" collapsed="false">
      <c r="A583" s="22" t="n">
        <f aca="false">IF('09102025'!C583="","",'09102025'!C583)</f>
        <v>42736</v>
      </c>
      <c r="B583" s="23" t="str">
        <f aca="false">TEXT(A583,"DDMMAAAA")</f>
        <v>0310Sunday</v>
      </c>
      <c r="C583" s="23" t="str">
        <f aca="false">LEFT(B583,2)</f>
        <v>03</v>
      </c>
      <c r="D583" s="23" t="str">
        <f aca="false">IF(ISERROR(VLOOKUP(C583,$R:$S,2,0)),0,VLOOKUP(C583,$R:$S,2,0))</f>
        <v>OK</v>
      </c>
      <c r="E583" s="23" t="n">
        <f aca="false">MONTH(A583)</f>
        <v>1</v>
      </c>
      <c r="F583" s="23" t="str">
        <f aca="false">VLOOKUP(E583,$Q:$S,2,0)</f>
        <v>01</v>
      </c>
      <c r="G583" s="24" t="n">
        <f aca="false">YEAR(A583)</f>
        <v>2017</v>
      </c>
      <c r="H583" s="25" t="n">
        <f aca="false">IF(D583="OK",DATE(G583,C583,E583),A583)</f>
        <v>42795</v>
      </c>
      <c r="I583" s="22" t="str">
        <f aca="false">IF('09102025'!D583="","",'09102025'!D583)</f>
        <v/>
      </c>
      <c r="J583" s="23" t="str">
        <f aca="false">TEXT(I583,"DDMMAAAA")</f>
        <v/>
      </c>
      <c r="K583" s="23" t="str">
        <f aca="false">LEFT(J583,2)</f>
        <v/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/>
      </c>
    </row>
    <row r="584" customFormat="false" ht="15" hidden="false" customHeight="false" outlineLevel="0" collapsed="false">
      <c r="A584" s="22" t="n">
        <f aca="false">IF('09102025'!C584="","",'09102025'!C584)</f>
        <v>30682</v>
      </c>
      <c r="B584" s="23" t="str">
        <f aca="false">TEXT(A584,"DDMMAAAA")</f>
        <v>2610Sunday</v>
      </c>
      <c r="C584" s="23" t="str">
        <f aca="false">LEFT(B584,2)</f>
        <v>26</v>
      </c>
      <c r="D584" s="23" t="n">
        <f aca="false">IF(ISERROR(VLOOKUP(C584,$R:$S,2,0)),0,VLOOKUP(C584,$R:$S,2,0))</f>
        <v>0</v>
      </c>
      <c r="E584" s="23" t="n">
        <f aca="false">MONTH(A584)</f>
        <v>1</v>
      </c>
      <c r="F584" s="23" t="str">
        <f aca="false">VLOOKUP(E584,$Q:$S,2,0)</f>
        <v>01</v>
      </c>
      <c r="G584" s="24" t="n">
        <f aca="false">YEAR(A584)</f>
        <v>1984</v>
      </c>
      <c r="H584" s="25" t="n">
        <f aca="false">IF(D584="OK",DATE(G584,C584,E584),A584)</f>
        <v>30682</v>
      </c>
      <c r="I584" s="22" t="str">
        <f aca="false">IF('09102025'!D584="","",'09102025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n">
        <f aca="false">IF('09102025'!C585="","",'09102025'!C585)</f>
        <v>40179</v>
      </c>
      <c r="B585" s="23" t="str">
        <f aca="false">TEXT(A585,"DDMMAAAA")</f>
        <v>1510Friday</v>
      </c>
      <c r="C585" s="23" t="str">
        <f aca="false">LEFT(B585,2)</f>
        <v>15</v>
      </c>
      <c r="D585" s="23" t="n">
        <f aca="false">IF(ISERROR(VLOOKUP(C585,$R:$S,2,0)),0,VLOOKUP(C585,$R:$S,2,0))</f>
        <v>0</v>
      </c>
      <c r="E585" s="23" t="n">
        <f aca="false">MONTH(A585)</f>
        <v>1</v>
      </c>
      <c r="F585" s="23" t="str">
        <f aca="false">VLOOKUP(E585,$Q:$S,2,0)</f>
        <v>01</v>
      </c>
      <c r="G585" s="24" t="n">
        <f aca="false">YEAR(A585)</f>
        <v>2010</v>
      </c>
      <c r="H585" s="25" t="n">
        <f aca="false">IF(D585="OK",DATE(G585,C585,E585),A585)</f>
        <v>40179</v>
      </c>
      <c r="I585" s="22" t="str">
        <f aca="false">IF('09102025'!D585="","",'09102025'!D585)</f>
        <v>30/06/2023</v>
      </c>
      <c r="J585" s="23" t="str">
        <f aca="false">TEXT(I585,"DDMMAAAA")</f>
        <v>30/06/2023</v>
      </c>
      <c r="K585" s="23" t="str">
        <f aca="false">LEFT(J585,2)</f>
        <v>30</v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>30/06/2023</v>
      </c>
    </row>
    <row r="586" customFormat="false" ht="15" hidden="false" customHeight="false" outlineLevel="0" collapsed="false">
      <c r="A586" s="22" t="n">
        <f aca="false">IF('09102025'!C586="","",'09102025'!C586)</f>
        <v>30682</v>
      </c>
      <c r="B586" s="23" t="str">
        <f aca="false">TEXT(A586,"DDMMAAAA")</f>
        <v>2610Sunday</v>
      </c>
      <c r="C586" s="23" t="str">
        <f aca="false">LEFT(B586,2)</f>
        <v>26</v>
      </c>
      <c r="D586" s="23" t="n">
        <f aca="false">IF(ISERROR(VLOOKUP(C586,$R:$S,2,0)),0,VLOOKUP(C586,$R:$S,2,0))</f>
        <v>0</v>
      </c>
      <c r="E586" s="23" t="n">
        <f aca="false">MONTH(A586)</f>
        <v>1</v>
      </c>
      <c r="F586" s="23" t="str">
        <f aca="false">VLOOKUP(E586,$Q:$S,2,0)</f>
        <v>01</v>
      </c>
      <c r="G586" s="24" t="n">
        <f aca="false">YEAR(A586)</f>
        <v>1984</v>
      </c>
      <c r="H586" s="25" t="n">
        <f aca="false">IF(D586="OK",DATE(G586,C586,E586),A586)</f>
        <v>30682</v>
      </c>
      <c r="I586" s="22" t="str">
        <f aca="false">IF('09102025'!D586="","",'09102025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str">
        <f aca="false">IF('09102025'!C587="","",'09102025'!C587)</f>
        <v>17/04/2009</v>
      </c>
      <c r="B587" s="23" t="str">
        <f aca="false">TEXT(A587,"DDMMAAAA")</f>
        <v>17/04/2009</v>
      </c>
      <c r="C587" s="23" t="str">
        <f aca="false">LEFT(B587,2)</f>
        <v>17</v>
      </c>
      <c r="D587" s="23" t="n">
        <f aca="false">IF(ISERROR(VLOOKUP(C587,$R:$S,2,0)),0,VLOOKUP(C587,$R:$S,2,0))</f>
        <v>0</v>
      </c>
      <c r="E587" s="23" t="e">
        <f aca="false">MONTH(A587)</f>
        <v>#VALUE!</v>
      </c>
      <c r="F587" s="23" t="e">
        <f aca="false">VLOOKUP(E587,$Q:$S,2,0)</f>
        <v>#VALUE!</v>
      </c>
      <c r="G587" s="24" t="e">
        <f aca="false">YEAR(A587)</f>
        <v>#VALUE!</v>
      </c>
      <c r="H587" s="25" t="str">
        <f aca="false">IF(D587="OK",DATE(G587,C587,E587),A587)</f>
        <v>17/04/2009</v>
      </c>
      <c r="I587" s="22" t="str">
        <f aca="false">IF('09102025'!D587="","",'09102025'!D587)</f>
        <v/>
      </c>
      <c r="J587" s="23" t="str">
        <f aca="false">TEXT(I587,"DDMMAAAA")</f>
        <v/>
      </c>
      <c r="K587" s="23" t="str">
        <f aca="false">LEFT(J587,2)</f>
        <v/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/>
      </c>
    </row>
    <row r="588" customFormat="false" ht="15" hidden="false" customHeight="false" outlineLevel="0" collapsed="false">
      <c r="A588" s="22" t="n">
        <f aca="false">IF('09102025'!C588="","",'09102025'!C588)</f>
        <v>44743</v>
      </c>
      <c r="B588" s="23" t="str">
        <f aca="false">TEXT(A588,"DDMMAAAA")</f>
        <v>0204Friday</v>
      </c>
      <c r="C588" s="23" t="str">
        <f aca="false">LEFT(B588,2)</f>
        <v>02</v>
      </c>
      <c r="D588" s="23" t="str">
        <f aca="false">IF(ISERROR(VLOOKUP(C588,$R:$S,2,0)),0,VLOOKUP(C588,$R:$S,2,0))</f>
        <v>OK</v>
      </c>
      <c r="E588" s="23" t="n">
        <f aca="false">MONTH(A588)</f>
        <v>7</v>
      </c>
      <c r="F588" s="23" t="str">
        <f aca="false">VLOOKUP(E588,$Q:$S,2,0)</f>
        <v>07</v>
      </c>
      <c r="G588" s="24" t="n">
        <f aca="false">YEAR(A588)</f>
        <v>2022</v>
      </c>
      <c r="H588" s="25" t="n">
        <f aca="false">IF(D588="OK",DATE(G588,C588,E588),A588)</f>
        <v>44599</v>
      </c>
      <c r="I588" s="22" t="str">
        <f aca="false">IF('09102025'!D588="","",'09102025'!D588)</f>
        <v>30/06/2024</v>
      </c>
      <c r="J588" s="23" t="str">
        <f aca="false">TEXT(I588,"DDMMAAAA")</f>
        <v>30/06/2024</v>
      </c>
      <c r="K588" s="23" t="str">
        <f aca="false">LEFT(J588,2)</f>
        <v>30</v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>30/06/2024</v>
      </c>
    </row>
    <row r="589" customFormat="false" ht="15" hidden="false" customHeight="false" outlineLevel="0" collapsed="false">
      <c r="A589" s="22" t="n">
        <f aca="false">IF('09102025'!C589="","",'09102025'!C589)</f>
        <v>30682</v>
      </c>
      <c r="B589" s="23" t="str">
        <f aca="false">TEXT(A589,"DDMMAAAA")</f>
        <v>2610Sunday</v>
      </c>
      <c r="C589" s="23" t="str">
        <f aca="false">LEFT(B589,2)</f>
        <v>26</v>
      </c>
      <c r="D589" s="23" t="n">
        <f aca="false">IF(ISERROR(VLOOKUP(C589,$R:$S,2,0)),0,VLOOKUP(C589,$R:$S,2,0))</f>
        <v>0</v>
      </c>
      <c r="E589" s="23" t="n">
        <f aca="false">MONTH(A589)</f>
        <v>1</v>
      </c>
      <c r="F589" s="23" t="str">
        <f aca="false">VLOOKUP(E589,$Q:$S,2,0)</f>
        <v>01</v>
      </c>
      <c r="G589" s="24" t="n">
        <f aca="false">YEAR(A589)</f>
        <v>1984</v>
      </c>
      <c r="H589" s="25" t="n">
        <f aca="false">IF(D589="OK",DATE(G589,C589,E589),A589)</f>
        <v>30682</v>
      </c>
      <c r="I589" s="22" t="str">
        <f aca="false">IF('09102025'!D589="","",'09102025'!D589)</f>
        <v>31/08/2017</v>
      </c>
      <c r="J589" s="23" t="str">
        <f aca="false">TEXT(I589,"DDMMAAAA")</f>
        <v>31/08/2017</v>
      </c>
      <c r="K589" s="23" t="str">
        <f aca="false">LEFT(J589,2)</f>
        <v>31</v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>31/08/2017</v>
      </c>
    </row>
    <row r="590" customFormat="false" ht="15" hidden="false" customHeight="false" outlineLevel="0" collapsed="false">
      <c r="A590" s="22" t="n">
        <f aca="false">IF('09102025'!C590="","",'09102025'!C590)</f>
        <v>45293</v>
      </c>
      <c r="B590" s="23" t="str">
        <f aca="false">TEXT(A590,"DDMMAAAA")</f>
        <v>2110Tuesday</v>
      </c>
      <c r="C590" s="23" t="str">
        <f aca="false">LEFT(B590,2)</f>
        <v>21</v>
      </c>
      <c r="D590" s="23" t="n">
        <f aca="false">IF(ISERROR(VLOOKUP(C590,$R:$S,2,0)),0,VLOOKUP(C590,$R:$S,2,0))</f>
        <v>0</v>
      </c>
      <c r="E590" s="23" t="n">
        <f aca="false">MONTH(A590)</f>
        <v>1</v>
      </c>
      <c r="F590" s="23" t="str">
        <f aca="false">VLOOKUP(E590,$Q:$S,2,0)</f>
        <v>01</v>
      </c>
      <c r="G590" s="24" t="n">
        <f aca="false">YEAR(A590)</f>
        <v>2024</v>
      </c>
      <c r="H590" s="25" t="n">
        <f aca="false">IF(D590="OK",DATE(G590,C590,E590),A590)</f>
        <v>45293</v>
      </c>
      <c r="I590" s="22" t="str">
        <f aca="false">IF('09102025'!D590="","",'09102025'!D590)</f>
        <v/>
      </c>
      <c r="J590" s="23" t="str">
        <f aca="false">TEXT(I590,"DDMMAAAA")</f>
        <v/>
      </c>
      <c r="K590" s="23" t="str">
        <f aca="false">LEFT(J590,2)</f>
        <v/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/>
      </c>
    </row>
    <row r="591" customFormat="false" ht="15" hidden="false" customHeight="false" outlineLevel="0" collapsed="false">
      <c r="A591" s="22" t="n">
        <f aca="false">IF('09102025'!C591="","",'09102025'!C591)</f>
        <v>41640</v>
      </c>
      <c r="B591" s="23" t="str">
        <f aca="false">TEXT(A591,"DDMMAAAA")</f>
        <v>2910Wednesday</v>
      </c>
      <c r="C591" s="23" t="str">
        <f aca="false">LEFT(B591,2)</f>
        <v>29</v>
      </c>
      <c r="D591" s="23" t="n">
        <f aca="false">IF(ISERROR(VLOOKUP(C591,$R:$S,2,0)),0,VLOOKUP(C591,$R:$S,2,0))</f>
        <v>0</v>
      </c>
      <c r="E591" s="23" t="n">
        <f aca="false">MONTH(A591)</f>
        <v>1</v>
      </c>
      <c r="F591" s="23" t="str">
        <f aca="false">VLOOKUP(E591,$Q:$S,2,0)</f>
        <v>01</v>
      </c>
      <c r="G591" s="24" t="n">
        <f aca="false">YEAR(A591)</f>
        <v>2014</v>
      </c>
      <c r="H591" s="25" t="n">
        <f aca="false">IF(D591="OK",DATE(G591,C591,E591),A591)</f>
        <v>41640</v>
      </c>
      <c r="I591" s="22" t="str">
        <f aca="false">IF('09102025'!D591="","",'09102025'!D591)</f>
        <v/>
      </c>
      <c r="J591" s="23" t="str">
        <f aca="false">TEXT(I591,"DDMMAAAA")</f>
        <v/>
      </c>
      <c r="K591" s="23" t="str">
        <f aca="false">LEFT(J591,2)</f>
        <v/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/>
      </c>
    </row>
    <row r="592" customFormat="false" ht="15" hidden="false" customHeight="false" outlineLevel="0" collapsed="false">
      <c r="A592" s="22" t="n">
        <f aca="false">IF('09102025'!C592="","",'09102025'!C592)</f>
        <v>43230</v>
      </c>
      <c r="B592" s="23" t="str">
        <f aca="false">TEXT(A592,"DDMMAAAA")</f>
        <v>2502Thursday</v>
      </c>
      <c r="C592" s="23" t="str">
        <f aca="false">LEFT(B592,2)</f>
        <v>25</v>
      </c>
      <c r="D592" s="23" t="n">
        <f aca="false">IF(ISERROR(VLOOKUP(C592,$R:$S,2,0)),0,VLOOKUP(C592,$R:$S,2,0))</f>
        <v>0</v>
      </c>
      <c r="E592" s="23" t="n">
        <f aca="false">MONTH(A592)</f>
        <v>5</v>
      </c>
      <c r="F592" s="23" t="str">
        <f aca="false">VLOOKUP(E592,$Q:$S,2,0)</f>
        <v>05</v>
      </c>
      <c r="G592" s="24" t="n">
        <f aca="false">YEAR(A592)</f>
        <v>2018</v>
      </c>
      <c r="H592" s="25" t="n">
        <f aca="false">IF(D592="OK",DATE(G592,C592,E592),A592)</f>
        <v>43230</v>
      </c>
      <c r="I592" s="22" t="str">
        <f aca="false">IF('09102025'!D592="","",'09102025'!D592)</f>
        <v>31/10/2019</v>
      </c>
      <c r="J592" s="23" t="str">
        <f aca="false">TEXT(I592,"DDMMAAAA")</f>
        <v>31/10/2019</v>
      </c>
      <c r="K592" s="23" t="str">
        <f aca="false">LEFT(J592,2)</f>
        <v>31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1/10/2019</v>
      </c>
    </row>
    <row r="593" customFormat="false" ht="15" hidden="false" customHeight="false" outlineLevel="0" collapsed="false">
      <c r="A593" s="22" t="n">
        <f aca="false">IF('09102025'!C593="","",'09102025'!C593)</f>
        <v>30682</v>
      </c>
      <c r="B593" s="23" t="str">
        <f aca="false">TEXT(A593,"DDMMAAAA")</f>
        <v>2610Sunday</v>
      </c>
      <c r="C593" s="23" t="str">
        <f aca="false">LEFT(B593,2)</f>
        <v>26</v>
      </c>
      <c r="D593" s="23" t="n">
        <f aca="false">IF(ISERROR(VLOOKUP(C593,$R:$S,2,0)),0,VLOOKUP(C593,$R:$S,2,0))</f>
        <v>0</v>
      </c>
      <c r="E593" s="23" t="n">
        <f aca="false">MONTH(A593)</f>
        <v>1</v>
      </c>
      <c r="F593" s="23" t="str">
        <f aca="false">VLOOKUP(E593,$Q:$S,2,0)</f>
        <v>01</v>
      </c>
      <c r="G593" s="24" t="n">
        <f aca="false">YEAR(A593)</f>
        <v>1984</v>
      </c>
      <c r="H593" s="25" t="n">
        <f aca="false">IF(D593="OK",DATE(G593,C593,E593),A593)</f>
        <v>30682</v>
      </c>
      <c r="I593" s="22" t="str">
        <f aca="false">IF('09102025'!D593="","",'09102025'!D593)</f>
        <v>31/05/2018</v>
      </c>
      <c r="J593" s="23" t="str">
        <f aca="false">TEXT(I593,"DDMMAAAA")</f>
        <v>31/05/2018</v>
      </c>
      <c r="K593" s="23" t="str">
        <f aca="false">LEFT(J593,2)</f>
        <v>31</v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>31/05/2018</v>
      </c>
    </row>
    <row r="594" customFormat="false" ht="15" hidden="false" customHeight="false" outlineLevel="0" collapsed="false">
      <c r="A594" s="22" t="n">
        <f aca="false">IF('09102025'!C594="","",'09102025'!C594)</f>
        <v>43899</v>
      </c>
      <c r="B594" s="23" t="str">
        <f aca="false">TEXT(A594,"DDMMAAAA")</f>
        <v>1312Monday</v>
      </c>
      <c r="C594" s="23" t="str">
        <f aca="false">LEFT(B594,2)</f>
        <v>13</v>
      </c>
      <c r="D594" s="23" t="n">
        <f aca="false">IF(ISERROR(VLOOKUP(C594,$R:$S,2,0)),0,VLOOKUP(C594,$R:$S,2,0))</f>
        <v>0</v>
      </c>
      <c r="E594" s="23" t="n">
        <f aca="false">MONTH(A594)</f>
        <v>3</v>
      </c>
      <c r="F594" s="23" t="str">
        <f aca="false">VLOOKUP(E594,$Q:$S,2,0)</f>
        <v>03</v>
      </c>
      <c r="G594" s="24" t="n">
        <f aca="false">YEAR(A594)</f>
        <v>2020</v>
      </c>
      <c r="H594" s="25" t="n">
        <f aca="false">IF(D594="OK",DATE(G594,C594,E594),A594)</f>
        <v>43899</v>
      </c>
      <c r="I594" s="22" t="n">
        <f aca="false">IF('09102025'!D594="","",'09102025'!D594)</f>
        <v>44473</v>
      </c>
      <c r="J594" s="23" t="str">
        <f aca="false">TEXT(I594,"DDMMAAAA")</f>
        <v>2807Monday</v>
      </c>
      <c r="K594" s="23" t="str">
        <f aca="false">LEFT(J594,2)</f>
        <v>28</v>
      </c>
      <c r="L594" s="23" t="n">
        <f aca="false">IF(ISERROR(VLOOKUP(K594,$R:$S,2,0)),0,VLOOKUP(K594,$R:$S,2,0))</f>
        <v>0</v>
      </c>
      <c r="M594" s="23" t="n">
        <f aca="false">MONTH(I594)</f>
        <v>10</v>
      </c>
      <c r="N594" s="23" t="str">
        <f aca="false">VLOOKUP(M594,$Q:$S,2,0)</f>
        <v>10</v>
      </c>
      <c r="O594" s="24" t="n">
        <f aca="false">YEAR(I594)</f>
        <v>2021</v>
      </c>
      <c r="P594" s="25" t="n">
        <f aca="false">IF(L594="OK",DATE(O594,K594,M594),I594)</f>
        <v>44473</v>
      </c>
    </row>
    <row r="595" customFormat="false" ht="15" hidden="false" customHeight="false" outlineLevel="0" collapsed="false">
      <c r="A595" s="22" t="n">
        <f aca="false">IF('09102025'!C595="","",'09102025'!C595)</f>
        <v>44230</v>
      </c>
      <c r="B595" s="23" t="str">
        <f aca="false">TEXT(A595,"DDMMAAAA")</f>
        <v>2111Wednesday</v>
      </c>
      <c r="C595" s="23" t="str">
        <f aca="false">LEFT(B595,2)</f>
        <v>21</v>
      </c>
      <c r="D595" s="23" t="n">
        <f aca="false">IF(ISERROR(VLOOKUP(C595,$R:$S,2,0)),0,VLOOKUP(C595,$R:$S,2,0))</f>
        <v>0</v>
      </c>
      <c r="E595" s="23" t="n">
        <f aca="false">MONTH(A595)</f>
        <v>2</v>
      </c>
      <c r="F595" s="23" t="str">
        <f aca="false">VLOOKUP(E595,$Q:$S,2,0)</f>
        <v>02</v>
      </c>
      <c r="G595" s="24" t="n">
        <f aca="false">YEAR(A595)</f>
        <v>2021</v>
      </c>
      <c r="H595" s="25" t="n">
        <f aca="false">IF(D595="OK",DATE(G595,C595,E595),A595)</f>
        <v>44230</v>
      </c>
      <c r="I595" s="22" t="str">
        <f aca="false">IF('09102025'!D595="","",'09102025'!D595)</f>
        <v>30/06/2023</v>
      </c>
      <c r="J595" s="23" t="str">
        <f aca="false">TEXT(I595,"DDMMAAAA")</f>
        <v>30/06/2023</v>
      </c>
      <c r="K595" s="23" t="str">
        <f aca="false">LEFT(J595,2)</f>
        <v>30</v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>30/06/2023</v>
      </c>
    </row>
    <row r="596" customFormat="false" ht="15" hidden="false" customHeight="false" outlineLevel="0" collapsed="false">
      <c r="A596" s="22" t="str">
        <f aca="false">IF('09102025'!C596="","",'09102025'!C596)</f>
        <v>27/06/2017</v>
      </c>
      <c r="B596" s="23" t="str">
        <f aca="false">TEXT(A596,"DDMMAAAA")</f>
        <v>27/06/2017</v>
      </c>
      <c r="C596" s="23" t="str">
        <f aca="false">LEFT(B596,2)</f>
        <v>27</v>
      </c>
      <c r="D596" s="23" t="n">
        <f aca="false">IF(ISERROR(VLOOKUP(C596,$R:$S,2,0)),0,VLOOKUP(C596,$R:$S,2,0))</f>
        <v>0</v>
      </c>
      <c r="E596" s="23" t="e">
        <f aca="false">MONTH(A596)</f>
        <v>#VALUE!</v>
      </c>
      <c r="F596" s="23" t="e">
        <f aca="false">VLOOKUP(E596,$Q:$S,2,0)</f>
        <v>#VALUE!</v>
      </c>
      <c r="G596" s="24" t="e">
        <f aca="false">YEAR(A596)</f>
        <v>#VALUE!</v>
      </c>
      <c r="H596" s="25" t="str">
        <f aca="false">IF(D596="OK",DATE(G596,C596,E596),A596)</f>
        <v>27/06/2017</v>
      </c>
      <c r="I596" s="22" t="str">
        <f aca="false">IF('09102025'!D596="","",'09102025'!D596)</f>
        <v/>
      </c>
      <c r="J596" s="23" t="str">
        <f aca="false">TEXT(I596,"DDMMAAAA")</f>
        <v/>
      </c>
      <c r="K596" s="23" t="str">
        <f aca="false">LEFT(J596,2)</f>
        <v/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/>
      </c>
    </row>
    <row r="597" customFormat="false" ht="15" hidden="false" customHeight="false" outlineLevel="0" collapsed="false">
      <c r="A597" s="22" t="str">
        <f aca="false">IF('09102025'!C597="","",'09102025'!C597)</f>
        <v>27/06/2017</v>
      </c>
      <c r="B597" s="23" t="str">
        <f aca="false">TEXT(A597,"DDMMAAAA")</f>
        <v>27/06/2017</v>
      </c>
      <c r="C597" s="23" t="str">
        <f aca="false">LEFT(B597,2)</f>
        <v>27</v>
      </c>
      <c r="D597" s="23" t="n">
        <f aca="false">IF(ISERROR(VLOOKUP(C597,$R:$S,2,0)),0,VLOOKUP(C597,$R:$S,2,0))</f>
        <v>0</v>
      </c>
      <c r="E597" s="23" t="e">
        <f aca="false">MONTH(A597)</f>
        <v>#VALUE!</v>
      </c>
      <c r="F597" s="23" t="e">
        <f aca="false">VLOOKUP(E597,$Q:$S,2,0)</f>
        <v>#VALUE!</v>
      </c>
      <c r="G597" s="24" t="e">
        <f aca="false">YEAR(A597)</f>
        <v>#VALUE!</v>
      </c>
      <c r="H597" s="25" t="str">
        <f aca="false">IF(D597="OK",DATE(G597,C597,E597),A597)</f>
        <v>27/06/2017</v>
      </c>
      <c r="I597" s="22" t="str">
        <f aca="false">IF('09102025'!D597="","",'09102025'!D597)</f>
        <v/>
      </c>
      <c r="J597" s="23" t="str">
        <f aca="false">TEXT(I597,"DDMMAAAA")</f>
        <v/>
      </c>
      <c r="K597" s="23" t="str">
        <f aca="false">LEFT(J597,2)</f>
        <v/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/>
      </c>
    </row>
    <row r="598" customFormat="false" ht="15" hidden="false" customHeight="false" outlineLevel="0" collapsed="false">
      <c r="A598" s="22" t="n">
        <f aca="false">IF('09102025'!C598="","",'09102025'!C598)</f>
        <v>42736</v>
      </c>
      <c r="B598" s="23" t="str">
        <f aca="false">TEXT(A598,"DDMMAAAA")</f>
        <v>0310Sunday</v>
      </c>
      <c r="C598" s="23" t="str">
        <f aca="false">LEFT(B598,2)</f>
        <v>03</v>
      </c>
      <c r="D598" s="23" t="str">
        <f aca="false">IF(ISERROR(VLOOKUP(C598,$R:$S,2,0)),0,VLOOKUP(C598,$R:$S,2,0))</f>
        <v>OK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2017</v>
      </c>
      <c r="H598" s="25" t="n">
        <f aca="false">IF(D598="OK",DATE(G598,C598,E598),A598)</f>
        <v>42795</v>
      </c>
      <c r="I598" s="22" t="str">
        <f aca="false">IF('09102025'!D598="","",'09102025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str">
        <f aca="false">IF('09102025'!C599="","",'09102025'!C599)</f>
        <v>15/02/2018</v>
      </c>
      <c r="B599" s="23" t="str">
        <f aca="false">TEXT(A599,"DDMMAAAA")</f>
        <v>15/02/2018</v>
      </c>
      <c r="C599" s="23" t="str">
        <f aca="false">LEFT(B599,2)</f>
        <v>15</v>
      </c>
      <c r="D599" s="23" t="n">
        <f aca="false">IF(ISERROR(VLOOKUP(C599,$R:$S,2,0)),0,VLOOKUP(C599,$R:$S,2,0))</f>
        <v>0</v>
      </c>
      <c r="E599" s="23" t="e">
        <f aca="false">MONTH(A599)</f>
        <v>#VALUE!</v>
      </c>
      <c r="F599" s="23" t="e">
        <f aca="false">VLOOKUP(E599,$Q:$S,2,0)</f>
        <v>#VALUE!</v>
      </c>
      <c r="G599" s="24" t="e">
        <f aca="false">YEAR(A599)</f>
        <v>#VALUE!</v>
      </c>
      <c r="H599" s="25" t="str">
        <f aca="false">IF(D599="OK",DATE(G599,C599,E599),A599)</f>
        <v>15/02/2018</v>
      </c>
      <c r="I599" s="22" t="str">
        <f aca="false">IF('09102025'!D599="","",'09102025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n">
        <f aca="false">IF('09102025'!C600="","",'09102025'!C600)</f>
        <v>30682</v>
      </c>
      <c r="B600" s="23" t="str">
        <f aca="false">TEXT(A600,"DDMMAAAA")</f>
        <v>2610Sunday</v>
      </c>
      <c r="C600" s="23" t="str">
        <f aca="false">LEFT(B600,2)</f>
        <v>26</v>
      </c>
      <c r="D600" s="23" t="n">
        <f aca="false">IF(ISERROR(VLOOKUP(C600,$R:$S,2,0)),0,VLOOKUP(C600,$R:$S,2,0))</f>
        <v>0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1984</v>
      </c>
      <c r="H600" s="25" t="n">
        <f aca="false">IF(D600="OK",DATE(G600,C600,E600),A600)</f>
        <v>30682</v>
      </c>
      <c r="I600" s="22" t="str">
        <f aca="false">IF('09102025'!D600="","",'09102025'!D600)</f>
        <v/>
      </c>
      <c r="J600" s="23" t="str">
        <f aca="false">TEXT(I600,"DDMMAAAA")</f>
        <v/>
      </c>
      <c r="K600" s="23" t="str">
        <f aca="false">LEFT(J600,2)</f>
        <v/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/>
      </c>
    </row>
    <row r="601" customFormat="false" ht="15" hidden="false" customHeight="false" outlineLevel="0" collapsed="false">
      <c r="A601" s="22" t="n">
        <f aca="false">IF('09102025'!C601="","",'09102025'!C601)</f>
        <v>40120</v>
      </c>
      <c r="B601" s="23" t="str">
        <f aca="false">TEXT(A601,"DDMMAAAA")</f>
        <v>1608Tuesday</v>
      </c>
      <c r="C601" s="23" t="str">
        <f aca="false">LEFT(B601,2)</f>
        <v>16</v>
      </c>
      <c r="D601" s="23" t="n">
        <f aca="false">IF(ISERROR(VLOOKUP(C601,$R:$S,2,0)),0,VLOOKUP(C601,$R:$S,2,0))</f>
        <v>0</v>
      </c>
      <c r="E601" s="23" t="n">
        <f aca="false">MONTH(A601)</f>
        <v>11</v>
      </c>
      <c r="F601" s="23" t="str">
        <f aca="false">VLOOKUP(E601,$Q:$S,2,0)</f>
        <v>11</v>
      </c>
      <c r="G601" s="24" t="n">
        <f aca="false">YEAR(A601)</f>
        <v>2009</v>
      </c>
      <c r="H601" s="25" t="n">
        <f aca="false">IF(D601="OK",DATE(G601,C601,E601),A601)</f>
        <v>40120</v>
      </c>
      <c r="I601" s="22" t="str">
        <f aca="false">IF('09102025'!D601="","",'09102025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n">
        <f aca="false">IF('09102025'!C602="","",'09102025'!C602)</f>
        <v>40725</v>
      </c>
      <c r="B602" s="23" t="str">
        <f aca="false">TEXT(A602,"DDMMAAAA")</f>
        <v>2903Friday</v>
      </c>
      <c r="C602" s="23" t="str">
        <f aca="false">LEFT(B602,2)</f>
        <v>29</v>
      </c>
      <c r="D602" s="23" t="n">
        <f aca="false">IF(ISERROR(VLOOKUP(C602,$R:$S,2,0)),0,VLOOKUP(C602,$R:$S,2,0))</f>
        <v>0</v>
      </c>
      <c r="E602" s="23" t="n">
        <f aca="false">MONTH(A602)</f>
        <v>7</v>
      </c>
      <c r="F602" s="23" t="str">
        <f aca="false">VLOOKUP(E602,$Q:$S,2,0)</f>
        <v>07</v>
      </c>
      <c r="G602" s="24" t="n">
        <f aca="false">YEAR(A602)</f>
        <v>2011</v>
      </c>
      <c r="H602" s="25" t="n">
        <f aca="false">IF(D602="OK",DATE(G602,C602,E602),A602)</f>
        <v>40725</v>
      </c>
      <c r="I602" s="22" t="str">
        <f aca="false">IF('09102025'!D602="","",'09102025'!D602)</f>
        <v>30/06/2023</v>
      </c>
      <c r="J602" s="23" t="str">
        <f aca="false">TEXT(I602,"DDMMAAAA")</f>
        <v>30/06/2023</v>
      </c>
      <c r="K602" s="23" t="str">
        <f aca="false">LEFT(J602,2)</f>
        <v>30</v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>30/06/2023</v>
      </c>
    </row>
    <row r="603" customFormat="false" ht="15" hidden="false" customHeight="false" outlineLevel="0" collapsed="false">
      <c r="A603" s="22" t="str">
        <f aca="false">IF('09102025'!C603="","",'09102025'!C603)</f>
        <v>21/11/2011</v>
      </c>
      <c r="B603" s="23" t="str">
        <f aca="false">TEXT(A603,"DDMMAAAA")</f>
        <v>21/11/2011</v>
      </c>
      <c r="C603" s="23" t="str">
        <f aca="false">LEFT(B603,2)</f>
        <v>21</v>
      </c>
      <c r="D603" s="23" t="n">
        <f aca="false">IF(ISERROR(VLOOKUP(C603,$R:$S,2,0)),0,VLOOKUP(C603,$R:$S,2,0))</f>
        <v>0</v>
      </c>
      <c r="E603" s="23" t="e">
        <f aca="false">MONTH(A603)</f>
        <v>#VALUE!</v>
      </c>
      <c r="F603" s="23" t="e">
        <f aca="false">VLOOKUP(E603,$Q:$S,2,0)</f>
        <v>#VALUE!</v>
      </c>
      <c r="G603" s="24" t="e">
        <f aca="false">YEAR(A603)</f>
        <v>#VALUE!</v>
      </c>
      <c r="H603" s="25" t="str">
        <f aca="false">IF(D603="OK",DATE(G603,C603,E603),A603)</f>
        <v>21/11/2011</v>
      </c>
      <c r="I603" s="22" t="str">
        <f aca="false">IF('09102025'!D603="","",'09102025'!D603)</f>
        <v>30/06/2024</v>
      </c>
      <c r="J603" s="23" t="str">
        <f aca="false">TEXT(I603,"DDMMAAAA")</f>
        <v>30/06/2024</v>
      </c>
      <c r="K603" s="23" t="str">
        <f aca="false">LEFT(J603,2)</f>
        <v>30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0/06/2024</v>
      </c>
    </row>
    <row r="604" customFormat="false" ht="15" hidden="false" customHeight="false" outlineLevel="0" collapsed="false">
      <c r="A604" s="22" t="n">
        <f aca="false">IF('09102025'!C604="","",'09102025'!C604)</f>
        <v>44230</v>
      </c>
      <c r="B604" s="23" t="str">
        <f aca="false">TEXT(A604,"DDMMAAAA")</f>
        <v>2111Wednesday</v>
      </c>
      <c r="C604" s="23" t="str">
        <f aca="false">LEFT(B604,2)</f>
        <v>21</v>
      </c>
      <c r="D604" s="23" t="n">
        <f aca="false">IF(ISERROR(VLOOKUP(C604,$R:$S,2,0)),0,VLOOKUP(C604,$R:$S,2,0))</f>
        <v>0</v>
      </c>
      <c r="E604" s="23" t="n">
        <f aca="false">MONTH(A604)</f>
        <v>2</v>
      </c>
      <c r="F604" s="23" t="str">
        <f aca="false">VLOOKUP(E604,$Q:$S,2,0)</f>
        <v>02</v>
      </c>
      <c r="G604" s="24" t="n">
        <f aca="false">YEAR(A604)</f>
        <v>2021</v>
      </c>
      <c r="H604" s="25" t="n">
        <f aca="false">IF(D604="OK",DATE(G604,C604,E604),A604)</f>
        <v>44230</v>
      </c>
      <c r="I604" s="22" t="str">
        <f aca="false">IF('09102025'!D604="","",'09102025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n">
        <f aca="false">IF('09102025'!C605="","",'09102025'!C605)</f>
        <v>45141</v>
      </c>
      <c r="B605" s="23" t="str">
        <f aca="false">TEXT(A605,"DDMMAAAA")</f>
        <v>1605Thursday</v>
      </c>
      <c r="C605" s="23" t="str">
        <f aca="false">LEFT(B605,2)</f>
        <v>16</v>
      </c>
      <c r="D605" s="23" t="n">
        <f aca="false">IF(ISERROR(VLOOKUP(C605,$R:$S,2,0)),0,VLOOKUP(C605,$R:$S,2,0))</f>
        <v>0</v>
      </c>
      <c r="E605" s="23" t="n">
        <f aca="false">MONTH(A605)</f>
        <v>8</v>
      </c>
      <c r="F605" s="23" t="str">
        <f aca="false">VLOOKUP(E605,$Q:$S,2,0)</f>
        <v>08</v>
      </c>
      <c r="G605" s="24" t="n">
        <f aca="false">YEAR(A605)</f>
        <v>2023</v>
      </c>
      <c r="H605" s="25" t="n">
        <f aca="false">IF(D605="OK",DATE(G605,C605,E605),A605)</f>
        <v>45141</v>
      </c>
      <c r="I605" s="22" t="str">
        <f aca="false">IF('09102025'!D605="","",'09102025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09102025'!C606="","",'09102025'!C606)</f>
        <v>45839</v>
      </c>
      <c r="B606" s="23" t="str">
        <f aca="false">TEXT(A606,"DDMMAAAA")</f>
        <v>0504Tuesday</v>
      </c>
      <c r="C606" s="23" t="str">
        <f aca="false">LEFT(B606,2)</f>
        <v>05</v>
      </c>
      <c r="D606" s="23" t="str">
        <f aca="false">IF(ISERROR(VLOOKUP(C606,$R:$S,2,0)),0,VLOOKUP(C606,$R:$S,2,0))</f>
        <v>OK</v>
      </c>
      <c r="E606" s="23" t="n">
        <f aca="false">MONTH(A606)</f>
        <v>7</v>
      </c>
      <c r="F606" s="23" t="str">
        <f aca="false">VLOOKUP(E606,$Q:$S,2,0)</f>
        <v>07</v>
      </c>
      <c r="G606" s="24" t="n">
        <f aca="false">YEAR(A606)</f>
        <v>2025</v>
      </c>
      <c r="H606" s="25" t="n">
        <f aca="false">IF(D606="OK",DATE(G606,C606,E606),A606)</f>
        <v>45784</v>
      </c>
      <c r="I606" s="22" t="str">
        <f aca="false">IF('09102025'!D606="","",'09102025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n">
        <f aca="false">IF('09102025'!C607="","",'09102025'!C607)</f>
        <v>40087</v>
      </c>
      <c r="B607" s="23" t="str">
        <f aca="false">TEXT(A607,"DDMMAAAA")</f>
        <v>1307Thursday</v>
      </c>
      <c r="C607" s="23" t="str">
        <f aca="false">LEFT(B607,2)</f>
        <v>13</v>
      </c>
      <c r="D607" s="23" t="n">
        <f aca="false">IF(ISERROR(VLOOKUP(C607,$R:$S,2,0)),0,VLOOKUP(C607,$R:$S,2,0))</f>
        <v>0</v>
      </c>
      <c r="E607" s="23" t="n">
        <f aca="false">MONTH(A607)</f>
        <v>10</v>
      </c>
      <c r="F607" s="23" t="str">
        <f aca="false">VLOOKUP(E607,$Q:$S,2,0)</f>
        <v>10</v>
      </c>
      <c r="G607" s="24" t="n">
        <f aca="false">YEAR(A607)</f>
        <v>2009</v>
      </c>
      <c r="H607" s="25" t="n">
        <f aca="false">IF(D607="OK",DATE(G607,C607,E607),A607)</f>
        <v>40087</v>
      </c>
      <c r="I607" s="22" t="str">
        <f aca="false">IF('09102025'!D607="","",'09102025'!D607)</f>
        <v/>
      </c>
      <c r="J607" s="23" t="str">
        <f aca="false">TEXT(I607,"DDMMAAAA")</f>
        <v/>
      </c>
      <c r="K607" s="23" t="str">
        <f aca="false">LEFT(J607,2)</f>
        <v/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/>
      </c>
    </row>
    <row r="608" customFormat="false" ht="15" hidden="false" customHeight="false" outlineLevel="0" collapsed="false">
      <c r="A608" s="22" t="n">
        <f aca="false">IF('09102025'!C608="","",'09102025'!C608)</f>
        <v>42005</v>
      </c>
      <c r="B608" s="23" t="str">
        <f aca="false">TEXT(A608,"DDMMAAAA")</f>
        <v>1010Thursday</v>
      </c>
      <c r="C608" s="23" t="str">
        <f aca="false">LEFT(B608,2)</f>
        <v>10</v>
      </c>
      <c r="D608" s="23" t="str">
        <f aca="false">IF(ISERROR(VLOOKUP(C608,$R:$S,2,0)),0,VLOOKUP(C608,$R:$S,2,0))</f>
        <v>OK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2015</v>
      </c>
      <c r="H608" s="25" t="n">
        <f aca="false">IF(D608="OK",DATE(G608,C608,E608),A608)</f>
        <v>42278</v>
      </c>
      <c r="I608" s="22" t="str">
        <f aca="false">IF('09102025'!D608="","",'09102025'!D608)</f>
        <v>30/06/2023</v>
      </c>
      <c r="J608" s="23" t="str">
        <f aca="false">TEXT(I608,"DDMMAAAA")</f>
        <v>30/06/2023</v>
      </c>
      <c r="K608" s="23" t="str">
        <f aca="false">LEFT(J608,2)</f>
        <v>30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30/06/2023</v>
      </c>
    </row>
    <row r="609" customFormat="false" ht="15" hidden="false" customHeight="false" outlineLevel="0" collapsed="false">
      <c r="A609" s="22" t="n">
        <f aca="false">IF('09102025'!C609="","",'09102025'!C609)</f>
        <v>42736</v>
      </c>
      <c r="B609" s="23" t="str">
        <f aca="false">TEXT(A609,"DDMMAAAA")</f>
        <v>0310Sunday</v>
      </c>
      <c r="C609" s="23" t="str">
        <f aca="false">LEFT(B609,2)</f>
        <v>03</v>
      </c>
      <c r="D609" s="23" t="str">
        <f aca="false">IF(ISERROR(VLOOKUP(C609,$R:$S,2,0)),0,VLOOKUP(C609,$R:$S,2,0))</f>
        <v>OK</v>
      </c>
      <c r="E609" s="23" t="n">
        <f aca="false">MONTH(A609)</f>
        <v>1</v>
      </c>
      <c r="F609" s="23" t="str">
        <f aca="false">VLOOKUP(E609,$Q:$S,2,0)</f>
        <v>01</v>
      </c>
      <c r="G609" s="24" t="n">
        <f aca="false">YEAR(A609)</f>
        <v>2017</v>
      </c>
      <c r="H609" s="25" t="n">
        <f aca="false">IF(D609="OK",DATE(G609,C609,E609),A609)</f>
        <v>42795</v>
      </c>
      <c r="I609" s="22" t="str">
        <f aca="false">IF('09102025'!D609="","",'09102025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str">
        <f aca="false">IF('09102025'!C610="","",'09102025'!C610)</f>
        <v>16/03/2017</v>
      </c>
      <c r="B610" s="23" t="str">
        <f aca="false">TEXT(A610,"DDMMAAAA")</f>
        <v>16/03/2017</v>
      </c>
      <c r="C610" s="23" t="str">
        <f aca="false">LEFT(B610,2)</f>
        <v>16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6/03/2017</v>
      </c>
      <c r="I610" s="22" t="str">
        <f aca="false">IF('09102025'!D610="","",'09102025'!D610)</f>
        <v>30/06/2023</v>
      </c>
      <c r="J610" s="23" t="str">
        <f aca="false">TEXT(I610,"DDMMAAAA")</f>
        <v>30/06/2023</v>
      </c>
      <c r="K610" s="23" t="str">
        <f aca="false">LEFT(J610,2)</f>
        <v>30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30/06/2023</v>
      </c>
    </row>
    <row r="611" customFormat="false" ht="15" hidden="false" customHeight="false" outlineLevel="0" collapsed="false">
      <c r="A611" s="22" t="n">
        <f aca="false">IF('09102025'!C611="","",'09102025'!C611)</f>
        <v>42736</v>
      </c>
      <c r="B611" s="23" t="str">
        <f aca="false">TEXT(A611,"DDMMAAAA")</f>
        <v>0310Sunday</v>
      </c>
      <c r="C611" s="23" t="str">
        <f aca="false">LEFT(B611,2)</f>
        <v>03</v>
      </c>
      <c r="D611" s="23" t="str">
        <f aca="false">IF(ISERROR(VLOOKUP(C611,$R:$S,2,0)),0,VLOOKUP(C611,$R:$S,2,0))</f>
        <v>OK</v>
      </c>
      <c r="E611" s="23" t="n">
        <f aca="false">MONTH(A611)</f>
        <v>1</v>
      </c>
      <c r="F611" s="23" t="str">
        <f aca="false">VLOOKUP(E611,$Q:$S,2,0)</f>
        <v>01</v>
      </c>
      <c r="G611" s="24" t="n">
        <f aca="false">YEAR(A611)</f>
        <v>2017</v>
      </c>
      <c r="H611" s="25" t="n">
        <f aca="false">IF(D611="OK",DATE(G611,C611,E611),A611)</f>
        <v>42795</v>
      </c>
      <c r="I611" s="22" t="str">
        <f aca="false">IF('09102025'!D611="","",'09102025'!D611)</f>
        <v/>
      </c>
      <c r="J611" s="23" t="str">
        <f aca="false">TEXT(I611,"DDMMAAAA")</f>
        <v/>
      </c>
      <c r="K611" s="23" t="str">
        <f aca="false">LEFT(J611,2)</f>
        <v/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/>
      </c>
    </row>
    <row r="612" customFormat="false" ht="15" hidden="false" customHeight="false" outlineLevel="0" collapsed="false">
      <c r="A612" s="22" t="n">
        <f aca="false">IF('09102025'!C612="","",'09102025'!C612)</f>
        <v>42736</v>
      </c>
      <c r="B612" s="23" t="str">
        <f aca="false">TEXT(A612,"DDMMAAAA")</f>
        <v>0310Sunday</v>
      </c>
      <c r="C612" s="23" t="str">
        <f aca="false">LEFT(B612,2)</f>
        <v>03</v>
      </c>
      <c r="D612" s="23" t="str">
        <f aca="false">IF(ISERROR(VLOOKUP(C612,$R:$S,2,0)),0,VLOOKUP(C612,$R:$S,2,0))</f>
        <v>OK</v>
      </c>
      <c r="E612" s="23" t="n">
        <f aca="false">MONTH(A612)</f>
        <v>1</v>
      </c>
      <c r="F612" s="23" t="str">
        <f aca="false">VLOOKUP(E612,$Q:$S,2,0)</f>
        <v>01</v>
      </c>
      <c r="G612" s="24" t="n">
        <f aca="false">YEAR(A612)</f>
        <v>2017</v>
      </c>
      <c r="H612" s="25" t="n">
        <f aca="false">IF(D612="OK",DATE(G612,C612,E612),A612)</f>
        <v>42795</v>
      </c>
      <c r="I612" s="22" t="str">
        <f aca="false">IF('09102025'!D612="","",'09102025'!D612)</f>
        <v>30/06/2023</v>
      </c>
      <c r="J612" s="23" t="str">
        <f aca="false">TEXT(I612,"DDMMAAAA")</f>
        <v>30/06/2023</v>
      </c>
      <c r="K612" s="23" t="str">
        <f aca="false">LEFT(J612,2)</f>
        <v>30</v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>30/06/2023</v>
      </c>
    </row>
    <row r="613" customFormat="false" ht="15" hidden="false" customHeight="false" outlineLevel="0" collapsed="false">
      <c r="A613" s="22" t="n">
        <f aca="false">IF('09102025'!C613="","",'09102025'!C613)</f>
        <v>30682</v>
      </c>
      <c r="B613" s="23" t="str">
        <f aca="false">TEXT(A613,"DDMMAAAA")</f>
        <v>2610Sunday</v>
      </c>
      <c r="C613" s="23" t="str">
        <f aca="false">LEFT(B613,2)</f>
        <v>26</v>
      </c>
      <c r="D613" s="23" t="n">
        <f aca="false">IF(ISERROR(VLOOKUP(C613,$R:$S,2,0)),0,VLOOKUP(C613,$R:$S,2,0))</f>
        <v>0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1984</v>
      </c>
      <c r="H613" s="25" t="n">
        <f aca="false">IF(D613="OK",DATE(G613,C613,E613),A613)</f>
        <v>30682</v>
      </c>
      <c r="I613" s="22" t="str">
        <f aca="false">IF('09102025'!D613="","",'09102025'!D613)</f>
        <v>30/06/2023</v>
      </c>
      <c r="J613" s="23" t="str">
        <f aca="false">TEXT(I613,"DDMMAAAA")</f>
        <v>30/06/2023</v>
      </c>
      <c r="K613" s="23" t="str">
        <f aca="false">LEFT(J613,2)</f>
        <v>30</v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>30/06/2023</v>
      </c>
    </row>
    <row r="614" customFormat="false" ht="15" hidden="false" customHeight="false" outlineLevel="0" collapsed="false">
      <c r="A614" s="22" t="n">
        <f aca="false">IF('09102025'!C614="","",'09102025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09102025'!D614="","",'09102025'!D614)</f>
        <v/>
      </c>
      <c r="J614" s="23" t="str">
        <f aca="false">TEXT(I614,"DDMMAAAA")</f>
        <v/>
      </c>
      <c r="K614" s="23" t="str">
        <f aca="false">LEFT(J614,2)</f>
        <v/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/>
      </c>
    </row>
    <row r="615" customFormat="false" ht="15" hidden="false" customHeight="false" outlineLevel="0" collapsed="false">
      <c r="A615" s="22" t="n">
        <f aca="false">IF('09102025'!C615="","",'09102025'!C615)</f>
        <v>42736</v>
      </c>
      <c r="B615" s="23" t="str">
        <f aca="false">TEXT(A615,"DDMMAAAA")</f>
        <v>0310Sunday</v>
      </c>
      <c r="C615" s="23" t="str">
        <f aca="false">LEFT(B615,2)</f>
        <v>03</v>
      </c>
      <c r="D615" s="23" t="str">
        <f aca="false">IF(ISERROR(VLOOKUP(C615,$R:$S,2,0)),0,VLOOKUP(C615,$R:$S,2,0))</f>
        <v>OK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2017</v>
      </c>
      <c r="H615" s="25" t="n">
        <f aca="false">IF(D615="OK",DATE(G615,C615,E615),A615)</f>
        <v>42795</v>
      </c>
      <c r="I615" s="22" t="str">
        <f aca="false">IF('09102025'!D615="","",'09102025'!D615)</f>
        <v/>
      </c>
      <c r="J615" s="23" t="str">
        <f aca="false">TEXT(I615,"DDMMAAAA")</f>
        <v/>
      </c>
      <c r="K615" s="23" t="str">
        <f aca="false">LEFT(J615,2)</f>
        <v/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/>
      </c>
    </row>
    <row r="616" customFormat="false" ht="15" hidden="false" customHeight="false" outlineLevel="0" collapsed="false">
      <c r="A616" s="22" t="n">
        <f aca="false">IF('09102025'!C616="","",'09102025'!C616)</f>
        <v>42736</v>
      </c>
      <c r="B616" s="23" t="str">
        <f aca="false">TEXT(A616,"DDMMAAAA")</f>
        <v>0310Sunday</v>
      </c>
      <c r="C616" s="23" t="str">
        <f aca="false">LEFT(B616,2)</f>
        <v>03</v>
      </c>
      <c r="D616" s="23" t="str">
        <f aca="false">IF(ISERROR(VLOOKUP(C616,$R:$S,2,0)),0,VLOOKUP(C616,$R:$S,2,0))</f>
        <v>OK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2017</v>
      </c>
      <c r="H616" s="25" t="n">
        <f aca="false">IF(D616="OK",DATE(G616,C616,E616),A616)</f>
        <v>42795</v>
      </c>
      <c r="I616" s="22" t="str">
        <f aca="false">IF('09102025'!D616="","",'09102025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5" hidden="false" customHeight="false" outlineLevel="0" collapsed="false">
      <c r="A617" s="22" t="n">
        <f aca="false">IF('09102025'!C617="","",'09102025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09102025'!D617="","",'09102025'!D617)</f>
        <v>30/06/2023</v>
      </c>
      <c r="J617" s="23" t="str">
        <f aca="false">TEXT(I617,"DDMMAAAA")</f>
        <v>30/06/2023</v>
      </c>
      <c r="K617" s="23" t="str">
        <f aca="false">LEFT(J617,2)</f>
        <v>30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0/06/2023</v>
      </c>
    </row>
    <row r="618" customFormat="false" ht="15" hidden="false" customHeight="false" outlineLevel="0" collapsed="false">
      <c r="A618" s="22" t="n">
        <f aca="false">IF('09102025'!C618="","",'09102025'!C618)</f>
        <v>30682</v>
      </c>
      <c r="B618" s="23" t="str">
        <f aca="false">TEXT(A618,"DDMMAAAA")</f>
        <v>2610Sunday</v>
      </c>
      <c r="C618" s="23" t="str">
        <f aca="false">LEFT(B618,2)</f>
        <v>26</v>
      </c>
      <c r="D618" s="23" t="n">
        <f aca="false">IF(ISERROR(VLOOKUP(C618,$R:$S,2,0)),0,VLOOKUP(C618,$R:$S,2,0))</f>
        <v>0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1984</v>
      </c>
      <c r="H618" s="25" t="n">
        <f aca="false">IF(D618="OK",DATE(G618,C618,E618),A618)</f>
        <v>30682</v>
      </c>
      <c r="I618" s="22" t="str">
        <f aca="false">IF('09102025'!D618="","",'09102025'!D618)</f>
        <v/>
      </c>
      <c r="J618" s="23" t="str">
        <f aca="false">TEXT(I618,"DDMMAAAA")</f>
        <v/>
      </c>
      <c r="K618" s="23" t="str">
        <f aca="false">LEFT(J618,2)</f>
        <v/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/>
      </c>
    </row>
    <row r="619" customFormat="false" ht="15" hidden="false" customHeight="false" outlineLevel="0" collapsed="false">
      <c r="A619" s="22" t="n">
        <f aca="false">IF('09102025'!C619="","",'09102025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09102025'!D619="","",'09102025'!D619)</f>
        <v/>
      </c>
      <c r="J619" s="23" t="str">
        <f aca="false">TEXT(I619,"DDMMAAAA")</f>
        <v/>
      </c>
      <c r="K619" s="23" t="str">
        <f aca="false">LEFT(J619,2)</f>
        <v/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/>
      </c>
    </row>
    <row r="620" customFormat="false" ht="15" hidden="false" customHeight="false" outlineLevel="0" collapsed="false">
      <c r="A620" s="22" t="n">
        <f aca="false">IF('09102025'!C620="","",'09102025'!C620)</f>
        <v>42736</v>
      </c>
      <c r="B620" s="23" t="str">
        <f aca="false">TEXT(A620,"DDMMAAAA")</f>
        <v>0310Sunday</v>
      </c>
      <c r="C620" s="23" t="str">
        <f aca="false">LEFT(B620,2)</f>
        <v>03</v>
      </c>
      <c r="D620" s="23" t="str">
        <f aca="false">IF(ISERROR(VLOOKUP(C620,$R:$S,2,0)),0,VLOOKUP(C620,$R:$S,2,0))</f>
        <v>OK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2017</v>
      </c>
      <c r="H620" s="25" t="n">
        <f aca="false">IF(D620="OK",DATE(G620,C620,E620),A620)</f>
        <v>42795</v>
      </c>
      <c r="I620" s="22" t="str">
        <f aca="false">IF('09102025'!D620="","",'09102025'!D620)</f>
        <v>30/06/2023</v>
      </c>
      <c r="J620" s="23" t="str">
        <f aca="false">TEXT(I620,"DDMMAAAA")</f>
        <v>30/06/2023</v>
      </c>
      <c r="K620" s="23" t="str">
        <f aca="false">LEFT(J620,2)</f>
        <v>30</v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>30/06/2023</v>
      </c>
    </row>
    <row r="621" customFormat="false" ht="15" hidden="false" customHeight="false" outlineLevel="0" collapsed="false">
      <c r="A621" s="22" t="n">
        <f aca="false">IF('09102025'!C621="","",'09102025'!C621)</f>
        <v>30682</v>
      </c>
      <c r="B621" s="23" t="str">
        <f aca="false">TEXT(A621,"DDMMAAAA")</f>
        <v>2610Sunday</v>
      </c>
      <c r="C621" s="23" t="str">
        <f aca="false">LEFT(B621,2)</f>
        <v>26</v>
      </c>
      <c r="D621" s="23" t="n">
        <f aca="false">IF(ISERROR(VLOOKUP(C621,$R:$S,2,0)),0,VLOOKUP(C621,$R:$S,2,0))</f>
        <v>0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1984</v>
      </c>
      <c r="H621" s="25" t="n">
        <f aca="false">IF(D621="OK",DATE(G621,C621,E621),A621)</f>
        <v>30682</v>
      </c>
      <c r="I621" s="22" t="str">
        <f aca="false">IF('09102025'!D621="","",'09102025'!D621)</f>
        <v>30/06/2023</v>
      </c>
      <c r="J621" s="23" t="str">
        <f aca="false">TEXT(I621,"DDMMAAAA")</f>
        <v>30/06/2023</v>
      </c>
      <c r="K621" s="23" t="str">
        <f aca="false">LEFT(J621,2)</f>
        <v>30</v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>30/06/2023</v>
      </c>
    </row>
    <row r="622" customFormat="false" ht="15" hidden="false" customHeight="false" outlineLevel="0" collapsed="false">
      <c r="A622" s="22" t="n">
        <f aca="false">IF('09102025'!C622="","",'09102025'!C622)</f>
        <v>30682</v>
      </c>
      <c r="B622" s="23" t="str">
        <f aca="false">TEXT(A622,"DDMMAAAA")</f>
        <v>2610Sunday</v>
      </c>
      <c r="C622" s="23" t="str">
        <f aca="false">LEFT(B622,2)</f>
        <v>26</v>
      </c>
      <c r="D622" s="23" t="n">
        <f aca="false">IF(ISERROR(VLOOKUP(C622,$R:$S,2,0)),0,VLOOKUP(C622,$R:$S,2,0))</f>
        <v>0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1984</v>
      </c>
      <c r="H622" s="25" t="n">
        <f aca="false">IF(D622="OK",DATE(G622,C622,E622),A622)</f>
        <v>30682</v>
      </c>
      <c r="I622" s="22" t="str">
        <f aca="false">IF('09102025'!D622="","",'09102025'!D622)</f>
        <v/>
      </c>
      <c r="J622" s="23" t="str">
        <f aca="false">TEXT(I622,"DDMMAAAA")</f>
        <v/>
      </c>
      <c r="K622" s="23" t="str">
        <f aca="false">LEFT(J622,2)</f>
        <v/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/>
      </c>
    </row>
    <row r="623" customFormat="false" ht="15" hidden="false" customHeight="false" outlineLevel="0" collapsed="false">
      <c r="A623" s="22" t="str">
        <f aca="false">IF('09102025'!C623="","",'09102025'!C623)</f>
        <v>14/03/2017</v>
      </c>
      <c r="B623" s="23" t="str">
        <f aca="false">TEXT(A623,"DDMMAAAA")</f>
        <v>14/03/2017</v>
      </c>
      <c r="C623" s="23" t="str">
        <f aca="false">LEFT(B623,2)</f>
        <v>14</v>
      </c>
      <c r="D623" s="23" t="n">
        <f aca="false">IF(ISERROR(VLOOKUP(C623,$R:$S,2,0)),0,VLOOKUP(C623,$R:$S,2,0))</f>
        <v>0</v>
      </c>
      <c r="E623" s="23" t="e">
        <f aca="false">MONTH(A623)</f>
        <v>#VALUE!</v>
      </c>
      <c r="F623" s="23" t="e">
        <f aca="false">VLOOKUP(E623,$Q:$S,2,0)</f>
        <v>#VALUE!</v>
      </c>
      <c r="G623" s="24" t="e">
        <f aca="false">YEAR(A623)</f>
        <v>#VALUE!</v>
      </c>
      <c r="H623" s="25" t="str">
        <f aca="false">IF(D623="OK",DATE(G623,C623,E623),A623)</f>
        <v>14/03/2017</v>
      </c>
      <c r="I623" s="22" t="str">
        <f aca="false">IF('09102025'!D623="","",'09102025'!D623)</f>
        <v>28/04/2017</v>
      </c>
      <c r="J623" s="23" t="str">
        <f aca="false">TEXT(I623,"DDMMAAAA")</f>
        <v>28/04/2017</v>
      </c>
      <c r="K623" s="23" t="str">
        <f aca="false">LEFT(J623,2)</f>
        <v>28</v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>28/04/2017</v>
      </c>
    </row>
    <row r="624" customFormat="false" ht="15" hidden="false" customHeight="false" outlineLevel="0" collapsed="false">
      <c r="A624" s="22" t="str">
        <f aca="false">IF('09102025'!C624="","",'09102025'!C624)</f>
        <v>14/03/2017</v>
      </c>
      <c r="B624" s="23" t="str">
        <f aca="false">TEXT(A624,"DDMMAAAA")</f>
        <v>14/03/2017</v>
      </c>
      <c r="C624" s="23" t="str">
        <f aca="false">LEFT(B624,2)</f>
        <v>14</v>
      </c>
      <c r="D624" s="23" t="n">
        <f aca="false">IF(ISERROR(VLOOKUP(C624,$R:$S,2,0)),0,VLOOKUP(C624,$R:$S,2,0))</f>
        <v>0</v>
      </c>
      <c r="E624" s="23" t="e">
        <f aca="false">MONTH(A624)</f>
        <v>#VALUE!</v>
      </c>
      <c r="F624" s="23" t="e">
        <f aca="false">VLOOKUP(E624,$Q:$S,2,0)</f>
        <v>#VALUE!</v>
      </c>
      <c r="G624" s="24" t="e">
        <f aca="false">YEAR(A624)</f>
        <v>#VALUE!</v>
      </c>
      <c r="H624" s="25" t="str">
        <f aca="false">IF(D624="OK",DATE(G624,C624,E624),A624)</f>
        <v>14/03/2017</v>
      </c>
      <c r="I624" s="22" t="str">
        <f aca="false">IF('09102025'!D624="","",'09102025'!D624)</f>
        <v>28/04/2017</v>
      </c>
      <c r="J624" s="23" t="str">
        <f aca="false">TEXT(I624,"DDMMAAAA")</f>
        <v>28/04/2017</v>
      </c>
      <c r="K624" s="23" t="str">
        <f aca="false">LEFT(J624,2)</f>
        <v>28</v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>28/04/2017</v>
      </c>
    </row>
    <row r="625" customFormat="false" ht="15" hidden="false" customHeight="false" outlineLevel="0" collapsed="false">
      <c r="A625" s="22" t="str">
        <f aca="false">IF('09102025'!C625="","",'09102025'!C625)</f>
        <v>14/03/2017</v>
      </c>
      <c r="B625" s="23" t="str">
        <f aca="false">TEXT(A625,"DDMMAAAA")</f>
        <v>14/03/2017</v>
      </c>
      <c r="C625" s="23" t="str">
        <f aca="false">LEFT(B625,2)</f>
        <v>14</v>
      </c>
      <c r="D625" s="23" t="n">
        <f aca="false">IF(ISERROR(VLOOKUP(C625,$R:$S,2,0)),0,VLOOKUP(C625,$R:$S,2,0))</f>
        <v>0</v>
      </c>
      <c r="E625" s="23" t="e">
        <f aca="false">MONTH(A625)</f>
        <v>#VALUE!</v>
      </c>
      <c r="F625" s="23" t="e">
        <f aca="false">VLOOKUP(E625,$Q:$S,2,0)</f>
        <v>#VALUE!</v>
      </c>
      <c r="G625" s="24" t="e">
        <f aca="false">YEAR(A625)</f>
        <v>#VALUE!</v>
      </c>
      <c r="H625" s="25" t="str">
        <f aca="false">IF(D625="OK",DATE(G625,C625,E625),A625)</f>
        <v>14/03/2017</v>
      </c>
      <c r="I625" s="22" t="str">
        <f aca="false">IF('09102025'!D625="","",'09102025'!D625)</f>
        <v>28/04/2017</v>
      </c>
      <c r="J625" s="23" t="str">
        <f aca="false">TEXT(I625,"DDMMAAAA")</f>
        <v>28/04/2017</v>
      </c>
      <c r="K625" s="23" t="str">
        <f aca="false">LEFT(J625,2)</f>
        <v>28</v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>28/04/2017</v>
      </c>
    </row>
    <row r="626" customFormat="false" ht="15" hidden="false" customHeight="false" outlineLevel="0" collapsed="false">
      <c r="A626" s="22" t="n">
        <f aca="false">IF('09102025'!C626="","",'09102025'!C626)</f>
        <v>42736</v>
      </c>
      <c r="B626" s="23" t="str">
        <f aca="false">TEXT(A626,"DDMMAAAA")</f>
        <v>0310Sunday</v>
      </c>
      <c r="C626" s="23" t="str">
        <f aca="false">LEFT(B626,2)</f>
        <v>03</v>
      </c>
      <c r="D626" s="23" t="str">
        <f aca="false">IF(ISERROR(VLOOKUP(C626,$R:$S,2,0)),0,VLOOKUP(C626,$R:$S,2,0))</f>
        <v>OK</v>
      </c>
      <c r="E626" s="23" t="n">
        <f aca="false">MONTH(A626)</f>
        <v>1</v>
      </c>
      <c r="F626" s="23" t="str">
        <f aca="false">VLOOKUP(E626,$Q:$S,2,0)</f>
        <v>01</v>
      </c>
      <c r="G626" s="24" t="n">
        <f aca="false">YEAR(A626)</f>
        <v>2017</v>
      </c>
      <c r="H626" s="25" t="n">
        <f aca="false">IF(D626="OK",DATE(G626,C626,E626),A626)</f>
        <v>42795</v>
      </c>
      <c r="I626" s="22" t="str">
        <f aca="false">IF('09102025'!D626="","",'09102025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09102025'!C627="","",'09102025'!C627)</f>
        <v>30682</v>
      </c>
      <c r="B627" s="23" t="str">
        <f aca="false">TEXT(A627,"DDMMAAAA")</f>
        <v>2610Sunday</v>
      </c>
      <c r="C627" s="23" t="str">
        <f aca="false">LEFT(B627,2)</f>
        <v>26</v>
      </c>
      <c r="D627" s="23" t="n">
        <f aca="false">IF(ISERROR(VLOOKUP(C627,$R:$S,2,0)),0,VLOOKUP(C627,$R:$S,2,0))</f>
        <v>0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1984</v>
      </c>
      <c r="H627" s="25" t="n">
        <f aca="false">IF(D627="OK",DATE(G627,C627,E627),A627)</f>
        <v>30682</v>
      </c>
      <c r="I627" s="22" t="str">
        <f aca="false">IF('09102025'!D627="","",'09102025'!D627)</f>
        <v>31/12/2099</v>
      </c>
      <c r="J627" s="23" t="str">
        <f aca="false">TEXT(I627,"DDMMAAAA")</f>
        <v>31/12/2099</v>
      </c>
      <c r="K627" s="23" t="str">
        <f aca="false">LEFT(J627,2)</f>
        <v>31</v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>31/12/2099</v>
      </c>
    </row>
    <row r="628" customFormat="false" ht="15" hidden="false" customHeight="false" outlineLevel="0" collapsed="false">
      <c r="A628" s="22" t="n">
        <f aca="false">IF('09102025'!C628="","",'09102025'!C628)</f>
        <v>30682</v>
      </c>
      <c r="B628" s="23" t="str">
        <f aca="false">TEXT(A628,"DDMMAAAA")</f>
        <v>2610Sunday</v>
      </c>
      <c r="C628" s="23" t="str">
        <f aca="false">LEFT(B628,2)</f>
        <v>26</v>
      </c>
      <c r="D628" s="23" t="n">
        <f aca="false">IF(ISERROR(VLOOKUP(C628,$R:$S,2,0)),0,VLOOKUP(C628,$R:$S,2,0))</f>
        <v>0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1984</v>
      </c>
      <c r="H628" s="25" t="n">
        <f aca="false">IF(D628="OK",DATE(G628,C628,E628),A628)</f>
        <v>30682</v>
      </c>
      <c r="I628" s="22" t="str">
        <f aca="false">IF('09102025'!D628="","",'09102025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09102025'!C629="","",'09102025'!C629)</f>
        <v>30682</v>
      </c>
      <c r="B629" s="23" t="str">
        <f aca="false">TEXT(A629,"DDMMAAAA")</f>
        <v>2610Sunday</v>
      </c>
      <c r="C629" s="23" t="str">
        <f aca="false">LEFT(B629,2)</f>
        <v>26</v>
      </c>
      <c r="D629" s="23" t="n">
        <f aca="false">IF(ISERROR(VLOOKUP(C629,$R:$S,2,0)),0,VLOOKUP(C629,$R:$S,2,0))</f>
        <v>0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1984</v>
      </c>
      <c r="H629" s="25" t="n">
        <f aca="false">IF(D629="OK",DATE(G629,C629,E629),A629)</f>
        <v>30682</v>
      </c>
      <c r="I629" s="22" t="str">
        <f aca="false">IF('09102025'!D629="","",'09102025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n">
        <f aca="false">IF('09102025'!C630="","",'09102025'!C630)</f>
        <v>30682</v>
      </c>
      <c r="B630" s="23" t="str">
        <f aca="false">TEXT(A630,"DDMMAAAA")</f>
        <v>2610Sunday</v>
      </c>
      <c r="C630" s="23" t="str">
        <f aca="false">LEFT(B630,2)</f>
        <v>26</v>
      </c>
      <c r="D630" s="23" t="n">
        <f aca="false">IF(ISERROR(VLOOKUP(C630,$R:$S,2,0)),0,VLOOKUP(C630,$R:$S,2,0))</f>
        <v>0</v>
      </c>
      <c r="E630" s="23" t="n">
        <f aca="false">MONTH(A630)</f>
        <v>1</v>
      </c>
      <c r="F630" s="23" t="str">
        <f aca="false">VLOOKUP(E630,$Q:$S,2,0)</f>
        <v>01</v>
      </c>
      <c r="G630" s="24" t="n">
        <f aca="false">YEAR(A630)</f>
        <v>1984</v>
      </c>
      <c r="H630" s="25" t="n">
        <f aca="false">IF(D630="OK",DATE(G630,C630,E630),A630)</f>
        <v>30682</v>
      </c>
      <c r="I630" s="22" t="str">
        <f aca="false">IF('09102025'!D630="","",'09102025'!D630)</f>
        <v>31/12/2099</v>
      </c>
      <c r="J630" s="23" t="str">
        <f aca="false">TEXT(I630,"DDMMAAAA")</f>
        <v>31/12/2099</v>
      </c>
      <c r="K630" s="23" t="str">
        <f aca="false">LEFT(J630,2)</f>
        <v>31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1/12/2099</v>
      </c>
    </row>
    <row r="631" customFormat="false" ht="15" hidden="false" customHeight="false" outlineLevel="0" collapsed="false">
      <c r="A631" s="22" t="n">
        <f aca="false">IF('09102025'!C631="","",'09102025'!C631)</f>
        <v>30682</v>
      </c>
      <c r="B631" s="23" t="str">
        <f aca="false">TEXT(A631,"DDMMAAAA")</f>
        <v>2610Sunday</v>
      </c>
      <c r="C631" s="23" t="str">
        <f aca="false">LEFT(B631,2)</f>
        <v>26</v>
      </c>
      <c r="D631" s="23" t="n">
        <f aca="false">IF(ISERROR(VLOOKUP(C631,$R:$S,2,0)),0,VLOOKUP(C631,$R:$S,2,0))</f>
        <v>0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1984</v>
      </c>
      <c r="H631" s="25" t="n">
        <f aca="false">IF(D631="OK",DATE(G631,C631,E631),A631)</f>
        <v>30682</v>
      </c>
      <c r="I631" s="22" t="str">
        <f aca="false">IF('09102025'!D631="","",'09102025'!D631)</f>
        <v>31/12/2099</v>
      </c>
      <c r="J631" s="23" t="str">
        <f aca="false">TEXT(I631,"DDMMAAAA")</f>
        <v>31/12/2099</v>
      </c>
      <c r="K631" s="23" t="str">
        <f aca="false">LEFT(J631,2)</f>
        <v>31</v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>31/12/2099</v>
      </c>
    </row>
    <row r="632" customFormat="false" ht="15" hidden="false" customHeight="false" outlineLevel="0" collapsed="false">
      <c r="A632" s="22" t="n">
        <f aca="false">IF('09102025'!C632="","",'09102025'!C632)</f>
        <v>42736</v>
      </c>
      <c r="B632" s="23" t="str">
        <f aca="false">TEXT(A632,"DDMMAAAA")</f>
        <v>0310Sunday</v>
      </c>
      <c r="C632" s="23" t="str">
        <f aca="false">LEFT(B632,2)</f>
        <v>03</v>
      </c>
      <c r="D632" s="23" t="str">
        <f aca="false">IF(ISERROR(VLOOKUP(C632,$R:$S,2,0)),0,VLOOKUP(C632,$R:$S,2,0))</f>
        <v>OK</v>
      </c>
      <c r="E632" s="23" t="n">
        <f aca="false">MONTH(A632)</f>
        <v>1</v>
      </c>
      <c r="F632" s="23" t="str">
        <f aca="false">VLOOKUP(E632,$Q:$S,2,0)</f>
        <v>01</v>
      </c>
      <c r="G632" s="24" t="n">
        <f aca="false">YEAR(A632)</f>
        <v>2017</v>
      </c>
      <c r="H632" s="25" t="n">
        <f aca="false">IF(D632="OK",DATE(G632,C632,E632),A632)</f>
        <v>42795</v>
      </c>
      <c r="I632" s="22" t="str">
        <f aca="false">IF('09102025'!D632="","",'09102025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n">
        <f aca="false">IF('09102025'!C633="","",'09102025'!C633)</f>
        <v>42736</v>
      </c>
      <c r="B633" s="23" t="str">
        <f aca="false">TEXT(A633,"DDMMAAAA")</f>
        <v>0310Sunday</v>
      </c>
      <c r="C633" s="23" t="str">
        <f aca="false">LEFT(B633,2)</f>
        <v>03</v>
      </c>
      <c r="D633" s="23" t="str">
        <f aca="false">IF(ISERROR(VLOOKUP(C633,$R:$S,2,0)),0,VLOOKUP(C633,$R:$S,2,0))</f>
        <v>OK</v>
      </c>
      <c r="E633" s="23" t="n">
        <f aca="false">MONTH(A633)</f>
        <v>1</v>
      </c>
      <c r="F633" s="23" t="str">
        <f aca="false">VLOOKUP(E633,$Q:$S,2,0)</f>
        <v>01</v>
      </c>
      <c r="G633" s="24" t="n">
        <f aca="false">YEAR(A633)</f>
        <v>2017</v>
      </c>
      <c r="H633" s="25" t="n">
        <f aca="false">IF(D633="OK",DATE(G633,C633,E633),A633)</f>
        <v>42795</v>
      </c>
      <c r="I633" s="22" t="str">
        <f aca="false">IF('09102025'!D633="","",'09102025'!D633)</f>
        <v/>
      </c>
      <c r="J633" s="23" t="str">
        <f aca="false">TEXT(I633,"DDMMAAAA")</f>
        <v/>
      </c>
      <c r="K633" s="23" t="str">
        <f aca="false">LEFT(J633,2)</f>
        <v/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/>
      </c>
    </row>
    <row r="634" customFormat="false" ht="15" hidden="false" customHeight="false" outlineLevel="0" collapsed="false">
      <c r="A634" s="22" t="n">
        <f aca="false">IF('09102025'!C634="","",'09102025'!C634)</f>
        <v>42736</v>
      </c>
      <c r="B634" s="23" t="str">
        <f aca="false">TEXT(A634,"DDMMAAAA")</f>
        <v>0310Sunday</v>
      </c>
      <c r="C634" s="23" t="str">
        <f aca="false">LEFT(B634,2)</f>
        <v>03</v>
      </c>
      <c r="D634" s="23" t="str">
        <f aca="false">IF(ISERROR(VLOOKUP(C634,$R:$S,2,0)),0,VLOOKUP(C634,$R:$S,2,0))</f>
        <v>OK</v>
      </c>
      <c r="E634" s="23" t="n">
        <f aca="false">MONTH(A634)</f>
        <v>1</v>
      </c>
      <c r="F634" s="23" t="str">
        <f aca="false">VLOOKUP(E634,$Q:$S,2,0)</f>
        <v>01</v>
      </c>
      <c r="G634" s="24" t="n">
        <f aca="false">YEAR(A634)</f>
        <v>2017</v>
      </c>
      <c r="H634" s="25" t="n">
        <f aca="false">IF(D634="OK",DATE(G634,C634,E634),A634)</f>
        <v>42795</v>
      </c>
      <c r="I634" s="22" t="str">
        <f aca="false">IF('09102025'!D634="","",'09102025'!D634)</f>
        <v>30/06/2023</v>
      </c>
      <c r="J634" s="23" t="str">
        <f aca="false">TEXT(I634,"DDMMAAAA")</f>
        <v>30/06/2023</v>
      </c>
      <c r="K634" s="23" t="str">
        <f aca="false">LEFT(J634,2)</f>
        <v>30</v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>30/06/2023</v>
      </c>
    </row>
    <row r="635" customFormat="false" ht="15" hidden="false" customHeight="false" outlineLevel="0" collapsed="false">
      <c r="A635" s="22" t="n">
        <f aca="false">IF('09102025'!C635="","",'09102025'!C635)</f>
        <v>30682</v>
      </c>
      <c r="B635" s="23" t="str">
        <f aca="false">TEXT(A635,"DDMMAAAA")</f>
        <v>2610Sunday</v>
      </c>
      <c r="C635" s="23" t="str">
        <f aca="false">LEFT(B635,2)</f>
        <v>26</v>
      </c>
      <c r="D635" s="23" t="n">
        <f aca="false">IF(ISERROR(VLOOKUP(C635,$R:$S,2,0)),0,VLOOKUP(C635,$R:$S,2,0))</f>
        <v>0</v>
      </c>
      <c r="E635" s="23" t="n">
        <f aca="false">MONTH(A635)</f>
        <v>1</v>
      </c>
      <c r="F635" s="23" t="str">
        <f aca="false">VLOOKUP(E635,$Q:$S,2,0)</f>
        <v>01</v>
      </c>
      <c r="G635" s="24" t="n">
        <f aca="false">YEAR(A635)</f>
        <v>1984</v>
      </c>
      <c r="H635" s="25" t="n">
        <f aca="false">IF(D635="OK",DATE(G635,C635,E635),A635)</f>
        <v>30682</v>
      </c>
      <c r="I635" s="22" t="str">
        <f aca="false">IF('09102025'!D635="","",'09102025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09102025'!C636="","",'09102025'!C636)</f>
        <v>30682</v>
      </c>
      <c r="B636" s="23" t="str">
        <f aca="false">TEXT(A636,"DDMMAAAA")</f>
        <v>2610Sunday</v>
      </c>
      <c r="C636" s="23" t="str">
        <f aca="false">LEFT(B636,2)</f>
        <v>26</v>
      </c>
      <c r="D636" s="23" t="n">
        <f aca="false">IF(ISERROR(VLOOKUP(C636,$R:$S,2,0)),0,VLOOKUP(C636,$R:$S,2,0))</f>
        <v>0</v>
      </c>
      <c r="E636" s="23" t="n">
        <f aca="false">MONTH(A636)</f>
        <v>1</v>
      </c>
      <c r="F636" s="23" t="str">
        <f aca="false">VLOOKUP(E636,$Q:$S,2,0)</f>
        <v>01</v>
      </c>
      <c r="G636" s="24" t="n">
        <f aca="false">YEAR(A636)</f>
        <v>1984</v>
      </c>
      <c r="H636" s="25" t="n">
        <f aca="false">IF(D636="OK",DATE(G636,C636,E636),A636)</f>
        <v>30682</v>
      </c>
      <c r="I636" s="22" t="str">
        <f aca="false">IF('09102025'!D636="","",'09102025'!D636)</f>
        <v>30/06/2023</v>
      </c>
      <c r="J636" s="23" t="str">
        <f aca="false">TEXT(I636,"DDMMAAAA")</f>
        <v>30/06/2023</v>
      </c>
      <c r="K636" s="23" t="str">
        <f aca="false">LEFT(J636,2)</f>
        <v>30</v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>30/06/2023</v>
      </c>
    </row>
    <row r="637" customFormat="false" ht="15" hidden="false" customHeight="false" outlineLevel="0" collapsed="false">
      <c r="A637" s="22" t="n">
        <f aca="false">IF('09102025'!C637="","",'09102025'!C637)</f>
        <v>30682</v>
      </c>
      <c r="B637" s="23" t="str">
        <f aca="false">TEXT(A637,"DDMMAAAA")</f>
        <v>2610Sunday</v>
      </c>
      <c r="C637" s="23" t="str">
        <f aca="false">LEFT(B637,2)</f>
        <v>26</v>
      </c>
      <c r="D637" s="23" t="n">
        <f aca="false">IF(ISERROR(VLOOKUP(C637,$R:$S,2,0)),0,VLOOKUP(C637,$R:$S,2,0))</f>
        <v>0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1984</v>
      </c>
      <c r="H637" s="25" t="n">
        <f aca="false">IF(D637="OK",DATE(G637,C637,E637),A637)</f>
        <v>30682</v>
      </c>
      <c r="I637" s="22" t="str">
        <f aca="false">IF('09102025'!D637="","",'09102025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n">
        <f aca="false">IF('09102025'!C638="","",'09102025'!C638)</f>
        <v>45170</v>
      </c>
      <c r="B638" s="23" t="str">
        <f aca="false">TEXT(A638,"DDMMAAAA")</f>
        <v>1506Friday</v>
      </c>
      <c r="C638" s="23" t="str">
        <f aca="false">LEFT(B638,2)</f>
        <v>15</v>
      </c>
      <c r="D638" s="23" t="n">
        <f aca="false">IF(ISERROR(VLOOKUP(C638,$R:$S,2,0)),0,VLOOKUP(C638,$R:$S,2,0))</f>
        <v>0</v>
      </c>
      <c r="E638" s="23" t="n">
        <f aca="false">MONTH(A638)</f>
        <v>9</v>
      </c>
      <c r="F638" s="23" t="str">
        <f aca="false">VLOOKUP(E638,$Q:$S,2,0)</f>
        <v>09</v>
      </c>
      <c r="G638" s="24" t="n">
        <f aca="false">YEAR(A638)</f>
        <v>2023</v>
      </c>
      <c r="H638" s="25" t="n">
        <f aca="false">IF(D638="OK",DATE(G638,C638,E638),A638)</f>
        <v>45170</v>
      </c>
      <c r="I638" s="22" t="str">
        <f aca="false">IF('09102025'!D638="","",'09102025'!D638)</f>
        <v>30/06/2024</v>
      </c>
      <c r="J638" s="23" t="str">
        <f aca="false">TEXT(I638,"DDMMAAAA")</f>
        <v>30/06/2024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4</v>
      </c>
    </row>
    <row r="639" customFormat="false" ht="15" hidden="false" customHeight="false" outlineLevel="0" collapsed="false">
      <c r="A639" s="22" t="n">
        <f aca="false">IF('09102025'!C639="","",'09102025'!C639)</f>
        <v>45170</v>
      </c>
      <c r="B639" s="23" t="str">
        <f aca="false">TEXT(A639,"DDMMAAAA")</f>
        <v>1506Friday</v>
      </c>
      <c r="C639" s="23" t="str">
        <f aca="false">LEFT(B639,2)</f>
        <v>15</v>
      </c>
      <c r="D639" s="23" t="n">
        <f aca="false">IF(ISERROR(VLOOKUP(C639,$R:$S,2,0)),0,VLOOKUP(C639,$R:$S,2,0))</f>
        <v>0</v>
      </c>
      <c r="E639" s="23" t="n">
        <f aca="false">MONTH(A639)</f>
        <v>9</v>
      </c>
      <c r="F639" s="23" t="str">
        <f aca="false">VLOOKUP(E639,$Q:$S,2,0)</f>
        <v>09</v>
      </c>
      <c r="G639" s="24" t="n">
        <f aca="false">YEAR(A639)</f>
        <v>2023</v>
      </c>
      <c r="H639" s="25" t="n">
        <f aca="false">IF(D639="OK",DATE(G639,C639,E639),A639)</f>
        <v>45170</v>
      </c>
      <c r="I639" s="22" t="str">
        <f aca="false">IF('09102025'!D639="","",'09102025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n">
        <f aca="false">IF('09102025'!C640="","",'09102025'!C640)</f>
        <v>41640</v>
      </c>
      <c r="B640" s="23" t="str">
        <f aca="false">TEXT(A640,"DDMMAAAA")</f>
        <v>2910Wednesday</v>
      </c>
      <c r="C640" s="23" t="str">
        <f aca="false">LEFT(B640,2)</f>
        <v>29</v>
      </c>
      <c r="D640" s="23" t="n">
        <f aca="false">IF(ISERROR(VLOOKUP(C640,$R:$S,2,0)),0,VLOOKUP(C640,$R:$S,2,0))</f>
        <v>0</v>
      </c>
      <c r="E640" s="23" t="n">
        <f aca="false">MONTH(A640)</f>
        <v>1</v>
      </c>
      <c r="F640" s="23" t="str">
        <f aca="false">VLOOKUP(E640,$Q:$S,2,0)</f>
        <v>01</v>
      </c>
      <c r="G640" s="24" t="n">
        <f aca="false">YEAR(A640)</f>
        <v>2014</v>
      </c>
      <c r="H640" s="25" t="n">
        <f aca="false">IF(D640="OK",DATE(G640,C640,E640),A640)</f>
        <v>41640</v>
      </c>
      <c r="I640" s="22" t="str">
        <f aca="false">IF('09102025'!D640="","",'09102025'!D640)</f>
        <v/>
      </c>
      <c r="J640" s="23" t="str">
        <f aca="false">TEXT(I640,"DDMMAAAA")</f>
        <v/>
      </c>
      <c r="K640" s="23" t="str">
        <f aca="false">LEFT(J640,2)</f>
        <v/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/>
      </c>
    </row>
    <row r="641" customFormat="false" ht="15" hidden="false" customHeight="false" outlineLevel="0" collapsed="false">
      <c r="A641" s="22" t="n">
        <f aca="false">IF('09102025'!C641="","",'09102025'!C641)</f>
        <v>42736</v>
      </c>
      <c r="B641" s="23" t="str">
        <f aca="false">TEXT(A641,"DDMMAAAA")</f>
        <v>0310Sunday</v>
      </c>
      <c r="C641" s="23" t="str">
        <f aca="false">LEFT(B641,2)</f>
        <v>03</v>
      </c>
      <c r="D641" s="23" t="str">
        <f aca="false">IF(ISERROR(VLOOKUP(C641,$R:$S,2,0)),0,VLOOKUP(C641,$R:$S,2,0))</f>
        <v>OK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2017</v>
      </c>
      <c r="H641" s="25" t="n">
        <f aca="false">IF(D641="OK",DATE(G641,C641,E641),A641)</f>
        <v>42795</v>
      </c>
      <c r="I641" s="22" t="str">
        <f aca="false">IF('09102025'!D641="","",'09102025'!D641)</f>
        <v/>
      </c>
      <c r="J641" s="23" t="str">
        <f aca="false">TEXT(I641,"DDMMAAAA")</f>
        <v/>
      </c>
      <c r="K641" s="23" t="str">
        <f aca="false">LEFT(J641,2)</f>
        <v/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/>
      </c>
    </row>
    <row r="642" customFormat="false" ht="15" hidden="false" customHeight="false" outlineLevel="0" collapsed="false">
      <c r="A642" s="22" t="n">
        <f aca="false">IF('09102025'!C642="","",'09102025'!C642)</f>
        <v>30682</v>
      </c>
      <c r="B642" s="23" t="str">
        <f aca="false">TEXT(A642,"DDMMAAAA")</f>
        <v>2610Sunday</v>
      </c>
      <c r="C642" s="23" t="str">
        <f aca="false">LEFT(B642,2)</f>
        <v>26</v>
      </c>
      <c r="D642" s="23" t="n">
        <f aca="false">IF(ISERROR(VLOOKUP(C642,$R:$S,2,0)),0,VLOOKUP(C642,$R:$S,2,0))</f>
        <v>0</v>
      </c>
      <c r="E642" s="23" t="n">
        <f aca="false">MONTH(A642)</f>
        <v>1</v>
      </c>
      <c r="F642" s="23" t="str">
        <f aca="false">VLOOKUP(E642,$Q:$S,2,0)</f>
        <v>01</v>
      </c>
      <c r="G642" s="24" t="n">
        <f aca="false">YEAR(A642)</f>
        <v>1984</v>
      </c>
      <c r="H642" s="25" t="n">
        <f aca="false">IF(D642="OK",DATE(G642,C642,E642),A642)</f>
        <v>30682</v>
      </c>
      <c r="I642" s="22" t="str">
        <f aca="false">IF('09102025'!D642="","",'09102025'!D642)</f>
        <v>30/06/2023</v>
      </c>
      <c r="J642" s="23" t="str">
        <f aca="false">TEXT(I642,"DDMMAAAA")</f>
        <v>30/06/2023</v>
      </c>
      <c r="K642" s="23" t="str">
        <f aca="false">LEFT(J642,2)</f>
        <v>30</v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>30/06/2023</v>
      </c>
    </row>
    <row r="643" customFormat="false" ht="15" hidden="false" customHeight="false" outlineLevel="0" collapsed="false">
      <c r="A643" s="22" t="str">
        <f aca="false">IF('09102025'!C643="","",'09102025'!C643)</f>
        <v>14/07/2005</v>
      </c>
      <c r="B643" s="23" t="str">
        <f aca="false">TEXT(A643,"DDMMAAAA")</f>
        <v>14/07/2005</v>
      </c>
      <c r="C643" s="23" t="str">
        <f aca="false">LEFT(B643,2)</f>
        <v>14</v>
      </c>
      <c r="D643" s="23" t="n">
        <f aca="false">IF(ISERROR(VLOOKUP(C643,$R:$S,2,0)),0,VLOOKUP(C643,$R:$S,2,0))</f>
        <v>0</v>
      </c>
      <c r="E643" s="23" t="e">
        <f aca="false">MONTH(A643)</f>
        <v>#VALUE!</v>
      </c>
      <c r="F643" s="23" t="e">
        <f aca="false">VLOOKUP(E643,$Q:$S,2,0)</f>
        <v>#VALUE!</v>
      </c>
      <c r="G643" s="24" t="e">
        <f aca="false">YEAR(A643)</f>
        <v>#VALUE!</v>
      </c>
      <c r="H643" s="25" t="str">
        <f aca="false">IF(D643="OK",DATE(G643,C643,E643),A643)</f>
        <v>14/07/2005</v>
      </c>
      <c r="I643" s="22" t="str">
        <f aca="false">IF('09102025'!D643="","",'09102025'!D643)</f>
        <v>30/06/2024</v>
      </c>
      <c r="J643" s="23" t="str">
        <f aca="false">TEXT(I643,"DDMMAAAA")</f>
        <v>30/06/2024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4</v>
      </c>
    </row>
    <row r="644" customFormat="false" ht="15" hidden="false" customHeight="false" outlineLevel="0" collapsed="false">
      <c r="A644" s="22" t="n">
        <f aca="false">IF('09102025'!C644="","",'09102025'!C644)</f>
        <v>30682</v>
      </c>
      <c r="B644" s="23" t="str">
        <f aca="false">TEXT(A644,"DDMMAAAA")</f>
        <v>2610Sunday</v>
      </c>
      <c r="C644" s="23" t="str">
        <f aca="false">LEFT(B644,2)</f>
        <v>26</v>
      </c>
      <c r="D644" s="23" t="n">
        <f aca="false">IF(ISERROR(VLOOKUP(C644,$R:$S,2,0)),0,VLOOKUP(C644,$R:$S,2,0))</f>
        <v>0</v>
      </c>
      <c r="E644" s="23" t="n">
        <f aca="false">MONTH(A644)</f>
        <v>1</v>
      </c>
      <c r="F644" s="23" t="str">
        <f aca="false">VLOOKUP(E644,$Q:$S,2,0)</f>
        <v>01</v>
      </c>
      <c r="G644" s="24" t="n">
        <f aca="false">YEAR(A644)</f>
        <v>1984</v>
      </c>
      <c r="H644" s="25" t="n">
        <f aca="false">IF(D644="OK",DATE(G644,C644,E644),A644)</f>
        <v>30682</v>
      </c>
      <c r="I644" s="22" t="str">
        <f aca="false">IF('09102025'!D644="","",'09102025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n">
        <f aca="false">IF('09102025'!C645="","",'09102025'!C645)</f>
        <v>38534</v>
      </c>
      <c r="B645" s="23" t="str">
        <f aca="false">TEXT(A645,"DDMMAAAA")</f>
        <v>2403Friday</v>
      </c>
      <c r="C645" s="23" t="str">
        <f aca="false">LEFT(B645,2)</f>
        <v>24</v>
      </c>
      <c r="D645" s="23" t="n">
        <f aca="false">IF(ISERROR(VLOOKUP(C645,$R:$S,2,0)),0,VLOOKUP(C645,$R:$S,2,0))</f>
        <v>0</v>
      </c>
      <c r="E645" s="23" t="n">
        <f aca="false">MONTH(A645)</f>
        <v>7</v>
      </c>
      <c r="F645" s="23" t="str">
        <f aca="false">VLOOKUP(E645,$Q:$S,2,0)</f>
        <v>07</v>
      </c>
      <c r="G645" s="24" t="n">
        <f aca="false">YEAR(A645)</f>
        <v>2005</v>
      </c>
      <c r="H645" s="25" t="n">
        <f aca="false">IF(D645="OK",DATE(G645,C645,E645),A645)</f>
        <v>38534</v>
      </c>
      <c r="I645" s="22" t="str">
        <f aca="false">IF('09102025'!D645="","",'09102025'!D645)</f>
        <v>30/06/2023</v>
      </c>
      <c r="J645" s="23" t="str">
        <f aca="false">TEXT(I645,"DDMMAAAA")</f>
        <v>30/06/2023</v>
      </c>
      <c r="K645" s="23" t="str">
        <f aca="false">LEFT(J645,2)</f>
        <v>30</v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>30/06/2023</v>
      </c>
    </row>
    <row r="646" customFormat="false" ht="15" hidden="false" customHeight="false" outlineLevel="0" collapsed="false">
      <c r="A646" s="22" t="n">
        <f aca="false">IF('09102025'!C646="","",'09102025'!C646)</f>
        <v>42736</v>
      </c>
      <c r="B646" s="23" t="str">
        <f aca="false">TEXT(A646,"DDMMAAAA")</f>
        <v>0310Sunday</v>
      </c>
      <c r="C646" s="23" t="str">
        <f aca="false">LEFT(B646,2)</f>
        <v>03</v>
      </c>
      <c r="D646" s="23" t="str">
        <f aca="false">IF(ISERROR(VLOOKUP(C646,$R:$S,2,0)),0,VLOOKUP(C646,$R:$S,2,0))</f>
        <v>OK</v>
      </c>
      <c r="E646" s="23" t="n">
        <f aca="false">MONTH(A646)</f>
        <v>1</v>
      </c>
      <c r="F646" s="23" t="str">
        <f aca="false">VLOOKUP(E646,$Q:$S,2,0)</f>
        <v>01</v>
      </c>
      <c r="G646" s="24" t="n">
        <f aca="false">YEAR(A646)</f>
        <v>2017</v>
      </c>
      <c r="H646" s="25" t="n">
        <f aca="false">IF(D646="OK",DATE(G646,C646,E646),A646)</f>
        <v>42795</v>
      </c>
      <c r="I646" s="22" t="str">
        <f aca="false">IF('09102025'!D646="","",'09102025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str">
        <f aca="false">IF('09102025'!C647="","",'09102025'!C647)</f>
        <v>24/04/2019</v>
      </c>
      <c r="B647" s="23" t="str">
        <f aca="false">TEXT(A647,"DDMMAAAA")</f>
        <v>24/04/2019</v>
      </c>
      <c r="C647" s="23" t="str">
        <f aca="false">LEFT(B647,2)</f>
        <v>24</v>
      </c>
      <c r="D647" s="23" t="n">
        <f aca="false">IF(ISERROR(VLOOKUP(C647,$R:$S,2,0)),0,VLOOKUP(C647,$R:$S,2,0))</f>
        <v>0</v>
      </c>
      <c r="E647" s="23" t="e">
        <f aca="false">MONTH(A647)</f>
        <v>#VALUE!</v>
      </c>
      <c r="F647" s="23" t="e">
        <f aca="false">VLOOKUP(E647,$Q:$S,2,0)</f>
        <v>#VALUE!</v>
      </c>
      <c r="G647" s="24" t="e">
        <f aca="false">YEAR(A647)</f>
        <v>#VALUE!</v>
      </c>
      <c r="H647" s="25" t="str">
        <f aca="false">IF(D647="OK",DATE(G647,C647,E647),A647)</f>
        <v>24/04/2019</v>
      </c>
      <c r="I647" s="22" t="str">
        <f aca="false">IF('09102025'!D647="","",'09102025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09102025'!C648="","",'09102025'!C648)</f>
        <v>45329</v>
      </c>
      <c r="B648" s="23" t="str">
        <f aca="false">TEXT(A648,"DDMMAAAA")</f>
        <v>2811Wednesday</v>
      </c>
      <c r="C648" s="23" t="str">
        <f aca="false">LEFT(B648,2)</f>
        <v>28</v>
      </c>
      <c r="D648" s="23" t="n">
        <f aca="false">IF(ISERROR(VLOOKUP(C648,$R:$S,2,0)),0,VLOOKUP(C648,$R:$S,2,0))</f>
        <v>0</v>
      </c>
      <c r="E648" s="23" t="n">
        <f aca="false">MONTH(A648)</f>
        <v>2</v>
      </c>
      <c r="F648" s="23" t="str">
        <f aca="false">VLOOKUP(E648,$Q:$S,2,0)</f>
        <v>02</v>
      </c>
      <c r="G648" s="24" t="n">
        <f aca="false">YEAR(A648)</f>
        <v>2024</v>
      </c>
      <c r="H648" s="25" t="n">
        <f aca="false">IF(D648="OK",DATE(G648,C648,E648),A648)</f>
        <v>45329</v>
      </c>
      <c r="I648" s="22" t="str">
        <f aca="false">IF('09102025'!D648="","",'09102025'!D648)</f>
        <v/>
      </c>
      <c r="J648" s="23" t="str">
        <f aca="false">TEXT(I648,"DDMMAAAA")</f>
        <v/>
      </c>
      <c r="K648" s="23" t="str">
        <f aca="false">LEFT(J648,2)</f>
        <v/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/>
      </c>
    </row>
    <row r="649" customFormat="false" ht="15" hidden="false" customHeight="false" outlineLevel="0" collapsed="false">
      <c r="A649" s="22" t="n">
        <f aca="false">IF('09102025'!C649="","",'09102025'!C649)</f>
        <v>45324</v>
      </c>
      <c r="B649" s="23" t="str">
        <f aca="false">TEXT(A649,"DDMMAAAA")</f>
        <v>2311Friday</v>
      </c>
      <c r="C649" s="23" t="str">
        <f aca="false">LEFT(B649,2)</f>
        <v>23</v>
      </c>
      <c r="D649" s="23" t="n">
        <f aca="false">IF(ISERROR(VLOOKUP(C649,$R:$S,2,0)),0,VLOOKUP(C649,$R:$S,2,0))</f>
        <v>0</v>
      </c>
      <c r="E649" s="23" t="n">
        <f aca="false">MONTH(A649)</f>
        <v>2</v>
      </c>
      <c r="F649" s="23" t="str">
        <f aca="false">VLOOKUP(E649,$Q:$S,2,0)</f>
        <v>02</v>
      </c>
      <c r="G649" s="24" t="n">
        <f aca="false">YEAR(A649)</f>
        <v>2024</v>
      </c>
      <c r="H649" s="25" t="n">
        <f aca="false">IF(D649="OK",DATE(G649,C649,E649),A649)</f>
        <v>45324</v>
      </c>
      <c r="I649" s="22" t="str">
        <f aca="false">IF('09102025'!D649="","",'09102025'!D649)</f>
        <v/>
      </c>
      <c r="J649" s="23" t="str">
        <f aca="false">TEXT(I649,"DDMMAAAA")</f>
        <v/>
      </c>
      <c r="K649" s="23" t="str">
        <f aca="false">LEFT(J649,2)</f>
        <v/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/>
      </c>
    </row>
    <row r="650" customFormat="false" ht="15" hidden="false" customHeight="false" outlineLevel="0" collapsed="false">
      <c r="A650" s="22" t="n">
        <f aca="false">IF('09102025'!C650="","",'09102025'!C650)</f>
        <v>30682</v>
      </c>
      <c r="B650" s="23" t="str">
        <f aca="false">TEXT(A650,"DDMMAAAA")</f>
        <v>2610Sunday</v>
      </c>
      <c r="C650" s="23" t="str">
        <f aca="false">LEFT(B650,2)</f>
        <v>26</v>
      </c>
      <c r="D650" s="23" t="n">
        <f aca="false">IF(ISERROR(VLOOKUP(C650,$R:$S,2,0)),0,VLOOKUP(C650,$R:$S,2,0))</f>
        <v>0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1984</v>
      </c>
      <c r="H650" s="25" t="n">
        <f aca="false">IF(D650="OK",DATE(G650,C650,E650),A650)</f>
        <v>30682</v>
      </c>
      <c r="I650" s="22" t="str">
        <f aca="false">IF('09102025'!D650="","",'09102025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str">
        <f aca="false">IF('09102025'!C651="","",'09102025'!C651)</f>
        <v>21/06/2006</v>
      </c>
      <c r="B651" s="23" t="str">
        <f aca="false">TEXT(A651,"DDMMAAAA")</f>
        <v>21/06/2006</v>
      </c>
      <c r="C651" s="23" t="str">
        <f aca="false">LEFT(B651,2)</f>
        <v>21</v>
      </c>
      <c r="D651" s="23" t="n">
        <f aca="false">IF(ISERROR(VLOOKUP(C651,$R:$S,2,0)),0,VLOOKUP(C651,$R:$S,2,0))</f>
        <v>0</v>
      </c>
      <c r="E651" s="23" t="e">
        <f aca="false">MONTH(A651)</f>
        <v>#VALUE!</v>
      </c>
      <c r="F651" s="23" t="e">
        <f aca="false">VLOOKUP(E651,$Q:$S,2,0)</f>
        <v>#VALUE!</v>
      </c>
      <c r="G651" s="24" t="e">
        <f aca="false">YEAR(A651)</f>
        <v>#VALUE!</v>
      </c>
      <c r="H651" s="25" t="str">
        <f aca="false">IF(D651="OK",DATE(G651,C651,E651),A651)</f>
        <v>21/06/2006</v>
      </c>
      <c r="I651" s="22" t="str">
        <f aca="false">IF('09102025'!D651="","",'09102025'!D651)</f>
        <v>30/06/2023</v>
      </c>
      <c r="J651" s="23" t="str">
        <f aca="false">TEXT(I651,"DDMMAAAA")</f>
        <v>30/06/2023</v>
      </c>
      <c r="K651" s="23" t="str">
        <f aca="false">LEFT(J651,2)</f>
        <v>30</v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>30/06/2023</v>
      </c>
    </row>
    <row r="652" customFormat="false" ht="15" hidden="false" customHeight="false" outlineLevel="0" collapsed="false">
      <c r="A652" s="22" t="n">
        <f aca="false">IF('09102025'!C652="","",'09102025'!C652)</f>
        <v>30682</v>
      </c>
      <c r="B652" s="23" t="str">
        <f aca="false">TEXT(A652,"DDMMAAAA")</f>
        <v>2610Sunday</v>
      </c>
      <c r="C652" s="23" t="str">
        <f aca="false">LEFT(B652,2)</f>
        <v>26</v>
      </c>
      <c r="D652" s="23" t="n">
        <f aca="false">IF(ISERROR(VLOOKUP(C652,$R:$S,2,0)),0,VLOOKUP(C652,$R:$S,2,0))</f>
        <v>0</v>
      </c>
      <c r="E652" s="23" t="n">
        <f aca="false">MONTH(A652)</f>
        <v>1</v>
      </c>
      <c r="F652" s="23" t="str">
        <f aca="false">VLOOKUP(E652,$Q:$S,2,0)</f>
        <v>01</v>
      </c>
      <c r="G652" s="24" t="n">
        <f aca="false">YEAR(A652)</f>
        <v>1984</v>
      </c>
      <c r="H652" s="25" t="n">
        <f aca="false">IF(D652="OK",DATE(G652,C652,E652),A652)</f>
        <v>30682</v>
      </c>
      <c r="I652" s="22" t="str">
        <f aca="false">IF('09102025'!D652="","",'09102025'!D652)</f>
        <v/>
      </c>
      <c r="J652" s="23" t="str">
        <f aca="false">TEXT(I652,"DDMMAAAA")</f>
        <v/>
      </c>
      <c r="K652" s="23" t="str">
        <f aca="false">LEFT(J652,2)</f>
        <v/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/>
      </c>
    </row>
    <row r="653" customFormat="false" ht="15" hidden="false" customHeight="false" outlineLevel="0" collapsed="false">
      <c r="A653" s="22" t="str">
        <f aca="false">IF('09102025'!C653="","",'09102025'!C653)</f>
        <v>30/05/2018</v>
      </c>
      <c r="B653" s="23" t="str">
        <f aca="false">TEXT(A653,"DDMMAAAA")</f>
        <v>30/05/2018</v>
      </c>
      <c r="C653" s="23" t="str">
        <f aca="false">LEFT(B653,2)</f>
        <v>30</v>
      </c>
      <c r="D653" s="23" t="n">
        <f aca="false">IF(ISERROR(VLOOKUP(C653,$R:$S,2,0)),0,VLOOKUP(C653,$R:$S,2,0))</f>
        <v>0</v>
      </c>
      <c r="E653" s="23" t="e">
        <f aca="false">MONTH(A653)</f>
        <v>#VALUE!</v>
      </c>
      <c r="F653" s="23" t="e">
        <f aca="false">VLOOKUP(E653,$Q:$S,2,0)</f>
        <v>#VALUE!</v>
      </c>
      <c r="G653" s="24" t="e">
        <f aca="false">YEAR(A653)</f>
        <v>#VALUE!</v>
      </c>
      <c r="H653" s="25" t="str">
        <f aca="false">IF(D653="OK",DATE(G653,C653,E653),A653)</f>
        <v>30/05/2018</v>
      </c>
      <c r="I653" s="22" t="str">
        <f aca="false">IF('09102025'!D653="","",'09102025'!D653)</f>
        <v/>
      </c>
      <c r="J653" s="23" t="str">
        <f aca="false">TEXT(I653,"DDMMAAAA")</f>
        <v/>
      </c>
      <c r="K653" s="23" t="str">
        <f aca="false">LEFT(J653,2)</f>
        <v/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/>
      </c>
    </row>
    <row r="654" customFormat="false" ht="15" hidden="false" customHeight="false" outlineLevel="0" collapsed="false">
      <c r="A654" s="22" t="n">
        <f aca="false">IF('09102025'!C654="","",'09102025'!C654)</f>
        <v>41640</v>
      </c>
      <c r="B654" s="23" t="str">
        <f aca="false">TEXT(A654,"DDMMAAAA")</f>
        <v>2910Wednesday</v>
      </c>
      <c r="C654" s="23" t="str">
        <f aca="false">LEFT(B654,2)</f>
        <v>29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2014</v>
      </c>
      <c r="H654" s="25" t="n">
        <f aca="false">IF(D654="OK",DATE(G654,C654,E654),A654)</f>
        <v>41640</v>
      </c>
      <c r="I654" s="22" t="str">
        <f aca="false">IF('09102025'!D654="","",'09102025'!D654)</f>
        <v>30/06/2024</v>
      </c>
      <c r="J654" s="23" t="str">
        <f aca="false">TEXT(I654,"DDMMAAAA")</f>
        <v>30/06/2024</v>
      </c>
      <c r="K654" s="23" t="str">
        <f aca="false">LEFT(J654,2)</f>
        <v>30</v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>30/06/2024</v>
      </c>
    </row>
    <row r="655" customFormat="false" ht="15" hidden="false" customHeight="false" outlineLevel="0" collapsed="false">
      <c r="A655" s="22" t="n">
        <f aca="false">IF('09102025'!C655="","",'09102025'!C655)</f>
        <v>42736</v>
      </c>
      <c r="B655" s="23" t="str">
        <f aca="false">TEXT(A655,"DDMMAAAA")</f>
        <v>0310Sunday</v>
      </c>
      <c r="C655" s="23" t="str">
        <f aca="false">LEFT(B655,2)</f>
        <v>03</v>
      </c>
      <c r="D655" s="23" t="str">
        <f aca="false">IF(ISERROR(VLOOKUP(C655,$R:$S,2,0)),0,VLOOKUP(C655,$R:$S,2,0))</f>
        <v>OK</v>
      </c>
      <c r="E655" s="23" t="n">
        <f aca="false">MONTH(A655)</f>
        <v>1</v>
      </c>
      <c r="F655" s="23" t="str">
        <f aca="false">VLOOKUP(E655,$Q:$S,2,0)</f>
        <v>01</v>
      </c>
      <c r="G655" s="24" t="n">
        <f aca="false">YEAR(A655)</f>
        <v>2017</v>
      </c>
      <c r="H655" s="25" t="n">
        <f aca="false">IF(D655="OK",DATE(G655,C655,E655),A655)</f>
        <v>42795</v>
      </c>
      <c r="I655" s="22" t="str">
        <f aca="false">IF('09102025'!D655="","",'09102025'!D655)</f>
        <v/>
      </c>
      <c r="J655" s="23" t="str">
        <f aca="false">TEXT(I655,"DDMMAAAA")</f>
        <v/>
      </c>
      <c r="K655" s="23" t="str">
        <f aca="false">LEFT(J655,2)</f>
        <v/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/>
      </c>
    </row>
    <row r="656" customFormat="false" ht="15" hidden="false" customHeight="false" outlineLevel="0" collapsed="false">
      <c r="A656" s="22" t="str">
        <f aca="false">IF('09102025'!C656="","",'09102025'!C656)</f>
        <v>21/06/2006</v>
      </c>
      <c r="B656" s="23" t="str">
        <f aca="false">TEXT(A656,"DDMMAAAA")</f>
        <v>21/06/2006</v>
      </c>
      <c r="C656" s="23" t="str">
        <f aca="false">LEFT(B656,2)</f>
        <v>21</v>
      </c>
      <c r="D656" s="23" t="n">
        <f aca="false">IF(ISERROR(VLOOKUP(C656,$R:$S,2,0)),0,VLOOKUP(C656,$R:$S,2,0))</f>
        <v>0</v>
      </c>
      <c r="E656" s="23" t="e">
        <f aca="false">MONTH(A656)</f>
        <v>#VALUE!</v>
      </c>
      <c r="F656" s="23" t="e">
        <f aca="false">VLOOKUP(E656,$Q:$S,2,0)</f>
        <v>#VALUE!</v>
      </c>
      <c r="G656" s="24" t="e">
        <f aca="false">YEAR(A656)</f>
        <v>#VALUE!</v>
      </c>
      <c r="H656" s="25" t="str">
        <f aca="false">IF(D656="OK",DATE(G656,C656,E656),A656)</f>
        <v>21/06/2006</v>
      </c>
      <c r="I656" s="22" t="str">
        <f aca="false">IF('09102025'!D656="","",'09102025'!D656)</f>
        <v>30/06/2023</v>
      </c>
      <c r="J656" s="23" t="str">
        <f aca="false">TEXT(I656,"DDMMAAAA")</f>
        <v>30/06/2023</v>
      </c>
      <c r="K656" s="23" t="str">
        <f aca="false">LEFT(J656,2)</f>
        <v>30</v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>30/06/2023</v>
      </c>
    </row>
    <row r="657" customFormat="false" ht="15" hidden="false" customHeight="false" outlineLevel="0" collapsed="false">
      <c r="A657" s="22" t="n">
        <f aca="false">IF('09102025'!C657="","",'09102025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09102025'!D657="","",'09102025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str">
        <f aca="false">IF('09102025'!C658="","",'09102025'!C658)</f>
        <v>20/12/2011</v>
      </c>
      <c r="B658" s="23" t="str">
        <f aca="false">TEXT(A658,"DDMMAAAA")</f>
        <v>20/12/2011</v>
      </c>
      <c r="C658" s="23" t="str">
        <f aca="false">LEFT(B658,2)</f>
        <v>20</v>
      </c>
      <c r="D658" s="23" t="n">
        <f aca="false">IF(ISERROR(VLOOKUP(C658,$R:$S,2,0)),0,VLOOKUP(C658,$R:$S,2,0))</f>
        <v>0</v>
      </c>
      <c r="E658" s="23" t="e">
        <f aca="false">MONTH(A658)</f>
        <v>#VALUE!</v>
      </c>
      <c r="F658" s="23" t="e">
        <f aca="false">VLOOKUP(E658,$Q:$S,2,0)</f>
        <v>#VALUE!</v>
      </c>
      <c r="G658" s="24" t="e">
        <f aca="false">YEAR(A658)</f>
        <v>#VALUE!</v>
      </c>
      <c r="H658" s="25" t="str">
        <f aca="false">IF(D658="OK",DATE(G658,C658,E658),A658)</f>
        <v>20/12/2011</v>
      </c>
      <c r="I658" s="22" t="str">
        <f aca="false">IF('09102025'!D658="","",'09102025'!D658)</f>
        <v/>
      </c>
      <c r="J658" s="23" t="str">
        <f aca="false">TEXT(I658,"DDMMAAAA")</f>
        <v/>
      </c>
      <c r="K658" s="23" t="str">
        <f aca="false">LEFT(J658,2)</f>
        <v/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/>
      </c>
    </row>
    <row r="659" customFormat="false" ht="15" hidden="false" customHeight="false" outlineLevel="0" collapsed="false">
      <c r="A659" s="22" t="n">
        <f aca="false">IF('09102025'!C659="","",'09102025'!C659)</f>
        <v>44230</v>
      </c>
      <c r="B659" s="23" t="str">
        <f aca="false">TEXT(A659,"DDMMAAAA")</f>
        <v>2111Wednesday</v>
      </c>
      <c r="C659" s="23" t="str">
        <f aca="false">LEFT(B659,2)</f>
        <v>21</v>
      </c>
      <c r="D659" s="23" t="n">
        <f aca="false">IF(ISERROR(VLOOKUP(C659,$R:$S,2,0)),0,VLOOKUP(C659,$R:$S,2,0))</f>
        <v>0</v>
      </c>
      <c r="E659" s="23" t="n">
        <f aca="false">MONTH(A659)</f>
        <v>2</v>
      </c>
      <c r="F659" s="23" t="str">
        <f aca="false">VLOOKUP(E659,$Q:$S,2,0)</f>
        <v>02</v>
      </c>
      <c r="G659" s="24" t="n">
        <f aca="false">YEAR(A659)</f>
        <v>2021</v>
      </c>
      <c r="H659" s="25" t="n">
        <f aca="false">IF(D659="OK",DATE(G659,C659,E659),A659)</f>
        <v>44230</v>
      </c>
      <c r="I659" s="22" t="str">
        <f aca="false">IF('09102025'!D659="","",'09102025'!D659)</f>
        <v>30/06/2023</v>
      </c>
      <c r="J659" s="23" t="str">
        <f aca="false">TEXT(I659,"DDMMAAAA")</f>
        <v>30/06/2023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3</v>
      </c>
    </row>
    <row r="660" customFormat="false" ht="15" hidden="false" customHeight="false" outlineLevel="0" collapsed="false">
      <c r="A660" s="22" t="n">
        <f aca="false">IF('09102025'!C660="","",'09102025'!C660)</f>
        <v>45141</v>
      </c>
      <c r="B660" s="23" t="str">
        <f aca="false">TEXT(A660,"DDMMAAAA")</f>
        <v>1605Thursday</v>
      </c>
      <c r="C660" s="23" t="str">
        <f aca="false">LEFT(B660,2)</f>
        <v>16</v>
      </c>
      <c r="D660" s="23" t="n">
        <f aca="false">IF(ISERROR(VLOOKUP(C660,$R:$S,2,0)),0,VLOOKUP(C660,$R:$S,2,0))</f>
        <v>0</v>
      </c>
      <c r="E660" s="23" t="n">
        <f aca="false">MONTH(A660)</f>
        <v>8</v>
      </c>
      <c r="F660" s="23" t="str">
        <f aca="false">VLOOKUP(E660,$Q:$S,2,0)</f>
        <v>08</v>
      </c>
      <c r="G660" s="24" t="n">
        <f aca="false">YEAR(A660)</f>
        <v>2023</v>
      </c>
      <c r="H660" s="25" t="n">
        <f aca="false">IF(D660="OK",DATE(G660,C660,E660),A660)</f>
        <v>45141</v>
      </c>
      <c r="I660" s="22" t="str">
        <f aca="false">IF('09102025'!D660="","",'09102025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09102025'!C661="","",'09102025'!C661)</f>
        <v>45141</v>
      </c>
      <c r="B661" s="23" t="str">
        <f aca="false">TEXT(A661,"DDMMAAAA")</f>
        <v>1605Thursday</v>
      </c>
      <c r="C661" s="23" t="str">
        <f aca="false">LEFT(B661,2)</f>
        <v>16</v>
      </c>
      <c r="D661" s="23" t="n">
        <f aca="false">IF(ISERROR(VLOOKUP(C661,$R:$S,2,0)),0,VLOOKUP(C661,$R:$S,2,0))</f>
        <v>0</v>
      </c>
      <c r="E661" s="23" t="n">
        <f aca="false">MONTH(A661)</f>
        <v>8</v>
      </c>
      <c r="F661" s="23" t="str">
        <f aca="false">VLOOKUP(E661,$Q:$S,2,0)</f>
        <v>08</v>
      </c>
      <c r="G661" s="24" t="n">
        <f aca="false">YEAR(A661)</f>
        <v>2023</v>
      </c>
      <c r="H661" s="25" t="n">
        <f aca="false">IF(D661="OK",DATE(G661,C661,E661),A661)</f>
        <v>45141</v>
      </c>
      <c r="I661" s="22" t="str">
        <f aca="false">IF('09102025'!D661="","",'09102025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n">
        <f aca="false">IF('09102025'!C662="","",'09102025'!C662)</f>
        <v>41640</v>
      </c>
      <c r="B662" s="23" t="str">
        <f aca="false">TEXT(A662,"DDMMAAAA")</f>
        <v>2910Wednesday</v>
      </c>
      <c r="C662" s="23" t="str">
        <f aca="false">LEFT(B662,2)</f>
        <v>29</v>
      </c>
      <c r="D662" s="23" t="n">
        <f aca="false">IF(ISERROR(VLOOKUP(C662,$R:$S,2,0)),0,VLOOKUP(C662,$R:$S,2,0))</f>
        <v>0</v>
      </c>
      <c r="E662" s="23" t="n">
        <f aca="false">MONTH(A662)</f>
        <v>1</v>
      </c>
      <c r="F662" s="23" t="str">
        <f aca="false">VLOOKUP(E662,$Q:$S,2,0)</f>
        <v>01</v>
      </c>
      <c r="G662" s="24" t="n">
        <f aca="false">YEAR(A662)</f>
        <v>2014</v>
      </c>
      <c r="H662" s="25" t="n">
        <f aca="false">IF(D662="OK",DATE(G662,C662,E662),A662)</f>
        <v>41640</v>
      </c>
      <c r="I662" s="22" t="str">
        <f aca="false">IF('09102025'!D662="","",'09102025'!D662)</f>
        <v>30/06/2023</v>
      </c>
      <c r="J662" s="23" t="str">
        <f aca="false">TEXT(I662,"DDMMAAAA")</f>
        <v>30/06/2023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23</v>
      </c>
    </row>
    <row r="663" customFormat="false" ht="15" hidden="false" customHeight="false" outlineLevel="0" collapsed="false">
      <c r="A663" s="22" t="n">
        <f aca="false">IF('09102025'!C663="","",'09102025'!C663)</f>
        <v>42736</v>
      </c>
      <c r="B663" s="23" t="str">
        <f aca="false">TEXT(A663,"DDMMAAAA")</f>
        <v>0310Sunday</v>
      </c>
      <c r="C663" s="23" t="str">
        <f aca="false">LEFT(B663,2)</f>
        <v>03</v>
      </c>
      <c r="D663" s="23" t="str">
        <f aca="false">IF(ISERROR(VLOOKUP(C663,$R:$S,2,0)),0,VLOOKUP(C663,$R:$S,2,0))</f>
        <v>OK</v>
      </c>
      <c r="E663" s="23" t="n">
        <f aca="false">MONTH(A663)</f>
        <v>1</v>
      </c>
      <c r="F663" s="23" t="str">
        <f aca="false">VLOOKUP(E663,$Q:$S,2,0)</f>
        <v>01</v>
      </c>
      <c r="G663" s="24" t="n">
        <f aca="false">YEAR(A663)</f>
        <v>2017</v>
      </c>
      <c r="H663" s="25" t="n">
        <f aca="false">IF(D663="OK",DATE(G663,C663,E663),A663)</f>
        <v>42795</v>
      </c>
      <c r="I663" s="22" t="str">
        <f aca="false">IF('09102025'!D663="","",'09102025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09102025'!C664="","",'09102025'!C664)</f>
        <v>42736</v>
      </c>
      <c r="B664" s="23" t="str">
        <f aca="false">TEXT(A664,"DDMMAAAA")</f>
        <v>0310Sunday</v>
      </c>
      <c r="C664" s="23" t="str">
        <f aca="false">LEFT(B664,2)</f>
        <v>03</v>
      </c>
      <c r="D664" s="23" t="str">
        <f aca="false">IF(ISERROR(VLOOKUP(C664,$R:$S,2,0)),0,VLOOKUP(C664,$R:$S,2,0))</f>
        <v>OK</v>
      </c>
      <c r="E664" s="23" t="n">
        <f aca="false">MONTH(A664)</f>
        <v>1</v>
      </c>
      <c r="F664" s="23" t="str">
        <f aca="false">VLOOKUP(E664,$Q:$S,2,0)</f>
        <v>01</v>
      </c>
      <c r="G664" s="24" t="n">
        <f aca="false">YEAR(A664)</f>
        <v>2017</v>
      </c>
      <c r="H664" s="25" t="n">
        <f aca="false">IF(D664="OK",DATE(G664,C664,E664),A664)</f>
        <v>42795</v>
      </c>
      <c r="I664" s="22" t="str">
        <f aca="false">IF('09102025'!D664="","",'09102025'!D664)</f>
        <v>30/06/2023</v>
      </c>
      <c r="J664" s="23" t="str">
        <f aca="false">TEXT(I664,"DDMMAAAA")</f>
        <v>30/06/2023</v>
      </c>
      <c r="K664" s="23" t="str">
        <f aca="false">LEFT(J664,2)</f>
        <v>30</v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>30/06/2023</v>
      </c>
    </row>
    <row r="665" customFormat="false" ht="15" hidden="false" customHeight="false" outlineLevel="0" collapsed="false">
      <c r="A665" s="22" t="str">
        <f aca="false">IF('09102025'!C665="","",'09102025'!C665)</f>
        <v>15/01/2009</v>
      </c>
      <c r="B665" s="23" t="str">
        <f aca="false">TEXT(A665,"DDMMAAAA")</f>
        <v>15/01/2009</v>
      </c>
      <c r="C665" s="23" t="str">
        <f aca="false">LEFT(B665,2)</f>
        <v>15</v>
      </c>
      <c r="D665" s="23" t="n">
        <f aca="false">IF(ISERROR(VLOOKUP(C665,$R:$S,2,0)),0,VLOOKUP(C665,$R:$S,2,0))</f>
        <v>0</v>
      </c>
      <c r="E665" s="23" t="e">
        <f aca="false">MONTH(A665)</f>
        <v>#VALUE!</v>
      </c>
      <c r="F665" s="23" t="e">
        <f aca="false">VLOOKUP(E665,$Q:$S,2,0)</f>
        <v>#VALUE!</v>
      </c>
      <c r="G665" s="24" t="e">
        <f aca="false">YEAR(A665)</f>
        <v>#VALUE!</v>
      </c>
      <c r="H665" s="25" t="str">
        <f aca="false">IF(D665="OK",DATE(G665,C665,E665),A665)</f>
        <v>15/01/2009</v>
      </c>
      <c r="I665" s="22" t="str">
        <f aca="false">IF('09102025'!D665="","",'09102025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09102025'!C666="","",'09102025'!C666)</f>
        <v>30682</v>
      </c>
      <c r="B666" s="23" t="str">
        <f aca="false">TEXT(A666,"DDMMAAAA")</f>
        <v>2610Sunday</v>
      </c>
      <c r="C666" s="23" t="str">
        <f aca="false">LEFT(B666,2)</f>
        <v>26</v>
      </c>
      <c r="D666" s="23" t="n">
        <f aca="false">IF(ISERROR(VLOOKUP(C666,$R:$S,2,0)),0,VLOOKUP(C666,$R:$S,2,0))</f>
        <v>0</v>
      </c>
      <c r="E666" s="23" t="n">
        <f aca="false">MONTH(A666)</f>
        <v>1</v>
      </c>
      <c r="F666" s="23" t="str">
        <f aca="false">VLOOKUP(E666,$Q:$S,2,0)</f>
        <v>01</v>
      </c>
      <c r="G666" s="24" t="n">
        <f aca="false">YEAR(A666)</f>
        <v>1984</v>
      </c>
      <c r="H666" s="25" t="n">
        <f aca="false">IF(D666="OK",DATE(G666,C666,E666),A666)</f>
        <v>30682</v>
      </c>
      <c r="I666" s="22" t="str">
        <f aca="false">IF('09102025'!D666="","",'09102025'!D666)</f>
        <v>30/06/2023</v>
      </c>
      <c r="J666" s="23" t="str">
        <f aca="false">TEXT(I666,"DDMMAAAA")</f>
        <v>30/06/2023</v>
      </c>
      <c r="K666" s="23" t="str">
        <f aca="false">LEFT(J666,2)</f>
        <v>30</v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>30/06/2023</v>
      </c>
    </row>
    <row r="667" customFormat="false" ht="15" hidden="false" customHeight="false" outlineLevel="0" collapsed="false">
      <c r="A667" s="22" t="n">
        <f aca="false">IF('09102025'!C667="","",'09102025'!C667)</f>
        <v>30682</v>
      </c>
      <c r="B667" s="23" t="str">
        <f aca="false">TEXT(A667,"DDMMAAAA")</f>
        <v>2610Sunday</v>
      </c>
      <c r="C667" s="23" t="str">
        <f aca="false">LEFT(B667,2)</f>
        <v>26</v>
      </c>
      <c r="D667" s="23" t="n">
        <f aca="false">IF(ISERROR(VLOOKUP(C667,$R:$S,2,0)),0,VLOOKUP(C667,$R:$S,2,0))</f>
        <v>0</v>
      </c>
      <c r="E667" s="23" t="n">
        <f aca="false">MONTH(A667)</f>
        <v>1</v>
      </c>
      <c r="F667" s="23" t="str">
        <f aca="false">VLOOKUP(E667,$Q:$S,2,0)</f>
        <v>01</v>
      </c>
      <c r="G667" s="24" t="n">
        <f aca="false">YEAR(A667)</f>
        <v>1984</v>
      </c>
      <c r="H667" s="25" t="n">
        <f aca="false">IF(D667="OK",DATE(G667,C667,E667),A667)</f>
        <v>30682</v>
      </c>
      <c r="I667" s="22" t="str">
        <f aca="false">IF('09102025'!D667="","",'09102025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n">
        <f aca="false">IF('09102025'!C668="","",'09102025'!C668)</f>
        <v>44230</v>
      </c>
      <c r="B668" s="23" t="str">
        <f aca="false">TEXT(A668,"DDMMAAAA")</f>
        <v>2111Wednesday</v>
      </c>
      <c r="C668" s="23" t="str">
        <f aca="false">LEFT(B668,2)</f>
        <v>21</v>
      </c>
      <c r="D668" s="23" t="n">
        <f aca="false">IF(ISERROR(VLOOKUP(C668,$R:$S,2,0)),0,VLOOKUP(C668,$R:$S,2,0))</f>
        <v>0</v>
      </c>
      <c r="E668" s="23" t="n">
        <f aca="false">MONTH(A668)</f>
        <v>2</v>
      </c>
      <c r="F668" s="23" t="str">
        <f aca="false">VLOOKUP(E668,$Q:$S,2,0)</f>
        <v>02</v>
      </c>
      <c r="G668" s="24" t="n">
        <f aca="false">YEAR(A668)</f>
        <v>2021</v>
      </c>
      <c r="H668" s="25" t="n">
        <f aca="false">IF(D668="OK",DATE(G668,C668,E668),A668)</f>
        <v>44230</v>
      </c>
      <c r="I668" s="22" t="str">
        <f aca="false">IF('09102025'!D668="","",'09102025'!D668)</f>
        <v>30/06/2023</v>
      </c>
      <c r="J668" s="23" t="str">
        <f aca="false">TEXT(I668,"DDMMAAAA")</f>
        <v>30/06/2023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23</v>
      </c>
    </row>
    <row r="669" customFormat="false" ht="15" hidden="false" customHeight="false" outlineLevel="0" collapsed="false">
      <c r="A669" s="22" t="n">
        <f aca="false">IF('09102025'!C669="","",'09102025'!C669)</f>
        <v>42736</v>
      </c>
      <c r="B669" s="23" t="str">
        <f aca="false">TEXT(A669,"DDMMAAAA")</f>
        <v>0310Sunday</v>
      </c>
      <c r="C669" s="23" t="str">
        <f aca="false">LEFT(B669,2)</f>
        <v>03</v>
      </c>
      <c r="D669" s="23" t="str">
        <f aca="false">IF(ISERROR(VLOOKUP(C669,$R:$S,2,0)),0,VLOOKUP(C669,$R:$S,2,0))</f>
        <v>OK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2017</v>
      </c>
      <c r="H669" s="25" t="n">
        <f aca="false">IF(D669="OK",DATE(G669,C669,E669),A669)</f>
        <v>42795</v>
      </c>
      <c r="I669" s="22" t="str">
        <f aca="false">IF('09102025'!D669="","",'09102025'!D669)</f>
        <v/>
      </c>
      <c r="J669" s="23" t="str">
        <f aca="false">TEXT(I669,"DDMMAAAA")</f>
        <v/>
      </c>
      <c r="K669" s="23" t="str">
        <f aca="false">LEFT(J669,2)</f>
        <v/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/>
      </c>
    </row>
    <row r="670" customFormat="false" ht="15" hidden="false" customHeight="false" outlineLevel="0" collapsed="false">
      <c r="A670" s="22" t="n">
        <f aca="false">IF('09102025'!C670="","",'09102025'!C670)</f>
        <v>30682</v>
      </c>
      <c r="B670" s="23" t="str">
        <f aca="false">TEXT(A670,"DDMMAAAA")</f>
        <v>2610Sunday</v>
      </c>
      <c r="C670" s="23" t="str">
        <f aca="false">LEFT(B670,2)</f>
        <v>26</v>
      </c>
      <c r="D670" s="23" t="n">
        <f aca="false">IF(ISERROR(VLOOKUP(C670,$R:$S,2,0)),0,VLOOKUP(C670,$R:$S,2,0))</f>
        <v>0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1984</v>
      </c>
      <c r="H670" s="25" t="n">
        <f aca="false">IF(D670="OK",DATE(G670,C670,E670),A670)</f>
        <v>30682</v>
      </c>
      <c r="I670" s="22" t="str">
        <f aca="false">IF('09102025'!D670="","",'09102025'!D670)</f>
        <v/>
      </c>
      <c r="J670" s="23" t="str">
        <f aca="false">TEXT(I670,"DDMMAAAA")</f>
        <v/>
      </c>
      <c r="K670" s="23" t="str">
        <f aca="false">LEFT(J670,2)</f>
        <v/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/>
      </c>
    </row>
    <row r="671" customFormat="false" ht="15" hidden="false" customHeight="false" outlineLevel="0" collapsed="false">
      <c r="A671" s="22" t="n">
        <f aca="false">IF('09102025'!C671="","",'09102025'!C671)</f>
        <v>30682</v>
      </c>
      <c r="B671" s="23" t="str">
        <f aca="false">TEXT(A671,"DDMMAAAA")</f>
        <v>2610Sunday</v>
      </c>
      <c r="C671" s="23" t="str">
        <f aca="false">LEFT(B671,2)</f>
        <v>26</v>
      </c>
      <c r="D671" s="23" t="n">
        <f aca="false">IF(ISERROR(VLOOKUP(C671,$R:$S,2,0)),0,VLOOKUP(C671,$R:$S,2,0))</f>
        <v>0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1984</v>
      </c>
      <c r="H671" s="25" t="n">
        <f aca="false">IF(D671="OK",DATE(G671,C671,E671),A671)</f>
        <v>30682</v>
      </c>
      <c r="I671" s="22" t="str">
        <f aca="false">IF('09102025'!D671="","",'09102025'!D671)</f>
        <v>30/06/2023</v>
      </c>
      <c r="J671" s="23" t="str">
        <f aca="false">TEXT(I671,"DDMMAAAA")</f>
        <v>30/06/2023</v>
      </c>
      <c r="K671" s="23" t="str">
        <f aca="false">LEFT(J671,2)</f>
        <v>30</v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>30/06/2023</v>
      </c>
    </row>
    <row r="672" customFormat="false" ht="15" hidden="false" customHeight="false" outlineLevel="0" collapsed="false">
      <c r="A672" s="22" t="n">
        <f aca="false">IF('09102025'!C672="","",'09102025'!C672)</f>
        <v>35107</v>
      </c>
      <c r="B672" s="23" t="str">
        <f aca="false">TEXT(A672,"DDMMAAAA")</f>
        <v>2211Monday</v>
      </c>
      <c r="C672" s="23" t="str">
        <f aca="false">LEFT(B672,2)</f>
        <v>22</v>
      </c>
      <c r="D672" s="23" t="n">
        <f aca="false">IF(ISERROR(VLOOKUP(C672,$R:$S,2,0)),0,VLOOKUP(C672,$R:$S,2,0))</f>
        <v>0</v>
      </c>
      <c r="E672" s="23" t="n">
        <f aca="false">MONTH(A672)</f>
        <v>2</v>
      </c>
      <c r="F672" s="23" t="str">
        <f aca="false">VLOOKUP(E672,$Q:$S,2,0)</f>
        <v>02</v>
      </c>
      <c r="G672" s="24" t="n">
        <f aca="false">YEAR(A672)</f>
        <v>1996</v>
      </c>
      <c r="H672" s="25" t="n">
        <f aca="false">IF(D672="OK",DATE(G672,C672,E672),A672)</f>
        <v>35107</v>
      </c>
      <c r="I672" s="22" t="str">
        <f aca="false">IF('09102025'!D672="","",'09102025'!D672)</f>
        <v>30/06/2024</v>
      </c>
      <c r="J672" s="23" t="str">
        <f aca="false">TEXT(I672,"DDMMAAAA")</f>
        <v>30/06/2024</v>
      </c>
      <c r="K672" s="23" t="str">
        <f aca="false">LEFT(J672,2)</f>
        <v>30</v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>30/06/2024</v>
      </c>
    </row>
    <row r="673" customFormat="false" ht="15" hidden="false" customHeight="false" outlineLevel="0" collapsed="false">
      <c r="A673" s="22" t="n">
        <f aca="false">IF('09102025'!C673="","",'09102025'!C673)</f>
        <v>30682</v>
      </c>
      <c r="B673" s="23" t="str">
        <f aca="false">TEXT(A673,"DDMMAAAA")</f>
        <v>2610Sunday</v>
      </c>
      <c r="C673" s="23" t="str">
        <f aca="false">LEFT(B673,2)</f>
        <v>26</v>
      </c>
      <c r="D673" s="23" t="n">
        <f aca="false">IF(ISERROR(VLOOKUP(C673,$R:$S,2,0)),0,VLOOKUP(C673,$R:$S,2,0))</f>
        <v>0</v>
      </c>
      <c r="E673" s="23" t="n">
        <f aca="false">MONTH(A673)</f>
        <v>1</v>
      </c>
      <c r="F673" s="23" t="str">
        <f aca="false">VLOOKUP(E673,$Q:$S,2,0)</f>
        <v>01</v>
      </c>
      <c r="G673" s="24" t="n">
        <f aca="false">YEAR(A673)</f>
        <v>1984</v>
      </c>
      <c r="H673" s="25" t="n">
        <f aca="false">IF(D673="OK",DATE(G673,C673,E673),A673)</f>
        <v>30682</v>
      </c>
      <c r="I673" s="22" t="str">
        <f aca="false">IF('09102025'!D673="","",'09102025'!D673)</f>
        <v/>
      </c>
      <c r="J673" s="23" t="str">
        <f aca="false">TEXT(I673,"DDMMAAAA")</f>
        <v/>
      </c>
      <c r="K673" s="23" t="str">
        <f aca="false">LEFT(J673,2)</f>
        <v/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/>
      </c>
    </row>
    <row r="674" customFormat="false" ht="15" hidden="false" customHeight="false" outlineLevel="0" collapsed="false">
      <c r="A674" s="22" t="n">
        <f aca="false">IF('09102025'!C674="","",'09102025'!C674)</f>
        <v>35107</v>
      </c>
      <c r="B674" s="23" t="str">
        <f aca="false">TEXT(A674,"DDMMAAAA")</f>
        <v>2211Monday</v>
      </c>
      <c r="C674" s="23" t="str">
        <f aca="false">LEFT(B674,2)</f>
        <v>22</v>
      </c>
      <c r="D674" s="23" t="n">
        <f aca="false">IF(ISERROR(VLOOKUP(C674,$R:$S,2,0)),0,VLOOKUP(C674,$R:$S,2,0))</f>
        <v>0</v>
      </c>
      <c r="E674" s="23" t="n">
        <f aca="false">MONTH(A674)</f>
        <v>2</v>
      </c>
      <c r="F674" s="23" t="str">
        <f aca="false">VLOOKUP(E674,$Q:$S,2,0)</f>
        <v>02</v>
      </c>
      <c r="G674" s="24" t="n">
        <f aca="false">YEAR(A674)</f>
        <v>1996</v>
      </c>
      <c r="H674" s="25" t="n">
        <f aca="false">IF(D674="OK",DATE(G674,C674,E674),A674)</f>
        <v>35107</v>
      </c>
      <c r="I674" s="22" t="str">
        <f aca="false">IF('09102025'!D674="","",'09102025'!D674)</f>
        <v/>
      </c>
      <c r="J674" s="23" t="str">
        <f aca="false">TEXT(I674,"DDMMAAAA")</f>
        <v/>
      </c>
      <c r="K674" s="23" t="str">
        <f aca="false">LEFT(J674,2)</f>
        <v/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/>
      </c>
    </row>
    <row r="675" customFormat="false" ht="15" hidden="false" customHeight="false" outlineLevel="0" collapsed="false">
      <c r="A675" s="22" t="n">
        <f aca="false">IF('09102025'!C675="","",'09102025'!C675)</f>
        <v>42736</v>
      </c>
      <c r="B675" s="23" t="str">
        <f aca="false">TEXT(A675,"DDMMAAAA")</f>
        <v>0310Sunday</v>
      </c>
      <c r="C675" s="23" t="str">
        <f aca="false">LEFT(B675,2)</f>
        <v>03</v>
      </c>
      <c r="D675" s="23" t="str">
        <f aca="false">IF(ISERROR(VLOOKUP(C675,$R:$S,2,0)),0,VLOOKUP(C675,$R:$S,2,0))</f>
        <v>OK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2017</v>
      </c>
      <c r="H675" s="25" t="n">
        <f aca="false">IF(D675="OK",DATE(G675,C675,E675),A675)</f>
        <v>42795</v>
      </c>
      <c r="I675" s="22" t="str">
        <f aca="false">IF('09102025'!D675="","",'09102025'!D675)</f>
        <v>30/06/2023</v>
      </c>
      <c r="J675" s="23" t="str">
        <f aca="false">TEXT(I675,"DDMMAAAA")</f>
        <v>30/06/2023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06/2023</v>
      </c>
    </row>
    <row r="676" customFormat="false" ht="15" hidden="false" customHeight="false" outlineLevel="0" collapsed="false">
      <c r="A676" s="22" t="n">
        <f aca="false">IF('09102025'!C676="","",'09102025'!C676)</f>
        <v>45141</v>
      </c>
      <c r="B676" s="23" t="str">
        <f aca="false">TEXT(A676,"DDMMAAAA")</f>
        <v>1605Thursday</v>
      </c>
      <c r="C676" s="23" t="str">
        <f aca="false">LEFT(B676,2)</f>
        <v>16</v>
      </c>
      <c r="D676" s="23" t="n">
        <f aca="false">IF(ISERROR(VLOOKUP(C676,$R:$S,2,0)),0,VLOOKUP(C676,$R:$S,2,0))</f>
        <v>0</v>
      </c>
      <c r="E676" s="23" t="n">
        <f aca="false">MONTH(A676)</f>
        <v>8</v>
      </c>
      <c r="F676" s="23" t="str">
        <f aca="false">VLOOKUP(E676,$Q:$S,2,0)</f>
        <v>08</v>
      </c>
      <c r="G676" s="24" t="n">
        <f aca="false">YEAR(A676)</f>
        <v>2023</v>
      </c>
      <c r="H676" s="25" t="n">
        <f aca="false">IF(D676="OK",DATE(G676,C676,E676),A676)</f>
        <v>45141</v>
      </c>
      <c r="I676" s="22" t="str">
        <f aca="false">IF('09102025'!D676="","",'09102025'!D676)</f>
        <v/>
      </c>
      <c r="J676" s="23" t="str">
        <f aca="false">TEXT(I676,"DDMMAAAA")</f>
        <v/>
      </c>
      <c r="K676" s="23" t="str">
        <f aca="false">LEFT(J676,2)</f>
        <v/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/>
      </c>
    </row>
    <row r="677" customFormat="false" ht="15" hidden="false" customHeight="false" outlineLevel="0" collapsed="false">
      <c r="A677" s="22" t="n">
        <f aca="false">IF('09102025'!C677="","",'09102025'!C677)</f>
        <v>45141</v>
      </c>
      <c r="B677" s="23" t="str">
        <f aca="false">TEXT(A677,"DDMMAAAA")</f>
        <v>1605Thursday</v>
      </c>
      <c r="C677" s="23" t="str">
        <f aca="false">LEFT(B677,2)</f>
        <v>16</v>
      </c>
      <c r="D677" s="23" t="n">
        <f aca="false">IF(ISERROR(VLOOKUP(C677,$R:$S,2,0)),0,VLOOKUP(C677,$R:$S,2,0))</f>
        <v>0</v>
      </c>
      <c r="E677" s="23" t="n">
        <f aca="false">MONTH(A677)</f>
        <v>8</v>
      </c>
      <c r="F677" s="23" t="str">
        <f aca="false">VLOOKUP(E677,$Q:$S,2,0)</f>
        <v>08</v>
      </c>
      <c r="G677" s="24" t="n">
        <f aca="false">YEAR(A677)</f>
        <v>2023</v>
      </c>
      <c r="H677" s="25" t="n">
        <f aca="false">IF(D677="OK",DATE(G677,C677,E677),A677)</f>
        <v>45141</v>
      </c>
      <c r="I677" s="22" t="str">
        <f aca="false">IF('09102025'!D677="","",'09102025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09102025'!C678="","",'09102025'!C678)</f>
        <v>45569</v>
      </c>
      <c r="B678" s="23" t="str">
        <f aca="false">TEXT(A678,"DDMMAAAA")</f>
        <v>0207Friday</v>
      </c>
      <c r="C678" s="23" t="str">
        <f aca="false">LEFT(B678,2)</f>
        <v>02</v>
      </c>
      <c r="D678" s="23" t="str">
        <f aca="false">IF(ISERROR(VLOOKUP(C678,$R:$S,2,0)),0,VLOOKUP(C678,$R:$S,2,0))</f>
        <v>OK</v>
      </c>
      <c r="E678" s="23" t="n">
        <f aca="false">MONTH(A678)</f>
        <v>10</v>
      </c>
      <c r="F678" s="23" t="str">
        <f aca="false">VLOOKUP(E678,$Q:$S,2,0)</f>
        <v>10</v>
      </c>
      <c r="G678" s="24" t="n">
        <f aca="false">YEAR(A678)</f>
        <v>2024</v>
      </c>
      <c r="H678" s="25" t="n">
        <f aca="false">IF(D678="OK",DATE(G678,C678,E678),A678)</f>
        <v>45332</v>
      </c>
      <c r="I678" s="22" t="str">
        <f aca="false">IF('09102025'!D678="","",'09102025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09102025'!C679="","",'09102025'!C679)</f>
        <v>45569</v>
      </c>
      <c r="B679" s="23" t="str">
        <f aca="false">TEXT(A679,"DDMMAAAA")</f>
        <v>0207Friday</v>
      </c>
      <c r="C679" s="23" t="str">
        <f aca="false">LEFT(B679,2)</f>
        <v>02</v>
      </c>
      <c r="D679" s="23" t="str">
        <f aca="false">IF(ISERROR(VLOOKUP(C679,$R:$S,2,0)),0,VLOOKUP(C679,$R:$S,2,0))</f>
        <v>OK</v>
      </c>
      <c r="E679" s="23" t="n">
        <f aca="false">MONTH(A679)</f>
        <v>10</v>
      </c>
      <c r="F679" s="23" t="str">
        <f aca="false">VLOOKUP(E679,$Q:$S,2,0)</f>
        <v>10</v>
      </c>
      <c r="G679" s="24" t="n">
        <f aca="false">YEAR(A679)</f>
        <v>2024</v>
      </c>
      <c r="H679" s="25" t="n">
        <f aca="false">IF(D679="OK",DATE(G679,C679,E679),A679)</f>
        <v>45332</v>
      </c>
      <c r="I679" s="22" t="str">
        <f aca="false">IF('09102025'!D679="","",'09102025'!D679)</f>
        <v/>
      </c>
      <c r="J679" s="23" t="str">
        <f aca="false">TEXT(I679,"DDMMAAAA")</f>
        <v/>
      </c>
      <c r="K679" s="23" t="str">
        <f aca="false">LEFT(J679,2)</f>
        <v/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/>
      </c>
    </row>
    <row r="680" customFormat="false" ht="15" hidden="false" customHeight="false" outlineLevel="0" collapsed="false">
      <c r="A680" s="22" t="n">
        <f aca="false">IF('09102025'!C680="","",'09102025'!C680)</f>
        <v>45569</v>
      </c>
      <c r="B680" s="23" t="str">
        <f aca="false">TEXT(A680,"DDMMAAAA")</f>
        <v>0207Friday</v>
      </c>
      <c r="C680" s="23" t="str">
        <f aca="false">LEFT(B680,2)</f>
        <v>02</v>
      </c>
      <c r="D680" s="23" t="str">
        <f aca="false">IF(ISERROR(VLOOKUP(C680,$R:$S,2,0)),0,VLOOKUP(C680,$R:$S,2,0))</f>
        <v>OK</v>
      </c>
      <c r="E680" s="23" t="n">
        <f aca="false">MONTH(A680)</f>
        <v>10</v>
      </c>
      <c r="F680" s="23" t="str">
        <f aca="false">VLOOKUP(E680,$Q:$S,2,0)</f>
        <v>10</v>
      </c>
      <c r="G680" s="24" t="n">
        <f aca="false">YEAR(A680)</f>
        <v>2024</v>
      </c>
      <c r="H680" s="25" t="n">
        <f aca="false">IF(D680="OK",DATE(G680,C680,E680),A680)</f>
        <v>45332</v>
      </c>
      <c r="I680" s="22" t="str">
        <f aca="false">IF('09102025'!D680="","",'09102025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str">
        <f aca="false">IF('09102025'!C681="","",'09102025'!C681)</f>
        <v>20/04/2017</v>
      </c>
      <c r="B681" s="23" t="str">
        <f aca="false">TEXT(A681,"DDMMAAAA")</f>
        <v>20/04/2017</v>
      </c>
      <c r="C681" s="23" t="str">
        <f aca="false">LEFT(B681,2)</f>
        <v>20</v>
      </c>
      <c r="D681" s="23" t="n">
        <f aca="false">IF(ISERROR(VLOOKUP(C681,$R:$S,2,0)),0,VLOOKUP(C681,$R:$S,2,0))</f>
        <v>0</v>
      </c>
      <c r="E681" s="23" t="e">
        <f aca="false">MONTH(A681)</f>
        <v>#VALUE!</v>
      </c>
      <c r="F681" s="23" t="e">
        <f aca="false">VLOOKUP(E681,$Q:$S,2,0)</f>
        <v>#VALUE!</v>
      </c>
      <c r="G681" s="24" t="e">
        <f aca="false">YEAR(A681)</f>
        <v>#VALUE!</v>
      </c>
      <c r="H681" s="25" t="str">
        <f aca="false">IF(D681="OK",DATE(G681,C681,E681),A681)</f>
        <v>20/04/2017</v>
      </c>
      <c r="I681" s="22" t="str">
        <f aca="false">IF('09102025'!D681="","",'09102025'!D681)</f>
        <v>30/06/2017</v>
      </c>
      <c r="J681" s="23" t="str">
        <f aca="false">TEXT(I681,"DDMMAAAA")</f>
        <v>30/06/2017</v>
      </c>
      <c r="K681" s="23" t="str">
        <f aca="false">LEFT(J681,2)</f>
        <v>30</v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>30/06/2017</v>
      </c>
    </row>
    <row r="682" customFormat="false" ht="15" hidden="false" customHeight="false" outlineLevel="0" collapsed="false">
      <c r="A682" s="22" t="str">
        <f aca="false">IF('09102025'!C682="","",'09102025'!C682)</f>
        <v>15/09/2025</v>
      </c>
      <c r="B682" s="23" t="str">
        <f aca="false">TEXT(A682,"DDMMAAAA")</f>
        <v>15/09/2025</v>
      </c>
      <c r="C682" s="23" t="str">
        <f aca="false">LEFT(B682,2)</f>
        <v>15</v>
      </c>
      <c r="D682" s="23" t="n">
        <f aca="false">IF(ISERROR(VLOOKUP(C682,$R:$S,2,0)),0,VLOOKUP(C682,$R:$S,2,0))</f>
        <v>0</v>
      </c>
      <c r="E682" s="23" t="e">
        <f aca="false">MONTH(A682)</f>
        <v>#VALUE!</v>
      </c>
      <c r="F682" s="23" t="e">
        <f aca="false">VLOOKUP(E682,$Q:$S,2,0)</f>
        <v>#VALUE!</v>
      </c>
      <c r="G682" s="24" t="e">
        <f aca="false">YEAR(A682)</f>
        <v>#VALUE!</v>
      </c>
      <c r="H682" s="25" t="str">
        <f aca="false">IF(D682="OK",DATE(G682,C682,E682),A682)</f>
        <v>15/09/2025</v>
      </c>
      <c r="I682" s="22" t="str">
        <f aca="false">IF('09102025'!D682="","",'09102025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n">
        <f aca="false">IF('09102025'!C683="","",'09102025'!C683)</f>
        <v>30682</v>
      </c>
      <c r="B683" s="23" t="str">
        <f aca="false">TEXT(A683,"DDMMAAAA")</f>
        <v>2610Sunday</v>
      </c>
      <c r="C683" s="23" t="str">
        <f aca="false">LEFT(B683,2)</f>
        <v>26</v>
      </c>
      <c r="D683" s="23" t="n">
        <f aca="false">IF(ISERROR(VLOOKUP(C683,$R:$S,2,0)),0,VLOOKUP(C683,$R:$S,2,0))</f>
        <v>0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1984</v>
      </c>
      <c r="H683" s="25" t="n">
        <f aca="false">IF(D683="OK",DATE(G683,C683,E683),A683)</f>
        <v>30682</v>
      </c>
      <c r="I683" s="22" t="str">
        <f aca="false">IF('09102025'!D683="","",'09102025'!D683)</f>
        <v/>
      </c>
      <c r="J683" s="23" t="str">
        <f aca="false">TEXT(I683,"DDMMAAAA")</f>
        <v/>
      </c>
      <c r="K683" s="23" t="str">
        <f aca="false">LEFT(J683,2)</f>
        <v/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/>
      </c>
    </row>
    <row r="684" customFormat="false" ht="15" hidden="false" customHeight="false" outlineLevel="0" collapsed="false">
      <c r="A684" s="22" t="n">
        <f aca="false">IF('09102025'!C684="","",'09102025'!C684)</f>
        <v>42005</v>
      </c>
      <c r="B684" s="23" t="str">
        <f aca="false">TEXT(A684,"DDMMAAAA")</f>
        <v>1010Thursday</v>
      </c>
      <c r="C684" s="23" t="str">
        <f aca="false">LEFT(B684,2)</f>
        <v>10</v>
      </c>
      <c r="D684" s="23" t="str">
        <f aca="false">IF(ISERROR(VLOOKUP(C684,$R:$S,2,0)),0,VLOOKUP(C684,$R:$S,2,0))</f>
        <v>OK</v>
      </c>
      <c r="E684" s="23" t="n">
        <f aca="false">MONTH(A684)</f>
        <v>1</v>
      </c>
      <c r="F684" s="23" t="str">
        <f aca="false">VLOOKUP(E684,$Q:$S,2,0)</f>
        <v>01</v>
      </c>
      <c r="G684" s="24" t="n">
        <f aca="false">YEAR(A684)</f>
        <v>2015</v>
      </c>
      <c r="H684" s="25" t="n">
        <f aca="false">IF(D684="OK",DATE(G684,C684,E684),A684)</f>
        <v>42278</v>
      </c>
      <c r="I684" s="22" t="str">
        <f aca="false">IF('09102025'!D684="","",'09102025'!D684)</f>
        <v>30/06/2023</v>
      </c>
      <c r="J684" s="23" t="str">
        <f aca="false">TEXT(I684,"DDMMAAAA")</f>
        <v>30/06/2023</v>
      </c>
      <c r="K684" s="23" t="str">
        <f aca="false">LEFT(J684,2)</f>
        <v>30</v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>30/06/2023</v>
      </c>
    </row>
    <row r="685" customFormat="false" ht="15" hidden="false" customHeight="false" outlineLevel="0" collapsed="false">
      <c r="A685" s="22" t="n">
        <f aca="false">IF('09102025'!C685="","",'09102025'!C685)</f>
        <v>42736</v>
      </c>
      <c r="B685" s="23" t="str">
        <f aca="false">TEXT(A685,"DDMMAAAA")</f>
        <v>0310Sunday</v>
      </c>
      <c r="C685" s="23" t="str">
        <f aca="false">LEFT(B685,2)</f>
        <v>03</v>
      </c>
      <c r="D685" s="23" t="str">
        <f aca="false">IF(ISERROR(VLOOKUP(C685,$R:$S,2,0)),0,VLOOKUP(C685,$R:$S,2,0))</f>
        <v>OK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2017</v>
      </c>
      <c r="H685" s="25" t="n">
        <f aca="false">IF(D685="OK",DATE(G685,C685,E685),A685)</f>
        <v>42795</v>
      </c>
      <c r="I685" s="22" t="str">
        <f aca="false">IF('09102025'!D685="","",'09102025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n">
        <f aca="false">IF('09102025'!C686="","",'09102025'!C686)</f>
        <v>30682</v>
      </c>
      <c r="B686" s="23" t="str">
        <f aca="false">TEXT(A686,"DDMMAAAA")</f>
        <v>2610Sunday</v>
      </c>
      <c r="C686" s="23" t="str">
        <f aca="false">LEFT(B686,2)</f>
        <v>26</v>
      </c>
      <c r="D686" s="23" t="n">
        <f aca="false">IF(ISERROR(VLOOKUP(C686,$R:$S,2,0)),0,VLOOKUP(C686,$R:$S,2,0))</f>
        <v>0</v>
      </c>
      <c r="E686" s="23" t="n">
        <f aca="false">MONTH(A686)</f>
        <v>1</v>
      </c>
      <c r="F686" s="23" t="str">
        <f aca="false">VLOOKUP(E686,$Q:$S,2,0)</f>
        <v>01</v>
      </c>
      <c r="G686" s="24" t="n">
        <f aca="false">YEAR(A686)</f>
        <v>1984</v>
      </c>
      <c r="H686" s="25" t="n">
        <f aca="false">IF(D686="OK",DATE(G686,C686,E686),A686)</f>
        <v>30682</v>
      </c>
      <c r="I686" s="22" t="str">
        <f aca="false">IF('09102025'!D686="","",'09102025'!D686)</f>
        <v/>
      </c>
      <c r="J686" s="23" t="str">
        <f aca="false">TEXT(I686,"DDMMAAAA")</f>
        <v/>
      </c>
      <c r="K686" s="23" t="str">
        <f aca="false">LEFT(J686,2)</f>
        <v/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/>
      </c>
    </row>
    <row r="687" customFormat="false" ht="15" hidden="false" customHeight="false" outlineLevel="0" collapsed="false">
      <c r="A687" s="22" t="str">
        <f aca="false">IF('09102025'!C687="","",'09102025'!C687)</f>
        <v>22/08/2018</v>
      </c>
      <c r="B687" s="23" t="str">
        <f aca="false">TEXT(A687,"DDMMAAAA")</f>
        <v>22/08/2018</v>
      </c>
      <c r="C687" s="23" t="str">
        <f aca="false">LEFT(B687,2)</f>
        <v>22</v>
      </c>
      <c r="D687" s="23" t="n">
        <f aca="false">IF(ISERROR(VLOOKUP(C687,$R:$S,2,0)),0,VLOOKUP(C687,$R:$S,2,0))</f>
        <v>0</v>
      </c>
      <c r="E687" s="23" t="e">
        <f aca="false">MONTH(A687)</f>
        <v>#VALUE!</v>
      </c>
      <c r="F687" s="23" t="e">
        <f aca="false">VLOOKUP(E687,$Q:$S,2,0)</f>
        <v>#VALUE!</v>
      </c>
      <c r="G687" s="24" t="e">
        <f aca="false">YEAR(A687)</f>
        <v>#VALUE!</v>
      </c>
      <c r="H687" s="25" t="str">
        <f aca="false">IF(D687="OK",DATE(G687,C687,E687),A687)</f>
        <v>22/08/2018</v>
      </c>
      <c r="I687" s="22" t="str">
        <f aca="false">IF('09102025'!D687="","",'09102025'!D687)</f>
        <v>30/06/2023</v>
      </c>
      <c r="J687" s="23" t="str">
        <f aca="false">TEXT(I687,"DDMMAAAA")</f>
        <v>30/06/2023</v>
      </c>
      <c r="K687" s="23" t="str">
        <f aca="false">LEFT(J687,2)</f>
        <v>30</v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>30/06/2023</v>
      </c>
    </row>
    <row r="688" customFormat="false" ht="15" hidden="false" customHeight="false" outlineLevel="0" collapsed="false">
      <c r="A688" s="22" t="n">
        <f aca="false">IF('09102025'!C688="","",'09102025'!C688)</f>
        <v>41640</v>
      </c>
      <c r="B688" s="23" t="str">
        <f aca="false">TEXT(A688,"DDMMAAAA")</f>
        <v>2910Wednesday</v>
      </c>
      <c r="C688" s="23" t="str">
        <f aca="false">LEFT(B688,2)</f>
        <v>29</v>
      </c>
      <c r="D688" s="23" t="n">
        <f aca="false">IF(ISERROR(VLOOKUP(C688,$R:$S,2,0)),0,VLOOKUP(C688,$R:$S,2,0))</f>
        <v>0</v>
      </c>
      <c r="E688" s="23" t="n">
        <f aca="false">MONTH(A688)</f>
        <v>1</v>
      </c>
      <c r="F688" s="23" t="str">
        <f aca="false">VLOOKUP(E688,$Q:$S,2,0)</f>
        <v>01</v>
      </c>
      <c r="G688" s="24" t="n">
        <f aca="false">YEAR(A688)</f>
        <v>2014</v>
      </c>
      <c r="H688" s="25" t="n">
        <f aca="false">IF(D688="OK",DATE(G688,C688,E688),A688)</f>
        <v>41640</v>
      </c>
      <c r="I688" s="22" t="str">
        <f aca="false">IF('09102025'!D688="","",'09102025'!D688)</f>
        <v>30/06/2023</v>
      </c>
      <c r="J688" s="23" t="str">
        <f aca="false">TEXT(I688,"DDMMAAAA")</f>
        <v>30/06/2023</v>
      </c>
      <c r="K688" s="23" t="str">
        <f aca="false">LEFT(J688,2)</f>
        <v>30</v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>30/06/2023</v>
      </c>
    </row>
    <row r="689" customFormat="false" ht="15" hidden="false" customHeight="false" outlineLevel="0" collapsed="false">
      <c r="A689" s="22" t="n">
        <f aca="false">IF('09102025'!C689="","",'09102025'!C689)</f>
        <v>30682</v>
      </c>
      <c r="B689" s="23" t="str">
        <f aca="false">TEXT(A689,"DDMMAAAA")</f>
        <v>2610Sunday</v>
      </c>
      <c r="C689" s="23" t="str">
        <f aca="false">LEFT(B689,2)</f>
        <v>26</v>
      </c>
      <c r="D689" s="23" t="n">
        <f aca="false">IF(ISERROR(VLOOKUP(C689,$R:$S,2,0)),0,VLOOKUP(C689,$R:$S,2,0))</f>
        <v>0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1984</v>
      </c>
      <c r="H689" s="25" t="n">
        <f aca="false">IF(D689="OK",DATE(G689,C689,E689),A689)</f>
        <v>30682</v>
      </c>
      <c r="I689" s="22" t="str">
        <f aca="false">IF('09102025'!D689="","",'09102025'!D689)</f>
        <v>30/12/2016</v>
      </c>
      <c r="J689" s="23" t="str">
        <f aca="false">TEXT(I689,"DDMMAAAA")</f>
        <v>30/12/2016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12/2016</v>
      </c>
    </row>
    <row r="690" customFormat="false" ht="15" hidden="false" customHeight="false" outlineLevel="0" collapsed="false">
      <c r="A690" s="22" t="str">
        <f aca="false">IF('09102025'!C690="","",'09102025'!C690)</f>
        <v>21/09/2005</v>
      </c>
      <c r="B690" s="23" t="str">
        <f aca="false">TEXT(A690,"DDMMAAAA")</f>
        <v>21/09/2005</v>
      </c>
      <c r="C690" s="23" t="str">
        <f aca="false">LEFT(B690,2)</f>
        <v>21</v>
      </c>
      <c r="D690" s="23" t="n">
        <f aca="false">IF(ISERROR(VLOOKUP(C690,$R:$S,2,0)),0,VLOOKUP(C690,$R:$S,2,0))</f>
        <v>0</v>
      </c>
      <c r="E690" s="23" t="e">
        <f aca="false">MONTH(A690)</f>
        <v>#VALUE!</v>
      </c>
      <c r="F690" s="23" t="e">
        <f aca="false">VLOOKUP(E690,$Q:$S,2,0)</f>
        <v>#VALUE!</v>
      </c>
      <c r="G690" s="24" t="e">
        <f aca="false">YEAR(A690)</f>
        <v>#VALUE!</v>
      </c>
      <c r="H690" s="25" t="str">
        <f aca="false">IF(D690="OK",DATE(G690,C690,E690),A690)</f>
        <v>21/09/2005</v>
      </c>
      <c r="I690" s="22" t="str">
        <f aca="false">IF('09102025'!D690="","",'09102025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09102025'!C691="","",'09102025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09102025'!D691="","",'09102025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09102025'!C692="","",'09102025'!C692)</f>
        <v>39265</v>
      </c>
      <c r="B692" s="23" t="str">
        <f aca="false">TEXT(A692,"DDMMAAAA")</f>
        <v>1604Monday</v>
      </c>
      <c r="C692" s="23" t="str">
        <f aca="false">LEFT(B692,2)</f>
        <v>16</v>
      </c>
      <c r="D692" s="23" t="n">
        <f aca="false">IF(ISERROR(VLOOKUP(C692,$R:$S,2,0)),0,VLOOKUP(C692,$R:$S,2,0))</f>
        <v>0</v>
      </c>
      <c r="E692" s="23" t="n">
        <f aca="false">MONTH(A692)</f>
        <v>7</v>
      </c>
      <c r="F692" s="23" t="str">
        <f aca="false">VLOOKUP(E692,$Q:$S,2,0)</f>
        <v>07</v>
      </c>
      <c r="G692" s="24" t="n">
        <f aca="false">YEAR(A692)</f>
        <v>2007</v>
      </c>
      <c r="H692" s="25" t="n">
        <f aca="false">IF(D692="OK",DATE(G692,C692,E692),A692)</f>
        <v>39265</v>
      </c>
      <c r="I692" s="22" t="str">
        <f aca="false">IF('09102025'!D692="","",'09102025'!D692)</f>
        <v/>
      </c>
      <c r="J692" s="23" t="str">
        <f aca="false">TEXT(I692,"DDMMAAAA")</f>
        <v/>
      </c>
      <c r="K692" s="23" t="str">
        <f aca="false">LEFT(J692,2)</f>
        <v/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/>
      </c>
    </row>
    <row r="693" customFormat="false" ht="15" hidden="false" customHeight="false" outlineLevel="0" collapsed="false">
      <c r="A693" s="22" t="n">
        <f aca="false">IF('09102025'!C693="","",'09102025'!C693)</f>
        <v>44230</v>
      </c>
      <c r="B693" s="23" t="str">
        <f aca="false">TEXT(A693,"DDMMAAAA")</f>
        <v>2111Wednesday</v>
      </c>
      <c r="C693" s="23" t="str">
        <f aca="false">LEFT(B693,2)</f>
        <v>21</v>
      </c>
      <c r="D693" s="23" t="n">
        <f aca="false">IF(ISERROR(VLOOKUP(C693,$R:$S,2,0)),0,VLOOKUP(C693,$R:$S,2,0))</f>
        <v>0</v>
      </c>
      <c r="E693" s="23" t="n">
        <f aca="false">MONTH(A693)</f>
        <v>2</v>
      </c>
      <c r="F693" s="23" t="str">
        <f aca="false">VLOOKUP(E693,$Q:$S,2,0)</f>
        <v>02</v>
      </c>
      <c r="G693" s="24" t="n">
        <f aca="false">YEAR(A693)</f>
        <v>2021</v>
      </c>
      <c r="H693" s="25" t="n">
        <f aca="false">IF(D693="OK",DATE(G693,C693,E693),A693)</f>
        <v>44230</v>
      </c>
      <c r="I693" s="22" t="str">
        <f aca="false">IF('09102025'!D693="","",'09102025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n">
        <f aca="false">IF('09102025'!C694="","",'09102025'!C694)</f>
        <v>45141</v>
      </c>
      <c r="B694" s="23" t="str">
        <f aca="false">TEXT(A694,"DDMMAAAA")</f>
        <v>1605Thursday</v>
      </c>
      <c r="C694" s="23" t="str">
        <f aca="false">LEFT(B694,2)</f>
        <v>16</v>
      </c>
      <c r="D694" s="23" t="n">
        <f aca="false">IF(ISERROR(VLOOKUP(C694,$R:$S,2,0)),0,VLOOKUP(C694,$R:$S,2,0))</f>
        <v>0</v>
      </c>
      <c r="E694" s="23" t="n">
        <f aca="false">MONTH(A694)</f>
        <v>8</v>
      </c>
      <c r="F694" s="23" t="str">
        <f aca="false">VLOOKUP(E694,$Q:$S,2,0)</f>
        <v>08</v>
      </c>
      <c r="G694" s="24" t="n">
        <f aca="false">YEAR(A694)</f>
        <v>2023</v>
      </c>
      <c r="H694" s="25" t="n">
        <f aca="false">IF(D694="OK",DATE(G694,C694,E694),A694)</f>
        <v>45141</v>
      </c>
      <c r="I694" s="22" t="str">
        <f aca="false">IF('09102025'!D694="","",'09102025'!D694)</f>
        <v/>
      </c>
      <c r="J694" s="23" t="str">
        <f aca="false">TEXT(I694,"DDMMAAAA")</f>
        <v/>
      </c>
      <c r="K694" s="23" t="str">
        <f aca="false">LEFT(J694,2)</f>
        <v/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/>
      </c>
    </row>
    <row r="695" customFormat="false" ht="15" hidden="false" customHeight="false" outlineLevel="0" collapsed="false">
      <c r="A695" s="22" t="n">
        <f aca="false">IF('09102025'!C695="","",'09102025'!C695)</f>
        <v>45510</v>
      </c>
      <c r="B695" s="23" t="str">
        <f aca="false">TEXT(A695,"DDMMAAAA")</f>
        <v>0205Tuesday</v>
      </c>
      <c r="C695" s="23" t="str">
        <f aca="false">LEFT(B695,2)</f>
        <v>02</v>
      </c>
      <c r="D695" s="23" t="str">
        <f aca="false">IF(ISERROR(VLOOKUP(C695,$R:$S,2,0)),0,VLOOKUP(C695,$R:$S,2,0))</f>
        <v>OK</v>
      </c>
      <c r="E695" s="23" t="n">
        <f aca="false">MONTH(A695)</f>
        <v>8</v>
      </c>
      <c r="F695" s="23" t="str">
        <f aca="false">VLOOKUP(E695,$Q:$S,2,0)</f>
        <v>08</v>
      </c>
      <c r="G695" s="24" t="n">
        <f aca="false">YEAR(A695)</f>
        <v>2024</v>
      </c>
      <c r="H695" s="25" t="n">
        <f aca="false">IF(D695="OK",DATE(G695,C695,E695),A695)</f>
        <v>45330</v>
      </c>
      <c r="I695" s="22" t="str">
        <f aca="false">IF('09102025'!D695="","",'09102025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n">
        <f aca="false">IF('09102025'!C696="","",'09102025'!C696)</f>
        <v>45510</v>
      </c>
      <c r="B696" s="23" t="str">
        <f aca="false">TEXT(A696,"DDMMAAAA")</f>
        <v>0205Tuesday</v>
      </c>
      <c r="C696" s="23" t="str">
        <f aca="false">LEFT(B696,2)</f>
        <v>02</v>
      </c>
      <c r="D696" s="23" t="str">
        <f aca="false">IF(ISERROR(VLOOKUP(C696,$R:$S,2,0)),0,VLOOKUP(C696,$R:$S,2,0))</f>
        <v>OK</v>
      </c>
      <c r="E696" s="23" t="n">
        <f aca="false">MONTH(A696)</f>
        <v>8</v>
      </c>
      <c r="F696" s="23" t="str">
        <f aca="false">VLOOKUP(E696,$Q:$S,2,0)</f>
        <v>08</v>
      </c>
      <c r="G696" s="24" t="n">
        <f aca="false">YEAR(A696)</f>
        <v>2024</v>
      </c>
      <c r="H696" s="25" t="n">
        <f aca="false">IF(D696="OK",DATE(G696,C696,E696),A696)</f>
        <v>45330</v>
      </c>
      <c r="I696" s="22" t="str">
        <f aca="false">IF('09102025'!D696="","",'09102025'!D696)</f>
        <v/>
      </c>
      <c r="J696" s="23" t="str">
        <f aca="false">TEXT(I696,"DDMMAAAA")</f>
        <v/>
      </c>
      <c r="K696" s="23" t="str">
        <f aca="false">LEFT(J696,2)</f>
        <v/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/>
      </c>
    </row>
    <row r="697" customFormat="false" ht="15" hidden="false" customHeight="false" outlineLevel="0" collapsed="false">
      <c r="A697" s="22" t="n">
        <f aca="false">IF('09102025'!C697="","",'09102025'!C697)</f>
        <v>42736</v>
      </c>
      <c r="B697" s="23" t="str">
        <f aca="false">TEXT(A697,"DDMMAAAA")</f>
        <v>0310Sunday</v>
      </c>
      <c r="C697" s="23" t="str">
        <f aca="false">LEFT(B697,2)</f>
        <v>03</v>
      </c>
      <c r="D697" s="23" t="str">
        <f aca="false">IF(ISERROR(VLOOKUP(C697,$R:$S,2,0)),0,VLOOKUP(C697,$R:$S,2,0))</f>
        <v>OK</v>
      </c>
      <c r="E697" s="23" t="n">
        <f aca="false">MONTH(A697)</f>
        <v>1</v>
      </c>
      <c r="F697" s="23" t="str">
        <f aca="false">VLOOKUP(E697,$Q:$S,2,0)</f>
        <v>01</v>
      </c>
      <c r="G697" s="24" t="n">
        <f aca="false">YEAR(A697)</f>
        <v>2017</v>
      </c>
      <c r="H697" s="25" t="n">
        <f aca="false">IF(D697="OK",DATE(G697,C697,E697),A697)</f>
        <v>42795</v>
      </c>
      <c r="I697" s="22" t="str">
        <f aca="false">IF('09102025'!D697="","",'09102025'!D697)</f>
        <v>30/06/2023</v>
      </c>
      <c r="J697" s="23" t="str">
        <f aca="false">TEXT(I697,"DDMMAAAA")</f>
        <v>30/06/2023</v>
      </c>
      <c r="K697" s="23" t="str">
        <f aca="false">LEFT(J697,2)</f>
        <v>30</v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>30/06/2023</v>
      </c>
    </row>
    <row r="698" customFormat="false" ht="15" hidden="false" customHeight="false" outlineLevel="0" collapsed="false">
      <c r="A698" s="22" t="str">
        <f aca="false">IF('09102025'!C698="","",'09102025'!C698)</f>
        <v>21/06/2006</v>
      </c>
      <c r="B698" s="23" t="str">
        <f aca="false">TEXT(A698,"DDMMAAAA")</f>
        <v>21/06/2006</v>
      </c>
      <c r="C698" s="23" t="str">
        <f aca="false">LEFT(B698,2)</f>
        <v>21</v>
      </c>
      <c r="D698" s="23" t="n">
        <f aca="false">IF(ISERROR(VLOOKUP(C698,$R:$S,2,0)),0,VLOOKUP(C698,$R:$S,2,0))</f>
        <v>0</v>
      </c>
      <c r="E698" s="23" t="e">
        <f aca="false">MONTH(A698)</f>
        <v>#VALUE!</v>
      </c>
      <c r="F698" s="23" t="e">
        <f aca="false">VLOOKUP(E698,$Q:$S,2,0)</f>
        <v>#VALUE!</v>
      </c>
      <c r="G698" s="24" t="e">
        <f aca="false">YEAR(A698)</f>
        <v>#VALUE!</v>
      </c>
      <c r="H698" s="25" t="str">
        <f aca="false">IF(D698="OK",DATE(G698,C698,E698),A698)</f>
        <v>21/06/2006</v>
      </c>
      <c r="I698" s="22" t="str">
        <f aca="false">IF('09102025'!D698="","",'09102025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n">
        <f aca="false">IF('09102025'!C699="","",'09102025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09102025'!D699="","",'09102025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str">
        <f aca="false">IF('09102025'!C700="","",'09102025'!C700)</f>
        <v>25/05/2007</v>
      </c>
      <c r="B700" s="23" t="str">
        <f aca="false">TEXT(A700,"DDMMAAAA")</f>
        <v>25/05/2007</v>
      </c>
      <c r="C700" s="23" t="str">
        <f aca="false">LEFT(B700,2)</f>
        <v>25</v>
      </c>
      <c r="D700" s="23" t="n">
        <f aca="false">IF(ISERROR(VLOOKUP(C700,$R:$S,2,0)),0,VLOOKUP(C700,$R:$S,2,0))</f>
        <v>0</v>
      </c>
      <c r="E700" s="23" t="e">
        <f aca="false">MONTH(A700)</f>
        <v>#VALUE!</v>
      </c>
      <c r="F700" s="23" t="e">
        <f aca="false">VLOOKUP(E700,$Q:$S,2,0)</f>
        <v>#VALUE!</v>
      </c>
      <c r="G700" s="24" t="e">
        <f aca="false">YEAR(A700)</f>
        <v>#VALUE!</v>
      </c>
      <c r="H700" s="25" t="str">
        <f aca="false">IF(D700="OK",DATE(G700,C700,E700),A700)</f>
        <v>25/05/2007</v>
      </c>
      <c r="I700" s="22" t="str">
        <f aca="false">IF('09102025'!D700="","",'09102025'!D700)</f>
        <v/>
      </c>
      <c r="J700" s="23" t="str">
        <f aca="false">TEXT(I700,"DDMMAAAA")</f>
        <v/>
      </c>
      <c r="K700" s="23" t="str">
        <f aca="false">LEFT(J700,2)</f>
        <v/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/>
      </c>
    </row>
    <row r="701" customFormat="false" ht="15" hidden="false" customHeight="false" outlineLevel="0" collapsed="false">
      <c r="A701" s="22" t="n">
        <f aca="false">IF('09102025'!C701="","",'09102025'!C701)</f>
        <v>42948</v>
      </c>
      <c r="B701" s="23" t="str">
        <f aca="false">TEXT(A701,"DDMMAAAA")</f>
        <v>0905Tuesday</v>
      </c>
      <c r="C701" s="23" t="str">
        <f aca="false">LEFT(B701,2)</f>
        <v>09</v>
      </c>
      <c r="D701" s="23" t="str">
        <f aca="false">IF(ISERROR(VLOOKUP(C701,$R:$S,2,0)),0,VLOOKUP(C701,$R:$S,2,0))</f>
        <v>OK</v>
      </c>
      <c r="E701" s="23" t="n">
        <f aca="false">MONTH(A701)</f>
        <v>8</v>
      </c>
      <c r="F701" s="23" t="str">
        <f aca="false">VLOOKUP(E701,$Q:$S,2,0)</f>
        <v>08</v>
      </c>
      <c r="G701" s="24" t="n">
        <f aca="false">YEAR(A701)</f>
        <v>2017</v>
      </c>
      <c r="H701" s="25" t="n">
        <f aca="false">IF(D701="OK",DATE(G701,C701,E701),A701)</f>
        <v>42986</v>
      </c>
      <c r="I701" s="22" t="str">
        <f aca="false">IF('09102025'!D701="","",'09102025'!D701)</f>
        <v>30/06/2023</v>
      </c>
      <c r="J701" s="23" t="str">
        <f aca="false">TEXT(I701,"DDMMAAAA")</f>
        <v>30/06/2023</v>
      </c>
      <c r="K701" s="23" t="str">
        <f aca="false">LEFT(J701,2)</f>
        <v>30</v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>30/06/2023</v>
      </c>
    </row>
    <row r="702" customFormat="false" ht="15" hidden="false" customHeight="false" outlineLevel="0" collapsed="false">
      <c r="A702" s="22" t="str">
        <f aca="false">IF('09102025'!C702="","",'09102025'!C702)</f>
        <v>26/12/2017</v>
      </c>
      <c r="B702" s="23" t="str">
        <f aca="false">TEXT(A702,"DDMMAAAA")</f>
        <v>26/12/2017</v>
      </c>
      <c r="C702" s="23" t="str">
        <f aca="false">LEFT(B702,2)</f>
        <v>26</v>
      </c>
      <c r="D702" s="23" t="n">
        <f aca="false">IF(ISERROR(VLOOKUP(C702,$R:$S,2,0)),0,VLOOKUP(C702,$R:$S,2,0))</f>
        <v>0</v>
      </c>
      <c r="E702" s="23" t="e">
        <f aca="false">MONTH(A702)</f>
        <v>#VALUE!</v>
      </c>
      <c r="F702" s="23" t="e">
        <f aca="false">VLOOKUP(E702,$Q:$S,2,0)</f>
        <v>#VALUE!</v>
      </c>
      <c r="G702" s="24" t="e">
        <f aca="false">YEAR(A702)</f>
        <v>#VALUE!</v>
      </c>
      <c r="H702" s="25" t="str">
        <f aca="false">IF(D702="OK",DATE(G702,C702,E702),A702)</f>
        <v>26/12/2017</v>
      </c>
      <c r="I702" s="22" t="str">
        <f aca="false">IF('09102025'!D702="","",'09102025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09102025'!C703="","",'09102025'!C703)</f>
        <v>30682</v>
      </c>
      <c r="B703" s="23" t="str">
        <f aca="false">TEXT(A703,"DDMMAAAA")</f>
        <v>2610Sunday</v>
      </c>
      <c r="C703" s="23" t="str">
        <f aca="false">LEFT(B703,2)</f>
        <v>26</v>
      </c>
      <c r="D703" s="23" t="n">
        <f aca="false">IF(ISERROR(VLOOKUP(C703,$R:$S,2,0)),0,VLOOKUP(C703,$R:$S,2,0))</f>
        <v>0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1984</v>
      </c>
      <c r="H703" s="25" t="n">
        <f aca="false">IF(D703="OK",DATE(G703,C703,E703),A703)</f>
        <v>30682</v>
      </c>
      <c r="I703" s="22" t="str">
        <f aca="false">IF('09102025'!D703="","",'09102025'!D703)</f>
        <v>30/06/2023</v>
      </c>
      <c r="J703" s="23" t="str">
        <f aca="false">TEXT(I703,"DDMMAAAA")</f>
        <v>30/06/2023</v>
      </c>
      <c r="K703" s="23" t="str">
        <f aca="false">LEFT(J703,2)</f>
        <v>30</v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>30/06/2023</v>
      </c>
    </row>
    <row r="704" customFormat="false" ht="15" hidden="false" customHeight="false" outlineLevel="0" collapsed="false">
      <c r="A704" s="22" t="n">
        <f aca="false">IF('09102025'!C704="","",'09102025'!C704)</f>
        <v>42736</v>
      </c>
      <c r="B704" s="23" t="str">
        <f aca="false">TEXT(A704,"DDMMAAAA")</f>
        <v>0310Sunday</v>
      </c>
      <c r="C704" s="23" t="str">
        <f aca="false">LEFT(B704,2)</f>
        <v>03</v>
      </c>
      <c r="D704" s="23" t="str">
        <f aca="false">IF(ISERROR(VLOOKUP(C704,$R:$S,2,0)),0,VLOOKUP(C704,$R:$S,2,0))</f>
        <v>OK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2017</v>
      </c>
      <c r="H704" s="25" t="n">
        <f aca="false">IF(D704="OK",DATE(G704,C704,E704),A704)</f>
        <v>42795</v>
      </c>
      <c r="I704" s="22" t="str">
        <f aca="false">IF('09102025'!D704="","",'09102025'!D704)</f>
        <v>30/06/2023</v>
      </c>
      <c r="J704" s="23" t="str">
        <f aca="false">TEXT(I704,"DDMMAAAA")</f>
        <v>30/06/2023</v>
      </c>
      <c r="K704" s="23" t="str">
        <f aca="false">LEFT(J704,2)</f>
        <v>30</v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>30/06/2023</v>
      </c>
    </row>
    <row r="705" customFormat="false" ht="15" hidden="false" customHeight="false" outlineLevel="0" collapsed="false">
      <c r="A705" s="22" t="n">
        <f aca="false">IF('09102025'!C705="","",'09102025'!C705)</f>
        <v>30682</v>
      </c>
      <c r="B705" s="23" t="str">
        <f aca="false">TEXT(A705,"DDMMAAAA")</f>
        <v>2610Sunday</v>
      </c>
      <c r="C705" s="23" t="str">
        <f aca="false">LEFT(B705,2)</f>
        <v>26</v>
      </c>
      <c r="D705" s="23" t="n">
        <f aca="false">IF(ISERROR(VLOOKUP(C705,$R:$S,2,0)),0,VLOOKUP(C705,$R:$S,2,0))</f>
        <v>0</v>
      </c>
      <c r="E705" s="23" t="n">
        <f aca="false">MONTH(A705)</f>
        <v>1</v>
      </c>
      <c r="F705" s="23" t="str">
        <f aca="false">VLOOKUP(E705,$Q:$S,2,0)</f>
        <v>01</v>
      </c>
      <c r="G705" s="24" t="n">
        <f aca="false">YEAR(A705)</f>
        <v>1984</v>
      </c>
      <c r="H705" s="25" t="n">
        <f aca="false">IF(D705="OK",DATE(G705,C705,E705),A705)</f>
        <v>30682</v>
      </c>
      <c r="I705" s="22" t="str">
        <f aca="false">IF('09102025'!D705="","",'09102025'!D705)</f>
        <v/>
      </c>
      <c r="J705" s="23" t="str">
        <f aca="false">TEXT(I705,"DDMMAAAA")</f>
        <v/>
      </c>
      <c r="K705" s="23" t="str">
        <f aca="false">LEFT(J705,2)</f>
        <v/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/>
      </c>
    </row>
    <row r="706" customFormat="false" ht="15" hidden="false" customHeight="false" outlineLevel="0" collapsed="false">
      <c r="A706" s="22" t="n">
        <f aca="false">IF('09102025'!C706="","",'09102025'!C706)</f>
        <v>42005</v>
      </c>
      <c r="B706" s="23" t="str">
        <f aca="false">TEXT(A706,"DDMMAAAA")</f>
        <v>1010Thursday</v>
      </c>
      <c r="C706" s="23" t="str">
        <f aca="false">LEFT(B706,2)</f>
        <v>10</v>
      </c>
      <c r="D706" s="23" t="str">
        <f aca="false">IF(ISERROR(VLOOKUP(C706,$R:$S,2,0)),0,VLOOKUP(C706,$R:$S,2,0))</f>
        <v>OK</v>
      </c>
      <c r="E706" s="23" t="n">
        <f aca="false">MONTH(A706)</f>
        <v>1</v>
      </c>
      <c r="F706" s="23" t="str">
        <f aca="false">VLOOKUP(E706,$Q:$S,2,0)</f>
        <v>01</v>
      </c>
      <c r="G706" s="24" t="n">
        <f aca="false">YEAR(A706)</f>
        <v>2015</v>
      </c>
      <c r="H706" s="25" t="n">
        <f aca="false">IF(D706="OK",DATE(G706,C706,E706),A706)</f>
        <v>42278</v>
      </c>
      <c r="I706" s="22" t="str">
        <f aca="false">IF('09102025'!D706="","",'09102025'!D706)</f>
        <v/>
      </c>
      <c r="J706" s="23" t="str">
        <f aca="false">TEXT(I706,"DDMMAAAA")</f>
        <v/>
      </c>
      <c r="K706" s="23" t="str">
        <f aca="false">LEFT(J706,2)</f>
        <v/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/>
      </c>
    </row>
    <row r="707" customFormat="false" ht="15" hidden="false" customHeight="false" outlineLevel="0" collapsed="false">
      <c r="A707" s="22" t="n">
        <f aca="false">IF('09102025'!C707="","",'09102025'!C707)</f>
        <v>42005</v>
      </c>
      <c r="B707" s="23" t="str">
        <f aca="false">TEXT(A707,"DDMMAAAA")</f>
        <v>1010Thursday</v>
      </c>
      <c r="C707" s="23" t="str">
        <f aca="false">LEFT(B707,2)</f>
        <v>10</v>
      </c>
      <c r="D707" s="23" t="str">
        <f aca="false">IF(ISERROR(VLOOKUP(C707,$R:$S,2,0)),0,VLOOKUP(C707,$R:$S,2,0))</f>
        <v>OK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2015</v>
      </c>
      <c r="H707" s="25" t="n">
        <f aca="false">IF(D707="OK",DATE(G707,C707,E707),A707)</f>
        <v>42278</v>
      </c>
      <c r="I707" s="22" t="str">
        <f aca="false">IF('09102025'!D707="","",'09102025'!D707)</f>
        <v>30/06/2023</v>
      </c>
      <c r="J707" s="23" t="str">
        <f aca="false">TEXT(I707,"DDMMAAAA")</f>
        <v>30/06/2023</v>
      </c>
      <c r="K707" s="23" t="str">
        <f aca="false">LEFT(J707,2)</f>
        <v>30</v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>30/06/2023</v>
      </c>
    </row>
    <row r="708" customFormat="false" ht="15" hidden="false" customHeight="false" outlineLevel="0" collapsed="false">
      <c r="A708" s="22" t="n">
        <f aca="false">IF('09102025'!C708="","",'09102025'!C708)</f>
        <v>42736</v>
      </c>
      <c r="B708" s="23" t="str">
        <f aca="false">TEXT(A708,"DDMMAAAA")</f>
        <v>0310Sunday</v>
      </c>
      <c r="C708" s="23" t="str">
        <f aca="false">LEFT(B708,2)</f>
        <v>03</v>
      </c>
      <c r="D708" s="23" t="str">
        <f aca="false">IF(ISERROR(VLOOKUP(C708,$R:$S,2,0)),0,VLOOKUP(C708,$R:$S,2,0))</f>
        <v>OK</v>
      </c>
      <c r="E708" s="23" t="n">
        <f aca="false">MONTH(A708)</f>
        <v>1</v>
      </c>
      <c r="F708" s="23" t="str">
        <f aca="false">VLOOKUP(E708,$Q:$S,2,0)</f>
        <v>01</v>
      </c>
      <c r="G708" s="24" t="n">
        <f aca="false">YEAR(A708)</f>
        <v>2017</v>
      </c>
      <c r="H708" s="25" t="n">
        <f aca="false">IF(D708="OK",DATE(G708,C708,E708),A708)</f>
        <v>42795</v>
      </c>
      <c r="I708" s="22" t="str">
        <f aca="false">IF('09102025'!D708="","",'09102025'!D708)</f>
        <v>30/06/2023</v>
      </c>
      <c r="J708" s="23" t="str">
        <f aca="false">TEXT(I708,"DDMMAAAA")</f>
        <v>30/06/2023</v>
      </c>
      <c r="K708" s="23" t="str">
        <f aca="false">LEFT(J708,2)</f>
        <v>30</v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>30/06/2023</v>
      </c>
    </row>
    <row r="709" customFormat="false" ht="15" hidden="false" customHeight="false" outlineLevel="0" collapsed="false">
      <c r="A709" s="22" t="n">
        <f aca="false">IF('09102025'!C709="","",'09102025'!C709)</f>
        <v>42736</v>
      </c>
      <c r="B709" s="23" t="str">
        <f aca="false">TEXT(A709,"DDMMAAAA")</f>
        <v>0310Sunday</v>
      </c>
      <c r="C709" s="23" t="str">
        <f aca="false">LEFT(B709,2)</f>
        <v>03</v>
      </c>
      <c r="D709" s="23" t="str">
        <f aca="false">IF(ISERROR(VLOOKUP(C709,$R:$S,2,0)),0,VLOOKUP(C709,$R:$S,2,0))</f>
        <v>OK</v>
      </c>
      <c r="E709" s="23" t="n">
        <f aca="false">MONTH(A709)</f>
        <v>1</v>
      </c>
      <c r="F709" s="23" t="str">
        <f aca="false">VLOOKUP(E709,$Q:$S,2,0)</f>
        <v>01</v>
      </c>
      <c r="G709" s="24" t="n">
        <f aca="false">YEAR(A709)</f>
        <v>2017</v>
      </c>
      <c r="H709" s="25" t="n">
        <f aca="false">IF(D709="OK",DATE(G709,C709,E709),A709)</f>
        <v>42795</v>
      </c>
      <c r="I709" s="22" t="str">
        <f aca="false">IF('09102025'!D709="","",'09102025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str">
        <f aca="false">IF('09102025'!C710="","",'09102025'!C710)</f>
        <v>16/03/2017</v>
      </c>
      <c r="B710" s="23" t="str">
        <f aca="false">TEXT(A710,"DDMMAAAA")</f>
        <v>16/03/2017</v>
      </c>
      <c r="C710" s="23" t="str">
        <f aca="false">LEFT(B710,2)</f>
        <v>16</v>
      </c>
      <c r="D710" s="23" t="n">
        <f aca="false">IF(ISERROR(VLOOKUP(C710,$R:$S,2,0)),0,VLOOKUP(C710,$R:$S,2,0))</f>
        <v>0</v>
      </c>
      <c r="E710" s="23" t="e">
        <f aca="false">MONTH(A710)</f>
        <v>#VALUE!</v>
      </c>
      <c r="F710" s="23" t="e">
        <f aca="false">VLOOKUP(E710,$Q:$S,2,0)</f>
        <v>#VALUE!</v>
      </c>
      <c r="G710" s="24" t="e">
        <f aca="false">YEAR(A710)</f>
        <v>#VALUE!</v>
      </c>
      <c r="H710" s="25" t="str">
        <f aca="false">IF(D710="OK",DATE(G710,C710,E710),A710)</f>
        <v>16/03/2017</v>
      </c>
      <c r="I710" s="22" t="str">
        <f aca="false">IF('09102025'!D710="","",'09102025'!D710)</f>
        <v>30/06/2023</v>
      </c>
      <c r="J710" s="23" t="str">
        <f aca="false">TEXT(I710,"DDMMAAAA")</f>
        <v>30/06/2023</v>
      </c>
      <c r="K710" s="23" t="str">
        <f aca="false">LEFT(J710,2)</f>
        <v>30</v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>30/06/2023</v>
      </c>
    </row>
    <row r="711" customFormat="false" ht="15" hidden="false" customHeight="false" outlineLevel="0" collapsed="false">
      <c r="A711" s="22" t="n">
        <f aca="false">IF('09102025'!C711="","",'09102025'!C711)</f>
        <v>42736</v>
      </c>
      <c r="B711" s="23" t="str">
        <f aca="false">TEXT(A711,"DDMMAAAA")</f>
        <v>0310Sunday</v>
      </c>
      <c r="C711" s="23" t="str">
        <f aca="false">LEFT(B711,2)</f>
        <v>03</v>
      </c>
      <c r="D711" s="23" t="str">
        <f aca="false">IF(ISERROR(VLOOKUP(C711,$R:$S,2,0)),0,VLOOKUP(C711,$R:$S,2,0))</f>
        <v>OK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2017</v>
      </c>
      <c r="H711" s="25" t="n">
        <f aca="false">IF(D711="OK",DATE(G711,C711,E711),A711)</f>
        <v>42795</v>
      </c>
      <c r="I711" s="22" t="str">
        <f aca="false">IF('09102025'!D711="","",'09102025'!D711)</f>
        <v/>
      </c>
      <c r="J711" s="23" t="str">
        <f aca="false">TEXT(I711,"DDMMAAAA")</f>
        <v/>
      </c>
      <c r="K711" s="23" t="str">
        <f aca="false">LEFT(J711,2)</f>
        <v/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/>
      </c>
    </row>
    <row r="712" customFormat="false" ht="15" hidden="false" customHeight="false" outlineLevel="0" collapsed="false">
      <c r="A712" s="22" t="n">
        <f aca="false">IF('09102025'!C712="","",'09102025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09102025'!D712="","",'09102025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09102025'!C713="","",'09102025'!C713)</f>
        <v>30682</v>
      </c>
      <c r="B713" s="23" t="str">
        <f aca="false">TEXT(A713,"DDMMAAAA")</f>
        <v>2610Sunday</v>
      </c>
      <c r="C713" s="23" t="str">
        <f aca="false">LEFT(B713,2)</f>
        <v>26</v>
      </c>
      <c r="D713" s="23" t="n">
        <f aca="false">IF(ISERROR(VLOOKUP(C713,$R:$S,2,0)),0,VLOOKUP(C713,$R:$S,2,0))</f>
        <v>0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1984</v>
      </c>
      <c r="H713" s="25" t="n">
        <f aca="false">IF(D713="OK",DATE(G713,C713,E713),A713)</f>
        <v>30682</v>
      </c>
      <c r="I713" s="22" t="str">
        <f aca="false">IF('09102025'!D713="","",'09102025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09102025'!C714="","",'09102025'!C714)</f>
        <v>45170</v>
      </c>
      <c r="B714" s="23" t="str">
        <f aca="false">TEXT(A714,"DDMMAAAA")</f>
        <v>1506Friday</v>
      </c>
      <c r="C714" s="23" t="str">
        <f aca="false">LEFT(B714,2)</f>
        <v>15</v>
      </c>
      <c r="D714" s="23" t="n">
        <f aca="false">IF(ISERROR(VLOOKUP(C714,$R:$S,2,0)),0,VLOOKUP(C714,$R:$S,2,0))</f>
        <v>0</v>
      </c>
      <c r="E714" s="23" t="n">
        <f aca="false">MONTH(A714)</f>
        <v>9</v>
      </c>
      <c r="F714" s="23" t="str">
        <f aca="false">VLOOKUP(E714,$Q:$S,2,0)</f>
        <v>09</v>
      </c>
      <c r="G714" s="24" t="n">
        <f aca="false">YEAR(A714)</f>
        <v>2023</v>
      </c>
      <c r="H714" s="25" t="n">
        <f aca="false">IF(D714="OK",DATE(G714,C714,E714),A714)</f>
        <v>45170</v>
      </c>
      <c r="I714" s="22" t="str">
        <f aca="false">IF('09102025'!D714="","",'09102025'!D714)</f>
        <v>30/06/2024</v>
      </c>
      <c r="J714" s="23" t="str">
        <f aca="false">TEXT(I714,"DDMMAAAA")</f>
        <v>30/06/2024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4</v>
      </c>
    </row>
    <row r="715" customFormat="false" ht="15" hidden="false" customHeight="false" outlineLevel="0" collapsed="false">
      <c r="A715" s="22" t="n">
        <f aca="false">IF('09102025'!C715="","",'09102025'!C715)</f>
        <v>45170</v>
      </c>
      <c r="B715" s="23" t="str">
        <f aca="false">TEXT(A715,"DDMMAAAA")</f>
        <v>1506Friday</v>
      </c>
      <c r="C715" s="23" t="str">
        <f aca="false">LEFT(B715,2)</f>
        <v>15</v>
      </c>
      <c r="D715" s="23" t="n">
        <f aca="false">IF(ISERROR(VLOOKUP(C715,$R:$S,2,0)),0,VLOOKUP(C715,$R:$S,2,0))</f>
        <v>0</v>
      </c>
      <c r="E715" s="23" t="n">
        <f aca="false">MONTH(A715)</f>
        <v>9</v>
      </c>
      <c r="F715" s="23" t="str">
        <f aca="false">VLOOKUP(E715,$Q:$S,2,0)</f>
        <v>09</v>
      </c>
      <c r="G715" s="24" t="n">
        <f aca="false">YEAR(A715)</f>
        <v>2023</v>
      </c>
      <c r="H715" s="25" t="n">
        <f aca="false">IF(D715="OK",DATE(G715,C715,E715),A715)</f>
        <v>45170</v>
      </c>
      <c r="I715" s="22" t="str">
        <f aca="false">IF('09102025'!D715="","",'09102025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n">
        <f aca="false">IF('09102025'!C716="","",'09102025'!C716)</f>
        <v>30682</v>
      </c>
      <c r="B716" s="23" t="str">
        <f aca="false">TEXT(A716,"DDMMAAAA")</f>
        <v>2610Sunday</v>
      </c>
      <c r="C716" s="23" t="str">
        <f aca="false">LEFT(B716,2)</f>
        <v>26</v>
      </c>
      <c r="D716" s="23" t="n">
        <f aca="false">IF(ISERROR(VLOOKUP(C716,$R:$S,2,0)),0,VLOOKUP(C716,$R:$S,2,0))</f>
        <v>0</v>
      </c>
      <c r="E716" s="23" t="n">
        <f aca="false">MONTH(A716)</f>
        <v>1</v>
      </c>
      <c r="F716" s="23" t="str">
        <f aca="false">VLOOKUP(E716,$Q:$S,2,0)</f>
        <v>01</v>
      </c>
      <c r="G716" s="24" t="n">
        <f aca="false">YEAR(A716)</f>
        <v>1984</v>
      </c>
      <c r="H716" s="25" t="n">
        <f aca="false">IF(D716="OK",DATE(G716,C716,E716),A716)</f>
        <v>30682</v>
      </c>
      <c r="I716" s="22" t="str">
        <f aca="false">IF('09102025'!D716="","",'09102025'!D716)</f>
        <v/>
      </c>
      <c r="J716" s="23" t="str">
        <f aca="false">TEXT(I716,"DDMMAAAA")</f>
        <v/>
      </c>
      <c r="K716" s="23" t="str">
        <f aca="false">LEFT(J716,2)</f>
        <v/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/>
      </c>
    </row>
    <row r="717" customFormat="false" ht="15" hidden="false" customHeight="false" outlineLevel="0" collapsed="false">
      <c r="A717" s="22" t="n">
        <f aca="false">IF('09102025'!C717="","",'09102025'!C717)</f>
        <v>30682</v>
      </c>
      <c r="B717" s="23" t="str">
        <f aca="false">TEXT(A717,"DDMMAAAA")</f>
        <v>2610Sunday</v>
      </c>
      <c r="C717" s="23" t="str">
        <f aca="false">LEFT(B717,2)</f>
        <v>26</v>
      </c>
      <c r="D717" s="23" t="n">
        <f aca="false">IF(ISERROR(VLOOKUP(C717,$R:$S,2,0)),0,VLOOKUP(C717,$R:$S,2,0))</f>
        <v>0</v>
      </c>
      <c r="E717" s="23" t="n">
        <f aca="false">MONTH(A717)</f>
        <v>1</v>
      </c>
      <c r="F717" s="23" t="str">
        <f aca="false">VLOOKUP(E717,$Q:$S,2,0)</f>
        <v>01</v>
      </c>
      <c r="G717" s="24" t="n">
        <f aca="false">YEAR(A717)</f>
        <v>1984</v>
      </c>
      <c r="H717" s="25" t="n">
        <f aca="false">IF(D717="OK",DATE(G717,C717,E717),A717)</f>
        <v>30682</v>
      </c>
      <c r="I717" s="22" t="str">
        <f aca="false">IF('09102025'!D717="","",'09102025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09102025'!C718="","",'09102025'!C718)</f>
        <v>42736</v>
      </c>
      <c r="B718" s="23" t="str">
        <f aca="false">TEXT(A718,"DDMMAAAA")</f>
        <v>0310Sunday</v>
      </c>
      <c r="C718" s="23" t="str">
        <f aca="false">LEFT(B718,2)</f>
        <v>03</v>
      </c>
      <c r="D718" s="23" t="str">
        <f aca="false">IF(ISERROR(VLOOKUP(C718,$R:$S,2,0)),0,VLOOKUP(C718,$R:$S,2,0))</f>
        <v>OK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2017</v>
      </c>
      <c r="H718" s="25" t="n">
        <f aca="false">IF(D718="OK",DATE(G718,C718,E718),A718)</f>
        <v>42795</v>
      </c>
      <c r="I718" s="22" t="str">
        <f aca="false">IF('09102025'!D718="","",'09102025'!D718)</f>
        <v/>
      </c>
      <c r="J718" s="23" t="str">
        <f aca="false">TEXT(I718,"DDMMAAAA")</f>
        <v/>
      </c>
      <c r="K718" s="23" t="str">
        <f aca="false">LEFT(J718,2)</f>
        <v/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/>
      </c>
    </row>
    <row r="719" customFormat="false" ht="15" hidden="false" customHeight="false" outlineLevel="0" collapsed="false">
      <c r="A719" s="22" t="str">
        <f aca="false">IF('09102025'!C719="","",'09102025'!C719)</f>
        <v>16/03/2017</v>
      </c>
      <c r="B719" s="23" t="str">
        <f aca="false">TEXT(A719,"DDMMAAAA")</f>
        <v>16/03/2017</v>
      </c>
      <c r="C719" s="23" t="str">
        <f aca="false">LEFT(B719,2)</f>
        <v>16</v>
      </c>
      <c r="D719" s="23" t="n">
        <f aca="false">IF(ISERROR(VLOOKUP(C719,$R:$S,2,0)),0,VLOOKUP(C719,$R:$S,2,0))</f>
        <v>0</v>
      </c>
      <c r="E719" s="23" t="e">
        <f aca="false">MONTH(A719)</f>
        <v>#VALUE!</v>
      </c>
      <c r="F719" s="23" t="e">
        <f aca="false">VLOOKUP(E719,$Q:$S,2,0)</f>
        <v>#VALUE!</v>
      </c>
      <c r="G719" s="24" t="e">
        <f aca="false">YEAR(A719)</f>
        <v>#VALUE!</v>
      </c>
      <c r="H719" s="25" t="str">
        <f aca="false">IF(D719="OK",DATE(G719,C719,E719),A719)</f>
        <v>16/03/2017</v>
      </c>
      <c r="I719" s="22" t="str">
        <f aca="false">IF('09102025'!D719="","",'09102025'!D719)</f>
        <v>30/06/2023</v>
      </c>
      <c r="J719" s="23" t="str">
        <f aca="false">TEXT(I719,"DDMMAAAA")</f>
        <v>30/06/2023</v>
      </c>
      <c r="K719" s="23" t="str">
        <f aca="false">LEFT(J719,2)</f>
        <v>30</v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>30/06/2023</v>
      </c>
    </row>
    <row r="720" customFormat="false" ht="15" hidden="false" customHeight="false" outlineLevel="0" collapsed="false">
      <c r="A720" s="22" t="str">
        <f aca="false">IF('09102025'!C720="","",'09102025'!C720)</f>
        <v>21/06/2006</v>
      </c>
      <c r="B720" s="23" t="str">
        <f aca="false">TEXT(A720,"DDMMAAAA")</f>
        <v>21/06/2006</v>
      </c>
      <c r="C720" s="23" t="str">
        <f aca="false">LEFT(B720,2)</f>
        <v>21</v>
      </c>
      <c r="D720" s="23" t="n">
        <f aca="false">IF(ISERROR(VLOOKUP(C720,$R:$S,2,0)),0,VLOOKUP(C720,$R:$S,2,0))</f>
        <v>0</v>
      </c>
      <c r="E720" s="23" t="e">
        <f aca="false">MONTH(A720)</f>
        <v>#VALUE!</v>
      </c>
      <c r="F720" s="23" t="e">
        <f aca="false">VLOOKUP(E720,$Q:$S,2,0)</f>
        <v>#VALUE!</v>
      </c>
      <c r="G720" s="24" t="e">
        <f aca="false">YEAR(A720)</f>
        <v>#VALUE!</v>
      </c>
      <c r="H720" s="25" t="str">
        <f aca="false">IF(D720="OK",DATE(G720,C720,E720),A720)</f>
        <v>21/06/2006</v>
      </c>
      <c r="I720" s="22" t="str">
        <f aca="false">IF('09102025'!D720="","",'09102025'!D720)</f>
        <v>30/06/2023</v>
      </c>
      <c r="J720" s="23" t="str">
        <f aca="false">TEXT(I720,"DDMMAAAA")</f>
        <v>30/06/2023</v>
      </c>
      <c r="K720" s="23" t="str">
        <f aca="false">LEFT(J720,2)</f>
        <v>30</v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>30/06/2023</v>
      </c>
    </row>
    <row r="721" customFormat="false" ht="15" hidden="false" customHeight="false" outlineLevel="0" collapsed="false">
      <c r="A721" s="22" t="n">
        <f aca="false">IF('09102025'!C721="","",'09102025'!C721)</f>
        <v>30682</v>
      </c>
      <c r="B721" s="23" t="str">
        <f aca="false">TEXT(A721,"DDMMAAAA")</f>
        <v>2610Sunday</v>
      </c>
      <c r="C721" s="23" t="str">
        <f aca="false">LEFT(B721,2)</f>
        <v>26</v>
      </c>
      <c r="D721" s="23" t="n">
        <f aca="false">IF(ISERROR(VLOOKUP(C721,$R:$S,2,0)),0,VLOOKUP(C721,$R:$S,2,0))</f>
        <v>0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1984</v>
      </c>
      <c r="H721" s="25" t="n">
        <f aca="false">IF(D721="OK",DATE(G721,C721,E721),A721)</f>
        <v>30682</v>
      </c>
      <c r="I721" s="22" t="str">
        <f aca="false">IF('09102025'!D721="","",'09102025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09102025'!C722="","",'09102025'!C722)</f>
        <v>41091</v>
      </c>
      <c r="B722" s="23" t="str">
        <f aca="false">TEXT(A722,"DDMMAAAA")</f>
        <v>1104Sunday</v>
      </c>
      <c r="C722" s="23" t="str">
        <f aca="false">LEFT(B722,2)</f>
        <v>11</v>
      </c>
      <c r="D722" s="23" t="str">
        <f aca="false">IF(ISERROR(VLOOKUP(C722,$R:$S,2,0)),0,VLOOKUP(C722,$R:$S,2,0))</f>
        <v>OK</v>
      </c>
      <c r="E722" s="23" t="n">
        <f aca="false">MONTH(A722)</f>
        <v>7</v>
      </c>
      <c r="F722" s="23" t="str">
        <f aca="false">VLOOKUP(E722,$Q:$S,2,0)</f>
        <v>07</v>
      </c>
      <c r="G722" s="24" t="n">
        <f aca="false">YEAR(A722)</f>
        <v>2012</v>
      </c>
      <c r="H722" s="25" t="n">
        <f aca="false">IF(D722="OK",DATE(G722,C722,E722),A722)</f>
        <v>41220</v>
      </c>
      <c r="I722" s="22" t="str">
        <f aca="false">IF('09102025'!D722="","",'09102025'!D722)</f>
        <v/>
      </c>
      <c r="J722" s="23" t="str">
        <f aca="false">TEXT(I722,"DDMMAAAA")</f>
        <v/>
      </c>
      <c r="K722" s="23" t="str">
        <f aca="false">LEFT(J722,2)</f>
        <v/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/>
      </c>
    </row>
    <row r="723" customFormat="false" ht="15" hidden="false" customHeight="false" outlineLevel="0" collapsed="false">
      <c r="A723" s="22" t="str">
        <f aca="false">IF('09102025'!C723="","",'09102025'!C723)</f>
        <v>16/07/2020</v>
      </c>
      <c r="B723" s="23" t="str">
        <f aca="false">TEXT(A723,"DDMMAAAA")</f>
        <v>16/07/2020</v>
      </c>
      <c r="C723" s="23" t="str">
        <f aca="false">LEFT(B723,2)</f>
        <v>16</v>
      </c>
      <c r="D723" s="23" t="n">
        <f aca="false">IF(ISERROR(VLOOKUP(C723,$R:$S,2,0)),0,VLOOKUP(C723,$R:$S,2,0))</f>
        <v>0</v>
      </c>
      <c r="E723" s="23" t="e">
        <f aca="false">MONTH(A723)</f>
        <v>#VALUE!</v>
      </c>
      <c r="F723" s="23" t="e">
        <f aca="false">VLOOKUP(E723,$Q:$S,2,0)</f>
        <v>#VALUE!</v>
      </c>
      <c r="G723" s="24" t="e">
        <f aca="false">YEAR(A723)</f>
        <v>#VALUE!</v>
      </c>
      <c r="H723" s="25" t="str">
        <f aca="false">IF(D723="OK",DATE(G723,C723,E723),A723)</f>
        <v>16/07/2020</v>
      </c>
      <c r="I723" s="22" t="str">
        <f aca="false">IF('09102025'!D723="","",'09102025'!D723)</f>
        <v/>
      </c>
      <c r="J723" s="23" t="str">
        <f aca="false">TEXT(I723,"DDMMAAAA")</f>
        <v/>
      </c>
      <c r="K723" s="23" t="str">
        <f aca="false">LEFT(J723,2)</f>
        <v/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/>
      </c>
    </row>
    <row r="724" customFormat="false" ht="15" hidden="false" customHeight="false" outlineLevel="0" collapsed="false">
      <c r="A724" s="22" t="n">
        <f aca="false">IF('09102025'!C724="","",'09102025'!C724)</f>
        <v>42736</v>
      </c>
      <c r="B724" s="23" t="str">
        <f aca="false">TEXT(A724,"DDMMAAAA")</f>
        <v>0310Sunday</v>
      </c>
      <c r="C724" s="23" t="str">
        <f aca="false">LEFT(B724,2)</f>
        <v>03</v>
      </c>
      <c r="D724" s="23" t="str">
        <f aca="false">IF(ISERROR(VLOOKUP(C724,$R:$S,2,0)),0,VLOOKUP(C724,$R:$S,2,0))</f>
        <v>OK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2017</v>
      </c>
      <c r="H724" s="25" t="n">
        <f aca="false">IF(D724="OK",DATE(G724,C724,E724),A724)</f>
        <v>42795</v>
      </c>
      <c r="I724" s="22" t="str">
        <f aca="false">IF('09102025'!D724="","",'09102025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n">
        <f aca="false">IF('09102025'!C725="","",'09102025'!C725)</f>
        <v>42736</v>
      </c>
      <c r="B725" s="23" t="str">
        <f aca="false">TEXT(A725,"DDMMAAAA")</f>
        <v>0310Sunday</v>
      </c>
      <c r="C725" s="23" t="str">
        <f aca="false">LEFT(B725,2)</f>
        <v>03</v>
      </c>
      <c r="D725" s="23" t="str">
        <f aca="false">IF(ISERROR(VLOOKUP(C725,$R:$S,2,0)),0,VLOOKUP(C725,$R:$S,2,0))</f>
        <v>OK</v>
      </c>
      <c r="E725" s="23" t="n">
        <f aca="false">MONTH(A725)</f>
        <v>1</v>
      </c>
      <c r="F725" s="23" t="str">
        <f aca="false">VLOOKUP(E725,$Q:$S,2,0)</f>
        <v>01</v>
      </c>
      <c r="G725" s="24" t="n">
        <f aca="false">YEAR(A725)</f>
        <v>2017</v>
      </c>
      <c r="H725" s="25" t="n">
        <f aca="false">IF(D725="OK",DATE(G725,C725,E725),A725)</f>
        <v>42795</v>
      </c>
      <c r="I725" s="22" t="str">
        <f aca="false">IF('09102025'!D725="","",'09102025'!D725)</f>
        <v>30/06/2023</v>
      </c>
      <c r="J725" s="23" t="str">
        <f aca="false">TEXT(I725,"DDMMAAAA")</f>
        <v>30/06/2023</v>
      </c>
      <c r="K725" s="23" t="str">
        <f aca="false">LEFT(J725,2)</f>
        <v>30</v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>30/06/2023</v>
      </c>
    </row>
    <row r="726" customFormat="false" ht="15" hidden="false" customHeight="false" outlineLevel="0" collapsed="false">
      <c r="A726" s="22" t="n">
        <f aca="false">IF('09102025'!C726="","",'09102025'!C726)</f>
        <v>30682</v>
      </c>
      <c r="B726" s="23" t="str">
        <f aca="false">TEXT(A726,"DDMMAAAA")</f>
        <v>2610Sunday</v>
      </c>
      <c r="C726" s="23" t="str">
        <f aca="false">LEFT(B726,2)</f>
        <v>26</v>
      </c>
      <c r="D726" s="23" t="n">
        <f aca="false">IF(ISERROR(VLOOKUP(C726,$R:$S,2,0)),0,VLOOKUP(C726,$R:$S,2,0))</f>
        <v>0</v>
      </c>
      <c r="E726" s="23" t="n">
        <f aca="false">MONTH(A726)</f>
        <v>1</v>
      </c>
      <c r="F726" s="23" t="str">
        <f aca="false">VLOOKUP(E726,$Q:$S,2,0)</f>
        <v>01</v>
      </c>
      <c r="G726" s="24" t="n">
        <f aca="false">YEAR(A726)</f>
        <v>1984</v>
      </c>
      <c r="H726" s="25" t="n">
        <f aca="false">IF(D726="OK",DATE(G726,C726,E726),A726)</f>
        <v>30682</v>
      </c>
      <c r="I726" s="22" t="str">
        <f aca="false">IF('09102025'!D726="","",'09102025'!D726)</f>
        <v>30/06/2023</v>
      </c>
      <c r="J726" s="23" t="str">
        <f aca="false">TEXT(I726,"DDMMAAAA")</f>
        <v>30/06/2023</v>
      </c>
      <c r="K726" s="23" t="str">
        <f aca="false">LEFT(J726,2)</f>
        <v>30</v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>30/06/2023</v>
      </c>
    </row>
    <row r="727" customFormat="false" ht="15" hidden="false" customHeight="false" outlineLevel="0" collapsed="false">
      <c r="A727" s="22" t="n">
        <f aca="false">IF('09102025'!C727="","",'09102025'!C727)</f>
        <v>30682</v>
      </c>
      <c r="B727" s="23" t="str">
        <f aca="false">TEXT(A727,"DDMMAAAA")</f>
        <v>2610Sunday</v>
      </c>
      <c r="C727" s="23" t="str">
        <f aca="false">LEFT(B727,2)</f>
        <v>26</v>
      </c>
      <c r="D727" s="23" t="n">
        <f aca="false">IF(ISERROR(VLOOKUP(C727,$R:$S,2,0)),0,VLOOKUP(C727,$R:$S,2,0))</f>
        <v>0</v>
      </c>
      <c r="E727" s="23" t="n">
        <f aca="false">MONTH(A727)</f>
        <v>1</v>
      </c>
      <c r="F727" s="23" t="str">
        <f aca="false">VLOOKUP(E727,$Q:$S,2,0)</f>
        <v>01</v>
      </c>
      <c r="G727" s="24" t="n">
        <f aca="false">YEAR(A727)</f>
        <v>1984</v>
      </c>
      <c r="H727" s="25" t="n">
        <f aca="false">IF(D727="OK",DATE(G727,C727,E727),A727)</f>
        <v>30682</v>
      </c>
      <c r="I727" s="22" t="str">
        <f aca="false">IF('09102025'!D727="","",'09102025'!D727)</f>
        <v/>
      </c>
      <c r="J727" s="23" t="str">
        <f aca="false">TEXT(I727,"DDMMAAAA")</f>
        <v/>
      </c>
      <c r="K727" s="23" t="str">
        <f aca="false">LEFT(J727,2)</f>
        <v/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/>
      </c>
    </row>
    <row r="728" customFormat="false" ht="15" hidden="false" customHeight="false" outlineLevel="0" collapsed="false">
      <c r="A728" s="22" t="n">
        <f aca="false">IF('09102025'!C728="","",'09102025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09102025'!D728="","",'09102025'!D728)</f>
        <v>30/06/2023</v>
      </c>
      <c r="J728" s="23" t="str">
        <f aca="false">TEXT(I728,"DDMMAAAA")</f>
        <v>30/06/2023</v>
      </c>
      <c r="K728" s="23" t="str">
        <f aca="false">LEFT(J728,2)</f>
        <v>30</v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>30/06/2023</v>
      </c>
    </row>
    <row r="729" customFormat="false" ht="15" hidden="false" customHeight="false" outlineLevel="0" collapsed="false">
      <c r="A729" s="22" t="n">
        <f aca="false">IF('09102025'!C729="","",'09102025'!C729)</f>
        <v>30682</v>
      </c>
      <c r="B729" s="23" t="str">
        <f aca="false">TEXT(A729,"DDMMAAAA")</f>
        <v>2610Sunday</v>
      </c>
      <c r="C729" s="23" t="str">
        <f aca="false">LEFT(B729,2)</f>
        <v>26</v>
      </c>
      <c r="D729" s="23" t="n">
        <f aca="false">IF(ISERROR(VLOOKUP(C729,$R:$S,2,0)),0,VLOOKUP(C729,$R:$S,2,0))</f>
        <v>0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1984</v>
      </c>
      <c r="H729" s="25" t="n">
        <f aca="false">IF(D729="OK",DATE(G729,C729,E729),A729)</f>
        <v>30682</v>
      </c>
      <c r="I729" s="22" t="str">
        <f aca="false">IF('09102025'!D729="","",'09102025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09102025'!C730="","",'09102025'!C730)</f>
        <v>44230</v>
      </c>
      <c r="B730" s="23" t="str">
        <f aca="false">TEXT(A730,"DDMMAAAA")</f>
        <v>2111Wednesday</v>
      </c>
      <c r="C730" s="23" t="str">
        <f aca="false">LEFT(B730,2)</f>
        <v>21</v>
      </c>
      <c r="D730" s="23" t="n">
        <f aca="false">IF(ISERROR(VLOOKUP(C730,$R:$S,2,0)),0,VLOOKUP(C730,$R:$S,2,0))</f>
        <v>0</v>
      </c>
      <c r="E730" s="23" t="n">
        <f aca="false">MONTH(A730)</f>
        <v>2</v>
      </c>
      <c r="F730" s="23" t="str">
        <f aca="false">VLOOKUP(E730,$Q:$S,2,0)</f>
        <v>02</v>
      </c>
      <c r="G730" s="24" t="n">
        <f aca="false">YEAR(A730)</f>
        <v>2021</v>
      </c>
      <c r="H730" s="25" t="n">
        <f aca="false">IF(D730="OK",DATE(G730,C730,E730),A730)</f>
        <v>44230</v>
      </c>
      <c r="I730" s="22" t="str">
        <f aca="false">IF('09102025'!D730="","",'09102025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str">
        <f aca="false">IF('09102025'!C731="","",'09102025'!C731)</f>
        <v>27/04/2023</v>
      </c>
      <c r="B731" s="23" t="str">
        <f aca="false">TEXT(A731,"DDMMAAAA")</f>
        <v>27/04/2023</v>
      </c>
      <c r="C731" s="23" t="str">
        <f aca="false">LEFT(B731,2)</f>
        <v>27</v>
      </c>
      <c r="D731" s="23" t="n">
        <f aca="false">IF(ISERROR(VLOOKUP(C731,$R:$S,2,0)),0,VLOOKUP(C731,$R:$S,2,0))</f>
        <v>0</v>
      </c>
      <c r="E731" s="23" t="e">
        <f aca="false">MONTH(A731)</f>
        <v>#VALUE!</v>
      </c>
      <c r="F731" s="23" t="e">
        <f aca="false">VLOOKUP(E731,$Q:$S,2,0)</f>
        <v>#VALUE!</v>
      </c>
      <c r="G731" s="24" t="e">
        <f aca="false">YEAR(A731)</f>
        <v>#VALUE!</v>
      </c>
      <c r="H731" s="25" t="str">
        <f aca="false">IF(D731="OK",DATE(G731,C731,E731),A731)</f>
        <v>27/04/2023</v>
      </c>
      <c r="I731" s="22" t="str">
        <f aca="false">IF('09102025'!D731="","",'09102025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n">
        <f aca="false">IF('09102025'!C732="","",'09102025'!C732)</f>
        <v>30682</v>
      </c>
      <c r="B732" s="23" t="str">
        <f aca="false">TEXT(A732,"DDMMAAAA")</f>
        <v>2610Sunday</v>
      </c>
      <c r="C732" s="23" t="str">
        <f aca="false">LEFT(B732,2)</f>
        <v>26</v>
      </c>
      <c r="D732" s="23" t="n">
        <f aca="false">IF(ISERROR(VLOOKUP(C732,$R:$S,2,0)),0,VLOOKUP(C732,$R:$S,2,0))</f>
        <v>0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1984</v>
      </c>
      <c r="H732" s="25" t="n">
        <f aca="false">IF(D732="OK",DATE(G732,C732,E732),A732)</f>
        <v>30682</v>
      </c>
      <c r="I732" s="22" t="str">
        <f aca="false">IF('09102025'!D732="","",'09102025'!D732)</f>
        <v>30/06/2023</v>
      </c>
      <c r="J732" s="23" t="str">
        <f aca="false">TEXT(I732,"DDMMAAAA")</f>
        <v>30/06/2023</v>
      </c>
      <c r="K732" s="23" t="str">
        <f aca="false">LEFT(J732,2)</f>
        <v>30</v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>30/06/2023</v>
      </c>
    </row>
    <row r="733" customFormat="false" ht="15" hidden="false" customHeight="false" outlineLevel="0" collapsed="false">
      <c r="A733" s="22" t="n">
        <f aca="false">IF('09102025'!C733="","",'09102025'!C733)</f>
        <v>30682</v>
      </c>
      <c r="B733" s="23" t="str">
        <f aca="false">TEXT(A733,"DDMMAAAA")</f>
        <v>2610Sunday</v>
      </c>
      <c r="C733" s="23" t="str">
        <f aca="false">LEFT(B733,2)</f>
        <v>26</v>
      </c>
      <c r="D733" s="23" t="n">
        <f aca="false">IF(ISERROR(VLOOKUP(C733,$R:$S,2,0)),0,VLOOKUP(C733,$R:$S,2,0))</f>
        <v>0</v>
      </c>
      <c r="E733" s="23" t="n">
        <f aca="false">MONTH(A733)</f>
        <v>1</v>
      </c>
      <c r="F733" s="23" t="str">
        <f aca="false">VLOOKUP(E733,$Q:$S,2,0)</f>
        <v>01</v>
      </c>
      <c r="G733" s="24" t="n">
        <f aca="false">YEAR(A733)</f>
        <v>1984</v>
      </c>
      <c r="H733" s="25" t="n">
        <f aca="false">IF(D733="OK",DATE(G733,C733,E733),A733)</f>
        <v>30682</v>
      </c>
      <c r="I733" s="22" t="str">
        <f aca="false">IF('09102025'!D733="","",'09102025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09102025'!C734="","",'09102025'!C734)</f>
        <v>44230</v>
      </c>
      <c r="B734" s="23" t="str">
        <f aca="false">TEXT(A734,"DDMMAAAA")</f>
        <v>2111Wednesday</v>
      </c>
      <c r="C734" s="23" t="str">
        <f aca="false">LEFT(B734,2)</f>
        <v>21</v>
      </c>
      <c r="D734" s="23" t="n">
        <f aca="false">IF(ISERROR(VLOOKUP(C734,$R:$S,2,0)),0,VLOOKUP(C734,$R:$S,2,0))</f>
        <v>0</v>
      </c>
      <c r="E734" s="23" t="n">
        <f aca="false">MONTH(A734)</f>
        <v>2</v>
      </c>
      <c r="F734" s="23" t="str">
        <f aca="false">VLOOKUP(E734,$Q:$S,2,0)</f>
        <v>02</v>
      </c>
      <c r="G734" s="24" t="n">
        <f aca="false">YEAR(A734)</f>
        <v>2021</v>
      </c>
      <c r="H734" s="25" t="n">
        <f aca="false">IF(D734="OK",DATE(G734,C734,E734),A734)</f>
        <v>44230</v>
      </c>
      <c r="I734" s="22" t="str">
        <f aca="false">IF('09102025'!D734="","",'09102025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09102025'!C735="","",'09102025'!C735)</f>
        <v>42736</v>
      </c>
      <c r="B735" s="23" t="str">
        <f aca="false">TEXT(A735,"DDMMAAAA")</f>
        <v>0310Sunday</v>
      </c>
      <c r="C735" s="23" t="str">
        <f aca="false">LEFT(B735,2)</f>
        <v>03</v>
      </c>
      <c r="D735" s="23" t="str">
        <f aca="false">IF(ISERROR(VLOOKUP(C735,$R:$S,2,0)),0,VLOOKUP(C735,$R:$S,2,0))</f>
        <v>OK</v>
      </c>
      <c r="E735" s="23" t="n">
        <f aca="false">MONTH(A735)</f>
        <v>1</v>
      </c>
      <c r="F735" s="23" t="str">
        <f aca="false">VLOOKUP(E735,$Q:$S,2,0)</f>
        <v>01</v>
      </c>
      <c r="G735" s="24" t="n">
        <f aca="false">YEAR(A735)</f>
        <v>2017</v>
      </c>
      <c r="H735" s="25" t="n">
        <f aca="false">IF(D735="OK",DATE(G735,C735,E735),A735)</f>
        <v>42795</v>
      </c>
      <c r="I735" s="22" t="str">
        <f aca="false">IF('09102025'!D735="","",'09102025'!D735)</f>
        <v/>
      </c>
      <c r="J735" s="23" t="str">
        <f aca="false">TEXT(I735,"DDMMAAAA")</f>
        <v/>
      </c>
      <c r="K735" s="23" t="str">
        <f aca="false">LEFT(J735,2)</f>
        <v/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/>
      </c>
    </row>
    <row r="736" customFormat="false" ht="15" hidden="false" customHeight="false" outlineLevel="0" collapsed="false">
      <c r="A736" s="22" t="n">
        <f aca="false">IF('09102025'!C736="","",'09102025'!C736)</f>
        <v>42736</v>
      </c>
      <c r="B736" s="23" t="str">
        <f aca="false">TEXT(A736,"DDMMAAAA")</f>
        <v>0310Sunday</v>
      </c>
      <c r="C736" s="23" t="str">
        <f aca="false">LEFT(B736,2)</f>
        <v>03</v>
      </c>
      <c r="D736" s="23" t="str">
        <f aca="false">IF(ISERROR(VLOOKUP(C736,$R:$S,2,0)),0,VLOOKUP(C736,$R:$S,2,0))</f>
        <v>OK</v>
      </c>
      <c r="E736" s="23" t="n">
        <f aca="false">MONTH(A736)</f>
        <v>1</v>
      </c>
      <c r="F736" s="23" t="str">
        <f aca="false">VLOOKUP(E736,$Q:$S,2,0)</f>
        <v>01</v>
      </c>
      <c r="G736" s="24" t="n">
        <f aca="false">YEAR(A736)</f>
        <v>2017</v>
      </c>
      <c r="H736" s="25" t="n">
        <f aca="false">IF(D736="OK",DATE(G736,C736,E736),A736)</f>
        <v>42795</v>
      </c>
      <c r="I736" s="22" t="str">
        <f aca="false">IF('09102025'!D736="","",'09102025'!D736)</f>
        <v>30/06/2023</v>
      </c>
      <c r="J736" s="23" t="str">
        <f aca="false">TEXT(I736,"DDMMAAAA")</f>
        <v>30/06/2023</v>
      </c>
      <c r="K736" s="23" t="str">
        <f aca="false">LEFT(J736,2)</f>
        <v>30</v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>30/06/2023</v>
      </c>
    </row>
    <row r="737" customFormat="false" ht="15" hidden="false" customHeight="false" outlineLevel="0" collapsed="false">
      <c r="A737" s="22" t="n">
        <f aca="false">IF('09102025'!C737="","",'09102025'!C737)</f>
        <v>30682</v>
      </c>
      <c r="B737" s="23" t="str">
        <f aca="false">TEXT(A737,"DDMMAAAA")</f>
        <v>2610Sunday</v>
      </c>
      <c r="C737" s="23" t="str">
        <f aca="false">LEFT(B737,2)</f>
        <v>26</v>
      </c>
      <c r="D737" s="23" t="n">
        <f aca="false">IF(ISERROR(VLOOKUP(C737,$R:$S,2,0)),0,VLOOKUP(C737,$R:$S,2,0))</f>
        <v>0</v>
      </c>
      <c r="E737" s="23" t="n">
        <f aca="false">MONTH(A737)</f>
        <v>1</v>
      </c>
      <c r="F737" s="23" t="str">
        <f aca="false">VLOOKUP(E737,$Q:$S,2,0)</f>
        <v>01</v>
      </c>
      <c r="G737" s="24" t="n">
        <f aca="false">YEAR(A737)</f>
        <v>1984</v>
      </c>
      <c r="H737" s="25" t="n">
        <f aca="false">IF(D737="OK",DATE(G737,C737,E737),A737)</f>
        <v>30682</v>
      </c>
      <c r="I737" s="22" t="str">
        <f aca="false">IF('09102025'!D737="","",'09102025'!D737)</f>
        <v>30/06/2023</v>
      </c>
      <c r="J737" s="23" t="str">
        <f aca="false">TEXT(I737,"DDMMAAAA")</f>
        <v>30/06/2023</v>
      </c>
      <c r="K737" s="23" t="str">
        <f aca="false">LEFT(J737,2)</f>
        <v>30</v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>30/06/2023</v>
      </c>
    </row>
    <row r="738" customFormat="false" ht="15" hidden="false" customHeight="false" outlineLevel="0" collapsed="false">
      <c r="A738" s="22" t="n">
        <f aca="false">IF('09102025'!C738="","",'09102025'!C738)</f>
        <v>30682</v>
      </c>
      <c r="B738" s="23" t="str">
        <f aca="false">TEXT(A738,"DDMMAAAA")</f>
        <v>2610Sunday</v>
      </c>
      <c r="C738" s="23" t="str">
        <f aca="false">LEFT(B738,2)</f>
        <v>26</v>
      </c>
      <c r="D738" s="23" t="n">
        <f aca="false">IF(ISERROR(VLOOKUP(C738,$R:$S,2,0)),0,VLOOKUP(C738,$R:$S,2,0))</f>
        <v>0</v>
      </c>
      <c r="E738" s="23" t="n">
        <f aca="false">MONTH(A738)</f>
        <v>1</v>
      </c>
      <c r="F738" s="23" t="str">
        <f aca="false">VLOOKUP(E738,$Q:$S,2,0)</f>
        <v>01</v>
      </c>
      <c r="G738" s="24" t="n">
        <f aca="false">YEAR(A738)</f>
        <v>1984</v>
      </c>
      <c r="H738" s="25" t="n">
        <f aca="false">IF(D738="OK",DATE(G738,C738,E738),A738)</f>
        <v>30682</v>
      </c>
      <c r="I738" s="22" t="str">
        <f aca="false">IF('09102025'!D738="","",'09102025'!D738)</f>
        <v/>
      </c>
      <c r="J738" s="23" t="str">
        <f aca="false">TEXT(I738,"DDMMAAAA")</f>
        <v/>
      </c>
      <c r="K738" s="23" t="str">
        <f aca="false">LEFT(J738,2)</f>
        <v/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/>
      </c>
    </row>
    <row r="739" customFormat="false" ht="15" hidden="false" customHeight="false" outlineLevel="0" collapsed="false">
      <c r="A739" s="22" t="n">
        <f aca="false">IF('09102025'!C739="","",'09102025'!C739)</f>
        <v>30682</v>
      </c>
      <c r="B739" s="23" t="str">
        <f aca="false">TEXT(A739,"DDMMAAAA")</f>
        <v>2610Sunday</v>
      </c>
      <c r="C739" s="23" t="str">
        <f aca="false">LEFT(B739,2)</f>
        <v>26</v>
      </c>
      <c r="D739" s="23" t="n">
        <f aca="false">IF(ISERROR(VLOOKUP(C739,$R:$S,2,0)),0,VLOOKUP(C739,$R:$S,2,0))</f>
        <v>0</v>
      </c>
      <c r="E739" s="23" t="n">
        <f aca="false">MONTH(A739)</f>
        <v>1</v>
      </c>
      <c r="F739" s="23" t="str">
        <f aca="false">VLOOKUP(E739,$Q:$S,2,0)</f>
        <v>01</v>
      </c>
      <c r="G739" s="24" t="n">
        <f aca="false">YEAR(A739)</f>
        <v>1984</v>
      </c>
      <c r="H739" s="25" t="n">
        <f aca="false">IF(D739="OK",DATE(G739,C739,E739),A739)</f>
        <v>30682</v>
      </c>
      <c r="I739" s="22" t="str">
        <f aca="false">IF('09102025'!D739="","",'09102025'!D739)</f>
        <v/>
      </c>
      <c r="J739" s="23" t="str">
        <f aca="false">TEXT(I739,"DDMMAAAA")</f>
        <v/>
      </c>
      <c r="K739" s="23" t="str">
        <f aca="false">LEFT(J739,2)</f>
        <v/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/>
      </c>
    </row>
    <row r="740" customFormat="false" ht="15" hidden="false" customHeight="false" outlineLevel="0" collapsed="false">
      <c r="A740" s="22" t="str">
        <f aca="false">IF('09102025'!C740="","",'09102025'!C740)</f>
        <v>17/08/2011</v>
      </c>
      <c r="B740" s="23" t="str">
        <f aca="false">TEXT(A740,"DDMMAAAA")</f>
        <v>17/08/2011</v>
      </c>
      <c r="C740" s="23" t="str">
        <f aca="false">LEFT(B740,2)</f>
        <v>17</v>
      </c>
      <c r="D740" s="23" t="n">
        <f aca="false">IF(ISERROR(VLOOKUP(C740,$R:$S,2,0)),0,VLOOKUP(C740,$R:$S,2,0))</f>
        <v>0</v>
      </c>
      <c r="E740" s="23" t="e">
        <f aca="false">MONTH(A740)</f>
        <v>#VALUE!</v>
      </c>
      <c r="F740" s="23" t="e">
        <f aca="false">VLOOKUP(E740,$Q:$S,2,0)</f>
        <v>#VALUE!</v>
      </c>
      <c r="G740" s="24" t="e">
        <f aca="false">YEAR(A740)</f>
        <v>#VALUE!</v>
      </c>
      <c r="H740" s="25" t="str">
        <f aca="false">IF(D740="OK",DATE(G740,C740,E740),A740)</f>
        <v>17/08/2011</v>
      </c>
      <c r="I740" s="22" t="str">
        <f aca="false">IF('09102025'!D740="","",'09102025'!D740)</f>
        <v/>
      </c>
      <c r="J740" s="23" t="str">
        <f aca="false">TEXT(I740,"DDMMAAAA")</f>
        <v/>
      </c>
      <c r="K740" s="23" t="str">
        <f aca="false">LEFT(J740,2)</f>
        <v/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/>
      </c>
    </row>
    <row r="741" customFormat="false" ht="15" hidden="false" customHeight="false" outlineLevel="0" collapsed="false">
      <c r="A741" s="22" t="n">
        <f aca="false">IF('09102025'!C741="","",'09102025'!C741)</f>
        <v>43559</v>
      </c>
      <c r="B741" s="23" t="str">
        <f aca="false">TEXT(A741,"DDMMAAAA")</f>
        <v>2813Thursday</v>
      </c>
      <c r="C741" s="23" t="str">
        <f aca="false">LEFT(B741,2)</f>
        <v>28</v>
      </c>
      <c r="D741" s="23" t="n">
        <f aca="false">IF(ISERROR(VLOOKUP(C741,$R:$S,2,0)),0,VLOOKUP(C741,$R:$S,2,0))</f>
        <v>0</v>
      </c>
      <c r="E741" s="23" t="n">
        <f aca="false">MONTH(A741)</f>
        <v>4</v>
      </c>
      <c r="F741" s="23" t="str">
        <f aca="false">VLOOKUP(E741,$Q:$S,2,0)</f>
        <v>04</v>
      </c>
      <c r="G741" s="24" t="n">
        <f aca="false">YEAR(A741)</f>
        <v>2019</v>
      </c>
      <c r="H741" s="25" t="n">
        <f aca="false">IF(D741="OK",DATE(G741,C741,E741),A741)</f>
        <v>43559</v>
      </c>
      <c r="I741" s="22" t="str">
        <f aca="false">IF('09102025'!D741="","",'09102025'!D741)</f>
        <v>30/06/2023</v>
      </c>
      <c r="J741" s="23" t="str">
        <f aca="false">TEXT(I741,"DDMMAAAA")</f>
        <v>30/06/2023</v>
      </c>
      <c r="K741" s="23" t="str">
        <f aca="false">LEFT(J741,2)</f>
        <v>30</v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>30/06/2023</v>
      </c>
    </row>
    <row r="742" customFormat="false" ht="15" hidden="false" customHeight="false" outlineLevel="0" collapsed="false">
      <c r="A742" s="22" t="n">
        <f aca="false">IF('09102025'!C742="","",'09102025'!C742)</f>
        <v>30682</v>
      </c>
      <c r="B742" s="23" t="str">
        <f aca="false">TEXT(A742,"DDMMAAAA")</f>
        <v>2610Sunday</v>
      </c>
      <c r="C742" s="23" t="str">
        <f aca="false">LEFT(B742,2)</f>
        <v>26</v>
      </c>
      <c r="D742" s="23" t="n">
        <f aca="false">IF(ISERROR(VLOOKUP(C742,$R:$S,2,0)),0,VLOOKUP(C742,$R:$S,2,0))</f>
        <v>0</v>
      </c>
      <c r="E742" s="23" t="n">
        <f aca="false">MONTH(A742)</f>
        <v>1</v>
      </c>
      <c r="F742" s="23" t="str">
        <f aca="false">VLOOKUP(E742,$Q:$S,2,0)</f>
        <v>01</v>
      </c>
      <c r="G742" s="24" t="n">
        <f aca="false">YEAR(A742)</f>
        <v>1984</v>
      </c>
      <c r="H742" s="25" t="n">
        <f aca="false">IF(D742="OK",DATE(G742,C742,E742),A742)</f>
        <v>30682</v>
      </c>
      <c r="I742" s="22" t="str">
        <f aca="false">IF('09102025'!D742="","",'09102025'!D742)</f>
        <v>30/06/2023</v>
      </c>
      <c r="J742" s="23" t="str">
        <f aca="false">TEXT(I742,"DDMMAAAA")</f>
        <v>30/06/2023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3</v>
      </c>
    </row>
    <row r="743" customFormat="false" ht="15" hidden="false" customHeight="false" outlineLevel="0" collapsed="false">
      <c r="A743" s="22" t="n">
        <f aca="false">IF('09102025'!C743="","",'09102025'!C743)</f>
        <v>42736</v>
      </c>
      <c r="B743" s="23" t="str">
        <f aca="false">TEXT(A743,"DDMMAAAA")</f>
        <v>0310Sunday</v>
      </c>
      <c r="C743" s="23" t="str">
        <f aca="false">LEFT(B743,2)</f>
        <v>03</v>
      </c>
      <c r="D743" s="23" t="str">
        <f aca="false">IF(ISERROR(VLOOKUP(C743,$R:$S,2,0)),0,VLOOKUP(C743,$R:$S,2,0))</f>
        <v>OK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2017</v>
      </c>
      <c r="H743" s="25" t="n">
        <f aca="false">IF(D743="OK",DATE(G743,C743,E743),A743)</f>
        <v>42795</v>
      </c>
      <c r="I743" s="22" t="str">
        <f aca="false">IF('09102025'!D743="","",'09102025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n">
        <f aca="false">IF('09102025'!C744="","",'09102025'!C744)</f>
        <v>42736</v>
      </c>
      <c r="B744" s="23" t="str">
        <f aca="false">TEXT(A744,"DDMMAAAA")</f>
        <v>0310Sunday</v>
      </c>
      <c r="C744" s="23" t="str">
        <f aca="false">LEFT(B744,2)</f>
        <v>03</v>
      </c>
      <c r="D744" s="23" t="str">
        <f aca="false">IF(ISERROR(VLOOKUP(C744,$R:$S,2,0)),0,VLOOKUP(C744,$R:$S,2,0))</f>
        <v>OK</v>
      </c>
      <c r="E744" s="23" t="n">
        <f aca="false">MONTH(A744)</f>
        <v>1</v>
      </c>
      <c r="F744" s="23" t="str">
        <f aca="false">VLOOKUP(E744,$Q:$S,2,0)</f>
        <v>01</v>
      </c>
      <c r="G744" s="24" t="n">
        <f aca="false">YEAR(A744)</f>
        <v>2017</v>
      </c>
      <c r="H744" s="25" t="n">
        <f aca="false">IF(D744="OK",DATE(G744,C744,E744),A744)</f>
        <v>42795</v>
      </c>
      <c r="I744" s="22" t="str">
        <f aca="false">IF('09102025'!D744="","",'09102025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09102025'!C745="","",'09102025'!C745)</f>
        <v>30682</v>
      </c>
      <c r="B745" s="23" t="str">
        <f aca="false">TEXT(A745,"DDMMAAAA")</f>
        <v>2610Sunday</v>
      </c>
      <c r="C745" s="23" t="str">
        <f aca="false">LEFT(B745,2)</f>
        <v>26</v>
      </c>
      <c r="D745" s="23" t="n">
        <f aca="false">IF(ISERROR(VLOOKUP(C745,$R:$S,2,0)),0,VLOOKUP(C745,$R:$S,2,0))</f>
        <v>0</v>
      </c>
      <c r="E745" s="23" t="n">
        <f aca="false">MONTH(A745)</f>
        <v>1</v>
      </c>
      <c r="F745" s="23" t="str">
        <f aca="false">VLOOKUP(E745,$Q:$S,2,0)</f>
        <v>01</v>
      </c>
      <c r="G745" s="24" t="n">
        <f aca="false">YEAR(A745)</f>
        <v>1984</v>
      </c>
      <c r="H745" s="25" t="n">
        <f aca="false">IF(D745="OK",DATE(G745,C745,E745),A745)</f>
        <v>30682</v>
      </c>
      <c r="I745" s="22" t="str">
        <f aca="false">IF('09102025'!D745="","",'09102025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09102025'!C746="","",'09102025'!C746)</f>
        <v>30682</v>
      </c>
      <c r="B746" s="23" t="str">
        <f aca="false">TEXT(A746,"DDMMAAAA")</f>
        <v>2610Sunday</v>
      </c>
      <c r="C746" s="23" t="str">
        <f aca="false">LEFT(B746,2)</f>
        <v>26</v>
      </c>
      <c r="D746" s="23" t="n">
        <f aca="false">IF(ISERROR(VLOOKUP(C746,$R:$S,2,0)),0,VLOOKUP(C746,$R:$S,2,0))</f>
        <v>0</v>
      </c>
      <c r="E746" s="23" t="n">
        <f aca="false">MONTH(A746)</f>
        <v>1</v>
      </c>
      <c r="F746" s="23" t="str">
        <f aca="false">VLOOKUP(E746,$Q:$S,2,0)</f>
        <v>01</v>
      </c>
      <c r="G746" s="24" t="n">
        <f aca="false">YEAR(A746)</f>
        <v>1984</v>
      </c>
      <c r="H746" s="25" t="n">
        <f aca="false">IF(D746="OK",DATE(G746,C746,E746),A746)</f>
        <v>30682</v>
      </c>
      <c r="I746" s="22" t="str">
        <f aca="false">IF('09102025'!D746="","",'09102025'!D746)</f>
        <v/>
      </c>
      <c r="J746" s="23" t="str">
        <f aca="false">TEXT(I746,"DDMMAAAA")</f>
        <v/>
      </c>
      <c r="K746" s="23" t="str">
        <f aca="false">LEFT(J746,2)</f>
        <v/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/>
      </c>
    </row>
    <row r="747" customFormat="false" ht="15" hidden="false" customHeight="false" outlineLevel="0" collapsed="false">
      <c r="A747" s="22" t="str">
        <f aca="false">IF('09102025'!C747="","",'09102025'!C747)</f>
        <v>14/03/2017</v>
      </c>
      <c r="B747" s="23" t="str">
        <f aca="false">TEXT(A747,"DDMMAAAA")</f>
        <v>14/03/2017</v>
      </c>
      <c r="C747" s="23" t="str">
        <f aca="false">LEFT(B747,2)</f>
        <v>14</v>
      </c>
      <c r="D747" s="23" t="n">
        <f aca="false">IF(ISERROR(VLOOKUP(C747,$R:$S,2,0)),0,VLOOKUP(C747,$R:$S,2,0))</f>
        <v>0</v>
      </c>
      <c r="E747" s="23" t="e">
        <f aca="false">MONTH(A747)</f>
        <v>#VALUE!</v>
      </c>
      <c r="F747" s="23" t="e">
        <f aca="false">VLOOKUP(E747,$Q:$S,2,0)</f>
        <v>#VALUE!</v>
      </c>
      <c r="G747" s="24" t="e">
        <f aca="false">YEAR(A747)</f>
        <v>#VALUE!</v>
      </c>
      <c r="H747" s="25" t="str">
        <f aca="false">IF(D747="OK",DATE(G747,C747,E747),A747)</f>
        <v>14/03/2017</v>
      </c>
      <c r="I747" s="22" t="str">
        <f aca="false">IF('09102025'!D747="","",'09102025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09102025'!C748="","",'09102025'!C748)</f>
        <v>30682</v>
      </c>
      <c r="B748" s="23" t="str">
        <f aca="false">TEXT(A748,"DDMMAAAA")</f>
        <v>2610Sunday</v>
      </c>
      <c r="C748" s="23" t="str">
        <f aca="false">LEFT(B748,2)</f>
        <v>26</v>
      </c>
      <c r="D748" s="23" t="n">
        <f aca="false">IF(ISERROR(VLOOKUP(C748,$R:$S,2,0)),0,VLOOKUP(C748,$R:$S,2,0))</f>
        <v>0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1984</v>
      </c>
      <c r="H748" s="25" t="n">
        <f aca="false">IF(D748="OK",DATE(G748,C748,E748),A748)</f>
        <v>30682</v>
      </c>
      <c r="I748" s="22" t="str">
        <f aca="false">IF('09102025'!D748="","",'09102025'!D748)</f>
        <v>30/06/2023</v>
      </c>
      <c r="J748" s="23" t="str">
        <f aca="false">TEXT(I748,"DDMMAAAA")</f>
        <v>30/06/2023</v>
      </c>
      <c r="K748" s="23" t="str">
        <f aca="false">LEFT(J748,2)</f>
        <v>30</v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>30/06/2023</v>
      </c>
    </row>
    <row r="749" customFormat="false" ht="15" hidden="false" customHeight="false" outlineLevel="0" collapsed="false">
      <c r="A749" s="22" t="n">
        <f aca="false">IF('09102025'!C749="","",'09102025'!C749)</f>
        <v>44230</v>
      </c>
      <c r="B749" s="23" t="str">
        <f aca="false">TEXT(A749,"DDMMAAAA")</f>
        <v>2111Wednesday</v>
      </c>
      <c r="C749" s="23" t="str">
        <f aca="false">LEFT(B749,2)</f>
        <v>21</v>
      </c>
      <c r="D749" s="23" t="n">
        <f aca="false">IF(ISERROR(VLOOKUP(C749,$R:$S,2,0)),0,VLOOKUP(C749,$R:$S,2,0))</f>
        <v>0</v>
      </c>
      <c r="E749" s="23" t="n">
        <f aca="false">MONTH(A749)</f>
        <v>2</v>
      </c>
      <c r="F749" s="23" t="str">
        <f aca="false">VLOOKUP(E749,$Q:$S,2,0)</f>
        <v>02</v>
      </c>
      <c r="G749" s="24" t="n">
        <f aca="false">YEAR(A749)</f>
        <v>2021</v>
      </c>
      <c r="H749" s="25" t="n">
        <f aca="false">IF(D749="OK",DATE(G749,C749,E749),A749)</f>
        <v>44230</v>
      </c>
      <c r="I749" s="22" t="str">
        <f aca="false">IF('09102025'!D749="","",'09102025'!D749)</f>
        <v>30/06/2023</v>
      </c>
      <c r="J749" s="23" t="str">
        <f aca="false">TEXT(I749,"DDMMAAAA")</f>
        <v>30/06/2023</v>
      </c>
      <c r="K749" s="23" t="str">
        <f aca="false">LEFT(J749,2)</f>
        <v>30</v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>30/06/2023</v>
      </c>
    </row>
    <row r="750" customFormat="false" ht="15" hidden="false" customHeight="false" outlineLevel="0" collapsed="false">
      <c r="A750" s="22" t="n">
        <f aca="false">IF('09102025'!C750="","",'09102025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09102025'!D750="","",'09102025'!D750)</f>
        <v/>
      </c>
      <c r="J750" s="23" t="str">
        <f aca="false">TEXT(I750,"DDMMAAAA")</f>
        <v/>
      </c>
      <c r="K750" s="23" t="str">
        <f aca="false">LEFT(J750,2)</f>
        <v/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/>
      </c>
    </row>
    <row r="751" customFormat="false" ht="15" hidden="false" customHeight="false" outlineLevel="0" collapsed="false">
      <c r="A751" s="22" t="n">
        <f aca="false">IF('09102025'!C751="","",'09102025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09102025'!D751="","",'09102025'!D751)</f>
        <v/>
      </c>
      <c r="J751" s="23" t="str">
        <f aca="false">TEXT(I751,"DDMMAAAA")</f>
        <v/>
      </c>
      <c r="K751" s="23" t="str">
        <f aca="false">LEFT(J751,2)</f>
        <v/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/>
      </c>
    </row>
    <row r="752" customFormat="false" ht="15" hidden="false" customHeight="false" outlineLevel="0" collapsed="false">
      <c r="A752" s="22" t="n">
        <f aca="false">IF('09102025'!C752="","",'09102025'!C752)</f>
        <v>40487</v>
      </c>
      <c r="B752" s="23" t="str">
        <f aca="false">TEXT(A752,"DDMMAAAA")</f>
        <v>2808Friday</v>
      </c>
      <c r="C752" s="23" t="str">
        <f aca="false">LEFT(B752,2)</f>
        <v>28</v>
      </c>
      <c r="D752" s="23" t="n">
        <f aca="false">IF(ISERROR(VLOOKUP(C752,$R:$S,2,0)),0,VLOOKUP(C752,$R:$S,2,0))</f>
        <v>0</v>
      </c>
      <c r="E752" s="23" t="n">
        <f aca="false">MONTH(A752)</f>
        <v>11</v>
      </c>
      <c r="F752" s="23" t="str">
        <f aca="false">VLOOKUP(E752,$Q:$S,2,0)</f>
        <v>11</v>
      </c>
      <c r="G752" s="24" t="n">
        <f aca="false">YEAR(A752)</f>
        <v>2010</v>
      </c>
      <c r="H752" s="25" t="n">
        <f aca="false">IF(D752="OK",DATE(G752,C752,E752),A752)</f>
        <v>40487</v>
      </c>
      <c r="I752" s="22" t="str">
        <f aca="false">IF('09102025'!D752="","",'09102025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str">
        <f aca="false">IF('09102025'!C753="","",'09102025'!C753)</f>
        <v>23/04/2013</v>
      </c>
      <c r="B753" s="23" t="str">
        <f aca="false">TEXT(A753,"DDMMAAAA")</f>
        <v>23/04/2013</v>
      </c>
      <c r="C753" s="23" t="str">
        <f aca="false">LEFT(B753,2)</f>
        <v>23</v>
      </c>
      <c r="D753" s="23" t="n">
        <f aca="false">IF(ISERROR(VLOOKUP(C753,$R:$S,2,0)),0,VLOOKUP(C753,$R:$S,2,0))</f>
        <v>0</v>
      </c>
      <c r="E753" s="23" t="e">
        <f aca="false">MONTH(A753)</f>
        <v>#VALUE!</v>
      </c>
      <c r="F753" s="23" t="e">
        <f aca="false">VLOOKUP(E753,$Q:$S,2,0)</f>
        <v>#VALUE!</v>
      </c>
      <c r="G753" s="24" t="e">
        <f aca="false">YEAR(A753)</f>
        <v>#VALUE!</v>
      </c>
      <c r="H753" s="25" t="str">
        <f aca="false">IF(D753="OK",DATE(G753,C753,E753),A753)</f>
        <v>23/04/2013</v>
      </c>
      <c r="I753" s="22" t="str">
        <f aca="false">IF('09102025'!D753="","",'09102025'!D753)</f>
        <v>30/06/2023</v>
      </c>
      <c r="J753" s="23" t="str">
        <f aca="false">TEXT(I753,"DDMMAAAA")</f>
        <v>30/06/2023</v>
      </c>
      <c r="K753" s="23" t="str">
        <f aca="false">LEFT(J753,2)</f>
        <v>30</v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>30/06/2023</v>
      </c>
    </row>
    <row r="754" customFormat="false" ht="15" hidden="false" customHeight="false" outlineLevel="0" collapsed="false">
      <c r="A754" s="22" t="n">
        <f aca="false">IF('09102025'!C754="","",'09102025'!C754)</f>
        <v>44230</v>
      </c>
      <c r="B754" s="23" t="str">
        <f aca="false">TEXT(A754,"DDMMAAAA")</f>
        <v>2111Wednesday</v>
      </c>
      <c r="C754" s="23" t="str">
        <f aca="false">LEFT(B754,2)</f>
        <v>21</v>
      </c>
      <c r="D754" s="23" t="n">
        <f aca="false">IF(ISERROR(VLOOKUP(C754,$R:$S,2,0)),0,VLOOKUP(C754,$R:$S,2,0))</f>
        <v>0</v>
      </c>
      <c r="E754" s="23" t="n">
        <f aca="false">MONTH(A754)</f>
        <v>2</v>
      </c>
      <c r="F754" s="23" t="str">
        <f aca="false">VLOOKUP(E754,$Q:$S,2,0)</f>
        <v>02</v>
      </c>
      <c r="G754" s="24" t="n">
        <f aca="false">YEAR(A754)</f>
        <v>2021</v>
      </c>
      <c r="H754" s="25" t="n">
        <f aca="false">IF(D754="OK",DATE(G754,C754,E754),A754)</f>
        <v>44230</v>
      </c>
      <c r="I754" s="22" t="str">
        <f aca="false">IF('09102025'!D754="","",'09102025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str">
        <f aca="false">IF('09102025'!C755="","",'09102025'!C755)</f>
        <v>23/09/2022</v>
      </c>
      <c r="B755" s="23" t="str">
        <f aca="false">TEXT(A755,"DDMMAAAA")</f>
        <v>23/09/2022</v>
      </c>
      <c r="C755" s="23" t="str">
        <f aca="false">LEFT(B755,2)</f>
        <v>23</v>
      </c>
      <c r="D755" s="23" t="n">
        <f aca="false">IF(ISERROR(VLOOKUP(C755,$R:$S,2,0)),0,VLOOKUP(C755,$R:$S,2,0))</f>
        <v>0</v>
      </c>
      <c r="E755" s="23" t="e">
        <f aca="false">MONTH(A755)</f>
        <v>#VALUE!</v>
      </c>
      <c r="F755" s="23" t="e">
        <f aca="false">VLOOKUP(E755,$Q:$S,2,0)</f>
        <v>#VALUE!</v>
      </c>
      <c r="G755" s="24" t="e">
        <f aca="false">YEAR(A755)</f>
        <v>#VALUE!</v>
      </c>
      <c r="H755" s="25" t="str">
        <f aca="false">IF(D755="OK",DATE(G755,C755,E755),A755)</f>
        <v>23/09/2022</v>
      </c>
      <c r="I755" s="22" t="str">
        <f aca="false">IF('09102025'!D755="","",'09102025'!D755)</f>
        <v/>
      </c>
      <c r="J755" s="23" t="str">
        <f aca="false">TEXT(I755,"DDMMAAAA")</f>
        <v/>
      </c>
      <c r="K755" s="23" t="str">
        <f aca="false">LEFT(J755,2)</f>
        <v/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/>
      </c>
    </row>
    <row r="756" customFormat="false" ht="15" hidden="false" customHeight="false" outlineLevel="0" collapsed="false">
      <c r="A756" s="22" t="n">
        <f aca="false">IF('09102025'!C756="","",'09102025'!C756)</f>
        <v>45170</v>
      </c>
      <c r="B756" s="23" t="str">
        <f aca="false">TEXT(A756,"DDMMAAAA")</f>
        <v>1506Friday</v>
      </c>
      <c r="C756" s="23" t="str">
        <f aca="false">LEFT(B756,2)</f>
        <v>15</v>
      </c>
      <c r="D756" s="23" t="n">
        <f aca="false">IF(ISERROR(VLOOKUP(C756,$R:$S,2,0)),0,VLOOKUP(C756,$R:$S,2,0))</f>
        <v>0</v>
      </c>
      <c r="E756" s="23" t="n">
        <f aca="false">MONTH(A756)</f>
        <v>9</v>
      </c>
      <c r="F756" s="23" t="str">
        <f aca="false">VLOOKUP(E756,$Q:$S,2,0)</f>
        <v>09</v>
      </c>
      <c r="G756" s="24" t="n">
        <f aca="false">YEAR(A756)</f>
        <v>2023</v>
      </c>
      <c r="H756" s="25" t="n">
        <f aca="false">IF(D756="OK",DATE(G756,C756,E756),A756)</f>
        <v>45170</v>
      </c>
      <c r="I756" s="22" t="str">
        <f aca="false">IF('09102025'!D756="","",'09102025'!D756)</f>
        <v>30/06/2024</v>
      </c>
      <c r="J756" s="23" t="str">
        <f aca="false">TEXT(I756,"DDMMAAAA")</f>
        <v>30/06/2024</v>
      </c>
      <c r="K756" s="23" t="str">
        <f aca="false">LEFT(J756,2)</f>
        <v>30</v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>30/06/2024</v>
      </c>
    </row>
    <row r="757" customFormat="false" ht="15" hidden="false" customHeight="false" outlineLevel="0" collapsed="false">
      <c r="A757" s="22" t="n">
        <f aca="false">IF('09102025'!C757="","",'09102025'!C757)</f>
        <v>42736</v>
      </c>
      <c r="B757" s="23" t="str">
        <f aca="false">TEXT(A757,"DDMMAAAA")</f>
        <v>0310Sunday</v>
      </c>
      <c r="C757" s="23" t="str">
        <f aca="false">LEFT(B757,2)</f>
        <v>03</v>
      </c>
      <c r="D757" s="23" t="str">
        <f aca="false">IF(ISERROR(VLOOKUP(C757,$R:$S,2,0)),0,VLOOKUP(C757,$R:$S,2,0))</f>
        <v>OK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2017</v>
      </c>
      <c r="H757" s="25" t="n">
        <f aca="false">IF(D757="OK",DATE(G757,C757,E757),A757)</f>
        <v>42795</v>
      </c>
      <c r="I757" s="22" t="str">
        <f aca="false">IF('09102025'!D757="","",'09102025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09102025'!C758="","",'09102025'!C758)</f>
        <v>40118</v>
      </c>
      <c r="B758" s="23" t="str">
        <f aca="false">TEXT(A758,"DDMMAAAA")</f>
        <v>1408Sunday</v>
      </c>
      <c r="C758" s="23" t="str">
        <f aca="false">LEFT(B758,2)</f>
        <v>14</v>
      </c>
      <c r="D758" s="23" t="n">
        <f aca="false">IF(ISERROR(VLOOKUP(C758,$R:$S,2,0)),0,VLOOKUP(C758,$R:$S,2,0))</f>
        <v>0</v>
      </c>
      <c r="E758" s="23" t="n">
        <f aca="false">MONTH(A758)</f>
        <v>11</v>
      </c>
      <c r="F758" s="23" t="str">
        <f aca="false">VLOOKUP(E758,$Q:$S,2,0)</f>
        <v>11</v>
      </c>
      <c r="G758" s="24" t="n">
        <f aca="false">YEAR(A758)</f>
        <v>2009</v>
      </c>
      <c r="H758" s="25" t="n">
        <f aca="false">IF(D758="OK",DATE(G758,C758,E758),A758)</f>
        <v>40118</v>
      </c>
      <c r="I758" s="22" t="str">
        <f aca="false">IF('09102025'!D758="","",'09102025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n">
        <f aca="false">IF('09102025'!C759="","",'09102025'!C759)</f>
        <v>40118</v>
      </c>
      <c r="B759" s="23" t="str">
        <f aca="false">TEXT(A759,"DDMMAAAA")</f>
        <v>1408Sunday</v>
      </c>
      <c r="C759" s="23" t="str">
        <f aca="false">LEFT(B759,2)</f>
        <v>14</v>
      </c>
      <c r="D759" s="23" t="n">
        <f aca="false">IF(ISERROR(VLOOKUP(C759,$R:$S,2,0)),0,VLOOKUP(C759,$R:$S,2,0))</f>
        <v>0</v>
      </c>
      <c r="E759" s="23" t="n">
        <f aca="false">MONTH(A759)</f>
        <v>11</v>
      </c>
      <c r="F759" s="23" t="str">
        <f aca="false">VLOOKUP(E759,$Q:$S,2,0)</f>
        <v>11</v>
      </c>
      <c r="G759" s="24" t="n">
        <f aca="false">YEAR(A759)</f>
        <v>2009</v>
      </c>
      <c r="H759" s="25" t="n">
        <f aca="false">IF(D759="OK",DATE(G759,C759,E759),A759)</f>
        <v>40118</v>
      </c>
      <c r="I759" s="22" t="str">
        <f aca="false">IF('09102025'!D759="","",'09102025'!D759)</f>
        <v/>
      </c>
      <c r="J759" s="23" t="str">
        <f aca="false">TEXT(I759,"DDMMAAAA")</f>
        <v/>
      </c>
      <c r="K759" s="23" t="str">
        <f aca="false">LEFT(J759,2)</f>
        <v/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/>
      </c>
    </row>
    <row r="760" customFormat="false" ht="15" hidden="false" customHeight="false" outlineLevel="0" collapsed="false">
      <c r="A760" s="22" t="n">
        <f aca="false">IF('09102025'!C760="","",'09102025'!C760)</f>
        <v>44230</v>
      </c>
      <c r="B760" s="23" t="str">
        <f aca="false">TEXT(A760,"DDMMAAAA")</f>
        <v>2111Wednesday</v>
      </c>
      <c r="C760" s="23" t="str">
        <f aca="false">LEFT(B760,2)</f>
        <v>21</v>
      </c>
      <c r="D760" s="23" t="n">
        <f aca="false">IF(ISERROR(VLOOKUP(C760,$R:$S,2,0)),0,VLOOKUP(C760,$R:$S,2,0))</f>
        <v>0</v>
      </c>
      <c r="E760" s="23" t="n">
        <f aca="false">MONTH(A760)</f>
        <v>2</v>
      </c>
      <c r="F760" s="23" t="str">
        <f aca="false">VLOOKUP(E760,$Q:$S,2,0)</f>
        <v>02</v>
      </c>
      <c r="G760" s="24" t="n">
        <f aca="false">YEAR(A760)</f>
        <v>2021</v>
      </c>
      <c r="H760" s="25" t="n">
        <f aca="false">IF(D760="OK",DATE(G760,C760,E760),A760)</f>
        <v>44230</v>
      </c>
      <c r="I760" s="22" t="str">
        <f aca="false">IF('09102025'!D760="","",'09102025'!D760)</f>
        <v>30/06/2023</v>
      </c>
      <c r="J760" s="23" t="str">
        <f aca="false">TEXT(I760,"DDMMAAAA")</f>
        <v>30/06/2023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3</v>
      </c>
    </row>
    <row r="761" customFormat="false" ht="15" hidden="false" customHeight="false" outlineLevel="0" collapsed="false">
      <c r="A761" s="22" t="n">
        <f aca="false">IF('09102025'!C761="","",'09102025'!C761)</f>
        <v>41640</v>
      </c>
      <c r="B761" s="23" t="str">
        <f aca="false">TEXT(A761,"DDMMAAAA")</f>
        <v>2910Wednesday</v>
      </c>
      <c r="C761" s="23" t="str">
        <f aca="false">LEFT(B761,2)</f>
        <v>29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2014</v>
      </c>
      <c r="H761" s="25" t="n">
        <f aca="false">IF(D761="OK",DATE(G761,C761,E761),A761)</f>
        <v>41640</v>
      </c>
      <c r="I761" s="22" t="str">
        <f aca="false">IF('09102025'!D761="","",'09102025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n">
        <f aca="false">IF('09102025'!C762="","",'09102025'!C762)</f>
        <v>42005</v>
      </c>
      <c r="B762" s="23" t="str">
        <f aca="false">TEXT(A762,"DDMMAAAA")</f>
        <v>1010Thursday</v>
      </c>
      <c r="C762" s="23" t="str">
        <f aca="false">LEFT(B762,2)</f>
        <v>10</v>
      </c>
      <c r="D762" s="23" t="str">
        <f aca="false">IF(ISERROR(VLOOKUP(C762,$R:$S,2,0)),0,VLOOKUP(C762,$R:$S,2,0))</f>
        <v>OK</v>
      </c>
      <c r="E762" s="23" t="n">
        <f aca="false">MONTH(A762)</f>
        <v>1</v>
      </c>
      <c r="F762" s="23" t="str">
        <f aca="false">VLOOKUP(E762,$Q:$S,2,0)</f>
        <v>01</v>
      </c>
      <c r="G762" s="24" t="n">
        <f aca="false">YEAR(A762)</f>
        <v>2015</v>
      </c>
      <c r="H762" s="25" t="n">
        <f aca="false">IF(D762="OK",DATE(G762,C762,E762),A762)</f>
        <v>42278</v>
      </c>
      <c r="I762" s="22" t="str">
        <f aca="false">IF('09102025'!D762="","",'09102025'!D762)</f>
        <v>30/06/2023</v>
      </c>
      <c r="J762" s="23" t="str">
        <f aca="false">TEXT(I762,"DDMMAAAA")</f>
        <v>30/06/2023</v>
      </c>
      <c r="K762" s="23" t="str">
        <f aca="false">LEFT(J762,2)</f>
        <v>30</v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>30/06/2023</v>
      </c>
    </row>
    <row r="763" customFormat="false" ht="15" hidden="false" customHeight="false" outlineLevel="0" collapsed="false">
      <c r="A763" s="22" t="n">
        <f aca="false">IF('09102025'!C763="","",'09102025'!C763)</f>
        <v>42736</v>
      </c>
      <c r="B763" s="23" t="str">
        <f aca="false">TEXT(A763,"DDMMAAAA")</f>
        <v>0310Sunday</v>
      </c>
      <c r="C763" s="23" t="str">
        <f aca="false">LEFT(B763,2)</f>
        <v>03</v>
      </c>
      <c r="D763" s="23" t="str">
        <f aca="false">IF(ISERROR(VLOOKUP(C763,$R:$S,2,0)),0,VLOOKUP(C763,$R:$S,2,0))</f>
        <v>OK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7</v>
      </c>
      <c r="H763" s="25" t="n">
        <f aca="false">IF(D763="OK",DATE(G763,C763,E763),A763)</f>
        <v>42795</v>
      </c>
      <c r="I763" s="22" t="str">
        <f aca="false">IF('09102025'!D763="","",'09102025'!D763)</f>
        <v/>
      </c>
      <c r="J763" s="23" t="str">
        <f aca="false">TEXT(I763,"DDMMAAAA")</f>
        <v/>
      </c>
      <c r="K763" s="23" t="str">
        <f aca="false">LEFT(J763,2)</f>
        <v/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/>
      </c>
    </row>
    <row r="764" customFormat="false" ht="15" hidden="false" customHeight="false" outlineLevel="0" collapsed="false">
      <c r="A764" s="22" t="n">
        <f aca="false">IF('09102025'!C764="","",'09102025'!C764)</f>
        <v>42736</v>
      </c>
      <c r="B764" s="23" t="str">
        <f aca="false">TEXT(A764,"DDMMAAAA")</f>
        <v>0310Sunday</v>
      </c>
      <c r="C764" s="23" t="str">
        <f aca="false">LEFT(B764,2)</f>
        <v>03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7</v>
      </c>
      <c r="H764" s="25" t="n">
        <f aca="false">IF(D764="OK",DATE(G764,C764,E764),A764)</f>
        <v>42795</v>
      </c>
      <c r="I764" s="22" t="str">
        <f aca="false">IF('09102025'!D764="","",'09102025'!D764)</f>
        <v>30/06/2023</v>
      </c>
      <c r="J764" s="23" t="str">
        <f aca="false">TEXT(I764,"DDMMAAAA")</f>
        <v>30/06/2023</v>
      </c>
      <c r="K764" s="23" t="str">
        <f aca="false">LEFT(J764,2)</f>
        <v>30</v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>30/06/2023</v>
      </c>
    </row>
    <row r="765" customFormat="false" ht="15" hidden="false" customHeight="false" outlineLevel="0" collapsed="false">
      <c r="A765" s="22" t="n">
        <f aca="false">IF('09102025'!C765="","",'09102025'!C765)</f>
        <v>30682</v>
      </c>
      <c r="B765" s="23" t="str">
        <f aca="false">TEXT(A765,"DDMMAAAA")</f>
        <v>2610Sun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1984</v>
      </c>
      <c r="H765" s="25" t="n">
        <f aca="false">IF(D765="OK",DATE(G765,C765,E765),A765)</f>
        <v>30682</v>
      </c>
      <c r="I765" s="22" t="str">
        <f aca="false">IF('09102025'!D765="","",'09102025'!D765)</f>
        <v>30/06/2023</v>
      </c>
      <c r="J765" s="23" t="str">
        <f aca="false">TEXT(I765,"DDMMAAAA")</f>
        <v>30/06/2023</v>
      </c>
      <c r="K765" s="23" t="str">
        <f aca="false">LEFT(J765,2)</f>
        <v>30</v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>30/06/2023</v>
      </c>
    </row>
    <row r="766" customFormat="false" ht="15" hidden="false" customHeight="false" outlineLevel="0" collapsed="false">
      <c r="A766" s="22" t="n">
        <f aca="false">IF('09102025'!C766="","",'09102025'!C766)</f>
        <v>30682</v>
      </c>
      <c r="B766" s="23" t="str">
        <f aca="false">TEXT(A766,"DDMMAAAA")</f>
        <v>2610Sunday</v>
      </c>
      <c r="C766" s="23" t="str">
        <f aca="false">LEFT(B766,2)</f>
        <v>26</v>
      </c>
      <c r="D766" s="23" t="n">
        <f aca="false">IF(ISERROR(VLOOKUP(C766,$R:$S,2,0)),0,VLOOKUP(C766,$R:$S,2,0))</f>
        <v>0</v>
      </c>
      <c r="E766" s="23" t="n">
        <f aca="false">MONTH(A766)</f>
        <v>1</v>
      </c>
      <c r="F766" s="23" t="str">
        <f aca="false">VLOOKUP(E766,$Q:$S,2,0)</f>
        <v>01</v>
      </c>
      <c r="G766" s="24" t="n">
        <f aca="false">YEAR(A766)</f>
        <v>1984</v>
      </c>
      <c r="H766" s="25" t="n">
        <f aca="false">IF(D766="OK",DATE(G766,C766,E766),A766)</f>
        <v>30682</v>
      </c>
      <c r="I766" s="22" t="str">
        <f aca="false">IF('09102025'!D766="","",'09102025'!D766)</f>
        <v/>
      </c>
      <c r="J766" s="23" t="str">
        <f aca="false">TEXT(I766,"DDMMAAAA")</f>
        <v/>
      </c>
      <c r="K766" s="23" t="str">
        <f aca="false">LEFT(J766,2)</f>
        <v/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/>
      </c>
    </row>
    <row r="767" customFormat="false" ht="15" hidden="false" customHeight="false" outlineLevel="0" collapsed="false">
      <c r="A767" s="22" t="n">
        <f aca="false">IF('09102025'!C767="","",'09102025'!C767)</f>
        <v>42736</v>
      </c>
      <c r="B767" s="23" t="str">
        <f aca="false">TEXT(A767,"DDMMAAAA")</f>
        <v>0310Sunday</v>
      </c>
      <c r="C767" s="23" t="str">
        <f aca="false">LEFT(B767,2)</f>
        <v>03</v>
      </c>
      <c r="D767" s="23" t="str">
        <f aca="false">IF(ISERROR(VLOOKUP(C767,$R:$S,2,0)),0,VLOOKUP(C767,$R:$S,2,0))</f>
        <v>OK</v>
      </c>
      <c r="E767" s="23" t="n">
        <f aca="false">MONTH(A767)</f>
        <v>1</v>
      </c>
      <c r="F767" s="23" t="str">
        <f aca="false">VLOOKUP(E767,$Q:$S,2,0)</f>
        <v>01</v>
      </c>
      <c r="G767" s="24" t="n">
        <f aca="false">YEAR(A767)</f>
        <v>2017</v>
      </c>
      <c r="H767" s="25" t="n">
        <f aca="false">IF(D767="OK",DATE(G767,C767,E767),A767)</f>
        <v>42795</v>
      </c>
      <c r="I767" s="22" t="str">
        <f aca="false">IF('09102025'!D767="","",'09102025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n">
        <f aca="false">IF('09102025'!C768="","",'09102025'!C768)</f>
        <v>42736</v>
      </c>
      <c r="B768" s="23" t="str">
        <f aca="false">TEXT(A768,"DDMMAAAA")</f>
        <v>0310Sunday</v>
      </c>
      <c r="C768" s="23" t="str">
        <f aca="false">LEFT(B768,2)</f>
        <v>03</v>
      </c>
      <c r="D768" s="23" t="str">
        <f aca="false">IF(ISERROR(VLOOKUP(C768,$R:$S,2,0)),0,VLOOKUP(C768,$R:$S,2,0))</f>
        <v>OK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2017</v>
      </c>
      <c r="H768" s="25" t="n">
        <f aca="false">IF(D768="OK",DATE(G768,C768,E768),A768)</f>
        <v>42795</v>
      </c>
      <c r="I768" s="22" t="str">
        <f aca="false">IF('09102025'!D768="","",'09102025'!D768)</f>
        <v>30/06/2023</v>
      </c>
      <c r="J768" s="23" t="str">
        <f aca="false">TEXT(I768,"DDMMAAAA")</f>
        <v>30/06/2023</v>
      </c>
      <c r="K768" s="23" t="str">
        <f aca="false">LEFT(J768,2)</f>
        <v>30</v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>30/06/2023</v>
      </c>
    </row>
    <row r="769" customFormat="false" ht="15" hidden="false" customHeight="false" outlineLevel="0" collapsed="false">
      <c r="A769" s="22" t="n">
        <f aca="false">IF('09102025'!C769="","",'09102025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09102025'!D769="","",'09102025'!D769)</f>
        <v>30/06/2023</v>
      </c>
      <c r="J769" s="23" t="str">
        <f aca="false">TEXT(I769,"DDMMAAAA")</f>
        <v>30/06/2023</v>
      </c>
      <c r="K769" s="23" t="str">
        <f aca="false">LEFT(J769,2)</f>
        <v>3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30/06/2023</v>
      </c>
    </row>
    <row r="770" customFormat="false" ht="15" hidden="false" customHeight="false" outlineLevel="0" collapsed="false">
      <c r="A770" s="22" t="n">
        <f aca="false">IF('09102025'!C770="","",'09102025'!C770)</f>
        <v>30682</v>
      </c>
      <c r="B770" s="23" t="str">
        <f aca="false">TEXT(A770,"DDMMAAAA")</f>
        <v>2610Sunday</v>
      </c>
      <c r="C770" s="23" t="str">
        <f aca="false">LEFT(B770,2)</f>
        <v>26</v>
      </c>
      <c r="D770" s="23" t="n">
        <f aca="false">IF(ISERROR(VLOOKUP(C770,$R:$S,2,0)),0,VLOOKUP(C770,$R:$S,2,0))</f>
        <v>0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1984</v>
      </c>
      <c r="H770" s="25" t="n">
        <f aca="false">IF(D770="OK",DATE(G770,C770,E770),A770)</f>
        <v>30682</v>
      </c>
      <c r="I770" s="22" t="str">
        <f aca="false">IF('09102025'!D770="","",'09102025'!D770)</f>
        <v/>
      </c>
      <c r="J770" s="23" t="str">
        <f aca="false">TEXT(I770,"DDMMAAAA")</f>
        <v/>
      </c>
      <c r="K770" s="23" t="str">
        <f aca="false">LEFT(J770,2)</f>
        <v/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/>
      </c>
    </row>
    <row r="771" customFormat="false" ht="15" hidden="false" customHeight="false" outlineLevel="0" collapsed="false">
      <c r="A771" s="22" t="str">
        <f aca="false">IF('09102025'!C771="","",'09102025'!C771)</f>
        <v>28/08/2025</v>
      </c>
      <c r="B771" s="23" t="str">
        <f aca="false">TEXT(A771,"DDMMAAAA")</f>
        <v>28/08/2025</v>
      </c>
      <c r="C771" s="23" t="str">
        <f aca="false">LEFT(B771,2)</f>
        <v>28</v>
      </c>
      <c r="D771" s="23" t="n">
        <f aca="false">IF(ISERROR(VLOOKUP(C771,$R:$S,2,0)),0,VLOOKUP(C771,$R:$S,2,0))</f>
        <v>0</v>
      </c>
      <c r="E771" s="23" t="e">
        <f aca="false">MONTH(A771)</f>
        <v>#VALUE!</v>
      </c>
      <c r="F771" s="23" t="e">
        <f aca="false">VLOOKUP(E771,$Q:$S,2,0)</f>
        <v>#VALUE!</v>
      </c>
      <c r="G771" s="24" t="e">
        <f aca="false">YEAR(A771)</f>
        <v>#VALUE!</v>
      </c>
      <c r="H771" s="25" t="str">
        <f aca="false">IF(D771="OK",DATE(G771,C771,E771),A771)</f>
        <v>28/08/2025</v>
      </c>
      <c r="I771" s="22" t="str">
        <f aca="false">IF('09102025'!D771="","",'09102025'!D771)</f>
        <v/>
      </c>
      <c r="J771" s="23" t="str">
        <f aca="false">TEXT(I771,"DDMMAAAA")</f>
        <v/>
      </c>
      <c r="K771" s="23" t="str">
        <f aca="false">LEFT(J771,2)</f>
        <v/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/>
      </c>
    </row>
    <row r="772" customFormat="false" ht="15" hidden="false" customHeight="false" outlineLevel="0" collapsed="false">
      <c r="A772" s="22" t="n">
        <f aca="false">IF('09102025'!C772="","",'09102025'!C772)</f>
        <v>42736</v>
      </c>
      <c r="B772" s="23" t="str">
        <f aca="false">TEXT(A772,"DDMMAAAA")</f>
        <v>0310Sunday</v>
      </c>
      <c r="C772" s="23" t="str">
        <f aca="false">LEFT(B772,2)</f>
        <v>03</v>
      </c>
      <c r="D772" s="23" t="str">
        <f aca="false">IF(ISERROR(VLOOKUP(C772,$R:$S,2,0)),0,VLOOKUP(C772,$R:$S,2,0))</f>
        <v>OK</v>
      </c>
      <c r="E772" s="23" t="n">
        <f aca="false">MONTH(A772)</f>
        <v>1</v>
      </c>
      <c r="F772" s="23" t="str">
        <f aca="false">VLOOKUP(E772,$Q:$S,2,0)</f>
        <v>01</v>
      </c>
      <c r="G772" s="24" t="n">
        <f aca="false">YEAR(A772)</f>
        <v>2017</v>
      </c>
      <c r="H772" s="25" t="n">
        <f aca="false">IF(D772="OK",DATE(G772,C772,E772),A772)</f>
        <v>42795</v>
      </c>
      <c r="I772" s="22" t="str">
        <f aca="false">IF('09102025'!D772="","",'09102025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n">
        <f aca="false">IF('09102025'!C773="","",'09102025'!C773)</f>
        <v>42736</v>
      </c>
      <c r="B773" s="23" t="str">
        <f aca="false">TEXT(A773,"DDMMAAAA")</f>
        <v>0310Sunday</v>
      </c>
      <c r="C773" s="23" t="str">
        <f aca="false">LEFT(B773,2)</f>
        <v>03</v>
      </c>
      <c r="D773" s="23" t="str">
        <f aca="false">IF(ISERROR(VLOOKUP(C773,$R:$S,2,0)),0,VLOOKUP(C773,$R:$S,2,0))</f>
        <v>OK</v>
      </c>
      <c r="E773" s="23" t="n">
        <f aca="false">MONTH(A773)</f>
        <v>1</v>
      </c>
      <c r="F773" s="23" t="str">
        <f aca="false">VLOOKUP(E773,$Q:$S,2,0)</f>
        <v>01</v>
      </c>
      <c r="G773" s="24" t="n">
        <f aca="false">YEAR(A773)</f>
        <v>2017</v>
      </c>
      <c r="H773" s="25" t="n">
        <f aca="false">IF(D773="OK",DATE(G773,C773,E773),A773)</f>
        <v>42795</v>
      </c>
      <c r="I773" s="22" t="str">
        <f aca="false">IF('09102025'!D773="","",'09102025'!D773)</f>
        <v>30/06/2023</v>
      </c>
      <c r="J773" s="23" t="str">
        <f aca="false">TEXT(I773,"DDMMAAAA")</f>
        <v>30/06/2023</v>
      </c>
      <c r="K773" s="23" t="str">
        <f aca="false">LEFT(J773,2)</f>
        <v>30</v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>30/06/2023</v>
      </c>
    </row>
    <row r="774" customFormat="false" ht="15" hidden="false" customHeight="false" outlineLevel="0" collapsed="false">
      <c r="A774" s="22" t="n">
        <f aca="false">IF('09102025'!C774="","",'09102025'!C774)</f>
        <v>30682</v>
      </c>
      <c r="B774" s="23" t="str">
        <f aca="false">TEXT(A774,"DDMMAAAA")</f>
        <v>2610Sunday</v>
      </c>
      <c r="C774" s="23" t="str">
        <f aca="false">LEFT(B774,2)</f>
        <v>26</v>
      </c>
      <c r="D774" s="23" t="n">
        <f aca="false">IF(ISERROR(VLOOKUP(C774,$R:$S,2,0)),0,VLOOKUP(C774,$R:$S,2,0))</f>
        <v>0</v>
      </c>
      <c r="E774" s="23" t="n">
        <f aca="false">MONTH(A774)</f>
        <v>1</v>
      </c>
      <c r="F774" s="23" t="str">
        <f aca="false">VLOOKUP(E774,$Q:$S,2,0)</f>
        <v>01</v>
      </c>
      <c r="G774" s="24" t="n">
        <f aca="false">YEAR(A774)</f>
        <v>1984</v>
      </c>
      <c r="H774" s="25" t="n">
        <f aca="false">IF(D774="OK",DATE(G774,C774,E774),A774)</f>
        <v>30682</v>
      </c>
      <c r="I774" s="22" t="str">
        <f aca="false">IF('09102025'!D774="","",'09102025'!D774)</f>
        <v>30/06/2023</v>
      </c>
      <c r="J774" s="23" t="str">
        <f aca="false">TEXT(I774,"DDMMAAAA")</f>
        <v>30/06/2023</v>
      </c>
      <c r="K774" s="23" t="str">
        <f aca="false">LEFT(J774,2)</f>
        <v>30</v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>30/06/2023</v>
      </c>
    </row>
    <row r="775" customFormat="false" ht="15" hidden="false" customHeight="false" outlineLevel="0" collapsed="false">
      <c r="A775" s="22" t="str">
        <f aca="false">IF('09102025'!C775="","",'09102025'!C775)</f>
        <v>21/09/2009</v>
      </c>
      <c r="B775" s="23" t="str">
        <f aca="false">TEXT(A775,"DDMMAAAA")</f>
        <v>21/09/2009</v>
      </c>
      <c r="C775" s="23" t="str">
        <f aca="false">LEFT(B775,2)</f>
        <v>21</v>
      </c>
      <c r="D775" s="23" t="n">
        <f aca="false">IF(ISERROR(VLOOKUP(C775,$R:$S,2,0)),0,VLOOKUP(C775,$R:$S,2,0))</f>
        <v>0</v>
      </c>
      <c r="E775" s="23" t="e">
        <f aca="false">MONTH(A775)</f>
        <v>#VALUE!</v>
      </c>
      <c r="F775" s="23" t="e">
        <f aca="false">VLOOKUP(E775,$Q:$S,2,0)</f>
        <v>#VALUE!</v>
      </c>
      <c r="G775" s="24" t="e">
        <f aca="false">YEAR(A775)</f>
        <v>#VALUE!</v>
      </c>
      <c r="H775" s="25" t="str">
        <f aca="false">IF(D775="OK",DATE(G775,C775,E775),A775)</f>
        <v>21/09/2009</v>
      </c>
      <c r="I775" s="22" t="str">
        <f aca="false">IF('09102025'!D775="","",'09102025'!D775)</f>
        <v>30/06/2024</v>
      </c>
      <c r="J775" s="23" t="str">
        <f aca="false">TEXT(I775,"DDMMAAAA")</f>
        <v>30/06/2024</v>
      </c>
      <c r="K775" s="23" t="str">
        <f aca="false">LEFT(J775,2)</f>
        <v>30</v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>30/06/2024</v>
      </c>
    </row>
    <row r="776" customFormat="false" ht="15" hidden="false" customHeight="false" outlineLevel="0" collapsed="false">
      <c r="A776" s="22" t="n">
        <f aca="false">IF('09102025'!C776="","",'09102025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09102025'!D776="","",'09102025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str">
        <f aca="false">IF('09102025'!C777="","",'09102025'!C777)</f>
        <v>21/09/2009</v>
      </c>
      <c r="B777" s="23" t="str">
        <f aca="false">TEXT(A777,"DDMMAAAA")</f>
        <v>21/09/2009</v>
      </c>
      <c r="C777" s="23" t="str">
        <f aca="false">LEFT(B777,2)</f>
        <v>21</v>
      </c>
      <c r="D777" s="23" t="n">
        <f aca="false">IF(ISERROR(VLOOKUP(C777,$R:$S,2,0)),0,VLOOKUP(C777,$R:$S,2,0))</f>
        <v>0</v>
      </c>
      <c r="E777" s="23" t="e">
        <f aca="false">MONTH(A777)</f>
        <v>#VALUE!</v>
      </c>
      <c r="F777" s="23" t="e">
        <f aca="false">VLOOKUP(E777,$Q:$S,2,0)</f>
        <v>#VALUE!</v>
      </c>
      <c r="G777" s="24" t="e">
        <f aca="false">YEAR(A777)</f>
        <v>#VALUE!</v>
      </c>
      <c r="H777" s="25" t="str">
        <f aca="false">IF(D777="OK",DATE(G777,C777,E777),A777)</f>
        <v>21/09/2009</v>
      </c>
      <c r="I777" s="22" t="str">
        <f aca="false">IF('09102025'!D777="","",'09102025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09102025'!C778="","",'09102025'!C778)</f>
        <v>41640</v>
      </c>
      <c r="B778" s="23" t="str">
        <f aca="false">TEXT(A778,"DDMMAAAA")</f>
        <v>2910Wednesday</v>
      </c>
      <c r="C778" s="23" t="str">
        <f aca="false">LEFT(B778,2)</f>
        <v>29</v>
      </c>
      <c r="D778" s="23" t="n">
        <f aca="false">IF(ISERROR(VLOOKUP(C778,$R:$S,2,0)),0,VLOOKUP(C778,$R:$S,2,0))</f>
        <v>0</v>
      </c>
      <c r="E778" s="23" t="n">
        <f aca="false">MONTH(A778)</f>
        <v>1</v>
      </c>
      <c r="F778" s="23" t="str">
        <f aca="false">VLOOKUP(E778,$Q:$S,2,0)</f>
        <v>01</v>
      </c>
      <c r="G778" s="24" t="n">
        <f aca="false">YEAR(A778)</f>
        <v>2014</v>
      </c>
      <c r="H778" s="25" t="n">
        <f aca="false">IF(D778="OK",DATE(G778,C778,E778),A778)</f>
        <v>41640</v>
      </c>
      <c r="I778" s="22" t="str">
        <f aca="false">IF('09102025'!D778="","",'09102025'!D778)</f>
        <v>30/06/2023</v>
      </c>
      <c r="J778" s="23" t="str">
        <f aca="false">TEXT(I778,"DDMMAAAA")</f>
        <v>30/06/2023</v>
      </c>
      <c r="K778" s="23" t="str">
        <f aca="false">LEFT(J778,2)</f>
        <v>30</v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>30/06/2023</v>
      </c>
    </row>
    <row r="779" customFormat="false" ht="15" hidden="false" customHeight="false" outlineLevel="0" collapsed="false">
      <c r="A779" s="22" t="n">
        <f aca="false">IF('09102025'!C779="","",'09102025'!C779)</f>
        <v>42736</v>
      </c>
      <c r="B779" s="23" t="str">
        <f aca="false">TEXT(A779,"DDMMAAAA")</f>
        <v>0310Sunday</v>
      </c>
      <c r="C779" s="23" t="str">
        <f aca="false">LEFT(B779,2)</f>
        <v>03</v>
      </c>
      <c r="D779" s="23" t="str">
        <f aca="false">IF(ISERROR(VLOOKUP(C779,$R:$S,2,0)),0,VLOOKUP(C779,$R:$S,2,0))</f>
        <v>OK</v>
      </c>
      <c r="E779" s="23" t="n">
        <f aca="false">MONTH(A779)</f>
        <v>1</v>
      </c>
      <c r="F779" s="23" t="str">
        <f aca="false">VLOOKUP(E779,$Q:$S,2,0)</f>
        <v>01</v>
      </c>
      <c r="G779" s="24" t="n">
        <f aca="false">YEAR(A779)</f>
        <v>2017</v>
      </c>
      <c r="H779" s="25" t="n">
        <f aca="false">IF(D779="OK",DATE(G779,C779,E779),A779)</f>
        <v>42795</v>
      </c>
      <c r="I779" s="22" t="str">
        <f aca="false">IF('09102025'!D779="","",'09102025'!D779)</f>
        <v/>
      </c>
      <c r="J779" s="23" t="str">
        <f aca="false">TEXT(I779,"DDMMAAAA")</f>
        <v/>
      </c>
      <c r="K779" s="23" t="str">
        <f aca="false">LEFT(J779,2)</f>
        <v/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/>
      </c>
    </row>
    <row r="780" customFormat="false" ht="15" hidden="false" customHeight="false" outlineLevel="0" collapsed="false">
      <c r="A780" s="22" t="n">
        <f aca="false">IF('09102025'!C780="","",'09102025'!C780)</f>
        <v>30682</v>
      </c>
      <c r="B780" s="23" t="str">
        <f aca="false">TEXT(A780,"DDMMAAAA")</f>
        <v>2610Sunday</v>
      </c>
      <c r="C780" s="23" t="str">
        <f aca="false">LEFT(B780,2)</f>
        <v>26</v>
      </c>
      <c r="D780" s="23" t="n">
        <f aca="false">IF(ISERROR(VLOOKUP(C780,$R:$S,2,0)),0,VLOOKUP(C780,$R:$S,2,0))</f>
        <v>0</v>
      </c>
      <c r="E780" s="23" t="n">
        <f aca="false">MONTH(A780)</f>
        <v>1</v>
      </c>
      <c r="F780" s="23" t="str">
        <f aca="false">VLOOKUP(E780,$Q:$S,2,0)</f>
        <v>01</v>
      </c>
      <c r="G780" s="24" t="n">
        <f aca="false">YEAR(A780)</f>
        <v>1984</v>
      </c>
      <c r="H780" s="25" t="n">
        <f aca="false">IF(D780="OK",DATE(G780,C780,E780),A780)</f>
        <v>30682</v>
      </c>
      <c r="I780" s="22" t="str">
        <f aca="false">IF('09102025'!D780="","",'09102025'!D780)</f>
        <v/>
      </c>
      <c r="J780" s="23" t="str">
        <f aca="false">TEXT(I780,"DDMMAAAA")</f>
        <v/>
      </c>
      <c r="K780" s="23" t="str">
        <f aca="false">LEFT(J780,2)</f>
        <v/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/>
      </c>
    </row>
    <row r="781" customFormat="false" ht="15" hidden="false" customHeight="false" outlineLevel="0" collapsed="false">
      <c r="A781" s="22" t="n">
        <f aca="false">IF('09102025'!C781="","",'09102025'!C781)</f>
        <v>44229</v>
      </c>
      <c r="B781" s="23" t="str">
        <f aca="false">TEXT(A781,"DDMMAAAA")</f>
        <v>2011Tuesday</v>
      </c>
      <c r="C781" s="23" t="str">
        <f aca="false">LEFT(B781,2)</f>
        <v>20</v>
      </c>
      <c r="D781" s="23" t="n">
        <f aca="false">IF(ISERROR(VLOOKUP(C781,$R:$S,2,0)),0,VLOOKUP(C781,$R:$S,2,0))</f>
        <v>0</v>
      </c>
      <c r="E781" s="23" t="n">
        <f aca="false">MONTH(A781)</f>
        <v>2</v>
      </c>
      <c r="F781" s="23" t="str">
        <f aca="false">VLOOKUP(E781,$Q:$S,2,0)</f>
        <v>02</v>
      </c>
      <c r="G781" s="24" t="n">
        <f aca="false">YEAR(A781)</f>
        <v>2021</v>
      </c>
      <c r="H781" s="25" t="n">
        <f aca="false">IF(D781="OK",DATE(G781,C781,E781),A781)</f>
        <v>44229</v>
      </c>
      <c r="I781" s="22" t="str">
        <f aca="false">IF('09102025'!D781="","",'09102025'!D781)</f>
        <v>30/06/2023</v>
      </c>
      <c r="J781" s="23" t="str">
        <f aca="false">TEXT(I781,"DDMMAAAA")</f>
        <v>30/06/2023</v>
      </c>
      <c r="K781" s="23" t="str">
        <f aca="false">LEFT(J781,2)</f>
        <v>30</v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>30/06/2023</v>
      </c>
    </row>
    <row r="782" customFormat="false" ht="15" hidden="false" customHeight="false" outlineLevel="0" collapsed="false">
      <c r="A782" s="22" t="n">
        <f aca="false">IF('09102025'!C782="","",'09102025'!C782)</f>
        <v>41456</v>
      </c>
      <c r="B782" s="23" t="str">
        <f aca="false">TEXT(A782,"DDMMAAAA")</f>
        <v>2304Monday</v>
      </c>
      <c r="C782" s="23" t="str">
        <f aca="false">LEFT(B782,2)</f>
        <v>23</v>
      </c>
      <c r="D782" s="23" t="n">
        <f aca="false">IF(ISERROR(VLOOKUP(C782,$R:$S,2,0)),0,VLOOKUP(C782,$R:$S,2,0))</f>
        <v>0</v>
      </c>
      <c r="E782" s="23" t="n">
        <f aca="false">MONTH(A782)</f>
        <v>7</v>
      </c>
      <c r="F782" s="23" t="str">
        <f aca="false">VLOOKUP(E782,$Q:$S,2,0)</f>
        <v>07</v>
      </c>
      <c r="G782" s="24" t="n">
        <f aca="false">YEAR(A782)</f>
        <v>2013</v>
      </c>
      <c r="H782" s="25" t="n">
        <f aca="false">IF(D782="OK",DATE(G782,C782,E782),A782)</f>
        <v>41456</v>
      </c>
      <c r="I782" s="22" t="str">
        <f aca="false">IF('09102025'!D782="","",'09102025'!D782)</f>
        <v/>
      </c>
      <c r="J782" s="23" t="str">
        <f aca="false">TEXT(I782,"DDMMAAAA")</f>
        <v/>
      </c>
      <c r="K782" s="23" t="str">
        <f aca="false">LEFT(J782,2)</f>
        <v/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/>
      </c>
    </row>
    <row r="783" customFormat="false" ht="15" hidden="false" customHeight="false" outlineLevel="0" collapsed="false">
      <c r="A783" s="22" t="n">
        <f aca="false">IF('09102025'!C783="","",'09102025'!C783)</f>
        <v>42736</v>
      </c>
      <c r="B783" s="23" t="str">
        <f aca="false">TEXT(A783,"DDMMAAAA")</f>
        <v>0310Sunday</v>
      </c>
      <c r="C783" s="23" t="str">
        <f aca="false">LEFT(B783,2)</f>
        <v>03</v>
      </c>
      <c r="D783" s="23" t="str">
        <f aca="false">IF(ISERROR(VLOOKUP(C783,$R:$S,2,0)),0,VLOOKUP(C783,$R:$S,2,0))</f>
        <v>OK</v>
      </c>
      <c r="E783" s="23" t="n">
        <f aca="false">MONTH(A783)</f>
        <v>1</v>
      </c>
      <c r="F783" s="23" t="str">
        <f aca="false">VLOOKUP(E783,$Q:$S,2,0)</f>
        <v>01</v>
      </c>
      <c r="G783" s="24" t="n">
        <f aca="false">YEAR(A783)</f>
        <v>2017</v>
      </c>
      <c r="H783" s="25" t="n">
        <f aca="false">IF(D783="OK",DATE(G783,C783,E783),A783)</f>
        <v>42795</v>
      </c>
      <c r="I783" s="22" t="str">
        <f aca="false">IF('09102025'!D783="","",'09102025'!D783)</f>
        <v>31/08/2017</v>
      </c>
      <c r="J783" s="23" t="str">
        <f aca="false">TEXT(I783,"DDMMAAAA")</f>
        <v>31/08/2017</v>
      </c>
      <c r="K783" s="23" t="str">
        <f aca="false">LEFT(J783,2)</f>
        <v>31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31/08/2017</v>
      </c>
    </row>
    <row r="784" customFormat="false" ht="15" hidden="false" customHeight="false" outlineLevel="0" collapsed="false">
      <c r="A784" s="22" t="n">
        <f aca="false">IF('09102025'!C784="","",'09102025'!C784)</f>
        <v>30682</v>
      </c>
      <c r="B784" s="23" t="str">
        <f aca="false">TEXT(A784,"DDMMAAAA")</f>
        <v>2610Sunday</v>
      </c>
      <c r="C784" s="23" t="str">
        <f aca="false">LEFT(B784,2)</f>
        <v>26</v>
      </c>
      <c r="D784" s="23" t="n">
        <f aca="false">IF(ISERROR(VLOOKUP(C784,$R:$S,2,0)),0,VLOOKUP(C784,$R:$S,2,0))</f>
        <v>0</v>
      </c>
      <c r="E784" s="23" t="n">
        <f aca="false">MONTH(A784)</f>
        <v>1</v>
      </c>
      <c r="F784" s="23" t="str">
        <f aca="false">VLOOKUP(E784,$Q:$S,2,0)</f>
        <v>01</v>
      </c>
      <c r="G784" s="24" t="n">
        <f aca="false">YEAR(A784)</f>
        <v>1984</v>
      </c>
      <c r="H784" s="25" t="n">
        <f aca="false">IF(D784="OK",DATE(G784,C784,E784),A784)</f>
        <v>30682</v>
      </c>
      <c r="I784" s="22" t="str">
        <f aca="false">IF('09102025'!D784="","",'09102025'!D784)</f>
        <v>20/10/2017</v>
      </c>
      <c r="J784" s="23" t="str">
        <f aca="false">TEXT(I784,"DDMMAAAA")</f>
        <v>20/10/2017</v>
      </c>
      <c r="K784" s="23" t="str">
        <f aca="false">LEFT(J784,2)</f>
        <v>20</v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>20/10/2017</v>
      </c>
    </row>
    <row r="785" customFormat="false" ht="15" hidden="false" customHeight="false" outlineLevel="0" collapsed="false">
      <c r="A785" s="22" t="n">
        <f aca="false">IF('09102025'!C785="","",'09102025'!C785)</f>
        <v>42736</v>
      </c>
      <c r="B785" s="23" t="str">
        <f aca="false">TEXT(A785,"DDMMAAAA")</f>
        <v>0310Sunday</v>
      </c>
      <c r="C785" s="23" t="str">
        <f aca="false">LEFT(B785,2)</f>
        <v>03</v>
      </c>
      <c r="D785" s="23" t="str">
        <f aca="false">IF(ISERROR(VLOOKUP(C785,$R:$S,2,0)),0,VLOOKUP(C785,$R:$S,2,0))</f>
        <v>OK</v>
      </c>
      <c r="E785" s="23" t="n">
        <f aca="false">MONTH(A785)</f>
        <v>1</v>
      </c>
      <c r="F785" s="23" t="str">
        <f aca="false">VLOOKUP(E785,$Q:$S,2,0)</f>
        <v>01</v>
      </c>
      <c r="G785" s="24" t="n">
        <f aca="false">YEAR(A785)</f>
        <v>2017</v>
      </c>
      <c r="H785" s="25" t="n">
        <f aca="false">IF(D785="OK",DATE(G785,C785,E785),A785)</f>
        <v>42795</v>
      </c>
      <c r="I785" s="22" t="str">
        <f aca="false">IF('09102025'!D785="","",'09102025'!D785)</f>
        <v>30/06/2023</v>
      </c>
      <c r="J785" s="23" t="str">
        <f aca="false">TEXT(I785,"DDMMAAAA")</f>
        <v>30/06/2023</v>
      </c>
      <c r="K785" s="23" t="str">
        <f aca="false">LEFT(J785,2)</f>
        <v>30</v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>30/06/2023</v>
      </c>
    </row>
    <row r="786" customFormat="false" ht="15" hidden="false" customHeight="false" outlineLevel="0" collapsed="false">
      <c r="A786" s="22" t="n">
        <f aca="false">IF('09102025'!C786="","",'09102025'!C786)</f>
        <v>40179</v>
      </c>
      <c r="B786" s="23" t="str">
        <f aca="false">TEXT(A786,"DDMMAAAA")</f>
        <v>1510Friday</v>
      </c>
      <c r="C786" s="23" t="str">
        <f aca="false">LEFT(B786,2)</f>
        <v>15</v>
      </c>
      <c r="D786" s="23" t="n">
        <f aca="false">IF(ISERROR(VLOOKUP(C786,$R:$S,2,0)),0,VLOOKUP(C786,$R:$S,2,0))</f>
        <v>0</v>
      </c>
      <c r="E786" s="23" t="n">
        <f aca="false">MONTH(A786)</f>
        <v>1</v>
      </c>
      <c r="F786" s="23" t="str">
        <f aca="false">VLOOKUP(E786,$Q:$S,2,0)</f>
        <v>01</v>
      </c>
      <c r="G786" s="24" t="n">
        <f aca="false">YEAR(A786)</f>
        <v>2010</v>
      </c>
      <c r="H786" s="25" t="n">
        <f aca="false">IF(D786="OK",DATE(G786,C786,E786),A786)</f>
        <v>40179</v>
      </c>
      <c r="I786" s="22" t="str">
        <f aca="false">IF('09102025'!D786="","",'09102025'!D786)</f>
        <v>30/06/2023</v>
      </c>
      <c r="J786" s="23" t="str">
        <f aca="false">TEXT(I786,"DDMMAAAA")</f>
        <v>30/06/2023</v>
      </c>
      <c r="K786" s="23" t="str">
        <f aca="false">LEFT(J786,2)</f>
        <v>30</v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>30/06/2023</v>
      </c>
    </row>
    <row r="787" customFormat="false" ht="15" hidden="false" customHeight="false" outlineLevel="0" collapsed="false">
      <c r="A787" s="22" t="str">
        <f aca="false">IF('09102025'!C787="","",'09102025'!C787)</f>
        <v>17/04/2009</v>
      </c>
      <c r="B787" s="23" t="str">
        <f aca="false">TEXT(A787,"DDMMAAAA")</f>
        <v>17/04/2009</v>
      </c>
      <c r="C787" s="23" t="str">
        <f aca="false">LEFT(B787,2)</f>
        <v>17</v>
      </c>
      <c r="D787" s="23" t="n">
        <f aca="false">IF(ISERROR(VLOOKUP(C787,$R:$S,2,0)),0,VLOOKUP(C787,$R:$S,2,0))</f>
        <v>0</v>
      </c>
      <c r="E787" s="23" t="e">
        <f aca="false">MONTH(A787)</f>
        <v>#VALUE!</v>
      </c>
      <c r="F787" s="23" t="e">
        <f aca="false">VLOOKUP(E787,$Q:$S,2,0)</f>
        <v>#VALUE!</v>
      </c>
      <c r="G787" s="24" t="e">
        <f aca="false">YEAR(A787)</f>
        <v>#VALUE!</v>
      </c>
      <c r="H787" s="25" t="str">
        <f aca="false">IF(D787="OK",DATE(G787,C787,E787),A787)</f>
        <v>17/04/2009</v>
      </c>
      <c r="I787" s="22" t="str">
        <f aca="false">IF('09102025'!D787="","",'09102025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n">
        <f aca="false">IF('09102025'!C788="","",'09102025'!C788)</f>
        <v>44294</v>
      </c>
      <c r="B788" s="23" t="str">
        <f aca="false">TEXT(A788,"DDMMAAAA")</f>
        <v>2601Thursday</v>
      </c>
      <c r="C788" s="23" t="str">
        <f aca="false">LEFT(B788,2)</f>
        <v>26</v>
      </c>
      <c r="D788" s="23" t="n">
        <f aca="false">IF(ISERROR(VLOOKUP(C788,$R:$S,2,0)),0,VLOOKUP(C788,$R:$S,2,0))</f>
        <v>0</v>
      </c>
      <c r="E788" s="23" t="n">
        <f aca="false">MONTH(A788)</f>
        <v>4</v>
      </c>
      <c r="F788" s="23" t="str">
        <f aca="false">VLOOKUP(E788,$Q:$S,2,0)</f>
        <v>04</v>
      </c>
      <c r="G788" s="24" t="n">
        <f aca="false">YEAR(A788)</f>
        <v>2021</v>
      </c>
      <c r="H788" s="25" t="n">
        <f aca="false">IF(D788="OK",DATE(G788,C788,E788),A788)</f>
        <v>44294</v>
      </c>
      <c r="I788" s="22" t="str">
        <f aca="false">IF('09102025'!D788="","",'09102025'!D788)</f>
        <v>30/06/2024</v>
      </c>
      <c r="J788" s="23" t="str">
        <f aca="false">TEXT(I788,"DDMMAAAA")</f>
        <v>30/06/2024</v>
      </c>
      <c r="K788" s="23" t="str">
        <f aca="false">LEFT(J788,2)</f>
        <v>30</v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>30/06/2024</v>
      </c>
    </row>
    <row r="789" customFormat="false" ht="15" hidden="false" customHeight="false" outlineLevel="0" collapsed="false">
      <c r="A789" s="22" t="n">
        <f aca="false">IF('09102025'!C789="","",'09102025'!C789)</f>
        <v>45141</v>
      </c>
      <c r="B789" s="23" t="str">
        <f aca="false">TEXT(A789,"DDMMAAAA")</f>
        <v>1605Thursday</v>
      </c>
      <c r="C789" s="23" t="str">
        <f aca="false">LEFT(B789,2)</f>
        <v>16</v>
      </c>
      <c r="D789" s="23" t="n">
        <f aca="false">IF(ISERROR(VLOOKUP(C789,$R:$S,2,0)),0,VLOOKUP(C789,$R:$S,2,0))</f>
        <v>0</v>
      </c>
      <c r="E789" s="23" t="n">
        <f aca="false">MONTH(A789)</f>
        <v>8</v>
      </c>
      <c r="F789" s="23" t="str">
        <f aca="false">VLOOKUP(E789,$Q:$S,2,0)</f>
        <v>08</v>
      </c>
      <c r="G789" s="24" t="n">
        <f aca="false">YEAR(A789)</f>
        <v>2023</v>
      </c>
      <c r="H789" s="25" t="n">
        <f aca="false">IF(D789="OK",DATE(G789,C789,E789),A789)</f>
        <v>45141</v>
      </c>
      <c r="I789" s="22" t="str">
        <f aca="false">IF('09102025'!D789="","",'09102025'!D789)</f>
        <v/>
      </c>
      <c r="J789" s="23" t="str">
        <f aca="false">TEXT(I789,"DDMMAAAA")</f>
        <v/>
      </c>
      <c r="K789" s="23" t="str">
        <f aca="false">LEFT(J789,2)</f>
        <v/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/>
      </c>
    </row>
    <row r="790" customFormat="false" ht="15" hidden="false" customHeight="false" outlineLevel="0" collapsed="false">
      <c r="A790" s="22" t="n">
        <f aca="false">IF('09102025'!C790="","",'09102025'!C790)</f>
        <v>45141</v>
      </c>
      <c r="B790" s="23" t="str">
        <f aca="false">TEXT(A790,"DDMMAAAA")</f>
        <v>1605Thursday</v>
      </c>
      <c r="C790" s="23" t="str">
        <f aca="false">LEFT(B790,2)</f>
        <v>16</v>
      </c>
      <c r="D790" s="23" t="n">
        <f aca="false">IF(ISERROR(VLOOKUP(C790,$R:$S,2,0)),0,VLOOKUP(C790,$R:$S,2,0))</f>
        <v>0</v>
      </c>
      <c r="E790" s="23" t="n">
        <f aca="false">MONTH(A790)</f>
        <v>8</v>
      </c>
      <c r="F790" s="23" t="str">
        <f aca="false">VLOOKUP(E790,$Q:$S,2,0)</f>
        <v>08</v>
      </c>
      <c r="G790" s="24" t="n">
        <f aca="false">YEAR(A790)</f>
        <v>2023</v>
      </c>
      <c r="H790" s="25" t="n">
        <f aca="false">IF(D790="OK",DATE(G790,C790,E790),A790)</f>
        <v>45141</v>
      </c>
      <c r="I790" s="22" t="str">
        <f aca="false">IF('09102025'!D790="","",'09102025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09102025'!C791="","",'09102025'!C791)</f>
        <v>30682</v>
      </c>
      <c r="B791" s="23" t="str">
        <f aca="false">TEXT(A791,"DDMMAAAA")</f>
        <v>2610Sunday</v>
      </c>
      <c r="C791" s="23" t="str">
        <f aca="false">LEFT(B791,2)</f>
        <v>26</v>
      </c>
      <c r="D791" s="23" t="n">
        <f aca="false">IF(ISERROR(VLOOKUP(C791,$R:$S,2,0)),0,VLOOKUP(C791,$R:$S,2,0))</f>
        <v>0</v>
      </c>
      <c r="E791" s="23" t="n">
        <f aca="false">MONTH(A791)</f>
        <v>1</v>
      </c>
      <c r="F791" s="23" t="str">
        <f aca="false">VLOOKUP(E791,$Q:$S,2,0)</f>
        <v>01</v>
      </c>
      <c r="G791" s="24" t="n">
        <f aca="false">YEAR(A791)</f>
        <v>1984</v>
      </c>
      <c r="H791" s="25" t="n">
        <f aca="false">IF(D791="OK",DATE(G791,C791,E791),A791)</f>
        <v>30682</v>
      </c>
      <c r="I791" s="22" t="str">
        <f aca="false">IF('09102025'!D791="","",'09102025'!D791)</f>
        <v/>
      </c>
      <c r="J791" s="23" t="str">
        <f aca="false">TEXT(I791,"DDMMAAAA")</f>
        <v/>
      </c>
      <c r="K791" s="23" t="str">
        <f aca="false">LEFT(J791,2)</f>
        <v/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/>
      </c>
    </row>
    <row r="792" customFormat="false" ht="15" hidden="false" customHeight="false" outlineLevel="0" collapsed="false">
      <c r="A792" s="22" t="n">
        <f aca="false">IF('09102025'!C792="","",'09102025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09102025'!D792="","",'09102025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09102025'!C793="","",'09102025'!C793)</f>
        <v>40087</v>
      </c>
      <c r="B793" s="23" t="str">
        <f aca="false">TEXT(A793,"DDMMAAAA")</f>
        <v>1307Thursday</v>
      </c>
      <c r="C793" s="23" t="str">
        <f aca="false">LEFT(B793,2)</f>
        <v>13</v>
      </c>
      <c r="D793" s="23" t="n">
        <f aca="false">IF(ISERROR(VLOOKUP(C793,$R:$S,2,0)),0,VLOOKUP(C793,$R:$S,2,0))</f>
        <v>0</v>
      </c>
      <c r="E793" s="23" t="n">
        <f aca="false">MONTH(A793)</f>
        <v>10</v>
      </c>
      <c r="F793" s="23" t="str">
        <f aca="false">VLOOKUP(E793,$Q:$S,2,0)</f>
        <v>10</v>
      </c>
      <c r="G793" s="24" t="n">
        <f aca="false">YEAR(A793)</f>
        <v>2009</v>
      </c>
      <c r="H793" s="25" t="n">
        <f aca="false">IF(D793="OK",DATE(G793,C793,E793),A793)</f>
        <v>40087</v>
      </c>
      <c r="I793" s="22" t="str">
        <f aca="false">IF('09102025'!D793="","",'09102025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n">
        <f aca="false">IF('09102025'!C794="","",'09102025'!C794)</f>
        <v>40087</v>
      </c>
      <c r="B794" s="23" t="str">
        <f aca="false">TEXT(A794,"DDMMAAAA")</f>
        <v>1307Thursday</v>
      </c>
      <c r="C794" s="23" t="str">
        <f aca="false">LEFT(B794,2)</f>
        <v>13</v>
      </c>
      <c r="D794" s="23" t="n">
        <f aca="false">IF(ISERROR(VLOOKUP(C794,$R:$S,2,0)),0,VLOOKUP(C794,$R:$S,2,0))</f>
        <v>0</v>
      </c>
      <c r="E794" s="23" t="n">
        <f aca="false">MONTH(A794)</f>
        <v>10</v>
      </c>
      <c r="F794" s="23" t="str">
        <f aca="false">VLOOKUP(E794,$Q:$S,2,0)</f>
        <v>10</v>
      </c>
      <c r="G794" s="24" t="n">
        <f aca="false">YEAR(A794)</f>
        <v>2009</v>
      </c>
      <c r="H794" s="25" t="n">
        <f aca="false">IF(D794="OK",DATE(G794,C794,E794),A794)</f>
        <v>40087</v>
      </c>
      <c r="I794" s="22" t="str">
        <f aca="false">IF('09102025'!D794="","",'09102025'!D794)</f>
        <v>30/06/2023</v>
      </c>
      <c r="J794" s="23" t="str">
        <f aca="false">TEXT(I794,"DDMMAAAA")</f>
        <v>30/06/2023</v>
      </c>
      <c r="K794" s="23" t="str">
        <f aca="false">LEFT(J794,2)</f>
        <v>30</v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>30/06/2023</v>
      </c>
    </row>
    <row r="795" customFormat="false" ht="15" hidden="false" customHeight="false" outlineLevel="0" collapsed="false">
      <c r="A795" s="22" t="n">
        <f aca="false">IF('09102025'!C795="","",'09102025'!C795)</f>
        <v>40360</v>
      </c>
      <c r="B795" s="23" t="str">
        <f aca="false">TEXT(A795,"DDMMAAAA")</f>
        <v>1904Thursday</v>
      </c>
      <c r="C795" s="23" t="str">
        <f aca="false">LEFT(B795,2)</f>
        <v>19</v>
      </c>
      <c r="D795" s="23" t="n">
        <f aca="false">IF(ISERROR(VLOOKUP(C795,$R:$S,2,0)),0,VLOOKUP(C795,$R:$S,2,0))</f>
        <v>0</v>
      </c>
      <c r="E795" s="23" t="n">
        <f aca="false">MONTH(A795)</f>
        <v>7</v>
      </c>
      <c r="F795" s="23" t="str">
        <f aca="false">VLOOKUP(E795,$Q:$S,2,0)</f>
        <v>07</v>
      </c>
      <c r="G795" s="24" t="n">
        <f aca="false">YEAR(A795)</f>
        <v>2010</v>
      </c>
      <c r="H795" s="25" t="n">
        <f aca="false">IF(D795="OK",DATE(G795,C795,E795),A795)</f>
        <v>40360</v>
      </c>
      <c r="I795" s="22" t="str">
        <f aca="false">IF('09102025'!D795="","",'09102025'!D795)</f>
        <v>30/04/2019</v>
      </c>
      <c r="J795" s="23" t="str">
        <f aca="false">TEXT(I795,"DDMMAAAA")</f>
        <v>30/04/2019</v>
      </c>
      <c r="K795" s="23" t="str">
        <f aca="false">LEFT(J795,2)</f>
        <v>30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30/04/2019</v>
      </c>
    </row>
    <row r="796" customFormat="false" ht="15" hidden="false" customHeight="false" outlineLevel="0" collapsed="false">
      <c r="A796" s="22" t="n">
        <f aca="false">IF('09102025'!C796="","",'09102025'!C796)</f>
        <v>45474</v>
      </c>
      <c r="B796" s="23" t="str">
        <f aca="false">TEXT(A796,"DDMMAAAA")</f>
        <v>2503Monday</v>
      </c>
      <c r="C796" s="23" t="str">
        <f aca="false">LEFT(B796,2)</f>
        <v>25</v>
      </c>
      <c r="D796" s="23" t="n">
        <f aca="false">IF(ISERROR(VLOOKUP(C796,$R:$S,2,0)),0,VLOOKUP(C796,$R:$S,2,0))</f>
        <v>0</v>
      </c>
      <c r="E796" s="23" t="n">
        <f aca="false">MONTH(A796)</f>
        <v>7</v>
      </c>
      <c r="F796" s="23" t="str">
        <f aca="false">VLOOKUP(E796,$Q:$S,2,0)</f>
        <v>07</v>
      </c>
      <c r="G796" s="24" t="n">
        <f aca="false">YEAR(A796)</f>
        <v>2024</v>
      </c>
      <c r="H796" s="25" t="n">
        <f aca="false">IF(D796="OK",DATE(G796,C796,E796),A796)</f>
        <v>45474</v>
      </c>
      <c r="I796" s="22" t="str">
        <f aca="false">IF('09102025'!D796="","",'09102025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n">
        <f aca="false">IF('09102025'!C797="","",'09102025'!C797)</f>
        <v>38568</v>
      </c>
      <c r="B797" s="23" t="str">
        <f aca="false">TEXT(A797,"DDMMAAAA")</f>
        <v>2804Thursday</v>
      </c>
      <c r="C797" s="23" t="str">
        <f aca="false">LEFT(B797,2)</f>
        <v>28</v>
      </c>
      <c r="D797" s="23" t="n">
        <f aca="false">IF(ISERROR(VLOOKUP(C797,$R:$S,2,0)),0,VLOOKUP(C797,$R:$S,2,0))</f>
        <v>0</v>
      </c>
      <c r="E797" s="23" t="n">
        <f aca="false">MONTH(A797)</f>
        <v>8</v>
      </c>
      <c r="F797" s="23" t="str">
        <f aca="false">VLOOKUP(E797,$Q:$S,2,0)</f>
        <v>08</v>
      </c>
      <c r="G797" s="24" t="n">
        <f aca="false">YEAR(A797)</f>
        <v>2005</v>
      </c>
      <c r="H797" s="25" t="n">
        <f aca="false">IF(D797="OK",DATE(G797,C797,E797),A797)</f>
        <v>38568</v>
      </c>
      <c r="I797" s="22" t="str">
        <f aca="false">IF('09102025'!D797="","",'09102025'!D797)</f>
        <v>30/06/2024</v>
      </c>
      <c r="J797" s="23" t="str">
        <f aca="false">TEXT(I797,"DDMMAAAA")</f>
        <v>30/06/2024</v>
      </c>
      <c r="K797" s="23" t="str">
        <f aca="false">LEFT(J797,2)</f>
        <v>30</v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>30/06/2024</v>
      </c>
    </row>
    <row r="798" customFormat="false" ht="15" hidden="false" customHeight="false" outlineLevel="0" collapsed="false">
      <c r="A798" s="22" t="n">
        <f aca="false">IF('09102025'!C798="","",'09102025'!C798)</f>
        <v>41640</v>
      </c>
      <c r="B798" s="23" t="str">
        <f aca="false">TEXT(A798,"DDMMAAAA")</f>
        <v>2910Wednesday</v>
      </c>
      <c r="C798" s="23" t="str">
        <f aca="false">LEFT(B798,2)</f>
        <v>29</v>
      </c>
      <c r="D798" s="23" t="n">
        <f aca="false">IF(ISERROR(VLOOKUP(C798,$R:$S,2,0)),0,VLOOKUP(C798,$R:$S,2,0))</f>
        <v>0</v>
      </c>
      <c r="E798" s="23" t="n">
        <f aca="false">MONTH(A798)</f>
        <v>1</v>
      </c>
      <c r="F798" s="23" t="str">
        <f aca="false">VLOOKUP(E798,$Q:$S,2,0)</f>
        <v>01</v>
      </c>
      <c r="G798" s="24" t="n">
        <f aca="false">YEAR(A798)</f>
        <v>2014</v>
      </c>
      <c r="H798" s="25" t="n">
        <f aca="false">IF(D798="OK",DATE(G798,C798,E798),A798)</f>
        <v>41640</v>
      </c>
      <c r="I798" s="22" t="str">
        <f aca="false">IF('09102025'!D798="","",'09102025'!D798)</f>
        <v>19/10/2017</v>
      </c>
      <c r="J798" s="23" t="str">
        <f aca="false">TEXT(I798,"DDMMAAAA")</f>
        <v>19/10/2017</v>
      </c>
      <c r="K798" s="23" t="str">
        <f aca="false">LEFT(J798,2)</f>
        <v>19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19/10/2017</v>
      </c>
    </row>
    <row r="799" customFormat="false" ht="15" hidden="false" customHeight="false" outlineLevel="0" collapsed="false">
      <c r="A799" s="22" t="str">
        <f aca="false">IF('09102025'!C799="","",'09102025'!C799)</f>
        <v>21/06/2018</v>
      </c>
      <c r="B799" s="23" t="str">
        <f aca="false">TEXT(A799,"DDMMAAAA")</f>
        <v>21/06/2018</v>
      </c>
      <c r="C799" s="23" t="str">
        <f aca="false">LEFT(B799,2)</f>
        <v>21</v>
      </c>
      <c r="D799" s="23" t="n">
        <f aca="false">IF(ISERROR(VLOOKUP(C799,$R:$S,2,0)),0,VLOOKUP(C799,$R:$S,2,0))</f>
        <v>0</v>
      </c>
      <c r="E799" s="23" t="e">
        <f aca="false">MONTH(A799)</f>
        <v>#VALUE!</v>
      </c>
      <c r="F799" s="23" t="e">
        <f aca="false">VLOOKUP(E799,$Q:$S,2,0)</f>
        <v>#VALUE!</v>
      </c>
      <c r="G799" s="24" t="e">
        <f aca="false">YEAR(A799)</f>
        <v>#VALUE!</v>
      </c>
      <c r="H799" s="25" t="str">
        <f aca="false">IF(D799="OK",DATE(G799,C799,E799),A799)</f>
        <v>21/06/2018</v>
      </c>
      <c r="I799" s="22" t="str">
        <f aca="false">IF('09102025'!D799="","",'09102025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09102025'!C800="","",'09102025'!C800)</f>
        <v>41821</v>
      </c>
      <c r="B800" s="23" t="str">
        <f aca="false">TEXT(A800,"DDMMAAAA")</f>
        <v>0304Tuesday</v>
      </c>
      <c r="C800" s="23" t="str">
        <f aca="false">LEFT(B800,2)</f>
        <v>03</v>
      </c>
      <c r="D800" s="23" t="str">
        <f aca="false">IF(ISERROR(VLOOKUP(C800,$R:$S,2,0)),0,VLOOKUP(C800,$R:$S,2,0))</f>
        <v>OK</v>
      </c>
      <c r="E800" s="23" t="n">
        <f aca="false">MONTH(A800)</f>
        <v>7</v>
      </c>
      <c r="F800" s="23" t="str">
        <f aca="false">VLOOKUP(E800,$Q:$S,2,0)</f>
        <v>07</v>
      </c>
      <c r="G800" s="24" t="n">
        <f aca="false">YEAR(A800)</f>
        <v>2014</v>
      </c>
      <c r="H800" s="25" t="n">
        <f aca="false">IF(D800="OK",DATE(G800,C800,E800),A800)</f>
        <v>41705</v>
      </c>
      <c r="I800" s="22" t="str">
        <f aca="false">IF('09102025'!D800="","",'09102025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n">
        <f aca="false">IF('09102025'!C801="","",'09102025'!C801)</f>
        <v>41821</v>
      </c>
      <c r="B801" s="23" t="str">
        <f aca="false">TEXT(A801,"DDMMAAAA")</f>
        <v>0304Tuesday</v>
      </c>
      <c r="C801" s="23" t="str">
        <f aca="false">LEFT(B801,2)</f>
        <v>03</v>
      </c>
      <c r="D801" s="23" t="str">
        <f aca="false">IF(ISERROR(VLOOKUP(C801,$R:$S,2,0)),0,VLOOKUP(C801,$R:$S,2,0))</f>
        <v>OK</v>
      </c>
      <c r="E801" s="23" t="n">
        <f aca="false">MONTH(A801)</f>
        <v>7</v>
      </c>
      <c r="F801" s="23" t="str">
        <f aca="false">VLOOKUP(E801,$Q:$S,2,0)</f>
        <v>07</v>
      </c>
      <c r="G801" s="24" t="n">
        <f aca="false">YEAR(A801)</f>
        <v>2014</v>
      </c>
      <c r="H801" s="25" t="n">
        <f aca="false">IF(D801="OK",DATE(G801,C801,E801),A801)</f>
        <v>41705</v>
      </c>
      <c r="I801" s="22" t="str">
        <f aca="false">IF('09102025'!D801="","",'09102025'!D801)</f>
        <v>30/06/2023</v>
      </c>
      <c r="J801" s="23" t="str">
        <f aca="false">TEXT(I801,"DDMMAAAA")</f>
        <v>30/06/2023</v>
      </c>
      <c r="K801" s="23" t="str">
        <f aca="false">LEFT(J801,2)</f>
        <v>30</v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>30/06/2023</v>
      </c>
    </row>
    <row r="802" customFormat="false" ht="15" hidden="false" customHeight="false" outlineLevel="0" collapsed="false">
      <c r="A802" s="22" t="n">
        <f aca="false">IF('09102025'!C802="","",'09102025'!C802)</f>
        <v>38534</v>
      </c>
      <c r="B802" s="23" t="str">
        <f aca="false">TEXT(A802,"DDMMAAAA")</f>
        <v>2403Friday</v>
      </c>
      <c r="C802" s="23" t="str">
        <f aca="false">LEFT(B802,2)</f>
        <v>24</v>
      </c>
      <c r="D802" s="23" t="n">
        <f aca="false">IF(ISERROR(VLOOKUP(C802,$R:$S,2,0)),0,VLOOKUP(C802,$R:$S,2,0))</f>
        <v>0</v>
      </c>
      <c r="E802" s="23" t="n">
        <f aca="false">MONTH(A802)</f>
        <v>7</v>
      </c>
      <c r="F802" s="23" t="str">
        <f aca="false">VLOOKUP(E802,$Q:$S,2,0)</f>
        <v>07</v>
      </c>
      <c r="G802" s="24" t="n">
        <f aca="false">YEAR(A802)</f>
        <v>2005</v>
      </c>
      <c r="H802" s="25" t="n">
        <f aca="false">IF(D802="OK",DATE(G802,C802,E802),A802)</f>
        <v>38534</v>
      </c>
      <c r="I802" s="22" t="str">
        <f aca="false">IF('09102025'!D802="","",'09102025'!D802)</f>
        <v/>
      </c>
      <c r="J802" s="23" t="str">
        <f aca="false">TEXT(I802,"DDMMAAAA")</f>
        <v/>
      </c>
      <c r="K802" s="23" t="str">
        <f aca="false">LEFT(J802,2)</f>
        <v/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/>
      </c>
    </row>
    <row r="803" customFormat="false" ht="15" hidden="false" customHeight="false" outlineLevel="0" collapsed="false">
      <c r="A803" s="22" t="n">
        <f aca="false">IF('09102025'!C803="","",'09102025'!C803)</f>
        <v>42736</v>
      </c>
      <c r="B803" s="23" t="str">
        <f aca="false">TEXT(A803,"DDMMAAAA")</f>
        <v>0310Sunday</v>
      </c>
      <c r="C803" s="23" t="str">
        <f aca="false">LEFT(B803,2)</f>
        <v>03</v>
      </c>
      <c r="D803" s="23" t="str">
        <f aca="false">IF(ISERROR(VLOOKUP(C803,$R:$S,2,0)),0,VLOOKUP(C803,$R:$S,2,0))</f>
        <v>OK</v>
      </c>
      <c r="E803" s="23" t="n">
        <f aca="false">MONTH(A803)</f>
        <v>1</v>
      </c>
      <c r="F803" s="23" t="str">
        <f aca="false">VLOOKUP(E803,$Q:$S,2,0)</f>
        <v>01</v>
      </c>
      <c r="G803" s="24" t="n">
        <f aca="false">YEAR(A803)</f>
        <v>2017</v>
      </c>
      <c r="H803" s="25" t="n">
        <f aca="false">IF(D803="OK",DATE(G803,C803,E803),A803)</f>
        <v>42795</v>
      </c>
      <c r="I803" s="22" t="str">
        <f aca="false">IF('09102025'!D803="","",'09102025'!D803)</f>
        <v/>
      </c>
      <c r="J803" s="23" t="str">
        <f aca="false">TEXT(I803,"DDMMAAAA")</f>
        <v/>
      </c>
      <c r="K803" s="23" t="str">
        <f aca="false">LEFT(J803,2)</f>
        <v/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/>
      </c>
    </row>
    <row r="804" customFormat="false" ht="15" hidden="false" customHeight="false" outlineLevel="0" collapsed="false">
      <c r="A804" s="22" t="str">
        <f aca="false">IF('09102025'!C804="","",'09102025'!C804)</f>
        <v>14/07/2005</v>
      </c>
      <c r="B804" s="23" t="str">
        <f aca="false">TEXT(A804,"DDMMAAAA")</f>
        <v>14/07/2005</v>
      </c>
      <c r="C804" s="23" t="str">
        <f aca="false">LEFT(B804,2)</f>
        <v>14</v>
      </c>
      <c r="D804" s="23" t="n">
        <f aca="false">IF(ISERROR(VLOOKUP(C804,$R:$S,2,0)),0,VLOOKUP(C804,$R:$S,2,0))</f>
        <v>0</v>
      </c>
      <c r="E804" s="23" t="e">
        <f aca="false">MONTH(A804)</f>
        <v>#VALUE!</v>
      </c>
      <c r="F804" s="23" t="e">
        <f aca="false">VLOOKUP(E804,$Q:$S,2,0)</f>
        <v>#VALUE!</v>
      </c>
      <c r="G804" s="24" t="e">
        <f aca="false">YEAR(A804)</f>
        <v>#VALUE!</v>
      </c>
      <c r="H804" s="25" t="str">
        <f aca="false">IF(D804="OK",DATE(G804,C804,E804),A804)</f>
        <v>14/07/2005</v>
      </c>
      <c r="I804" s="22" t="str">
        <f aca="false">IF('09102025'!D804="","",'09102025'!D804)</f>
        <v>30/06/2024</v>
      </c>
      <c r="J804" s="23" t="str">
        <f aca="false">TEXT(I804,"DDMMAAAA")</f>
        <v>30/06/2024</v>
      </c>
      <c r="K804" s="23" t="str">
        <f aca="false">LEFT(J804,2)</f>
        <v>30</v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>30/06/2024</v>
      </c>
    </row>
    <row r="805" customFormat="false" ht="15" hidden="false" customHeight="false" outlineLevel="0" collapsed="false">
      <c r="A805" s="22" t="n">
        <f aca="false">IF('09102025'!C805="","",'09102025'!C805)</f>
        <v>30682</v>
      </c>
      <c r="B805" s="23" t="str">
        <f aca="false">TEXT(A805,"DDMMAAAA")</f>
        <v>2610Sunday</v>
      </c>
      <c r="C805" s="23" t="str">
        <f aca="false">LEFT(B805,2)</f>
        <v>26</v>
      </c>
      <c r="D805" s="23" t="n">
        <f aca="false">IF(ISERROR(VLOOKUP(C805,$R:$S,2,0)),0,VLOOKUP(C805,$R:$S,2,0))</f>
        <v>0</v>
      </c>
      <c r="E805" s="23" t="n">
        <f aca="false">MONTH(A805)</f>
        <v>1</v>
      </c>
      <c r="F805" s="23" t="str">
        <f aca="false">VLOOKUP(E805,$Q:$S,2,0)</f>
        <v>01</v>
      </c>
      <c r="G805" s="24" t="n">
        <f aca="false">YEAR(A805)</f>
        <v>1984</v>
      </c>
      <c r="H805" s="25" t="n">
        <f aca="false">IF(D805="OK",DATE(G805,C805,E805),A805)</f>
        <v>30682</v>
      </c>
      <c r="I805" s="22" t="str">
        <f aca="false">IF('09102025'!D805="","",'09102025'!D805)</f>
        <v/>
      </c>
      <c r="J805" s="23" t="str">
        <f aca="false">TEXT(I805,"DDMMAAAA")</f>
        <v/>
      </c>
      <c r="K805" s="23" t="str">
        <f aca="false">LEFT(J805,2)</f>
        <v/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/>
      </c>
    </row>
    <row r="806" customFormat="false" ht="15" hidden="false" customHeight="false" outlineLevel="0" collapsed="false">
      <c r="A806" s="22" t="n">
        <f aca="false">IF('09102025'!C806="","",'09102025'!C806)</f>
        <v>44473</v>
      </c>
      <c r="B806" s="23" t="str">
        <f aca="false">TEXT(A806,"DDMMAAAA")</f>
        <v>2807Monday</v>
      </c>
      <c r="C806" s="23" t="str">
        <f aca="false">LEFT(B806,2)</f>
        <v>28</v>
      </c>
      <c r="D806" s="23" t="n">
        <f aca="false">IF(ISERROR(VLOOKUP(C806,$R:$S,2,0)),0,VLOOKUP(C806,$R:$S,2,0))</f>
        <v>0</v>
      </c>
      <c r="E806" s="23" t="n">
        <f aca="false">MONTH(A806)</f>
        <v>10</v>
      </c>
      <c r="F806" s="23" t="str">
        <f aca="false">VLOOKUP(E806,$Q:$S,2,0)</f>
        <v>10</v>
      </c>
      <c r="G806" s="24" t="n">
        <f aca="false">YEAR(A806)</f>
        <v>2021</v>
      </c>
      <c r="H806" s="25" t="n">
        <f aca="false">IF(D806="OK",DATE(G806,C806,E806),A806)</f>
        <v>44473</v>
      </c>
      <c r="I806" s="22" t="str">
        <f aca="false">IF('09102025'!D806="","",'09102025'!D806)</f>
        <v>30/06/2023</v>
      </c>
      <c r="J806" s="23" t="str">
        <f aca="false">TEXT(I806,"DDMMAAAA")</f>
        <v>30/06/2023</v>
      </c>
      <c r="K806" s="23" t="str">
        <f aca="false">LEFT(J806,2)</f>
        <v>30</v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>30/06/2023</v>
      </c>
    </row>
    <row r="807" customFormat="false" ht="15" hidden="false" customHeight="false" outlineLevel="0" collapsed="false">
      <c r="A807" s="22" t="n">
        <f aca="false">IF('09102025'!C807="","",'09102025'!C807)</f>
        <v>30682</v>
      </c>
      <c r="B807" s="23" t="str">
        <f aca="false">TEXT(A807,"DDMMAAAA")</f>
        <v>2610Sunday</v>
      </c>
      <c r="C807" s="23" t="str">
        <f aca="false">LEFT(B807,2)</f>
        <v>26</v>
      </c>
      <c r="D807" s="23" t="n">
        <f aca="false">IF(ISERROR(VLOOKUP(C807,$R:$S,2,0)),0,VLOOKUP(C807,$R:$S,2,0))</f>
        <v>0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1984</v>
      </c>
      <c r="H807" s="25" t="n">
        <f aca="false">IF(D807="OK",DATE(G807,C807,E807),A807)</f>
        <v>30682</v>
      </c>
      <c r="I807" s="22" t="str">
        <f aca="false">IF('09102025'!D807="","",'09102025'!D807)</f>
        <v/>
      </c>
      <c r="J807" s="23" t="str">
        <f aca="false">TEXT(I807,"DDMMAAAA")</f>
        <v/>
      </c>
      <c r="K807" s="23" t="str">
        <f aca="false">LEFT(J807,2)</f>
        <v/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/>
      </c>
    </row>
    <row r="808" customFormat="false" ht="15" hidden="false" customHeight="false" outlineLevel="0" collapsed="false">
      <c r="A808" s="22" t="n">
        <f aca="false">IF('09102025'!C808="","",'09102025'!C808)</f>
        <v>35107</v>
      </c>
      <c r="B808" s="23" t="str">
        <f aca="false">TEXT(A808,"DDMMAAAA")</f>
        <v>2211Monday</v>
      </c>
      <c r="C808" s="23" t="str">
        <f aca="false">LEFT(B808,2)</f>
        <v>22</v>
      </c>
      <c r="D808" s="23" t="n">
        <f aca="false">IF(ISERROR(VLOOKUP(C808,$R:$S,2,0)),0,VLOOKUP(C808,$R:$S,2,0))</f>
        <v>0</v>
      </c>
      <c r="E808" s="23" t="n">
        <f aca="false">MONTH(A808)</f>
        <v>2</v>
      </c>
      <c r="F808" s="23" t="str">
        <f aca="false">VLOOKUP(E808,$Q:$S,2,0)</f>
        <v>02</v>
      </c>
      <c r="G808" s="24" t="n">
        <f aca="false">YEAR(A808)</f>
        <v>1996</v>
      </c>
      <c r="H808" s="25" t="n">
        <f aca="false">IF(D808="OK",DATE(G808,C808,E808),A808)</f>
        <v>35107</v>
      </c>
      <c r="I808" s="22" t="str">
        <f aca="false">IF('09102025'!D808="","",'09102025'!D808)</f>
        <v/>
      </c>
      <c r="J808" s="23" t="str">
        <f aca="false">TEXT(I808,"DDMMAAAA")</f>
        <v/>
      </c>
      <c r="K808" s="23" t="str">
        <f aca="false">LEFT(J808,2)</f>
        <v/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/>
      </c>
    </row>
    <row r="809" customFormat="false" ht="15" hidden="false" customHeight="false" outlineLevel="0" collapsed="false">
      <c r="A809" s="22" t="str">
        <f aca="false">IF('09102025'!C809="","",'09102025'!C809)</f>
        <v>20/03/2017</v>
      </c>
      <c r="B809" s="23" t="str">
        <f aca="false">TEXT(A809,"DDMMAAAA")</f>
        <v>20/03/2017</v>
      </c>
      <c r="C809" s="23" t="str">
        <f aca="false">LEFT(B809,2)</f>
        <v>20</v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>20/03/2017</v>
      </c>
      <c r="I809" s="22" t="str">
        <f aca="false">IF('09102025'!D809="","",'09102025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09102025'!C810="","",'09102025'!C810)</f>
        <v>30682</v>
      </c>
      <c r="B810" s="23" t="str">
        <f aca="false">TEXT(A810,"DDMMAAAA")</f>
        <v>2610Sunday</v>
      </c>
      <c r="C810" s="23" t="str">
        <f aca="false">LEFT(B810,2)</f>
        <v>26</v>
      </c>
      <c r="D810" s="23" t="n">
        <f aca="false">IF(ISERROR(VLOOKUP(C810,$R:$S,2,0)),0,VLOOKUP(C810,$R:$S,2,0))</f>
        <v>0</v>
      </c>
      <c r="E810" s="23" t="n">
        <f aca="false">MONTH(A810)</f>
        <v>1</v>
      </c>
      <c r="F810" s="23" t="str">
        <f aca="false">VLOOKUP(E810,$Q:$S,2,0)</f>
        <v>01</v>
      </c>
      <c r="G810" s="24" t="n">
        <f aca="false">YEAR(A810)</f>
        <v>1984</v>
      </c>
      <c r="H810" s="25" t="n">
        <f aca="false">IF(D810="OK",DATE(G810,C810,E810),A810)</f>
        <v>30682</v>
      </c>
      <c r="I810" s="22" t="str">
        <f aca="false">IF('09102025'!D810="","",'09102025'!D810)</f>
        <v>30/06/2023</v>
      </c>
      <c r="J810" s="23" t="str">
        <f aca="false">TEXT(I810,"DDMMAAAA")</f>
        <v>30/06/2023</v>
      </c>
      <c r="K810" s="23" t="str">
        <f aca="false">LEFT(J810,2)</f>
        <v>30</v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>30/06/2023</v>
      </c>
    </row>
    <row r="811" customFormat="false" ht="15" hidden="false" customHeight="false" outlineLevel="0" collapsed="false">
      <c r="A811" s="22" t="n">
        <f aca="false">IF('09102025'!C811="","",'09102025'!C811)</f>
        <v>30682</v>
      </c>
      <c r="B811" s="23" t="str">
        <f aca="false">TEXT(A811,"DDMMAAAA")</f>
        <v>2610Sunday</v>
      </c>
      <c r="C811" s="23" t="str">
        <f aca="false">LEFT(B811,2)</f>
        <v>26</v>
      </c>
      <c r="D811" s="23" t="n">
        <f aca="false">IF(ISERROR(VLOOKUP(C811,$R:$S,2,0)),0,VLOOKUP(C811,$R:$S,2,0))</f>
        <v>0</v>
      </c>
      <c r="E811" s="23" t="n">
        <f aca="false">MONTH(A811)</f>
        <v>1</v>
      </c>
      <c r="F811" s="23" t="str">
        <f aca="false">VLOOKUP(E811,$Q:$S,2,0)</f>
        <v>01</v>
      </c>
      <c r="G811" s="24" t="n">
        <f aca="false">YEAR(A811)</f>
        <v>1984</v>
      </c>
      <c r="H811" s="25" t="n">
        <f aca="false">IF(D811="OK",DATE(G811,C811,E811),A811)</f>
        <v>30682</v>
      </c>
      <c r="I811" s="22" t="str">
        <f aca="false">IF('09102025'!D811="","",'09102025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str">
        <f aca="false">IF('09102025'!C812="","",'09102025'!C812)</f>
        <v>21/11/2011</v>
      </c>
      <c r="B812" s="23" t="str">
        <f aca="false">TEXT(A812,"DDMMAAAA")</f>
        <v>21/11/2011</v>
      </c>
      <c r="C812" s="23" t="str">
        <f aca="false">LEFT(B812,2)</f>
        <v>21</v>
      </c>
      <c r="D812" s="23" t="n">
        <f aca="false">IF(ISERROR(VLOOKUP(C812,$R:$S,2,0)),0,VLOOKUP(C812,$R:$S,2,0))</f>
        <v>0</v>
      </c>
      <c r="E812" s="23" t="e">
        <f aca="false">MONTH(A812)</f>
        <v>#VALUE!</v>
      </c>
      <c r="F812" s="23" t="e">
        <f aca="false">VLOOKUP(E812,$Q:$S,2,0)</f>
        <v>#VALUE!</v>
      </c>
      <c r="G812" s="24" t="e">
        <f aca="false">YEAR(A812)</f>
        <v>#VALUE!</v>
      </c>
      <c r="H812" s="25" t="str">
        <f aca="false">IF(D812="OK",DATE(G812,C812,E812),A812)</f>
        <v>21/11/2011</v>
      </c>
      <c r="I812" s="22" t="str">
        <f aca="false">IF('09102025'!D812="","",'09102025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09102025'!C813="","",'09102025'!C813)</f>
        <v>44230</v>
      </c>
      <c r="B813" s="23" t="str">
        <f aca="false">TEXT(A813,"DDMMAAAA")</f>
        <v>2111Wednesday</v>
      </c>
      <c r="C813" s="23" t="str">
        <f aca="false">LEFT(B813,2)</f>
        <v>21</v>
      </c>
      <c r="D813" s="23" t="n">
        <f aca="false">IF(ISERROR(VLOOKUP(C813,$R:$S,2,0)),0,VLOOKUP(C813,$R:$S,2,0))</f>
        <v>0</v>
      </c>
      <c r="E813" s="23" t="n">
        <f aca="false">MONTH(A813)</f>
        <v>2</v>
      </c>
      <c r="F813" s="23" t="str">
        <f aca="false">VLOOKUP(E813,$Q:$S,2,0)</f>
        <v>02</v>
      </c>
      <c r="G813" s="24" t="n">
        <f aca="false">YEAR(A813)</f>
        <v>2021</v>
      </c>
      <c r="H813" s="25" t="n">
        <f aca="false">IF(D813="OK",DATE(G813,C813,E813),A813)</f>
        <v>44230</v>
      </c>
      <c r="I813" s="22" t="str">
        <f aca="false">IF('09102025'!D813="","",'09102025'!D813)</f>
        <v>30/06/2023</v>
      </c>
      <c r="J813" s="23" t="str">
        <f aca="false">TEXT(I813,"DDMMAAAA")</f>
        <v>30/06/2023</v>
      </c>
      <c r="K813" s="23" t="str">
        <f aca="false">LEFT(J813,2)</f>
        <v>30</v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>30/06/2023</v>
      </c>
    </row>
    <row r="814" customFormat="false" ht="15" hidden="false" customHeight="false" outlineLevel="0" collapsed="false">
      <c r="A814" s="22" t="n">
        <f aca="false">IF('09102025'!C814="","",'09102025'!C814)</f>
        <v>42736</v>
      </c>
      <c r="B814" s="23" t="str">
        <f aca="false">TEXT(A814,"DDMMAAAA")</f>
        <v>0310Sunday</v>
      </c>
      <c r="C814" s="23" t="str">
        <f aca="false">LEFT(B814,2)</f>
        <v>03</v>
      </c>
      <c r="D814" s="23" t="str">
        <f aca="false">IF(ISERROR(VLOOKUP(C814,$R:$S,2,0)),0,VLOOKUP(C814,$R:$S,2,0))</f>
        <v>OK</v>
      </c>
      <c r="E814" s="23" t="n">
        <f aca="false">MONTH(A814)</f>
        <v>1</v>
      </c>
      <c r="F814" s="23" t="str">
        <f aca="false">VLOOKUP(E814,$Q:$S,2,0)</f>
        <v>01</v>
      </c>
      <c r="G814" s="24" t="n">
        <f aca="false">YEAR(A814)</f>
        <v>2017</v>
      </c>
      <c r="H814" s="25" t="n">
        <f aca="false">IF(D814="OK",DATE(G814,C814,E814),A814)</f>
        <v>42795</v>
      </c>
      <c r="I814" s="22" t="str">
        <f aca="false">IF('09102025'!D814="","",'09102025'!D814)</f>
        <v/>
      </c>
      <c r="J814" s="23" t="str">
        <f aca="false">TEXT(I814,"DDMMAAAA")</f>
        <v/>
      </c>
      <c r="K814" s="23" t="str">
        <f aca="false">LEFT(J814,2)</f>
        <v/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/>
      </c>
    </row>
    <row r="815" customFormat="false" ht="15" hidden="false" customHeight="false" outlineLevel="0" collapsed="false">
      <c r="A815" s="22" t="n">
        <f aca="false">IF('09102025'!C815="","",'09102025'!C815)</f>
        <v>30682</v>
      </c>
      <c r="B815" s="23" t="str">
        <f aca="false">TEXT(A815,"DDMMAAAA")</f>
        <v>2610Sunday</v>
      </c>
      <c r="C815" s="23" t="str">
        <f aca="false">LEFT(B815,2)</f>
        <v>26</v>
      </c>
      <c r="D815" s="23" t="n">
        <f aca="false">IF(ISERROR(VLOOKUP(C815,$R:$S,2,0)),0,VLOOKUP(C815,$R:$S,2,0))</f>
        <v>0</v>
      </c>
      <c r="E815" s="23" t="n">
        <f aca="false">MONTH(A815)</f>
        <v>1</v>
      </c>
      <c r="F815" s="23" t="str">
        <f aca="false">VLOOKUP(E815,$Q:$S,2,0)</f>
        <v>01</v>
      </c>
      <c r="G815" s="24" t="n">
        <f aca="false">YEAR(A815)</f>
        <v>1984</v>
      </c>
      <c r="H815" s="25" t="n">
        <f aca="false">IF(D815="OK",DATE(G815,C815,E815),A815)</f>
        <v>30682</v>
      </c>
      <c r="I815" s="22" t="str">
        <f aca="false">IF('09102025'!D815="","",'09102025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n">
        <f aca="false">IF('09102025'!C816="","",'09102025'!C816)</f>
        <v>38534</v>
      </c>
      <c r="B816" s="23" t="str">
        <f aca="false">TEXT(A816,"DDMMAAAA")</f>
        <v>2403Friday</v>
      </c>
      <c r="C816" s="23" t="str">
        <f aca="false">LEFT(B816,2)</f>
        <v>24</v>
      </c>
      <c r="D816" s="23" t="n">
        <f aca="false">IF(ISERROR(VLOOKUP(C816,$R:$S,2,0)),0,VLOOKUP(C816,$R:$S,2,0))</f>
        <v>0</v>
      </c>
      <c r="E816" s="23" t="n">
        <f aca="false">MONTH(A816)</f>
        <v>7</v>
      </c>
      <c r="F816" s="23" t="str">
        <f aca="false">VLOOKUP(E816,$Q:$S,2,0)</f>
        <v>07</v>
      </c>
      <c r="G816" s="24" t="n">
        <f aca="false">YEAR(A816)</f>
        <v>2005</v>
      </c>
      <c r="H816" s="25" t="n">
        <f aca="false">IF(D816="OK",DATE(G816,C816,E816),A816)</f>
        <v>38534</v>
      </c>
      <c r="I816" s="22" t="str">
        <f aca="false">IF('09102025'!D816="","",'09102025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str">
        <f aca="false">IF('09102025'!C817="","",'09102025'!C817)</f>
        <v>23/12/2021</v>
      </c>
      <c r="B817" s="23" t="str">
        <f aca="false">TEXT(A817,"DDMMAAAA")</f>
        <v>23/12/2021</v>
      </c>
      <c r="C817" s="23" t="str">
        <f aca="false">LEFT(B817,2)</f>
        <v>23</v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>23/12/2021</v>
      </c>
      <c r="I817" s="22" t="str">
        <f aca="false">IF('09102025'!D817="","",'09102025'!D817)</f>
        <v>30/06/2023</v>
      </c>
      <c r="J817" s="23" t="str">
        <f aca="false">TEXT(I817,"DDMMAAAA")</f>
        <v>30/06/2023</v>
      </c>
      <c r="K817" s="23" t="str">
        <f aca="false">LEFT(J817,2)</f>
        <v>30</v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>30/06/2023</v>
      </c>
    </row>
    <row r="818" customFormat="false" ht="15" hidden="false" customHeight="false" outlineLevel="0" collapsed="false">
      <c r="A818" s="22" t="str">
        <f aca="false">IF('09102025'!C818="","",'09102025'!C818)</f>
        <v>23/12/2021</v>
      </c>
      <c r="B818" s="23" t="str">
        <f aca="false">TEXT(A818,"DDMMAAAA")</f>
        <v>23/12/2021</v>
      </c>
      <c r="C818" s="23" t="str">
        <f aca="false">LEFT(B818,2)</f>
        <v>23</v>
      </c>
      <c r="D818" s="23" t="n">
        <f aca="false">IF(ISERROR(VLOOKUP(C818,$R:$S,2,0)),0,VLOOKUP(C818,$R:$S,2,0))</f>
        <v>0</v>
      </c>
      <c r="E818" s="23" t="e">
        <f aca="false">MONTH(A818)</f>
        <v>#VALUE!</v>
      </c>
      <c r="F818" s="23" t="e">
        <f aca="false">VLOOKUP(E818,$Q:$S,2,0)</f>
        <v>#VALUE!</v>
      </c>
      <c r="G818" s="24" t="e">
        <f aca="false">YEAR(A818)</f>
        <v>#VALUE!</v>
      </c>
      <c r="H818" s="25" t="str">
        <f aca="false">IF(D818="OK",DATE(G818,C818,E818),A818)</f>
        <v>23/12/2021</v>
      </c>
      <c r="I818" s="22" t="str">
        <f aca="false">IF('09102025'!D818="","",'09102025'!D818)</f>
        <v>30/06/2023</v>
      </c>
      <c r="J818" s="23" t="str">
        <f aca="false">TEXT(I818,"DDMMAAAA")</f>
        <v>30/06/2023</v>
      </c>
      <c r="K818" s="23" t="str">
        <f aca="false">LEFT(J818,2)</f>
        <v>3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30/06/2023</v>
      </c>
    </row>
    <row r="819" customFormat="false" ht="15" hidden="false" customHeight="false" outlineLevel="0" collapsed="false">
      <c r="A819" s="22" t="n">
        <f aca="false">IF('09102025'!C819="","",'09102025'!C819)</f>
        <v>45264</v>
      </c>
      <c r="B819" s="23" t="str">
        <f aca="false">TEXT(A819,"DDMMAAAA")</f>
        <v>2109Monday</v>
      </c>
      <c r="C819" s="23" t="str">
        <f aca="false">LEFT(B819,2)</f>
        <v>21</v>
      </c>
      <c r="D819" s="23" t="n">
        <f aca="false">IF(ISERROR(VLOOKUP(C819,$R:$S,2,0)),0,VLOOKUP(C819,$R:$S,2,0))</f>
        <v>0</v>
      </c>
      <c r="E819" s="23" t="n">
        <f aca="false">MONTH(A819)</f>
        <v>12</v>
      </c>
      <c r="F819" s="23" t="str">
        <f aca="false">VLOOKUP(E819,$Q:$S,2,0)</f>
        <v>12</v>
      </c>
      <c r="G819" s="24" t="n">
        <f aca="false">YEAR(A819)</f>
        <v>2023</v>
      </c>
      <c r="H819" s="25" t="n">
        <f aca="false">IF(D819="OK",DATE(G819,C819,E819),A819)</f>
        <v>45264</v>
      </c>
      <c r="I819" s="22" t="str">
        <f aca="false">IF('09102025'!D819="","",'09102025'!D819)</f>
        <v/>
      </c>
      <c r="J819" s="23" t="str">
        <f aca="false">TEXT(I819,"DDMMAAAA")</f>
        <v/>
      </c>
      <c r="K819" s="23" t="str">
        <f aca="false">LEFT(J819,2)</f>
        <v/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/>
      </c>
    </row>
    <row r="820" customFormat="false" ht="15" hidden="false" customHeight="false" outlineLevel="0" collapsed="false">
      <c r="A820" s="22" t="n">
        <f aca="false">IF('09102025'!C820="","",'09102025'!C820)</f>
        <v>45264</v>
      </c>
      <c r="B820" s="23" t="str">
        <f aca="false">TEXT(A820,"DDMMAAAA")</f>
        <v>2109Monday</v>
      </c>
      <c r="C820" s="23" t="str">
        <f aca="false">LEFT(B820,2)</f>
        <v>21</v>
      </c>
      <c r="D820" s="23" t="n">
        <f aca="false">IF(ISERROR(VLOOKUP(C820,$R:$S,2,0)),0,VLOOKUP(C820,$R:$S,2,0))</f>
        <v>0</v>
      </c>
      <c r="E820" s="23" t="n">
        <f aca="false">MONTH(A820)</f>
        <v>12</v>
      </c>
      <c r="F820" s="23" t="str">
        <f aca="false">VLOOKUP(E820,$Q:$S,2,0)</f>
        <v>12</v>
      </c>
      <c r="G820" s="24" t="n">
        <f aca="false">YEAR(A820)</f>
        <v>2023</v>
      </c>
      <c r="H820" s="25" t="n">
        <f aca="false">IF(D820="OK",DATE(G820,C820,E820),A820)</f>
        <v>45264</v>
      </c>
      <c r="I820" s="22" t="str">
        <f aca="false">IF('09102025'!D820="","",'09102025'!D820)</f>
        <v>30/06/2024</v>
      </c>
      <c r="J820" s="23" t="str">
        <f aca="false">TEXT(I820,"DDMMAAAA")</f>
        <v>30/06/2024</v>
      </c>
      <c r="K820" s="23" t="str">
        <f aca="false">LEFT(J820,2)</f>
        <v>30</v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>30/06/2024</v>
      </c>
    </row>
    <row r="821" customFormat="false" ht="15" hidden="false" customHeight="false" outlineLevel="0" collapsed="false">
      <c r="A821" s="22" t="n">
        <f aca="false">IF('09102025'!C821="","",'09102025'!C821)</f>
        <v>42736</v>
      </c>
      <c r="B821" s="23" t="str">
        <f aca="false">TEXT(A821,"DDMMAAAA")</f>
        <v>0310Sunday</v>
      </c>
      <c r="C821" s="23" t="str">
        <f aca="false">LEFT(B821,2)</f>
        <v>03</v>
      </c>
      <c r="D821" s="23" t="str">
        <f aca="false">IF(ISERROR(VLOOKUP(C821,$R:$S,2,0)),0,VLOOKUP(C821,$R:$S,2,0))</f>
        <v>OK</v>
      </c>
      <c r="E821" s="23" t="n">
        <f aca="false">MONTH(A821)</f>
        <v>1</v>
      </c>
      <c r="F821" s="23" t="str">
        <f aca="false">VLOOKUP(E821,$Q:$S,2,0)</f>
        <v>01</v>
      </c>
      <c r="G821" s="24" t="n">
        <f aca="false">YEAR(A821)</f>
        <v>2017</v>
      </c>
      <c r="H821" s="25" t="n">
        <f aca="false">IF(D821="OK",DATE(G821,C821,E821),A821)</f>
        <v>42795</v>
      </c>
      <c r="I821" s="22" t="str">
        <f aca="false">IF('09102025'!D821="","",'09102025'!D821)</f>
        <v/>
      </c>
      <c r="J821" s="23" t="str">
        <f aca="false">TEXT(I821,"DDMMAAAA")</f>
        <v/>
      </c>
      <c r="K821" s="23" t="str">
        <f aca="false">LEFT(J821,2)</f>
        <v/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/>
      </c>
    </row>
    <row r="822" customFormat="false" ht="15" hidden="false" customHeight="false" outlineLevel="0" collapsed="false">
      <c r="A822" s="22" t="n">
        <f aca="false">IF('09102025'!C822="","",'09102025'!C822)</f>
        <v>42736</v>
      </c>
      <c r="B822" s="23" t="str">
        <f aca="false">TEXT(A822,"DDMMAAAA")</f>
        <v>0310Sunday</v>
      </c>
      <c r="C822" s="23" t="str">
        <f aca="false">LEFT(B822,2)</f>
        <v>03</v>
      </c>
      <c r="D822" s="23" t="str">
        <f aca="false">IF(ISERROR(VLOOKUP(C822,$R:$S,2,0)),0,VLOOKUP(C822,$R:$S,2,0))</f>
        <v>OK</v>
      </c>
      <c r="E822" s="23" t="n">
        <f aca="false">MONTH(A822)</f>
        <v>1</v>
      </c>
      <c r="F822" s="23" t="str">
        <f aca="false">VLOOKUP(E822,$Q:$S,2,0)</f>
        <v>01</v>
      </c>
      <c r="G822" s="24" t="n">
        <f aca="false">YEAR(A822)</f>
        <v>2017</v>
      </c>
      <c r="H822" s="25" t="n">
        <f aca="false">IF(D822="OK",DATE(G822,C822,E822),A822)</f>
        <v>42795</v>
      </c>
      <c r="I822" s="22" t="str">
        <f aca="false">IF('09102025'!D822="","",'09102025'!D822)</f>
        <v>30/06/2023</v>
      </c>
      <c r="J822" s="23" t="str">
        <f aca="false">TEXT(I822,"DDMMAAAA")</f>
        <v>30/06/2023</v>
      </c>
      <c r="K822" s="23" t="str">
        <f aca="false">LEFT(J822,2)</f>
        <v>30</v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>30/06/2023</v>
      </c>
    </row>
    <row r="823" customFormat="false" ht="15" hidden="false" customHeight="false" outlineLevel="0" collapsed="false">
      <c r="A823" s="22" t="n">
        <f aca="false">IF('09102025'!C823="","",'09102025'!C823)</f>
        <v>38899</v>
      </c>
      <c r="B823" s="23" t="str">
        <f aca="false">TEXT(A823,"DDMMAAAA")</f>
        <v>0504Shabbat</v>
      </c>
      <c r="C823" s="23" t="str">
        <f aca="false">LEFT(B823,2)</f>
        <v>05</v>
      </c>
      <c r="D823" s="23" t="str">
        <f aca="false">IF(ISERROR(VLOOKUP(C823,$R:$S,2,0)),0,VLOOKUP(C823,$R:$S,2,0))</f>
        <v>OK</v>
      </c>
      <c r="E823" s="23" t="n">
        <f aca="false">MONTH(A823)</f>
        <v>7</v>
      </c>
      <c r="F823" s="23" t="str">
        <f aca="false">VLOOKUP(E823,$Q:$S,2,0)</f>
        <v>07</v>
      </c>
      <c r="G823" s="24" t="n">
        <f aca="false">YEAR(A823)</f>
        <v>2006</v>
      </c>
      <c r="H823" s="25" t="n">
        <f aca="false">IF(D823="OK",DATE(G823,C823,E823),A823)</f>
        <v>38844</v>
      </c>
      <c r="I823" s="22" t="str">
        <f aca="false">IF('09102025'!D823="","",'09102025'!D823)</f>
        <v>30/06/2023</v>
      </c>
      <c r="J823" s="23" t="str">
        <f aca="false">TEXT(I823,"DDMMAAAA")</f>
        <v>30/06/2023</v>
      </c>
      <c r="K823" s="23" t="str">
        <f aca="false">LEFT(J823,2)</f>
        <v>30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30/06/2023</v>
      </c>
    </row>
    <row r="824" customFormat="false" ht="15" hidden="false" customHeight="false" outlineLevel="0" collapsed="false">
      <c r="A824" s="22" t="str">
        <f aca="false">IF('09102025'!C824="","",'09102025'!C824)</f>
        <v>24/10/2003</v>
      </c>
      <c r="B824" s="23" t="str">
        <f aca="false">TEXT(A824,"DDMMAAAA")</f>
        <v>24/10/2003</v>
      </c>
      <c r="C824" s="23" t="str">
        <f aca="false">LEFT(B824,2)</f>
        <v>24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24/10/2003</v>
      </c>
      <c r="I824" s="22" t="str">
        <f aca="false">IF('09102025'!D824="","",'09102025'!D824)</f>
        <v/>
      </c>
      <c r="J824" s="23" t="str">
        <f aca="false">TEXT(I824,"DDMMAAAA")</f>
        <v/>
      </c>
      <c r="K824" s="23" t="str">
        <f aca="false">LEFT(J824,2)</f>
        <v/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/>
      </c>
    </row>
    <row r="825" customFormat="false" ht="15" hidden="false" customHeight="false" outlineLevel="0" collapsed="false">
      <c r="A825" s="22" t="n">
        <f aca="false">IF('09102025'!C825="","",'09102025'!C825)</f>
        <v>37967</v>
      </c>
      <c r="B825" s="23" t="str">
        <f aca="false">TEXT(A825,"DDMMAAAA")</f>
        <v>1709Friday</v>
      </c>
      <c r="C825" s="23" t="str">
        <f aca="false">LEFT(B825,2)</f>
        <v>17</v>
      </c>
      <c r="D825" s="23" t="n">
        <f aca="false">IF(ISERROR(VLOOKUP(C825,$R:$S,2,0)),0,VLOOKUP(C825,$R:$S,2,0))</f>
        <v>0</v>
      </c>
      <c r="E825" s="23" t="n">
        <f aca="false">MONTH(A825)</f>
        <v>12</v>
      </c>
      <c r="F825" s="23" t="str">
        <f aca="false">VLOOKUP(E825,$Q:$S,2,0)</f>
        <v>12</v>
      </c>
      <c r="G825" s="24" t="n">
        <f aca="false">YEAR(A825)</f>
        <v>2003</v>
      </c>
      <c r="H825" s="25" t="n">
        <f aca="false">IF(D825="OK",DATE(G825,C825,E825),A825)</f>
        <v>37967</v>
      </c>
      <c r="I825" s="22" t="str">
        <f aca="false">IF('09102025'!D825="","",'09102025'!D825)</f>
        <v/>
      </c>
      <c r="J825" s="23" t="str">
        <f aca="false">TEXT(I825,"DDMMAAAA")</f>
        <v/>
      </c>
      <c r="K825" s="23" t="str">
        <f aca="false">LEFT(J825,2)</f>
        <v/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/>
      </c>
    </row>
    <row r="826" customFormat="false" ht="15" hidden="false" customHeight="false" outlineLevel="0" collapsed="false">
      <c r="A826" s="22" t="n">
        <f aca="false">IF('09102025'!C826="","",'09102025'!C826)</f>
        <v>45141</v>
      </c>
      <c r="B826" s="23" t="str">
        <f aca="false">TEXT(A826,"DDMMAAAA")</f>
        <v>1605Thursday</v>
      </c>
      <c r="C826" s="23" t="str">
        <f aca="false">LEFT(B826,2)</f>
        <v>16</v>
      </c>
      <c r="D826" s="23" t="n">
        <f aca="false">IF(ISERROR(VLOOKUP(C826,$R:$S,2,0)),0,VLOOKUP(C826,$R:$S,2,0))</f>
        <v>0</v>
      </c>
      <c r="E826" s="23" t="n">
        <f aca="false">MONTH(A826)</f>
        <v>8</v>
      </c>
      <c r="F826" s="23" t="str">
        <f aca="false">VLOOKUP(E826,$Q:$S,2,0)</f>
        <v>08</v>
      </c>
      <c r="G826" s="24" t="n">
        <f aca="false">YEAR(A826)</f>
        <v>2023</v>
      </c>
      <c r="H826" s="25" t="n">
        <f aca="false">IF(D826="OK",DATE(G826,C826,E826),A826)</f>
        <v>45141</v>
      </c>
      <c r="I826" s="22" t="str">
        <f aca="false">IF('09102025'!D826="","",'09102025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n">
        <f aca="false">IF('09102025'!C827="","",'09102025'!C827)</f>
        <v>45141</v>
      </c>
      <c r="B827" s="23" t="str">
        <f aca="false">TEXT(A827,"DDMMAAAA")</f>
        <v>1605Thursday</v>
      </c>
      <c r="C827" s="23" t="str">
        <f aca="false">LEFT(B827,2)</f>
        <v>16</v>
      </c>
      <c r="D827" s="23" t="n">
        <f aca="false">IF(ISERROR(VLOOKUP(C827,$R:$S,2,0)),0,VLOOKUP(C827,$R:$S,2,0))</f>
        <v>0</v>
      </c>
      <c r="E827" s="23" t="n">
        <f aca="false">MONTH(A827)</f>
        <v>8</v>
      </c>
      <c r="F827" s="23" t="str">
        <f aca="false">VLOOKUP(E827,$Q:$S,2,0)</f>
        <v>08</v>
      </c>
      <c r="G827" s="24" t="n">
        <f aca="false">YEAR(A827)</f>
        <v>2023</v>
      </c>
      <c r="H827" s="25" t="n">
        <f aca="false">IF(D827="OK",DATE(G827,C827,E827),A827)</f>
        <v>45141</v>
      </c>
      <c r="I827" s="22" t="str">
        <f aca="false">IF('09102025'!D827="","",'09102025'!D827)</f>
        <v/>
      </c>
      <c r="J827" s="23" t="str">
        <f aca="false">TEXT(I827,"DDMMAAAA")</f>
        <v/>
      </c>
      <c r="K827" s="23" t="str">
        <f aca="false">LEFT(J827,2)</f>
        <v/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/>
      </c>
    </row>
    <row r="828" customFormat="false" ht="15" hidden="false" customHeight="false" outlineLevel="0" collapsed="false">
      <c r="A828" s="22" t="n">
        <f aca="false">IF('09102025'!C828="","",'09102025'!C828)</f>
        <v>45264</v>
      </c>
      <c r="B828" s="23" t="str">
        <f aca="false">TEXT(A828,"DDMMAAAA")</f>
        <v>2109Monday</v>
      </c>
      <c r="C828" s="23" t="str">
        <f aca="false">LEFT(B828,2)</f>
        <v>21</v>
      </c>
      <c r="D828" s="23" t="n">
        <f aca="false">IF(ISERROR(VLOOKUP(C828,$R:$S,2,0)),0,VLOOKUP(C828,$R:$S,2,0))</f>
        <v>0</v>
      </c>
      <c r="E828" s="23" t="n">
        <f aca="false">MONTH(A828)</f>
        <v>12</v>
      </c>
      <c r="F828" s="23" t="str">
        <f aca="false">VLOOKUP(E828,$Q:$S,2,0)</f>
        <v>12</v>
      </c>
      <c r="G828" s="24" t="n">
        <f aca="false">YEAR(A828)</f>
        <v>2023</v>
      </c>
      <c r="H828" s="25" t="n">
        <f aca="false">IF(D828="OK",DATE(G828,C828,E828),A828)</f>
        <v>45264</v>
      </c>
      <c r="I828" s="22" t="str">
        <f aca="false">IF('09102025'!D828="","",'09102025'!D828)</f>
        <v/>
      </c>
      <c r="J828" s="23" t="str">
        <f aca="false">TEXT(I828,"DDMMAAAA")</f>
        <v/>
      </c>
      <c r="K828" s="23" t="str">
        <f aca="false">LEFT(J828,2)</f>
        <v/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/>
      </c>
    </row>
    <row r="829" customFormat="false" ht="15" hidden="false" customHeight="false" outlineLevel="0" collapsed="false">
      <c r="A829" s="22" t="n">
        <f aca="false">IF('09102025'!C829="","",'09102025'!C829)</f>
        <v>45264</v>
      </c>
      <c r="B829" s="23" t="str">
        <f aca="false">TEXT(A829,"DDMMAAAA")</f>
        <v>2109Monday</v>
      </c>
      <c r="C829" s="23" t="str">
        <f aca="false">LEFT(B829,2)</f>
        <v>21</v>
      </c>
      <c r="D829" s="23" t="n">
        <f aca="false">IF(ISERROR(VLOOKUP(C829,$R:$S,2,0)),0,VLOOKUP(C829,$R:$S,2,0))</f>
        <v>0</v>
      </c>
      <c r="E829" s="23" t="n">
        <f aca="false">MONTH(A829)</f>
        <v>12</v>
      </c>
      <c r="F829" s="23" t="str">
        <f aca="false">VLOOKUP(E829,$Q:$S,2,0)</f>
        <v>12</v>
      </c>
      <c r="G829" s="24" t="n">
        <f aca="false">YEAR(A829)</f>
        <v>2023</v>
      </c>
      <c r="H829" s="25" t="n">
        <f aca="false">IF(D829="OK",DATE(G829,C829,E829),A829)</f>
        <v>45264</v>
      </c>
      <c r="I829" s="22" t="str">
        <f aca="false">IF('09102025'!D829="","",'09102025'!D829)</f>
        <v>30/06/2024</v>
      </c>
      <c r="J829" s="23" t="str">
        <f aca="false">TEXT(I829,"DDMMAAAA")</f>
        <v>30/06/2024</v>
      </c>
      <c r="K829" s="23" t="str">
        <f aca="false">LEFT(J829,2)</f>
        <v>30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0/06/2024</v>
      </c>
    </row>
    <row r="830" customFormat="false" ht="15" hidden="false" customHeight="false" outlineLevel="0" collapsed="false">
      <c r="A830" s="22" t="n">
        <f aca="false">IF('09102025'!C830="","",'09102025'!C830)</f>
        <v>41640</v>
      </c>
      <c r="B830" s="23" t="str">
        <f aca="false">TEXT(A830,"DDMMAAAA")</f>
        <v>2910Wednesday</v>
      </c>
      <c r="C830" s="23" t="str">
        <f aca="false">LEFT(B830,2)</f>
        <v>29</v>
      </c>
      <c r="D830" s="23" t="n">
        <f aca="false">IF(ISERROR(VLOOKUP(C830,$R:$S,2,0)),0,VLOOKUP(C830,$R:$S,2,0))</f>
        <v>0</v>
      </c>
      <c r="E830" s="23" t="n">
        <f aca="false">MONTH(A830)</f>
        <v>1</v>
      </c>
      <c r="F830" s="23" t="str">
        <f aca="false">VLOOKUP(E830,$Q:$S,2,0)</f>
        <v>01</v>
      </c>
      <c r="G830" s="24" t="n">
        <f aca="false">YEAR(A830)</f>
        <v>2014</v>
      </c>
      <c r="H830" s="25" t="n">
        <f aca="false">IF(D830="OK",DATE(G830,C830,E830),A830)</f>
        <v>41640</v>
      </c>
      <c r="I830" s="22" t="str">
        <f aca="false">IF('09102025'!D830="","",'09102025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str">
        <f aca="false">IF('09102025'!C831="","",'09102025'!C831)</f>
        <v>22/06/2018</v>
      </c>
      <c r="B831" s="23" t="str">
        <f aca="false">TEXT(A831,"DDMMAAAA")</f>
        <v>22/06/2018</v>
      </c>
      <c r="C831" s="23" t="str">
        <f aca="false">LEFT(B831,2)</f>
        <v>22</v>
      </c>
      <c r="D831" s="23" t="n">
        <f aca="false">IF(ISERROR(VLOOKUP(C831,$R:$S,2,0)),0,VLOOKUP(C831,$R:$S,2,0))</f>
        <v>0</v>
      </c>
      <c r="E831" s="23" t="e">
        <f aca="false">MONTH(A831)</f>
        <v>#VALUE!</v>
      </c>
      <c r="F831" s="23" t="e">
        <f aca="false">VLOOKUP(E831,$Q:$S,2,0)</f>
        <v>#VALUE!</v>
      </c>
      <c r="G831" s="24" t="e">
        <f aca="false">YEAR(A831)</f>
        <v>#VALUE!</v>
      </c>
      <c r="H831" s="25" t="str">
        <f aca="false">IF(D831="OK",DATE(G831,C831,E831),A831)</f>
        <v>22/06/2018</v>
      </c>
      <c r="I831" s="22" t="str">
        <f aca="false">IF('09102025'!D831="","",'09102025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str">
        <f aca="false">IF('09102025'!C832="","",'09102025'!C832)</f>
        <v>16/03/2017</v>
      </c>
      <c r="B832" s="23" t="str">
        <f aca="false">TEXT(A832,"DDMMAAAA")</f>
        <v>16/03/2017</v>
      </c>
      <c r="C832" s="23" t="str">
        <f aca="false">LEFT(B832,2)</f>
        <v>16</v>
      </c>
      <c r="D832" s="23" t="n">
        <f aca="false">IF(ISERROR(VLOOKUP(C832,$R:$S,2,0)),0,VLOOKUP(C832,$R:$S,2,0))</f>
        <v>0</v>
      </c>
      <c r="E832" s="23" t="e">
        <f aca="false">MONTH(A832)</f>
        <v>#VALUE!</v>
      </c>
      <c r="F832" s="23" t="e">
        <f aca="false">VLOOKUP(E832,$Q:$S,2,0)</f>
        <v>#VALUE!</v>
      </c>
      <c r="G832" s="24" t="e">
        <f aca="false">YEAR(A832)</f>
        <v>#VALUE!</v>
      </c>
      <c r="H832" s="25" t="str">
        <f aca="false">IF(D832="OK",DATE(G832,C832,E832),A832)</f>
        <v>16/03/2017</v>
      </c>
      <c r="I832" s="22" t="str">
        <f aca="false">IF('09102025'!D832="","",'09102025'!D832)</f>
        <v/>
      </c>
      <c r="J832" s="23" t="str">
        <f aca="false">TEXT(I832,"DDMMAAAA")</f>
        <v/>
      </c>
      <c r="K832" s="23" t="str">
        <f aca="false">LEFT(J832,2)</f>
        <v/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/>
      </c>
    </row>
    <row r="833" customFormat="false" ht="15" hidden="false" customHeight="false" outlineLevel="0" collapsed="false">
      <c r="A833" s="22" t="n">
        <f aca="false">IF('09102025'!C833="","",'09102025'!C833)</f>
        <v>42737</v>
      </c>
      <c r="B833" s="23" t="str">
        <f aca="false">TEXT(A833,"DDMMAAAA")</f>
        <v>0410Monday</v>
      </c>
      <c r="C833" s="23" t="str">
        <f aca="false">LEFT(B833,2)</f>
        <v>04</v>
      </c>
      <c r="D833" s="23" t="str">
        <f aca="false">IF(ISERROR(VLOOKUP(C833,$R:$S,2,0)),0,VLOOKUP(C833,$R:$S,2,0))</f>
        <v>OK</v>
      </c>
      <c r="E833" s="23" t="n">
        <f aca="false">MONTH(A833)</f>
        <v>1</v>
      </c>
      <c r="F833" s="23" t="str">
        <f aca="false">VLOOKUP(E833,$Q:$S,2,0)</f>
        <v>01</v>
      </c>
      <c r="G833" s="24" t="n">
        <f aca="false">YEAR(A833)</f>
        <v>2017</v>
      </c>
      <c r="H833" s="25" t="n">
        <f aca="false">IF(D833="OK",DATE(G833,C833,E833),A833)</f>
        <v>42826</v>
      </c>
      <c r="I833" s="22" t="str">
        <f aca="false">IF('09102025'!D833="","",'09102025'!D833)</f>
        <v>30/06/2023</v>
      </c>
      <c r="J833" s="23" t="str">
        <f aca="false">TEXT(I833,"DDMMAAAA")</f>
        <v>30/06/2023</v>
      </c>
      <c r="K833" s="23" t="str">
        <f aca="false">LEFT(J833,2)</f>
        <v>30</v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>30/06/2023</v>
      </c>
    </row>
    <row r="834" customFormat="false" ht="15" hidden="false" customHeight="false" outlineLevel="0" collapsed="false">
      <c r="A834" s="22" t="n">
        <f aca="false">IF('09102025'!C834="","",'09102025'!C834)</f>
        <v>30682</v>
      </c>
      <c r="B834" s="23" t="str">
        <f aca="false">TEXT(A834,"DDMMAAAA")</f>
        <v>2610Sunday</v>
      </c>
      <c r="C834" s="23" t="str">
        <f aca="false">LEFT(B834,2)</f>
        <v>26</v>
      </c>
      <c r="D834" s="23" t="n">
        <f aca="false">IF(ISERROR(VLOOKUP(C834,$R:$S,2,0)),0,VLOOKUP(C834,$R:$S,2,0))</f>
        <v>0</v>
      </c>
      <c r="E834" s="23" t="n">
        <f aca="false">MONTH(A834)</f>
        <v>1</v>
      </c>
      <c r="F834" s="23" t="str">
        <f aca="false">VLOOKUP(E834,$Q:$S,2,0)</f>
        <v>01</v>
      </c>
      <c r="G834" s="24" t="n">
        <f aca="false">YEAR(A834)</f>
        <v>1984</v>
      </c>
      <c r="H834" s="25" t="n">
        <f aca="false">IF(D834="OK",DATE(G834,C834,E834),A834)</f>
        <v>30682</v>
      </c>
      <c r="I834" s="22" t="str">
        <f aca="false">IF('09102025'!D834="","",'09102025'!D834)</f>
        <v>30/06/2023</v>
      </c>
      <c r="J834" s="23" t="str">
        <f aca="false">TEXT(I834,"DDMMAAAA")</f>
        <v>30/06/2023</v>
      </c>
      <c r="K834" s="23" t="str">
        <f aca="false">LEFT(J834,2)</f>
        <v>30</v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>30/06/2023</v>
      </c>
    </row>
    <row r="835" customFormat="false" ht="15" hidden="false" customHeight="false" outlineLevel="0" collapsed="false">
      <c r="A835" s="22" t="n">
        <f aca="false">IF('09102025'!C835="","",'09102025'!C835)</f>
        <v>30682</v>
      </c>
      <c r="B835" s="23" t="str">
        <f aca="false">TEXT(A835,"DDMMAAAA")</f>
        <v>2610Sunday</v>
      </c>
      <c r="C835" s="23" t="str">
        <f aca="false">LEFT(B835,2)</f>
        <v>26</v>
      </c>
      <c r="D835" s="23" t="n">
        <f aca="false">IF(ISERROR(VLOOKUP(C835,$R:$S,2,0)),0,VLOOKUP(C835,$R:$S,2,0))</f>
        <v>0</v>
      </c>
      <c r="E835" s="23" t="n">
        <f aca="false">MONTH(A835)</f>
        <v>1</v>
      </c>
      <c r="F835" s="23" t="str">
        <f aca="false">VLOOKUP(E835,$Q:$S,2,0)</f>
        <v>01</v>
      </c>
      <c r="G835" s="24" t="n">
        <f aca="false">YEAR(A835)</f>
        <v>1984</v>
      </c>
      <c r="H835" s="25" t="n">
        <f aca="false">IF(D835="OK",DATE(G835,C835,E835),A835)</f>
        <v>30682</v>
      </c>
      <c r="I835" s="22" t="str">
        <f aca="false">IF('09102025'!D835="","",'09102025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n">
        <f aca="false">IF('09102025'!C836="","",'09102025'!C836)</f>
        <v>42736</v>
      </c>
      <c r="B836" s="23" t="str">
        <f aca="false">TEXT(A836,"DDMMAAAA")</f>
        <v>0310Sunday</v>
      </c>
      <c r="C836" s="23" t="str">
        <f aca="false">LEFT(B836,2)</f>
        <v>03</v>
      </c>
      <c r="D836" s="23" t="str">
        <f aca="false">IF(ISERROR(VLOOKUP(C836,$R:$S,2,0)),0,VLOOKUP(C836,$R:$S,2,0))</f>
        <v>OK</v>
      </c>
      <c r="E836" s="23" t="n">
        <f aca="false">MONTH(A836)</f>
        <v>1</v>
      </c>
      <c r="F836" s="23" t="str">
        <f aca="false">VLOOKUP(E836,$Q:$S,2,0)</f>
        <v>01</v>
      </c>
      <c r="G836" s="24" t="n">
        <f aca="false">YEAR(A836)</f>
        <v>2017</v>
      </c>
      <c r="H836" s="25" t="n">
        <f aca="false">IF(D836="OK",DATE(G836,C836,E836),A836)</f>
        <v>42795</v>
      </c>
      <c r="I836" s="22" t="str">
        <f aca="false">IF('09102025'!D836="","",'09102025'!D836)</f>
        <v>31/08/2017</v>
      </c>
      <c r="J836" s="23" t="str">
        <f aca="false">TEXT(I836,"DDMMAAAA")</f>
        <v>31/08/2017</v>
      </c>
      <c r="K836" s="23" t="str">
        <f aca="false">LEFT(J836,2)</f>
        <v>31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1/08/2017</v>
      </c>
    </row>
    <row r="837" customFormat="false" ht="15" hidden="false" customHeight="false" outlineLevel="0" collapsed="false">
      <c r="A837" s="22" t="n">
        <f aca="false">IF('09102025'!C837="","",'09102025'!C837)</f>
        <v>30682</v>
      </c>
      <c r="B837" s="23" t="str">
        <f aca="false">TEXT(A837,"DDMMAAAA")</f>
        <v>2610Sunday</v>
      </c>
      <c r="C837" s="23" t="str">
        <f aca="false">LEFT(B837,2)</f>
        <v>26</v>
      </c>
      <c r="D837" s="23" t="n">
        <f aca="false">IF(ISERROR(VLOOKUP(C837,$R:$S,2,0)),0,VLOOKUP(C837,$R:$S,2,0))</f>
        <v>0</v>
      </c>
      <c r="E837" s="23" t="n">
        <f aca="false">MONTH(A837)</f>
        <v>1</v>
      </c>
      <c r="F837" s="23" t="str">
        <f aca="false">VLOOKUP(E837,$Q:$S,2,0)</f>
        <v>01</v>
      </c>
      <c r="G837" s="24" t="n">
        <f aca="false">YEAR(A837)</f>
        <v>1984</v>
      </c>
      <c r="H837" s="25" t="n">
        <f aca="false">IF(D837="OK",DATE(G837,C837,E837),A837)</f>
        <v>30682</v>
      </c>
      <c r="I837" s="22" t="str">
        <f aca="false">IF('09102025'!D837="","",'09102025'!D837)</f>
        <v>20/10/2017</v>
      </c>
      <c r="J837" s="23" t="str">
        <f aca="false">TEXT(I837,"DDMMAAAA")</f>
        <v>20/10/2017</v>
      </c>
      <c r="K837" s="23" t="str">
        <f aca="false">LEFT(J837,2)</f>
        <v>2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20/10/2017</v>
      </c>
    </row>
    <row r="838" customFormat="false" ht="15" hidden="false" customHeight="false" outlineLevel="0" collapsed="false">
      <c r="A838" s="22" t="str">
        <f aca="false">IF('09102025'!C838="","",'09102025'!C838)</f>
        <v>26/10/2009</v>
      </c>
      <c r="B838" s="23" t="str">
        <f aca="false">TEXT(A838,"DDMMAAAA")</f>
        <v>26/10/2009</v>
      </c>
      <c r="C838" s="23" t="str">
        <f aca="false">LEFT(B838,2)</f>
        <v>26</v>
      </c>
      <c r="D838" s="23" t="n">
        <f aca="false">IF(ISERROR(VLOOKUP(C838,$R:$S,2,0)),0,VLOOKUP(C838,$R:$S,2,0))</f>
        <v>0</v>
      </c>
      <c r="E838" s="23" t="e">
        <f aca="false">MONTH(A838)</f>
        <v>#VALUE!</v>
      </c>
      <c r="F838" s="23" t="e">
        <f aca="false">VLOOKUP(E838,$Q:$S,2,0)</f>
        <v>#VALUE!</v>
      </c>
      <c r="G838" s="24" t="e">
        <f aca="false">YEAR(A838)</f>
        <v>#VALUE!</v>
      </c>
      <c r="H838" s="25" t="str">
        <f aca="false">IF(D838="OK",DATE(G838,C838,E838),A838)</f>
        <v>26/10/2009</v>
      </c>
      <c r="I838" s="22" t="str">
        <f aca="false">IF('09102025'!D838="","",'09102025'!D838)</f>
        <v>28/04/2017</v>
      </c>
      <c r="J838" s="23" t="str">
        <f aca="false">TEXT(I838,"DDMMAAAA")</f>
        <v>28/04/2017</v>
      </c>
      <c r="K838" s="23" t="str">
        <f aca="false">LEFT(J838,2)</f>
        <v>28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28/04/2017</v>
      </c>
    </row>
    <row r="839" customFormat="false" ht="15" hidden="false" customHeight="false" outlineLevel="0" collapsed="false">
      <c r="A839" s="22" t="str">
        <f aca="false">IF('09102025'!C839="","",'09102025'!C839)</f>
        <v>13/03/2017</v>
      </c>
      <c r="B839" s="23" t="str">
        <f aca="false">TEXT(A839,"DDMMAAAA")</f>
        <v>13/03/2017</v>
      </c>
      <c r="C839" s="23" t="str">
        <f aca="false">LEFT(B839,2)</f>
        <v>13</v>
      </c>
      <c r="D839" s="23" t="n">
        <f aca="false">IF(ISERROR(VLOOKUP(C839,$R:$S,2,0)),0,VLOOKUP(C839,$R:$S,2,0))</f>
        <v>0</v>
      </c>
      <c r="E839" s="23" t="e">
        <f aca="false">MONTH(A839)</f>
        <v>#VALUE!</v>
      </c>
      <c r="F839" s="23" t="e">
        <f aca="false">VLOOKUP(E839,$Q:$S,2,0)</f>
        <v>#VALUE!</v>
      </c>
      <c r="G839" s="24" t="e">
        <f aca="false">YEAR(A839)</f>
        <v>#VALUE!</v>
      </c>
      <c r="H839" s="25" t="str">
        <f aca="false">IF(D839="OK",DATE(G839,C839,E839),A839)</f>
        <v>13/03/2017</v>
      </c>
      <c r="I839" s="22" t="str">
        <f aca="false">IF('09102025'!D839="","",'09102025'!D839)</f>
        <v>30/04/2019</v>
      </c>
      <c r="J839" s="23" t="str">
        <f aca="false">TEXT(I839,"DDMMAAAA")</f>
        <v>30/04/2019</v>
      </c>
      <c r="K839" s="23" t="str">
        <f aca="false">LEFT(J839,2)</f>
        <v>30</v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>30/04/2019</v>
      </c>
    </row>
    <row r="840" customFormat="false" ht="15" hidden="false" customHeight="false" outlineLevel="0" collapsed="false">
      <c r="A840" s="22" t="str">
        <f aca="false">IF('09102025'!C840="","",'09102025'!C840)</f>
        <v>14/07/2005</v>
      </c>
      <c r="B840" s="23" t="str">
        <f aca="false">TEXT(A840,"DDMMAAAA")</f>
        <v>14/07/2005</v>
      </c>
      <c r="C840" s="23" t="str">
        <f aca="false">LEFT(B840,2)</f>
        <v>14</v>
      </c>
      <c r="D840" s="23" t="n">
        <f aca="false">IF(ISERROR(VLOOKUP(C840,$R:$S,2,0)),0,VLOOKUP(C840,$R:$S,2,0))</f>
        <v>0</v>
      </c>
      <c r="E840" s="23" t="e">
        <f aca="false">MONTH(A840)</f>
        <v>#VALUE!</v>
      </c>
      <c r="F840" s="23" t="e">
        <f aca="false">VLOOKUP(E840,$Q:$S,2,0)</f>
        <v>#VALUE!</v>
      </c>
      <c r="G840" s="24" t="e">
        <f aca="false">YEAR(A840)</f>
        <v>#VALUE!</v>
      </c>
      <c r="H840" s="25" t="str">
        <f aca="false">IF(D840="OK",DATE(G840,C840,E840),A840)</f>
        <v>14/07/2005</v>
      </c>
      <c r="I840" s="22" t="str">
        <f aca="false">IF('09102025'!D840="","",'09102025'!D840)</f>
        <v>30/06/2024</v>
      </c>
      <c r="J840" s="23" t="str">
        <f aca="false">TEXT(I840,"DDMMAAAA")</f>
        <v>30/06/2024</v>
      </c>
      <c r="K840" s="23" t="str">
        <f aca="false">LEFT(J840,2)</f>
        <v>30</v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>30/06/2024</v>
      </c>
    </row>
    <row r="841" customFormat="false" ht="15" hidden="false" customHeight="false" outlineLevel="0" collapsed="false">
      <c r="A841" s="22" t="n">
        <f aca="false">IF('09102025'!C841="","",'09102025'!C841)</f>
        <v>38534</v>
      </c>
      <c r="B841" s="23" t="str">
        <f aca="false">TEXT(A841,"DDMMAAAA")</f>
        <v>2403Friday</v>
      </c>
      <c r="C841" s="23" t="str">
        <f aca="false">LEFT(B841,2)</f>
        <v>24</v>
      </c>
      <c r="D841" s="23" t="n">
        <f aca="false">IF(ISERROR(VLOOKUP(C841,$R:$S,2,0)),0,VLOOKUP(C841,$R:$S,2,0))</f>
        <v>0</v>
      </c>
      <c r="E841" s="23" t="n">
        <f aca="false">MONTH(A841)</f>
        <v>7</v>
      </c>
      <c r="F841" s="23" t="str">
        <f aca="false">VLOOKUP(E841,$Q:$S,2,0)</f>
        <v>07</v>
      </c>
      <c r="G841" s="24" t="n">
        <f aca="false">YEAR(A841)</f>
        <v>2005</v>
      </c>
      <c r="H841" s="25" t="n">
        <f aca="false">IF(D841="OK",DATE(G841,C841,E841),A841)</f>
        <v>38534</v>
      </c>
      <c r="I841" s="22" t="str">
        <f aca="false">IF('09102025'!D841="","",'09102025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09102025'!C842="","",'09102025'!C842)</f>
        <v>30682</v>
      </c>
      <c r="B842" s="23" t="str">
        <f aca="false">TEXT(A842,"DDMMAAAA")</f>
        <v>2610Sunday</v>
      </c>
      <c r="C842" s="23" t="str">
        <f aca="false">LEFT(B842,2)</f>
        <v>26</v>
      </c>
      <c r="D842" s="23" t="n">
        <f aca="false">IF(ISERROR(VLOOKUP(C842,$R:$S,2,0)),0,VLOOKUP(C842,$R:$S,2,0))</f>
        <v>0</v>
      </c>
      <c r="E842" s="23" t="n">
        <f aca="false">MONTH(A842)</f>
        <v>1</v>
      </c>
      <c r="F842" s="23" t="str">
        <f aca="false">VLOOKUP(E842,$Q:$S,2,0)</f>
        <v>01</v>
      </c>
      <c r="G842" s="24" t="n">
        <f aca="false">YEAR(A842)</f>
        <v>1984</v>
      </c>
      <c r="H842" s="25" t="n">
        <f aca="false">IF(D842="OK",DATE(G842,C842,E842),A842)</f>
        <v>30682</v>
      </c>
      <c r="I842" s="22" t="str">
        <f aca="false">IF('09102025'!D842="","",'09102025'!D842)</f>
        <v>30/04/2019</v>
      </c>
      <c r="J842" s="23" t="str">
        <f aca="false">TEXT(I842,"DDMMAAAA")</f>
        <v>30/04/2019</v>
      </c>
      <c r="K842" s="23" t="str">
        <f aca="false">LEFT(J842,2)</f>
        <v>30</v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>30/04/2019</v>
      </c>
    </row>
    <row r="843" customFormat="false" ht="15" hidden="false" customHeight="false" outlineLevel="0" collapsed="false">
      <c r="A843" s="22" t="str">
        <f aca="false">IF('09102025'!C843="","",'09102025'!C843)</f>
        <v>25/06/2018</v>
      </c>
      <c r="B843" s="23" t="str">
        <f aca="false">TEXT(A843,"DDMMAAAA")</f>
        <v>25/06/2018</v>
      </c>
      <c r="C843" s="23" t="str">
        <f aca="false">LEFT(B843,2)</f>
        <v>25</v>
      </c>
      <c r="D843" s="23" t="n">
        <f aca="false">IF(ISERROR(VLOOKUP(C843,$R:$S,2,0)),0,VLOOKUP(C843,$R:$S,2,0))</f>
        <v>0</v>
      </c>
      <c r="E843" s="23" t="e">
        <f aca="false">MONTH(A843)</f>
        <v>#VALUE!</v>
      </c>
      <c r="F843" s="23" t="e">
        <f aca="false">VLOOKUP(E843,$Q:$S,2,0)</f>
        <v>#VALUE!</v>
      </c>
      <c r="G843" s="24" t="e">
        <f aca="false">YEAR(A843)</f>
        <v>#VALUE!</v>
      </c>
      <c r="H843" s="25" t="str">
        <f aca="false">IF(D843="OK",DATE(G843,C843,E843),A843)</f>
        <v>25/06/2018</v>
      </c>
      <c r="I843" s="22" t="str">
        <f aca="false">IF('09102025'!D843="","",'09102025'!D843)</f>
        <v>30/06/2023</v>
      </c>
      <c r="J843" s="23" t="str">
        <f aca="false">TEXT(I843,"DDMMAAAA")</f>
        <v>30/06/2023</v>
      </c>
      <c r="K843" s="23" t="str">
        <f aca="false">LEFT(J843,2)</f>
        <v>30</v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>30/06/2023</v>
      </c>
    </row>
    <row r="844" customFormat="false" ht="15" hidden="false" customHeight="false" outlineLevel="0" collapsed="false">
      <c r="A844" s="22" t="n">
        <f aca="false">IF('09102025'!C844="","",'09102025'!C844)</f>
        <v>43258</v>
      </c>
      <c r="B844" s="23" t="str">
        <f aca="false">TEXT(A844,"DDMMAAAA")</f>
        <v>2403Thursday</v>
      </c>
      <c r="C844" s="23" t="str">
        <f aca="false">LEFT(B844,2)</f>
        <v>24</v>
      </c>
      <c r="D844" s="23" t="n">
        <f aca="false">IF(ISERROR(VLOOKUP(C844,$R:$S,2,0)),0,VLOOKUP(C844,$R:$S,2,0))</f>
        <v>0</v>
      </c>
      <c r="E844" s="23" t="n">
        <f aca="false">MONTH(A844)</f>
        <v>6</v>
      </c>
      <c r="F844" s="23" t="str">
        <f aca="false">VLOOKUP(E844,$Q:$S,2,0)</f>
        <v>06</v>
      </c>
      <c r="G844" s="24" t="n">
        <f aca="false">YEAR(A844)</f>
        <v>2018</v>
      </c>
      <c r="H844" s="25" t="n">
        <f aca="false">IF(D844="OK",DATE(G844,C844,E844),A844)</f>
        <v>43258</v>
      </c>
      <c r="I844" s="22" t="str">
        <f aca="false">IF('09102025'!D844="","",'09102025'!D844)</f>
        <v>30/06/2023</v>
      </c>
      <c r="J844" s="23" t="str">
        <f aca="false">TEXT(I844,"DDMMAAAA")</f>
        <v>30/06/2023</v>
      </c>
      <c r="K844" s="23" t="str">
        <f aca="false">LEFT(J844,2)</f>
        <v>30</v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>30/06/2023</v>
      </c>
    </row>
    <row r="845" customFormat="false" ht="15" hidden="false" customHeight="false" outlineLevel="0" collapsed="false">
      <c r="A845" s="22" t="str">
        <f aca="false">IF('09102025'!C845="","",'09102025'!C845)</f>
        <v>23/11/2017</v>
      </c>
      <c r="B845" s="23" t="str">
        <f aca="false">TEXT(A845,"DDMMAAAA")</f>
        <v>23/11/2017</v>
      </c>
      <c r="C845" s="23" t="str">
        <f aca="false">LEFT(B845,2)</f>
        <v>23</v>
      </c>
      <c r="D845" s="23" t="n">
        <f aca="false">IF(ISERROR(VLOOKUP(C845,$R:$S,2,0)),0,VLOOKUP(C845,$R:$S,2,0))</f>
        <v>0</v>
      </c>
      <c r="E845" s="23" t="e">
        <f aca="false">MONTH(A845)</f>
        <v>#VALUE!</v>
      </c>
      <c r="F845" s="23" t="e">
        <f aca="false">VLOOKUP(E845,$Q:$S,2,0)</f>
        <v>#VALUE!</v>
      </c>
      <c r="G845" s="24" t="e">
        <f aca="false">YEAR(A845)</f>
        <v>#VALUE!</v>
      </c>
      <c r="H845" s="25" t="str">
        <f aca="false">IF(D845="OK",DATE(G845,C845,E845),A845)</f>
        <v>23/11/2017</v>
      </c>
      <c r="I845" s="22" t="str">
        <f aca="false">IF('09102025'!D845="","",'09102025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str">
        <f aca="false">IF('09102025'!C846="","",'09102025'!C846)</f>
        <v>28/02/2018</v>
      </c>
      <c r="B846" s="23" t="str">
        <f aca="false">TEXT(A846,"DDMMAAAA")</f>
        <v>28/02/2018</v>
      </c>
      <c r="C846" s="23" t="str">
        <f aca="false">LEFT(B846,2)</f>
        <v>28</v>
      </c>
      <c r="D846" s="23" t="n">
        <f aca="false">IF(ISERROR(VLOOKUP(C846,$R:$S,2,0)),0,VLOOKUP(C846,$R:$S,2,0))</f>
        <v>0</v>
      </c>
      <c r="E846" s="23" t="e">
        <f aca="false">MONTH(A846)</f>
        <v>#VALUE!</v>
      </c>
      <c r="F846" s="23" t="e">
        <f aca="false">VLOOKUP(E846,$Q:$S,2,0)</f>
        <v>#VALUE!</v>
      </c>
      <c r="G846" s="24" t="e">
        <f aca="false">YEAR(A846)</f>
        <v>#VALUE!</v>
      </c>
      <c r="H846" s="25" t="str">
        <f aca="false">IF(D846="OK",DATE(G846,C846,E846),A846)</f>
        <v>28/02/2018</v>
      </c>
      <c r="I846" s="22" t="str">
        <f aca="false">IF('09102025'!D846="","",'09102025'!D846)</f>
        <v/>
      </c>
      <c r="J846" s="23" t="str">
        <f aca="false">TEXT(I846,"DDMMAAAA")</f>
        <v/>
      </c>
      <c r="K846" s="23" t="str">
        <f aca="false">LEFT(J846,2)</f>
        <v/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/>
      </c>
    </row>
    <row r="847" customFormat="false" ht="15" hidden="false" customHeight="false" outlineLevel="0" collapsed="false">
      <c r="A847" s="22" t="str">
        <f aca="false">IF('09102025'!C847="","",'09102025'!C847)</f>
        <v>16/10/2019</v>
      </c>
      <c r="B847" s="23" t="str">
        <f aca="false">TEXT(A847,"DDMMAAAA")</f>
        <v>16/10/2019</v>
      </c>
      <c r="C847" s="23" t="str">
        <f aca="false">LEFT(B847,2)</f>
        <v>16</v>
      </c>
      <c r="D847" s="23" t="n">
        <f aca="false">IF(ISERROR(VLOOKUP(C847,$R:$S,2,0)),0,VLOOKUP(C847,$R:$S,2,0))</f>
        <v>0</v>
      </c>
      <c r="E847" s="23" t="e">
        <f aca="false">MONTH(A847)</f>
        <v>#VALUE!</v>
      </c>
      <c r="F847" s="23" t="e">
        <f aca="false">VLOOKUP(E847,$Q:$S,2,0)</f>
        <v>#VALUE!</v>
      </c>
      <c r="G847" s="24" t="e">
        <f aca="false">YEAR(A847)</f>
        <v>#VALUE!</v>
      </c>
      <c r="H847" s="25" t="str">
        <f aca="false">IF(D847="OK",DATE(G847,C847,E847),A847)</f>
        <v>16/10/2019</v>
      </c>
      <c r="I847" s="22" t="str">
        <f aca="false">IF('09102025'!D847="","",'09102025'!D847)</f>
        <v>31/03/2021</v>
      </c>
      <c r="J847" s="23" t="str">
        <f aca="false">TEXT(I847,"DDMMAAAA")</f>
        <v>31/03/2021</v>
      </c>
      <c r="K847" s="23" t="str">
        <f aca="false">LEFT(J847,2)</f>
        <v>31</v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>31/03/2021</v>
      </c>
    </row>
    <row r="848" customFormat="false" ht="15" hidden="false" customHeight="false" outlineLevel="0" collapsed="false">
      <c r="A848" s="22" t="n">
        <f aca="false">IF('09102025'!C848="","",'09102025'!C848)</f>
        <v>42736</v>
      </c>
      <c r="B848" s="23" t="str">
        <f aca="false">TEXT(A848,"DDMMAAAA")</f>
        <v>0310Sunday</v>
      </c>
      <c r="C848" s="23" t="str">
        <f aca="false">LEFT(B848,2)</f>
        <v>03</v>
      </c>
      <c r="D848" s="23" t="str">
        <f aca="false">IF(ISERROR(VLOOKUP(C848,$R:$S,2,0)),0,VLOOKUP(C848,$R:$S,2,0))</f>
        <v>OK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2017</v>
      </c>
      <c r="H848" s="25" t="n">
        <f aca="false">IF(D848="OK",DATE(G848,C848,E848),A848)</f>
        <v>42795</v>
      </c>
      <c r="I848" s="22" t="str">
        <f aca="false">IF('09102025'!D848="","",'09102025'!D848)</f>
        <v/>
      </c>
      <c r="J848" s="23" t="str">
        <f aca="false">TEXT(I848,"DDMMAAAA")</f>
        <v/>
      </c>
      <c r="K848" s="23" t="str">
        <f aca="false">LEFT(J848,2)</f>
        <v/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/>
      </c>
    </row>
    <row r="849" customFormat="false" ht="15" hidden="false" customHeight="false" outlineLevel="0" collapsed="false">
      <c r="A849" s="22" t="n">
        <f aca="false">IF('09102025'!C849="","",'09102025'!C849)</f>
        <v>39723</v>
      </c>
      <c r="B849" s="23" t="str">
        <f aca="false">TEXT(A849,"DDMMAAAA")</f>
        <v>0307Thursday</v>
      </c>
      <c r="C849" s="23" t="str">
        <f aca="false">LEFT(B849,2)</f>
        <v>03</v>
      </c>
      <c r="D849" s="23" t="str">
        <f aca="false">IF(ISERROR(VLOOKUP(C849,$R:$S,2,0)),0,VLOOKUP(C849,$R:$S,2,0))</f>
        <v>OK</v>
      </c>
      <c r="E849" s="23" t="n">
        <f aca="false">MONTH(A849)</f>
        <v>10</v>
      </c>
      <c r="F849" s="23" t="str">
        <f aca="false">VLOOKUP(E849,$Q:$S,2,0)</f>
        <v>10</v>
      </c>
      <c r="G849" s="24" t="n">
        <f aca="false">YEAR(A849)</f>
        <v>2008</v>
      </c>
      <c r="H849" s="25" t="n">
        <f aca="false">IF(D849="OK",DATE(G849,C849,E849),A849)</f>
        <v>39517</v>
      </c>
      <c r="I849" s="22" t="str">
        <f aca="false">IF('09102025'!D849="","",'09102025'!D849)</f>
        <v/>
      </c>
      <c r="J849" s="23" t="str">
        <f aca="false">TEXT(I849,"DDMMAAAA")</f>
        <v/>
      </c>
      <c r="K849" s="23" t="str">
        <f aca="false">LEFT(J849,2)</f>
        <v/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/>
      </c>
    </row>
    <row r="850" customFormat="false" ht="15" hidden="false" customHeight="false" outlineLevel="0" collapsed="false">
      <c r="A850" s="22" t="n">
        <f aca="false">IF('09102025'!C850="","",'09102025'!C850)</f>
        <v>39630</v>
      </c>
      <c r="B850" s="23" t="str">
        <f aca="false">TEXT(A850,"DDMMAAAA")</f>
        <v>2803Tuesday</v>
      </c>
      <c r="C850" s="23" t="str">
        <f aca="false">LEFT(B850,2)</f>
        <v>28</v>
      </c>
      <c r="D850" s="23" t="n">
        <f aca="false">IF(ISERROR(VLOOKUP(C850,$R:$S,2,0)),0,VLOOKUP(C850,$R:$S,2,0))</f>
        <v>0</v>
      </c>
      <c r="E850" s="23" t="n">
        <f aca="false">MONTH(A850)</f>
        <v>7</v>
      </c>
      <c r="F850" s="23" t="str">
        <f aca="false">VLOOKUP(E850,$Q:$S,2,0)</f>
        <v>07</v>
      </c>
      <c r="G850" s="24" t="n">
        <f aca="false">YEAR(A850)</f>
        <v>2008</v>
      </c>
      <c r="H850" s="25" t="n">
        <f aca="false">IF(D850="OK",DATE(G850,C850,E850),A850)</f>
        <v>39630</v>
      </c>
      <c r="I850" s="22" t="str">
        <f aca="false">IF('09102025'!D850="","",'09102025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str">
        <f aca="false">IF('09102025'!C851="","",'09102025'!C851)</f>
        <v>17/06/2020</v>
      </c>
      <c r="B851" s="23" t="str">
        <f aca="false">TEXT(A851,"DDMMAAAA")</f>
        <v>17/06/2020</v>
      </c>
      <c r="C851" s="23" t="str">
        <f aca="false">LEFT(B851,2)</f>
        <v>17</v>
      </c>
      <c r="D851" s="23" t="n">
        <f aca="false">IF(ISERROR(VLOOKUP(C851,$R:$S,2,0)),0,VLOOKUP(C851,$R:$S,2,0))</f>
        <v>0</v>
      </c>
      <c r="E851" s="23" t="e">
        <f aca="false">MONTH(A851)</f>
        <v>#VALUE!</v>
      </c>
      <c r="F851" s="23" t="e">
        <f aca="false">VLOOKUP(E851,$Q:$S,2,0)</f>
        <v>#VALUE!</v>
      </c>
      <c r="G851" s="24" t="e">
        <f aca="false">YEAR(A851)</f>
        <v>#VALUE!</v>
      </c>
      <c r="H851" s="25" t="str">
        <f aca="false">IF(D851="OK",DATE(G851,C851,E851),A851)</f>
        <v>17/06/2020</v>
      </c>
      <c r="I851" s="22" t="str">
        <f aca="false">IF('09102025'!D851="","",'09102025'!D851)</f>
        <v>30/06/2023</v>
      </c>
      <c r="J851" s="23" t="str">
        <f aca="false">TEXT(I851,"DDMMAAAA")</f>
        <v>30/06/2023</v>
      </c>
      <c r="K851" s="23" t="str">
        <f aca="false">LEFT(J851,2)</f>
        <v>30</v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>30/06/2023</v>
      </c>
    </row>
    <row r="852" customFormat="false" ht="15" hidden="false" customHeight="false" outlineLevel="0" collapsed="false">
      <c r="A852" s="22" t="n">
        <f aca="false">IF('09102025'!C852="","",'09102025'!C852)</f>
        <v>44230</v>
      </c>
      <c r="B852" s="23" t="str">
        <f aca="false">TEXT(A852,"DDMMAAAA")</f>
        <v>2111Wednesday</v>
      </c>
      <c r="C852" s="23" t="str">
        <f aca="false">LEFT(B852,2)</f>
        <v>21</v>
      </c>
      <c r="D852" s="23" t="n">
        <f aca="false">IF(ISERROR(VLOOKUP(C852,$R:$S,2,0)),0,VLOOKUP(C852,$R:$S,2,0))</f>
        <v>0</v>
      </c>
      <c r="E852" s="23" t="n">
        <f aca="false">MONTH(A852)</f>
        <v>2</v>
      </c>
      <c r="F852" s="23" t="str">
        <f aca="false">VLOOKUP(E852,$Q:$S,2,0)</f>
        <v>02</v>
      </c>
      <c r="G852" s="24" t="n">
        <f aca="false">YEAR(A852)</f>
        <v>2021</v>
      </c>
      <c r="H852" s="25" t="n">
        <f aca="false">IF(D852="OK",DATE(G852,C852,E852),A852)</f>
        <v>44230</v>
      </c>
      <c r="I852" s="22" t="str">
        <f aca="false">IF('09102025'!D852="","",'09102025'!D852)</f>
        <v>30/06/2023</v>
      </c>
      <c r="J852" s="23" t="str">
        <f aca="false">TEXT(I852,"DDMMAAAA")</f>
        <v>30/06/2023</v>
      </c>
      <c r="K852" s="23" t="str">
        <f aca="false">LEFT(J852,2)</f>
        <v>30</v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>30/06/2023</v>
      </c>
    </row>
    <row r="853" customFormat="false" ht="15" hidden="false" customHeight="false" outlineLevel="0" collapsed="false">
      <c r="A853" s="22" t="str">
        <f aca="false">IF('09102025'!C853="","",'09102025'!C853)</f>
        <v>21/06/2006</v>
      </c>
      <c r="B853" s="23" t="str">
        <f aca="false">TEXT(A853,"DDMMAAAA")</f>
        <v>21/06/2006</v>
      </c>
      <c r="C853" s="23" t="str">
        <f aca="false">LEFT(B853,2)</f>
        <v>21</v>
      </c>
      <c r="D853" s="23" t="n">
        <f aca="false">IF(ISERROR(VLOOKUP(C853,$R:$S,2,0)),0,VLOOKUP(C853,$R:$S,2,0))</f>
        <v>0</v>
      </c>
      <c r="E853" s="23" t="e">
        <f aca="false">MONTH(A853)</f>
        <v>#VALUE!</v>
      </c>
      <c r="F853" s="23" t="e">
        <f aca="false">VLOOKUP(E853,$Q:$S,2,0)</f>
        <v>#VALUE!</v>
      </c>
      <c r="G853" s="24" t="e">
        <f aca="false">YEAR(A853)</f>
        <v>#VALUE!</v>
      </c>
      <c r="H853" s="25" t="str">
        <f aca="false">IF(D853="OK",DATE(G853,C853,E853),A853)</f>
        <v>21/06/2006</v>
      </c>
      <c r="I853" s="22" t="str">
        <f aca="false">IF('09102025'!D853="","",'09102025'!D853)</f>
        <v>30/06/2023</v>
      </c>
      <c r="J853" s="23" t="str">
        <f aca="false">TEXT(I853,"DDMMAAAA")</f>
        <v>30/06/2023</v>
      </c>
      <c r="K853" s="23" t="str">
        <f aca="false">LEFT(J853,2)</f>
        <v>30</v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>30/06/2023</v>
      </c>
    </row>
    <row r="854" customFormat="false" ht="15" hidden="false" customHeight="false" outlineLevel="0" collapsed="false">
      <c r="A854" s="22" t="n">
        <f aca="false">IF('09102025'!C854="","",'09102025'!C854)</f>
        <v>42005</v>
      </c>
      <c r="B854" s="23" t="str">
        <f aca="false">TEXT(A854,"DDMMAAAA")</f>
        <v>1010Thursday</v>
      </c>
      <c r="C854" s="23" t="str">
        <f aca="false">LEFT(B854,2)</f>
        <v>10</v>
      </c>
      <c r="D854" s="23" t="str">
        <f aca="false">IF(ISERROR(VLOOKUP(C854,$R:$S,2,0)),0,VLOOKUP(C854,$R:$S,2,0))</f>
        <v>OK</v>
      </c>
      <c r="E854" s="23" t="n">
        <f aca="false">MONTH(A854)</f>
        <v>1</v>
      </c>
      <c r="F854" s="23" t="str">
        <f aca="false">VLOOKUP(E854,$Q:$S,2,0)</f>
        <v>01</v>
      </c>
      <c r="G854" s="24" t="n">
        <f aca="false">YEAR(A854)</f>
        <v>2015</v>
      </c>
      <c r="H854" s="25" t="n">
        <f aca="false">IF(D854="OK",DATE(G854,C854,E854),A854)</f>
        <v>42278</v>
      </c>
      <c r="I854" s="22" t="str">
        <f aca="false">IF('09102025'!D854="","",'09102025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n">
        <f aca="false">IF('09102025'!C855="","",'09102025'!C855)</f>
        <v>44449</v>
      </c>
      <c r="B855" s="23" t="str">
        <f aca="false">TEXT(A855,"DDMMAAAA")</f>
        <v>0407Friday</v>
      </c>
      <c r="C855" s="23" t="str">
        <f aca="false">LEFT(B855,2)</f>
        <v>04</v>
      </c>
      <c r="D855" s="23" t="str">
        <f aca="false">IF(ISERROR(VLOOKUP(C855,$R:$S,2,0)),0,VLOOKUP(C855,$R:$S,2,0))</f>
        <v>OK</v>
      </c>
      <c r="E855" s="23" t="n">
        <f aca="false">MONTH(A855)</f>
        <v>9</v>
      </c>
      <c r="F855" s="23" t="str">
        <f aca="false">VLOOKUP(E855,$Q:$S,2,0)</f>
        <v>09</v>
      </c>
      <c r="G855" s="24" t="n">
        <f aca="false">YEAR(A855)</f>
        <v>2021</v>
      </c>
      <c r="H855" s="25" t="n">
        <f aca="false">IF(D855="OK",DATE(G855,C855,E855),A855)</f>
        <v>44295</v>
      </c>
      <c r="I855" s="22" t="str">
        <f aca="false">IF('09102025'!D855="","",'09102025'!D855)</f>
        <v/>
      </c>
      <c r="J855" s="23" t="str">
        <f aca="false">TEXT(I855,"DDMMAAAA")</f>
        <v/>
      </c>
      <c r="K855" s="23" t="str">
        <f aca="false">LEFT(J855,2)</f>
        <v/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/>
      </c>
    </row>
    <row r="856" customFormat="false" ht="15" hidden="false" customHeight="false" outlineLevel="0" collapsed="false">
      <c r="A856" s="22" t="n">
        <f aca="false">IF('09102025'!C856="","",'09102025'!C856)</f>
        <v>45141</v>
      </c>
      <c r="B856" s="23" t="str">
        <f aca="false">TEXT(A856,"DDMMAAAA")</f>
        <v>1605Thursday</v>
      </c>
      <c r="C856" s="23" t="str">
        <f aca="false">LEFT(B856,2)</f>
        <v>16</v>
      </c>
      <c r="D856" s="23" t="n">
        <f aca="false">IF(ISERROR(VLOOKUP(C856,$R:$S,2,0)),0,VLOOKUP(C856,$R:$S,2,0))</f>
        <v>0</v>
      </c>
      <c r="E856" s="23" t="n">
        <f aca="false">MONTH(A856)</f>
        <v>8</v>
      </c>
      <c r="F856" s="23" t="str">
        <f aca="false">VLOOKUP(E856,$Q:$S,2,0)</f>
        <v>08</v>
      </c>
      <c r="G856" s="24" t="n">
        <f aca="false">YEAR(A856)</f>
        <v>2023</v>
      </c>
      <c r="H856" s="25" t="n">
        <f aca="false">IF(D856="OK",DATE(G856,C856,E856),A856)</f>
        <v>45141</v>
      </c>
      <c r="I856" s="22" t="str">
        <f aca="false">IF('09102025'!D856="","",'09102025'!D856)</f>
        <v/>
      </c>
      <c r="J856" s="23" t="str">
        <f aca="false">TEXT(I856,"DDMMAAAA")</f>
        <v/>
      </c>
      <c r="K856" s="23" t="str">
        <f aca="false">LEFT(J856,2)</f>
        <v/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/>
      </c>
    </row>
    <row r="857" customFormat="false" ht="15" hidden="false" customHeight="false" outlineLevel="0" collapsed="false">
      <c r="A857" s="22" t="n">
        <f aca="false">IF('09102025'!C857="","",'09102025'!C857)</f>
        <v>45141</v>
      </c>
      <c r="B857" s="23" t="str">
        <f aca="false">TEXT(A857,"DDMMAAAA")</f>
        <v>1605Thursday</v>
      </c>
      <c r="C857" s="23" t="str">
        <f aca="false">LEFT(B857,2)</f>
        <v>16</v>
      </c>
      <c r="D857" s="23" t="n">
        <f aca="false">IF(ISERROR(VLOOKUP(C857,$R:$S,2,0)),0,VLOOKUP(C857,$R:$S,2,0))</f>
        <v>0</v>
      </c>
      <c r="E857" s="23" t="n">
        <f aca="false">MONTH(A857)</f>
        <v>8</v>
      </c>
      <c r="F857" s="23" t="str">
        <f aca="false">VLOOKUP(E857,$Q:$S,2,0)</f>
        <v>08</v>
      </c>
      <c r="G857" s="24" t="n">
        <f aca="false">YEAR(A857)</f>
        <v>2023</v>
      </c>
      <c r="H857" s="25" t="n">
        <f aca="false">IF(D857="OK",DATE(G857,C857,E857),A857)</f>
        <v>45141</v>
      </c>
      <c r="I857" s="22" t="str">
        <f aca="false">IF('09102025'!D857="","",'09102025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09102025'!C858="","",'09102025'!C858)</f>
        <v>45141</v>
      </c>
      <c r="B858" s="23" t="str">
        <f aca="false">TEXT(A858,"DDMMAAAA")</f>
        <v>1605Thursday</v>
      </c>
      <c r="C858" s="23" t="str">
        <f aca="false">LEFT(B858,2)</f>
        <v>16</v>
      </c>
      <c r="D858" s="23" t="n">
        <f aca="false">IF(ISERROR(VLOOKUP(C858,$R:$S,2,0)),0,VLOOKUP(C858,$R:$S,2,0))</f>
        <v>0</v>
      </c>
      <c r="E858" s="23" t="n">
        <f aca="false">MONTH(A858)</f>
        <v>8</v>
      </c>
      <c r="F858" s="23" t="str">
        <f aca="false">VLOOKUP(E858,$Q:$S,2,0)</f>
        <v>08</v>
      </c>
      <c r="G858" s="24" t="n">
        <f aca="false">YEAR(A858)</f>
        <v>2023</v>
      </c>
      <c r="H858" s="25" t="n">
        <f aca="false">IF(D858="OK",DATE(G858,C858,E858),A858)</f>
        <v>45141</v>
      </c>
      <c r="I858" s="22" t="str">
        <f aca="false">IF('09102025'!D858="","",'09102025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09102025'!C859="","",'09102025'!C859)</f>
        <v>45141</v>
      </c>
      <c r="B859" s="23" t="str">
        <f aca="false">TEXT(A859,"DDMMAAAA")</f>
        <v>1605Thursday</v>
      </c>
      <c r="C859" s="23" t="str">
        <f aca="false">LEFT(B859,2)</f>
        <v>16</v>
      </c>
      <c r="D859" s="23" t="n">
        <f aca="false">IF(ISERROR(VLOOKUP(C859,$R:$S,2,0)),0,VLOOKUP(C859,$R:$S,2,0))</f>
        <v>0</v>
      </c>
      <c r="E859" s="23" t="n">
        <f aca="false">MONTH(A859)</f>
        <v>8</v>
      </c>
      <c r="F859" s="23" t="str">
        <f aca="false">VLOOKUP(E859,$Q:$S,2,0)</f>
        <v>08</v>
      </c>
      <c r="G859" s="24" t="n">
        <f aca="false">YEAR(A859)</f>
        <v>2023</v>
      </c>
      <c r="H859" s="25" t="n">
        <f aca="false">IF(D859="OK",DATE(G859,C859,E859),A859)</f>
        <v>45141</v>
      </c>
      <c r="I859" s="22" t="str">
        <f aca="false">IF('09102025'!D859="","",'09102025'!D859)</f>
        <v/>
      </c>
      <c r="J859" s="23" t="str">
        <f aca="false">TEXT(I859,"DDMMAAAA")</f>
        <v/>
      </c>
      <c r="K859" s="23" t="str">
        <f aca="false">LEFT(J859,2)</f>
        <v/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/>
      </c>
    </row>
    <row r="860" customFormat="false" ht="15" hidden="false" customHeight="false" outlineLevel="0" collapsed="false">
      <c r="A860" s="22" t="str">
        <f aca="false">IF('09102025'!C860="","",'09102025'!C860)</f>
        <v>13/08/2025</v>
      </c>
      <c r="B860" s="23" t="str">
        <f aca="false">TEXT(A860,"DDMMAAAA")</f>
        <v>13/08/2025</v>
      </c>
      <c r="C860" s="23" t="str">
        <f aca="false">LEFT(B860,2)</f>
        <v>13</v>
      </c>
      <c r="D860" s="23" t="n">
        <f aca="false">IF(ISERROR(VLOOKUP(C860,$R:$S,2,0)),0,VLOOKUP(C860,$R:$S,2,0))</f>
        <v>0</v>
      </c>
      <c r="E860" s="23" t="e">
        <f aca="false">MONTH(A860)</f>
        <v>#VALUE!</v>
      </c>
      <c r="F860" s="23" t="e">
        <f aca="false">VLOOKUP(E860,$Q:$S,2,0)</f>
        <v>#VALUE!</v>
      </c>
      <c r="G860" s="24" t="e">
        <f aca="false">YEAR(A860)</f>
        <v>#VALUE!</v>
      </c>
      <c r="H860" s="25" t="str">
        <f aca="false">IF(D860="OK",DATE(G860,C860,E860),A860)</f>
        <v>13/08/2025</v>
      </c>
      <c r="I860" s="22" t="str">
        <f aca="false">IF('09102025'!D860="","",'09102025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09102025'!C861="","",'09102025'!C861)</f>
        <v>37622</v>
      </c>
      <c r="B861" s="23" t="str">
        <f aca="false">TEXT(A861,"DDMMAAAA")</f>
        <v>2710Wednesday</v>
      </c>
      <c r="C861" s="23" t="str">
        <f aca="false">LEFT(B861,2)</f>
        <v>27</v>
      </c>
      <c r="D861" s="23" t="n">
        <f aca="false">IF(ISERROR(VLOOKUP(C861,$R:$S,2,0)),0,VLOOKUP(C861,$R:$S,2,0))</f>
        <v>0</v>
      </c>
      <c r="E861" s="23" t="n">
        <f aca="false">MONTH(A861)</f>
        <v>1</v>
      </c>
      <c r="F861" s="23" t="str">
        <f aca="false">VLOOKUP(E861,$Q:$S,2,0)</f>
        <v>01</v>
      </c>
      <c r="G861" s="24" t="n">
        <f aca="false">YEAR(A861)</f>
        <v>2003</v>
      </c>
      <c r="H861" s="25" t="n">
        <f aca="false">IF(D861="OK",DATE(G861,C861,E861),A861)</f>
        <v>37622</v>
      </c>
      <c r="I861" s="22" t="str">
        <f aca="false">IF('09102025'!D861="","",'09102025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n">
        <f aca="false">IF('09102025'!C862="","",'09102025'!C862)</f>
        <v>42005</v>
      </c>
      <c r="B862" s="23" t="str">
        <f aca="false">TEXT(A862,"DDMMAAAA")</f>
        <v>1010Thursday</v>
      </c>
      <c r="C862" s="23" t="str">
        <f aca="false">LEFT(B862,2)</f>
        <v>10</v>
      </c>
      <c r="D862" s="23" t="str">
        <f aca="false">IF(ISERROR(VLOOKUP(C862,$R:$S,2,0)),0,VLOOKUP(C862,$R:$S,2,0))</f>
        <v>OK</v>
      </c>
      <c r="E862" s="23" t="n">
        <f aca="false">MONTH(A862)</f>
        <v>1</v>
      </c>
      <c r="F862" s="23" t="str">
        <f aca="false">VLOOKUP(E862,$Q:$S,2,0)</f>
        <v>01</v>
      </c>
      <c r="G862" s="24" t="n">
        <f aca="false">YEAR(A862)</f>
        <v>2015</v>
      </c>
      <c r="H862" s="25" t="n">
        <f aca="false">IF(D862="OK",DATE(G862,C862,E862),A862)</f>
        <v>42278</v>
      </c>
      <c r="I862" s="22" t="str">
        <f aca="false">IF('09102025'!D862="","",'09102025'!D862)</f>
        <v>30/06/2023</v>
      </c>
      <c r="J862" s="23" t="str">
        <f aca="false">TEXT(I862,"DDMMAAAA")</f>
        <v>30/06/2023</v>
      </c>
      <c r="K862" s="23" t="str">
        <f aca="false">LEFT(J862,2)</f>
        <v>30</v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>30/06/2023</v>
      </c>
    </row>
    <row r="863" customFormat="false" ht="15" hidden="false" customHeight="false" outlineLevel="0" collapsed="false">
      <c r="A863" s="22" t="n">
        <f aca="false">IF('09102025'!C863="","",'09102025'!C863)</f>
        <v>41640</v>
      </c>
      <c r="B863" s="23" t="str">
        <f aca="false">TEXT(A863,"DDMMAAAA")</f>
        <v>2910Wednesday</v>
      </c>
      <c r="C863" s="23" t="str">
        <f aca="false">LEFT(B863,2)</f>
        <v>29</v>
      </c>
      <c r="D863" s="23" t="n">
        <f aca="false">IF(ISERROR(VLOOKUP(C863,$R:$S,2,0)),0,VLOOKUP(C863,$R:$S,2,0))</f>
        <v>0</v>
      </c>
      <c r="E863" s="23" t="n">
        <f aca="false">MONTH(A863)</f>
        <v>1</v>
      </c>
      <c r="F863" s="23" t="str">
        <f aca="false">VLOOKUP(E863,$Q:$S,2,0)</f>
        <v>01</v>
      </c>
      <c r="G863" s="24" t="n">
        <f aca="false">YEAR(A863)</f>
        <v>2014</v>
      </c>
      <c r="H863" s="25" t="n">
        <f aca="false">IF(D863="OK",DATE(G863,C863,E863),A863)</f>
        <v>41640</v>
      </c>
      <c r="I863" s="22" t="str">
        <f aca="false">IF('09102025'!D863="","",'09102025'!D863)</f>
        <v/>
      </c>
      <c r="J863" s="23" t="str">
        <f aca="false">TEXT(I863,"DDMMAAAA")</f>
        <v/>
      </c>
      <c r="K863" s="23" t="str">
        <f aca="false">LEFT(J863,2)</f>
        <v/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/>
      </c>
    </row>
    <row r="864" customFormat="false" ht="15" hidden="false" customHeight="false" outlineLevel="0" collapsed="false">
      <c r="A864" s="22" t="n">
        <f aca="false">IF('09102025'!C864="","",'09102025'!C864)</f>
        <v>41640</v>
      </c>
      <c r="B864" s="23" t="str">
        <f aca="false">TEXT(A864,"DDMMAAAA")</f>
        <v>2910Wednesday</v>
      </c>
      <c r="C864" s="23" t="str">
        <f aca="false">LEFT(B864,2)</f>
        <v>29</v>
      </c>
      <c r="D864" s="23" t="n">
        <f aca="false">IF(ISERROR(VLOOKUP(C864,$R:$S,2,0)),0,VLOOKUP(C864,$R:$S,2,0))</f>
        <v>0</v>
      </c>
      <c r="E864" s="23" t="n">
        <f aca="false">MONTH(A864)</f>
        <v>1</v>
      </c>
      <c r="F864" s="23" t="str">
        <f aca="false">VLOOKUP(E864,$Q:$S,2,0)</f>
        <v>01</v>
      </c>
      <c r="G864" s="24" t="n">
        <f aca="false">YEAR(A864)</f>
        <v>2014</v>
      </c>
      <c r="H864" s="25" t="n">
        <f aca="false">IF(D864="OK",DATE(G864,C864,E864),A864)</f>
        <v>41640</v>
      </c>
      <c r="I864" s="22" t="str">
        <f aca="false">IF('09102025'!D864="","",'09102025'!D864)</f>
        <v>30/06/2023</v>
      </c>
      <c r="J864" s="23" t="str">
        <f aca="false">TEXT(I864,"DDMMAAAA")</f>
        <v>30/06/2023</v>
      </c>
      <c r="K864" s="23" t="str">
        <f aca="false">LEFT(J864,2)</f>
        <v>30</v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>30/06/2023</v>
      </c>
    </row>
    <row r="865" customFormat="false" ht="15" hidden="false" customHeight="false" outlineLevel="0" collapsed="false">
      <c r="A865" s="22" t="n">
        <f aca="false">IF('09102025'!C865="","",'09102025'!C865)</f>
        <v>30682</v>
      </c>
      <c r="B865" s="23" t="str">
        <f aca="false">TEXT(A865,"DDMMAAAA")</f>
        <v>2610Sunday</v>
      </c>
      <c r="C865" s="23" t="str">
        <f aca="false">LEFT(B865,2)</f>
        <v>26</v>
      </c>
      <c r="D865" s="23" t="n">
        <f aca="false">IF(ISERROR(VLOOKUP(C865,$R:$S,2,0)),0,VLOOKUP(C865,$R:$S,2,0))</f>
        <v>0</v>
      </c>
      <c r="E865" s="23" t="n">
        <f aca="false">MONTH(A865)</f>
        <v>1</v>
      </c>
      <c r="F865" s="23" t="str">
        <f aca="false">VLOOKUP(E865,$Q:$S,2,0)</f>
        <v>01</v>
      </c>
      <c r="G865" s="24" t="n">
        <f aca="false">YEAR(A865)</f>
        <v>1984</v>
      </c>
      <c r="H865" s="25" t="n">
        <f aca="false">IF(D865="OK",DATE(G865,C865,E865),A865)</f>
        <v>30682</v>
      </c>
      <c r="I865" s="22" t="str">
        <f aca="false">IF('09102025'!D865="","",'09102025'!D865)</f>
        <v>30/06/2023</v>
      </c>
      <c r="J865" s="23" t="str">
        <f aca="false">TEXT(I865,"DDMMAAAA")</f>
        <v>30/06/2023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3</v>
      </c>
    </row>
    <row r="866" customFormat="false" ht="15" hidden="false" customHeight="false" outlineLevel="0" collapsed="false">
      <c r="A866" s="22" t="n">
        <f aca="false">IF('09102025'!C866="","",'09102025'!C866)</f>
        <v>30682</v>
      </c>
      <c r="B866" s="23" t="str">
        <f aca="false">TEXT(A866,"DDMMAAAA")</f>
        <v>2610Sunday</v>
      </c>
      <c r="C866" s="23" t="str">
        <f aca="false">LEFT(B866,2)</f>
        <v>26</v>
      </c>
      <c r="D866" s="23" t="n">
        <f aca="false">IF(ISERROR(VLOOKUP(C866,$R:$S,2,0)),0,VLOOKUP(C866,$R:$S,2,0))</f>
        <v>0</v>
      </c>
      <c r="E866" s="23" t="n">
        <f aca="false">MONTH(A866)</f>
        <v>1</v>
      </c>
      <c r="F866" s="23" t="str">
        <f aca="false">VLOOKUP(E866,$Q:$S,2,0)</f>
        <v>01</v>
      </c>
      <c r="G866" s="24" t="n">
        <f aca="false">YEAR(A866)</f>
        <v>1984</v>
      </c>
      <c r="H866" s="25" t="n">
        <f aca="false">IF(D866="OK",DATE(G866,C866,E866),A866)</f>
        <v>30682</v>
      </c>
      <c r="I866" s="22" t="str">
        <f aca="false">IF('09102025'!D866="","",'09102025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09102025'!C867="","",'09102025'!C867)</f>
        <v>35107</v>
      </c>
      <c r="B867" s="23" t="str">
        <f aca="false">TEXT(A867,"DDMMAAAA")</f>
        <v>2211Monday</v>
      </c>
      <c r="C867" s="23" t="str">
        <f aca="false">LEFT(B867,2)</f>
        <v>22</v>
      </c>
      <c r="D867" s="23" t="n">
        <f aca="false">IF(ISERROR(VLOOKUP(C867,$R:$S,2,0)),0,VLOOKUP(C867,$R:$S,2,0))</f>
        <v>0</v>
      </c>
      <c r="E867" s="23" t="n">
        <f aca="false">MONTH(A867)</f>
        <v>2</v>
      </c>
      <c r="F867" s="23" t="str">
        <f aca="false">VLOOKUP(E867,$Q:$S,2,0)</f>
        <v>02</v>
      </c>
      <c r="G867" s="24" t="n">
        <f aca="false">YEAR(A867)</f>
        <v>1996</v>
      </c>
      <c r="H867" s="25" t="n">
        <f aca="false">IF(D867="OK",DATE(G867,C867,E867),A867)</f>
        <v>35107</v>
      </c>
      <c r="I867" s="22" t="str">
        <f aca="false">IF('09102025'!D867="","",'09102025'!D867)</f>
        <v/>
      </c>
      <c r="J867" s="23" t="str">
        <f aca="false">TEXT(I867,"DDMMAAAA")</f>
        <v/>
      </c>
      <c r="K867" s="23" t="str">
        <f aca="false">LEFT(J867,2)</f>
        <v/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/>
      </c>
    </row>
    <row r="868" customFormat="false" ht="15" hidden="false" customHeight="false" outlineLevel="0" collapsed="false">
      <c r="A868" s="22" t="n">
        <f aca="false">IF('09102025'!C868="","",'09102025'!C868)</f>
        <v>44230</v>
      </c>
      <c r="B868" s="23" t="str">
        <f aca="false">TEXT(A868,"DDMMAAAA")</f>
        <v>2111Wednesday</v>
      </c>
      <c r="C868" s="23" t="str">
        <f aca="false">LEFT(B868,2)</f>
        <v>21</v>
      </c>
      <c r="D868" s="23" t="n">
        <f aca="false">IF(ISERROR(VLOOKUP(C868,$R:$S,2,0)),0,VLOOKUP(C868,$R:$S,2,0))</f>
        <v>0</v>
      </c>
      <c r="E868" s="23" t="n">
        <f aca="false">MONTH(A868)</f>
        <v>2</v>
      </c>
      <c r="F868" s="23" t="str">
        <f aca="false">VLOOKUP(E868,$Q:$S,2,0)</f>
        <v>02</v>
      </c>
      <c r="G868" s="24" t="n">
        <f aca="false">YEAR(A868)</f>
        <v>2021</v>
      </c>
      <c r="H868" s="25" t="n">
        <f aca="false">IF(D868="OK",DATE(G868,C868,E868),A868)</f>
        <v>44230</v>
      </c>
      <c r="I868" s="22" t="str">
        <f aca="false">IF('09102025'!D868="","",'09102025'!D868)</f>
        <v>30/06/2023</v>
      </c>
      <c r="J868" s="23" t="str">
        <f aca="false">TEXT(I868,"DDMMAAAA")</f>
        <v>30/06/2023</v>
      </c>
      <c r="K868" s="23" t="str">
        <f aca="false">LEFT(J868,2)</f>
        <v>3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30/06/2023</v>
      </c>
    </row>
    <row r="869" customFormat="false" ht="15" hidden="false" customHeight="false" outlineLevel="0" collapsed="false">
      <c r="A869" s="22" t="n">
        <f aca="false">IF('09102025'!C869="","",'09102025'!C869)</f>
        <v>45141</v>
      </c>
      <c r="B869" s="23" t="str">
        <f aca="false">TEXT(A869,"DDMMAAAA")</f>
        <v>1605Thursday</v>
      </c>
      <c r="C869" s="23" t="str">
        <f aca="false">LEFT(B869,2)</f>
        <v>16</v>
      </c>
      <c r="D869" s="23" t="n">
        <f aca="false">IF(ISERROR(VLOOKUP(C869,$R:$S,2,0)),0,VLOOKUP(C869,$R:$S,2,0))</f>
        <v>0</v>
      </c>
      <c r="E869" s="23" t="n">
        <f aca="false">MONTH(A869)</f>
        <v>8</v>
      </c>
      <c r="F869" s="23" t="str">
        <f aca="false">VLOOKUP(E869,$Q:$S,2,0)</f>
        <v>08</v>
      </c>
      <c r="G869" s="24" t="n">
        <f aca="false">YEAR(A869)</f>
        <v>2023</v>
      </c>
      <c r="H869" s="25" t="n">
        <f aca="false">IF(D869="OK",DATE(G869,C869,E869),A869)</f>
        <v>45141</v>
      </c>
      <c r="I869" s="22" t="str">
        <f aca="false">IF('09102025'!D869="","",'09102025'!D869)</f>
        <v/>
      </c>
      <c r="J869" s="23" t="str">
        <f aca="false">TEXT(I869,"DDMMAAAA")</f>
        <v/>
      </c>
      <c r="K869" s="23" t="str">
        <f aca="false">LEFT(J869,2)</f>
        <v/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/>
      </c>
    </row>
    <row r="870" customFormat="false" ht="15" hidden="false" customHeight="false" outlineLevel="0" collapsed="false">
      <c r="A870" s="22" t="str">
        <f aca="false">IF('09102025'!C870="","",'09102025'!C870)</f>
        <v>20/03/2017</v>
      </c>
      <c r="B870" s="23" t="str">
        <f aca="false">TEXT(A870,"DDMMAAAA")</f>
        <v>20/03/2017</v>
      </c>
      <c r="C870" s="23" t="str">
        <f aca="false">LEFT(B870,2)</f>
        <v>20</v>
      </c>
      <c r="D870" s="23" t="n">
        <f aca="false">IF(ISERROR(VLOOKUP(C870,$R:$S,2,0)),0,VLOOKUP(C870,$R:$S,2,0))</f>
        <v>0</v>
      </c>
      <c r="E870" s="23" t="e">
        <f aca="false">MONTH(A870)</f>
        <v>#VALUE!</v>
      </c>
      <c r="F870" s="23" t="e">
        <f aca="false">VLOOKUP(E870,$Q:$S,2,0)</f>
        <v>#VALUE!</v>
      </c>
      <c r="G870" s="24" t="e">
        <f aca="false">YEAR(A870)</f>
        <v>#VALUE!</v>
      </c>
      <c r="H870" s="25" t="str">
        <f aca="false">IF(D870="OK",DATE(G870,C870,E870),A870)</f>
        <v>20/03/2017</v>
      </c>
      <c r="I870" s="22" t="str">
        <f aca="false">IF('09102025'!D870="","",'09102025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str">
        <f aca="false">IF('09102025'!C871="","",'09102025'!C871)</f>
        <v>20/03/2017</v>
      </c>
      <c r="B871" s="23" t="str">
        <f aca="false">TEXT(A871,"DDMMAAAA")</f>
        <v>20/03/2017</v>
      </c>
      <c r="C871" s="23" t="str">
        <f aca="false">LEFT(B871,2)</f>
        <v>20</v>
      </c>
      <c r="D871" s="23" t="n">
        <f aca="false">IF(ISERROR(VLOOKUP(C871,$R:$S,2,0)),0,VLOOKUP(C871,$R:$S,2,0))</f>
        <v>0</v>
      </c>
      <c r="E871" s="23" t="e">
        <f aca="false">MONTH(A871)</f>
        <v>#VALUE!</v>
      </c>
      <c r="F871" s="23" t="e">
        <f aca="false">VLOOKUP(E871,$Q:$S,2,0)</f>
        <v>#VALUE!</v>
      </c>
      <c r="G871" s="24" t="e">
        <f aca="false">YEAR(A871)</f>
        <v>#VALUE!</v>
      </c>
      <c r="H871" s="25" t="str">
        <f aca="false">IF(D871="OK",DATE(G871,C871,E871),A871)</f>
        <v>20/03/2017</v>
      </c>
      <c r="I871" s="22" t="str">
        <f aca="false">IF('09102025'!D871="","",'09102025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09102025'!C872="","",'09102025'!C872)</f>
        <v>30682</v>
      </c>
      <c r="B872" s="23" t="str">
        <f aca="false">TEXT(A872,"DDMMAAAA")</f>
        <v>2610Sunday</v>
      </c>
      <c r="C872" s="23" t="str">
        <f aca="false">LEFT(B872,2)</f>
        <v>26</v>
      </c>
      <c r="D872" s="23" t="n">
        <f aca="false">IF(ISERROR(VLOOKUP(C872,$R:$S,2,0)),0,VLOOKUP(C872,$R:$S,2,0))</f>
        <v>0</v>
      </c>
      <c r="E872" s="23" t="n">
        <f aca="false">MONTH(A872)</f>
        <v>1</v>
      </c>
      <c r="F872" s="23" t="str">
        <f aca="false">VLOOKUP(E872,$Q:$S,2,0)</f>
        <v>01</v>
      </c>
      <c r="G872" s="24" t="n">
        <f aca="false">YEAR(A872)</f>
        <v>1984</v>
      </c>
      <c r="H872" s="25" t="n">
        <f aca="false">IF(D872="OK",DATE(G872,C872,E872),A872)</f>
        <v>30682</v>
      </c>
      <c r="I872" s="22" t="str">
        <f aca="false">IF('09102025'!D872="","",'09102025'!D872)</f>
        <v>30/06/2023</v>
      </c>
      <c r="J872" s="23" t="str">
        <f aca="false">TEXT(I872,"DDMMAAAA")</f>
        <v>30/06/2023</v>
      </c>
      <c r="K872" s="23" t="str">
        <f aca="false">LEFT(J872,2)</f>
        <v>30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0/06/2023</v>
      </c>
    </row>
    <row r="873" customFormat="false" ht="15" hidden="false" customHeight="false" outlineLevel="0" collapsed="false">
      <c r="A873" s="22" t="n">
        <f aca="false">IF('09102025'!C873="","",'09102025'!C873)</f>
        <v>30682</v>
      </c>
      <c r="B873" s="23" t="str">
        <f aca="false">TEXT(A873,"DDMMAAAA")</f>
        <v>2610Sunday</v>
      </c>
      <c r="C873" s="23" t="str">
        <f aca="false">LEFT(B873,2)</f>
        <v>26</v>
      </c>
      <c r="D873" s="23" t="n">
        <f aca="false">IF(ISERROR(VLOOKUP(C873,$R:$S,2,0)),0,VLOOKUP(C873,$R:$S,2,0))</f>
        <v>0</v>
      </c>
      <c r="E873" s="23" t="n">
        <f aca="false">MONTH(A873)</f>
        <v>1</v>
      </c>
      <c r="F873" s="23" t="str">
        <f aca="false">VLOOKUP(E873,$Q:$S,2,0)</f>
        <v>01</v>
      </c>
      <c r="G873" s="24" t="n">
        <f aca="false">YEAR(A873)</f>
        <v>1984</v>
      </c>
      <c r="H873" s="25" t="n">
        <f aca="false">IF(D873="OK",DATE(G873,C873,E873),A873)</f>
        <v>30682</v>
      </c>
      <c r="I873" s="22" t="str">
        <f aca="false">IF('09102025'!D873="","",'09102025'!D873)</f>
        <v/>
      </c>
      <c r="J873" s="23" t="str">
        <f aca="false">TEXT(I873,"DDMMAAAA")</f>
        <v/>
      </c>
      <c r="K873" s="23" t="str">
        <f aca="false">LEFT(J873,2)</f>
        <v/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/>
      </c>
    </row>
    <row r="874" customFormat="false" ht="15" hidden="false" customHeight="false" outlineLevel="0" collapsed="false">
      <c r="A874" s="22" t="n">
        <f aca="false">IF('09102025'!C874="","",'09102025'!C874)</f>
        <v>43437</v>
      </c>
      <c r="B874" s="23" t="str">
        <f aca="false">TEXT(A874,"DDMMAAAA")</f>
        <v>2509Monday</v>
      </c>
      <c r="C874" s="23" t="str">
        <f aca="false">LEFT(B874,2)</f>
        <v>25</v>
      </c>
      <c r="D874" s="23" t="n">
        <f aca="false">IF(ISERROR(VLOOKUP(C874,$R:$S,2,0)),0,VLOOKUP(C874,$R:$S,2,0))</f>
        <v>0</v>
      </c>
      <c r="E874" s="23" t="n">
        <f aca="false">MONTH(A874)</f>
        <v>12</v>
      </c>
      <c r="F874" s="23" t="str">
        <f aca="false">VLOOKUP(E874,$Q:$S,2,0)</f>
        <v>12</v>
      </c>
      <c r="G874" s="24" t="n">
        <f aca="false">YEAR(A874)</f>
        <v>2018</v>
      </c>
      <c r="H874" s="25" t="n">
        <f aca="false">IF(D874="OK",DATE(G874,C874,E874),A874)</f>
        <v>43437</v>
      </c>
      <c r="I874" s="22" t="str">
        <f aca="false">IF('09102025'!D874="","",'09102025'!D874)</f>
        <v/>
      </c>
      <c r="J874" s="23" t="str">
        <f aca="false">TEXT(I874,"DDMMAAAA")</f>
        <v/>
      </c>
      <c r="K874" s="23" t="str">
        <f aca="false">LEFT(J874,2)</f>
        <v/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/>
      </c>
    </row>
    <row r="875" customFormat="false" ht="15" hidden="false" customHeight="false" outlineLevel="0" collapsed="false">
      <c r="A875" s="22" t="n">
        <f aca="false">IF('09102025'!C875="","",'09102025'!C875)</f>
        <v>43437</v>
      </c>
      <c r="B875" s="23" t="str">
        <f aca="false">TEXT(A875,"DDMMAAAA")</f>
        <v>2509Monday</v>
      </c>
      <c r="C875" s="23" t="str">
        <f aca="false">LEFT(B875,2)</f>
        <v>25</v>
      </c>
      <c r="D875" s="23" t="n">
        <f aca="false">IF(ISERROR(VLOOKUP(C875,$R:$S,2,0)),0,VLOOKUP(C875,$R:$S,2,0))</f>
        <v>0</v>
      </c>
      <c r="E875" s="23" t="n">
        <f aca="false">MONTH(A875)</f>
        <v>12</v>
      </c>
      <c r="F875" s="23" t="str">
        <f aca="false">VLOOKUP(E875,$Q:$S,2,0)</f>
        <v>12</v>
      </c>
      <c r="G875" s="24" t="n">
        <f aca="false">YEAR(A875)</f>
        <v>2018</v>
      </c>
      <c r="H875" s="25" t="n">
        <f aca="false">IF(D875="OK",DATE(G875,C875,E875),A875)</f>
        <v>43437</v>
      </c>
      <c r="I875" s="22" t="str">
        <f aca="false">IF('09102025'!D875="","",'09102025'!D875)</f>
        <v>30/06/2023</v>
      </c>
      <c r="J875" s="23" t="str">
        <f aca="false">TEXT(I875,"DDMMAAAA")</f>
        <v>30/06/2023</v>
      </c>
      <c r="K875" s="23" t="str">
        <f aca="false">LEFT(J875,2)</f>
        <v>30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0/06/2023</v>
      </c>
    </row>
    <row r="876" customFormat="false" ht="15" hidden="false" customHeight="false" outlineLevel="0" collapsed="false">
      <c r="A876" s="22" t="n">
        <f aca="false">IF('09102025'!C876="","",'09102025'!C876)</f>
        <v>43446</v>
      </c>
      <c r="B876" s="23" t="str">
        <f aca="false">TEXT(A876,"DDMMAAAA")</f>
        <v>0410Wednesday</v>
      </c>
      <c r="C876" s="23" t="str">
        <f aca="false">LEFT(B876,2)</f>
        <v>04</v>
      </c>
      <c r="D876" s="23" t="str">
        <f aca="false">IF(ISERROR(VLOOKUP(C876,$R:$S,2,0)),0,VLOOKUP(C876,$R:$S,2,0))</f>
        <v>OK</v>
      </c>
      <c r="E876" s="23" t="n">
        <f aca="false">MONTH(A876)</f>
        <v>12</v>
      </c>
      <c r="F876" s="23" t="str">
        <f aca="false">VLOOKUP(E876,$Q:$S,2,0)</f>
        <v>12</v>
      </c>
      <c r="G876" s="24" t="n">
        <f aca="false">YEAR(A876)</f>
        <v>2018</v>
      </c>
      <c r="H876" s="25" t="n">
        <f aca="false">IF(D876="OK",DATE(G876,C876,E876),A876)</f>
        <v>43202</v>
      </c>
      <c r="I876" s="22" t="str">
        <f aca="false">IF('09102025'!D876="","",'09102025'!D876)</f>
        <v/>
      </c>
      <c r="J876" s="23" t="str">
        <f aca="false">TEXT(I876,"DDMMAAAA")</f>
        <v/>
      </c>
      <c r="K876" s="23" t="str">
        <f aca="false">LEFT(J876,2)</f>
        <v/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/>
      </c>
    </row>
    <row r="877" customFormat="false" ht="15" hidden="false" customHeight="false" outlineLevel="0" collapsed="false">
      <c r="A877" s="22" t="n">
        <f aca="false">IF('09102025'!C877="","",'09102025'!C877)</f>
        <v>45474</v>
      </c>
      <c r="B877" s="23" t="str">
        <f aca="false">TEXT(A877,"DDMMAAAA")</f>
        <v>2503Mon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7</v>
      </c>
      <c r="F877" s="23" t="str">
        <f aca="false">VLOOKUP(E877,$Q:$S,2,0)</f>
        <v>07</v>
      </c>
      <c r="G877" s="24" t="n">
        <f aca="false">YEAR(A877)</f>
        <v>2024</v>
      </c>
      <c r="H877" s="25" t="n">
        <f aca="false">IF(D877="OK",DATE(G877,C877,E877),A877)</f>
        <v>45474</v>
      </c>
      <c r="I877" s="22" t="str">
        <f aca="false">IF('09102025'!D877="","",'09102025'!D877)</f>
        <v/>
      </c>
      <c r="J877" s="23" t="str">
        <f aca="false">TEXT(I877,"DDMMAAAA")</f>
        <v/>
      </c>
      <c r="K877" s="23" t="str">
        <f aca="false">LEFT(J877,2)</f>
        <v/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/>
      </c>
    </row>
    <row r="878" customFormat="false" ht="15" hidden="false" customHeight="false" outlineLevel="0" collapsed="false">
      <c r="A878" s="22" t="n">
        <f aca="false">IF('09102025'!C878="","",'09102025'!C878)</f>
        <v>43469</v>
      </c>
      <c r="B878" s="23" t="str">
        <f aca="false">TEXT(A878,"DDMMAAAA")</f>
        <v>2710Friday</v>
      </c>
      <c r="C878" s="23" t="str">
        <f aca="false">LEFT(B878,2)</f>
        <v>27</v>
      </c>
      <c r="D878" s="23" t="n">
        <f aca="false">IF(ISERROR(VLOOKUP(C878,$R:$S,2,0)),0,VLOOKUP(C878,$R:$S,2,0))</f>
        <v>0</v>
      </c>
      <c r="E878" s="23" t="n">
        <f aca="false">MONTH(A878)</f>
        <v>1</v>
      </c>
      <c r="F878" s="23" t="str">
        <f aca="false">VLOOKUP(E878,$Q:$S,2,0)</f>
        <v>01</v>
      </c>
      <c r="G878" s="24" t="n">
        <f aca="false">YEAR(A878)</f>
        <v>2019</v>
      </c>
      <c r="H878" s="25" t="n">
        <f aca="false">IF(D878="OK",DATE(G878,C878,E878),A878)</f>
        <v>43469</v>
      </c>
      <c r="I878" s="22" t="str">
        <f aca="false">IF('09102025'!D878="","",'09102025'!D878)</f>
        <v/>
      </c>
      <c r="J878" s="23" t="str">
        <f aca="false">TEXT(I878,"DDMMAAAA")</f>
        <v/>
      </c>
      <c r="K878" s="23" t="str">
        <f aca="false">LEFT(J878,2)</f>
        <v/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/>
      </c>
    </row>
    <row r="879" customFormat="false" ht="15" hidden="false" customHeight="false" outlineLevel="0" collapsed="false">
      <c r="A879" s="22" t="str">
        <f aca="false">IF('09102025'!C879="","",'09102025'!C879)</f>
        <v>13/05/2019</v>
      </c>
      <c r="B879" s="23" t="str">
        <f aca="false">TEXT(A879,"DDMMAAAA")</f>
        <v>13/05/2019</v>
      </c>
      <c r="C879" s="23" t="str">
        <f aca="false">LEFT(B879,2)</f>
        <v>13</v>
      </c>
      <c r="D879" s="23" t="n">
        <f aca="false">IF(ISERROR(VLOOKUP(C879,$R:$S,2,0)),0,VLOOKUP(C879,$R:$S,2,0))</f>
        <v>0</v>
      </c>
      <c r="E879" s="23" t="e">
        <f aca="false">MONTH(A879)</f>
        <v>#VALUE!</v>
      </c>
      <c r="F879" s="23" t="e">
        <f aca="false">VLOOKUP(E879,$Q:$S,2,0)</f>
        <v>#VALUE!</v>
      </c>
      <c r="G879" s="24" t="e">
        <f aca="false">YEAR(A879)</f>
        <v>#VALUE!</v>
      </c>
      <c r="H879" s="25" t="str">
        <f aca="false">IF(D879="OK",DATE(G879,C879,E879),A879)</f>
        <v>13/05/2019</v>
      </c>
      <c r="I879" s="22" t="str">
        <f aca="false">IF('09102025'!D879="","",'09102025'!D879)</f>
        <v>30/06/2024</v>
      </c>
      <c r="J879" s="23" t="str">
        <f aca="false">TEXT(I879,"DDMMAAAA")</f>
        <v>30/06/2024</v>
      </c>
      <c r="K879" s="23" t="str">
        <f aca="false">LEFT(J879,2)</f>
        <v>30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0/06/2024</v>
      </c>
    </row>
    <row r="880" customFormat="false" ht="15" hidden="false" customHeight="false" outlineLevel="0" collapsed="false">
      <c r="A880" s="22" t="n">
        <f aca="false">IF('09102025'!C880="","",'09102025'!C880)</f>
        <v>44411</v>
      </c>
      <c r="B880" s="23" t="str">
        <f aca="false">TEXT(A880,"DDMMAAAA")</f>
        <v>2505Tuesday</v>
      </c>
      <c r="C880" s="23" t="str">
        <f aca="false">LEFT(B880,2)</f>
        <v>25</v>
      </c>
      <c r="D880" s="23" t="n">
        <f aca="false">IF(ISERROR(VLOOKUP(C880,$R:$S,2,0)),0,VLOOKUP(C880,$R:$S,2,0))</f>
        <v>0</v>
      </c>
      <c r="E880" s="23" t="n">
        <f aca="false">MONTH(A880)</f>
        <v>8</v>
      </c>
      <c r="F880" s="23" t="str">
        <f aca="false">VLOOKUP(E880,$Q:$S,2,0)</f>
        <v>08</v>
      </c>
      <c r="G880" s="24" t="n">
        <f aca="false">YEAR(A880)</f>
        <v>2021</v>
      </c>
      <c r="H880" s="25" t="n">
        <f aca="false">IF(D880="OK",DATE(G880,C880,E880),A880)</f>
        <v>44411</v>
      </c>
      <c r="I880" s="22" t="str">
        <f aca="false">IF('09102025'!D880="","",'09102025'!D880)</f>
        <v/>
      </c>
      <c r="J880" s="23" t="str">
        <f aca="false">TEXT(I880,"DDMMAAAA")</f>
        <v/>
      </c>
      <c r="K880" s="23" t="str">
        <f aca="false">LEFT(J880,2)</f>
        <v/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/>
      </c>
    </row>
    <row r="881" customFormat="false" ht="15" hidden="false" customHeight="false" outlineLevel="0" collapsed="false">
      <c r="A881" s="22" t="n">
        <f aca="false">IF('09102025'!C881="","",'09102025'!C881)</f>
        <v>44411</v>
      </c>
      <c r="B881" s="23" t="str">
        <f aca="false">TEXT(A881,"DDMMAAAA")</f>
        <v>2505Tuesday</v>
      </c>
      <c r="C881" s="23" t="str">
        <f aca="false">LEFT(B881,2)</f>
        <v>25</v>
      </c>
      <c r="D881" s="23" t="n">
        <f aca="false">IF(ISERROR(VLOOKUP(C881,$R:$S,2,0)),0,VLOOKUP(C881,$R:$S,2,0))</f>
        <v>0</v>
      </c>
      <c r="E881" s="23" t="n">
        <f aca="false">MONTH(A881)</f>
        <v>8</v>
      </c>
      <c r="F881" s="23" t="str">
        <f aca="false">VLOOKUP(E881,$Q:$S,2,0)</f>
        <v>08</v>
      </c>
      <c r="G881" s="24" t="n">
        <f aca="false">YEAR(A881)</f>
        <v>2021</v>
      </c>
      <c r="H881" s="25" t="n">
        <f aca="false">IF(D881="OK",DATE(G881,C881,E881),A881)</f>
        <v>44411</v>
      </c>
      <c r="I881" s="22" t="str">
        <f aca="false">IF('09102025'!D881="","",'09102025'!D881)</f>
        <v>30/06/2024</v>
      </c>
      <c r="J881" s="23" t="str">
        <f aca="false">TEXT(I881,"DDMMAAAA")</f>
        <v>30/06/2024</v>
      </c>
      <c r="K881" s="23" t="str">
        <f aca="false">LEFT(J881,2)</f>
        <v>30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0/06/2024</v>
      </c>
    </row>
    <row r="882" customFormat="false" ht="15" hidden="false" customHeight="false" outlineLevel="0" collapsed="false">
      <c r="A882" s="22" t="n">
        <f aca="false">IF('09102025'!C882="","",'09102025'!C882)</f>
        <v>44411</v>
      </c>
      <c r="B882" s="23" t="str">
        <f aca="false">TEXT(A882,"DDMMAAAA")</f>
        <v>2505Tuesday</v>
      </c>
      <c r="C882" s="23" t="str">
        <f aca="false">LEFT(B882,2)</f>
        <v>25</v>
      </c>
      <c r="D882" s="23" t="n">
        <f aca="false">IF(ISERROR(VLOOKUP(C882,$R:$S,2,0)),0,VLOOKUP(C882,$R:$S,2,0))</f>
        <v>0</v>
      </c>
      <c r="E882" s="23" t="n">
        <f aca="false">MONTH(A882)</f>
        <v>8</v>
      </c>
      <c r="F882" s="23" t="str">
        <f aca="false">VLOOKUP(E882,$Q:$S,2,0)</f>
        <v>08</v>
      </c>
      <c r="G882" s="24" t="n">
        <f aca="false">YEAR(A882)</f>
        <v>2021</v>
      </c>
      <c r="H882" s="25" t="n">
        <f aca="false">IF(D882="OK",DATE(G882,C882,E882),A882)</f>
        <v>44411</v>
      </c>
      <c r="I882" s="22" t="str">
        <f aca="false">IF('09102025'!D882="","",'09102025'!D882)</f>
        <v/>
      </c>
      <c r="J882" s="23" t="str">
        <f aca="false">TEXT(I882,"DDMMAAAA")</f>
        <v/>
      </c>
      <c r="K882" s="23" t="str">
        <f aca="false">LEFT(J882,2)</f>
        <v/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/>
      </c>
    </row>
    <row r="883" customFormat="false" ht="15" hidden="false" customHeight="false" outlineLevel="0" collapsed="false">
      <c r="A883" s="22" t="n">
        <f aca="false">IF('09102025'!C883="","",'09102025'!C883)</f>
        <v>44411</v>
      </c>
      <c r="B883" s="23" t="str">
        <f aca="false">TEXT(A883,"DDMMAAAA")</f>
        <v>2505Tuesday</v>
      </c>
      <c r="C883" s="23" t="str">
        <f aca="false">LEFT(B883,2)</f>
        <v>25</v>
      </c>
      <c r="D883" s="23" t="n">
        <f aca="false">IF(ISERROR(VLOOKUP(C883,$R:$S,2,0)),0,VLOOKUP(C883,$R:$S,2,0))</f>
        <v>0</v>
      </c>
      <c r="E883" s="23" t="n">
        <f aca="false">MONTH(A883)</f>
        <v>8</v>
      </c>
      <c r="F883" s="23" t="str">
        <f aca="false">VLOOKUP(E883,$Q:$S,2,0)</f>
        <v>08</v>
      </c>
      <c r="G883" s="24" t="n">
        <f aca="false">YEAR(A883)</f>
        <v>2021</v>
      </c>
      <c r="H883" s="25" t="n">
        <f aca="false">IF(D883="OK",DATE(G883,C883,E883),A883)</f>
        <v>44411</v>
      </c>
      <c r="I883" s="22" t="str">
        <f aca="false">IF('09102025'!D883="","",'09102025'!D883)</f>
        <v>30/06/2024</v>
      </c>
      <c r="J883" s="23" t="str">
        <f aca="false">TEXT(I883,"DDMMAAAA")</f>
        <v>30/06/2024</v>
      </c>
      <c r="K883" s="23" t="str">
        <f aca="false">LEFT(J883,2)</f>
        <v>30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0/06/2024</v>
      </c>
    </row>
    <row r="884" customFormat="false" ht="15" hidden="false" customHeight="false" outlineLevel="0" collapsed="false">
      <c r="A884" s="22" t="str">
        <f aca="false">IF('09102025'!C884="","",'09102025'!C884)</f>
        <v>27/05/2025</v>
      </c>
      <c r="B884" s="23" t="str">
        <f aca="false">TEXT(A884,"DDMMAAAA")</f>
        <v>27/05/2025</v>
      </c>
      <c r="C884" s="23" t="str">
        <f aca="false">LEFT(B884,2)</f>
        <v>27</v>
      </c>
      <c r="D884" s="23" t="n">
        <f aca="false">IF(ISERROR(VLOOKUP(C884,$R:$S,2,0)),0,VLOOKUP(C884,$R:$S,2,0))</f>
        <v>0</v>
      </c>
      <c r="E884" s="23" t="e">
        <f aca="false">MONTH(A884)</f>
        <v>#VALUE!</v>
      </c>
      <c r="F884" s="23" t="e">
        <f aca="false">VLOOKUP(E884,$Q:$S,2,0)</f>
        <v>#VALUE!</v>
      </c>
      <c r="G884" s="24" t="e">
        <f aca="false">YEAR(A884)</f>
        <v>#VALUE!</v>
      </c>
      <c r="H884" s="25" t="str">
        <f aca="false">IF(D884="OK",DATE(G884,C884,E884),A884)</f>
        <v>27/05/2025</v>
      </c>
      <c r="I884" s="22" t="str">
        <f aca="false">IF('09102025'!D884="","",'09102025'!D884)</f>
        <v/>
      </c>
      <c r="J884" s="23" t="str">
        <f aca="false">TEXT(I884,"DDMMAAAA")</f>
        <v/>
      </c>
      <c r="K884" s="23" t="str">
        <f aca="false">LEFT(J884,2)</f>
        <v/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/>
      </c>
    </row>
    <row r="885" customFormat="false" ht="15" hidden="false" customHeight="false" outlineLevel="0" collapsed="false">
      <c r="A885" s="22" t="str">
        <f aca="false">IF('09102025'!C885="","",'09102025'!C885)</f>
        <v>27/05/2025</v>
      </c>
      <c r="B885" s="23" t="str">
        <f aca="false">TEXT(A885,"DDMMAAAA")</f>
        <v>27/05/2025</v>
      </c>
      <c r="C885" s="23" t="str">
        <f aca="false">LEFT(B885,2)</f>
        <v>27</v>
      </c>
      <c r="D885" s="23" t="n">
        <f aca="false">IF(ISERROR(VLOOKUP(C885,$R:$S,2,0)),0,VLOOKUP(C885,$R:$S,2,0))</f>
        <v>0</v>
      </c>
      <c r="E885" s="23" t="e">
        <f aca="false">MONTH(A885)</f>
        <v>#VALUE!</v>
      </c>
      <c r="F885" s="23" t="e">
        <f aca="false">VLOOKUP(E885,$Q:$S,2,0)</f>
        <v>#VALUE!</v>
      </c>
      <c r="G885" s="24" t="e">
        <f aca="false">YEAR(A885)</f>
        <v>#VALUE!</v>
      </c>
      <c r="H885" s="25" t="str">
        <f aca="false">IF(D885="OK",DATE(G885,C885,E885),A885)</f>
        <v>27/05/2025</v>
      </c>
      <c r="I885" s="22" t="str">
        <f aca="false">IF('09102025'!D885="","",'09102025'!D885)</f>
        <v/>
      </c>
      <c r="J885" s="23" t="str">
        <f aca="false">TEXT(I885,"DDMMAAAA")</f>
        <v/>
      </c>
      <c r="K885" s="23" t="str">
        <f aca="false">LEFT(J885,2)</f>
        <v/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/>
      </c>
    </row>
    <row r="886" customFormat="false" ht="15" hidden="false" customHeight="false" outlineLevel="0" collapsed="false">
      <c r="A886" s="22" t="str">
        <f aca="false">IF('09102025'!C886="","",'09102025'!C886)</f>
        <v>27/05/2025</v>
      </c>
      <c r="B886" s="23" t="str">
        <f aca="false">TEXT(A886,"DDMMAAAA")</f>
        <v>27/05/2025</v>
      </c>
      <c r="C886" s="23" t="str">
        <f aca="false">LEFT(B886,2)</f>
        <v>27</v>
      </c>
      <c r="D886" s="23" t="n">
        <f aca="false">IF(ISERROR(VLOOKUP(C886,$R:$S,2,0)),0,VLOOKUP(C886,$R:$S,2,0))</f>
        <v>0</v>
      </c>
      <c r="E886" s="23" t="e">
        <f aca="false">MONTH(A886)</f>
        <v>#VALUE!</v>
      </c>
      <c r="F886" s="23" t="e">
        <f aca="false">VLOOKUP(E886,$Q:$S,2,0)</f>
        <v>#VALUE!</v>
      </c>
      <c r="G886" s="24" t="e">
        <f aca="false">YEAR(A886)</f>
        <v>#VALUE!</v>
      </c>
      <c r="H886" s="25" t="str">
        <f aca="false">IF(D886="OK",DATE(G886,C886,E886),A886)</f>
        <v>27/05/2025</v>
      </c>
      <c r="I886" s="22" t="str">
        <f aca="false">IF('09102025'!D886="","",'09102025'!D886)</f>
        <v/>
      </c>
      <c r="J886" s="23" t="str">
        <f aca="false">TEXT(I886,"DDMMAAAA")</f>
        <v/>
      </c>
      <c r="K886" s="23" t="str">
        <f aca="false">LEFT(J886,2)</f>
        <v/>
      </c>
      <c r="L886" s="23" t="n">
        <f aca="false">IF(ISERROR(VLOOKUP(K886,$R:$S,2,0)),0,VLOOKUP(K886,$R:$S,2,0))</f>
        <v>0</v>
      </c>
      <c r="M886" s="23" t="e">
        <f aca="false">MONTH(I886)</f>
        <v>#VALUE!</v>
      </c>
      <c r="N886" s="23" t="e">
        <f aca="false">VLOOKUP(M886,$Q:$S,2,0)</f>
        <v>#VALUE!</v>
      </c>
      <c r="O886" s="24" t="e">
        <f aca="false">YEAR(I886)</f>
        <v>#VALUE!</v>
      </c>
      <c r="P886" s="25" t="str">
        <f aca="false">IF(L886="OK",DATE(O886,K886,M886),I886)</f>
        <v/>
      </c>
    </row>
    <row r="887" customFormat="false" ht="15" hidden="false" customHeight="false" outlineLevel="0" collapsed="false">
      <c r="A887" s="22" t="n">
        <f aca="false">IF('09102025'!C887="","",'09102025'!C887)</f>
        <v>30682</v>
      </c>
      <c r="B887" s="23" t="str">
        <f aca="false">TEXT(A887,"DDMMAAAA")</f>
        <v>2610Sunday</v>
      </c>
      <c r="C887" s="23" t="str">
        <f aca="false">LEFT(B887,2)</f>
        <v>26</v>
      </c>
      <c r="D887" s="23" t="n">
        <f aca="false">IF(ISERROR(VLOOKUP(C887,$R:$S,2,0)),0,VLOOKUP(C887,$R:$S,2,0))</f>
        <v>0</v>
      </c>
      <c r="E887" s="23" t="n">
        <f aca="false">MONTH(A887)</f>
        <v>1</v>
      </c>
      <c r="F887" s="23" t="str">
        <f aca="false">VLOOKUP(E887,$Q:$S,2,0)</f>
        <v>01</v>
      </c>
      <c r="G887" s="24" t="n">
        <f aca="false">YEAR(A887)</f>
        <v>1984</v>
      </c>
      <c r="H887" s="25" t="n">
        <f aca="false">IF(D887="OK",DATE(G887,C887,E887),A887)</f>
        <v>30682</v>
      </c>
      <c r="I887" s="22" t="str">
        <f aca="false">IF('09102025'!D887="","",'09102025'!D887)</f>
        <v>20/10/2017</v>
      </c>
      <c r="J887" s="23" t="str">
        <f aca="false">TEXT(I887,"DDMMAAAA")</f>
        <v>20/10/2017</v>
      </c>
      <c r="K887" s="23" t="str">
        <f aca="false">LEFT(J887,2)</f>
        <v>20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20/10/2017</v>
      </c>
    </row>
    <row r="888" customFormat="false" ht="15" hidden="false" customHeight="false" outlineLevel="0" collapsed="false">
      <c r="A888" s="22" t="n">
        <f aca="false">IF('09102025'!C888="","",'09102025'!C888)</f>
        <v>40087</v>
      </c>
      <c r="B888" s="23" t="str">
        <f aca="false">TEXT(A888,"DDMMAAAA")</f>
        <v>1307Thursday</v>
      </c>
      <c r="C888" s="23" t="str">
        <f aca="false">LEFT(B888,2)</f>
        <v>13</v>
      </c>
      <c r="D888" s="23" t="n">
        <f aca="false">IF(ISERROR(VLOOKUP(C888,$R:$S,2,0)),0,VLOOKUP(C888,$R:$S,2,0))</f>
        <v>0</v>
      </c>
      <c r="E888" s="23" t="n">
        <f aca="false">MONTH(A888)</f>
        <v>10</v>
      </c>
      <c r="F888" s="23" t="str">
        <f aca="false">VLOOKUP(E888,$Q:$S,2,0)</f>
        <v>10</v>
      </c>
      <c r="G888" s="24" t="n">
        <f aca="false">YEAR(A888)</f>
        <v>2009</v>
      </c>
      <c r="H888" s="25" t="n">
        <f aca="false">IF(D888="OK",DATE(G888,C888,E888),A888)</f>
        <v>40087</v>
      </c>
      <c r="I888" s="22" t="str">
        <f aca="false">IF('09102025'!D888="","",'09102025'!D888)</f>
        <v>30/06/2023</v>
      </c>
      <c r="J888" s="23" t="str">
        <f aca="false">TEXT(I888,"DDMMAAAA")</f>
        <v>30/06/2023</v>
      </c>
      <c r="K888" s="23" t="str">
        <f aca="false">LEFT(J888,2)</f>
        <v>30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0/06/2023</v>
      </c>
    </row>
    <row r="889" customFormat="false" ht="15" hidden="false" customHeight="false" outlineLevel="0" collapsed="false">
      <c r="A889" s="22" t="n">
        <f aca="false">IF('09102025'!C889="","",'09102025'!C889)</f>
        <v>40087</v>
      </c>
      <c r="B889" s="23" t="str">
        <f aca="false">TEXT(A889,"DDMMAAAA")</f>
        <v>1307Thursday</v>
      </c>
      <c r="C889" s="23" t="str">
        <f aca="false">LEFT(B889,2)</f>
        <v>13</v>
      </c>
      <c r="D889" s="23" t="n">
        <f aca="false">IF(ISERROR(VLOOKUP(C889,$R:$S,2,0)),0,VLOOKUP(C889,$R:$S,2,0))</f>
        <v>0</v>
      </c>
      <c r="E889" s="23" t="n">
        <f aca="false">MONTH(A889)</f>
        <v>10</v>
      </c>
      <c r="F889" s="23" t="str">
        <f aca="false">VLOOKUP(E889,$Q:$S,2,0)</f>
        <v>10</v>
      </c>
      <c r="G889" s="24" t="n">
        <f aca="false">YEAR(A889)</f>
        <v>2009</v>
      </c>
      <c r="H889" s="25" t="n">
        <f aca="false">IF(D889="OK",DATE(G889,C889,E889),A889)</f>
        <v>40087</v>
      </c>
      <c r="I889" s="22" t="str">
        <f aca="false">IF('09102025'!D889="","",'09102025'!D889)</f>
        <v/>
      </c>
      <c r="J889" s="23" t="str">
        <f aca="false">TEXT(I889,"DDMMAAAA")</f>
        <v/>
      </c>
      <c r="K889" s="23" t="str">
        <f aca="false">LEFT(J889,2)</f>
        <v/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/>
      </c>
    </row>
    <row r="890" customFormat="false" ht="15" hidden="false" customHeight="false" outlineLevel="0" collapsed="false">
      <c r="A890" s="22" t="n">
        <f aca="false">IF('09102025'!C890="","",'09102025'!C890)</f>
        <v>44232</v>
      </c>
      <c r="B890" s="23" t="str">
        <f aca="false">TEXT(A890,"DDMMAAAA")</f>
        <v>2311Friday</v>
      </c>
      <c r="C890" s="23" t="str">
        <f aca="false">LEFT(B890,2)</f>
        <v>23</v>
      </c>
      <c r="D890" s="23" t="n">
        <f aca="false">IF(ISERROR(VLOOKUP(C890,$R:$S,2,0)),0,VLOOKUP(C890,$R:$S,2,0))</f>
        <v>0</v>
      </c>
      <c r="E890" s="23" t="n">
        <f aca="false">MONTH(A890)</f>
        <v>2</v>
      </c>
      <c r="F890" s="23" t="str">
        <f aca="false">VLOOKUP(E890,$Q:$S,2,0)</f>
        <v>02</v>
      </c>
      <c r="G890" s="24" t="n">
        <f aca="false">YEAR(A890)</f>
        <v>2021</v>
      </c>
      <c r="H890" s="25" t="n">
        <f aca="false">IF(D890="OK",DATE(G890,C890,E890),A890)</f>
        <v>44232</v>
      </c>
      <c r="I890" s="22" t="str">
        <f aca="false">IF('09102025'!D890="","",'09102025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09102025'!C891="","",'09102025'!C891)</f>
        <v>44232</v>
      </c>
      <c r="B891" s="23" t="str">
        <f aca="false">TEXT(A891,"DDMMAAAA")</f>
        <v>2311Friday</v>
      </c>
      <c r="C891" s="23" t="str">
        <f aca="false">LEFT(B891,2)</f>
        <v>23</v>
      </c>
      <c r="D891" s="23" t="n">
        <f aca="false">IF(ISERROR(VLOOKUP(C891,$R:$S,2,0)),0,VLOOKUP(C891,$R:$S,2,0))</f>
        <v>0</v>
      </c>
      <c r="E891" s="23" t="n">
        <f aca="false">MONTH(A891)</f>
        <v>2</v>
      </c>
      <c r="F891" s="23" t="str">
        <f aca="false">VLOOKUP(E891,$Q:$S,2,0)</f>
        <v>02</v>
      </c>
      <c r="G891" s="24" t="n">
        <f aca="false">YEAR(A891)</f>
        <v>2021</v>
      </c>
      <c r="H891" s="25" t="n">
        <f aca="false">IF(D891="OK",DATE(G891,C891,E891),A891)</f>
        <v>44232</v>
      </c>
      <c r="I891" s="22" t="str">
        <f aca="false">IF('09102025'!D891="","",'09102025'!D891)</f>
        <v>30/06/2023</v>
      </c>
      <c r="J891" s="23" t="str">
        <f aca="false">TEXT(I891,"DDMMAAAA")</f>
        <v>30/06/2023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23</v>
      </c>
    </row>
    <row r="892" customFormat="false" ht="15" hidden="false" customHeight="false" outlineLevel="0" collapsed="false">
      <c r="A892" s="22" t="n">
        <f aca="false">IF('09102025'!C892="","",'09102025'!C892)</f>
        <v>44239</v>
      </c>
      <c r="B892" s="23" t="str">
        <f aca="false">TEXT(A892,"DDMMAAAA")</f>
        <v>3011Friday</v>
      </c>
      <c r="C892" s="23" t="str">
        <f aca="false">LEFT(B892,2)</f>
        <v>30</v>
      </c>
      <c r="D892" s="23" t="n">
        <f aca="false">IF(ISERROR(VLOOKUP(C892,$R:$S,2,0)),0,VLOOKUP(C892,$R:$S,2,0))</f>
        <v>0</v>
      </c>
      <c r="E892" s="23" t="n">
        <f aca="false">MONTH(A892)</f>
        <v>2</v>
      </c>
      <c r="F892" s="23" t="str">
        <f aca="false">VLOOKUP(E892,$Q:$S,2,0)</f>
        <v>02</v>
      </c>
      <c r="G892" s="24" t="n">
        <f aca="false">YEAR(A892)</f>
        <v>2021</v>
      </c>
      <c r="H892" s="25" t="n">
        <f aca="false">IF(D892="OK",DATE(G892,C892,E892),A892)</f>
        <v>44239</v>
      </c>
      <c r="I892" s="22" t="str">
        <f aca="false">IF('09102025'!D892="","",'09102025'!D892)</f>
        <v>31/08/2023</v>
      </c>
      <c r="J892" s="23" t="str">
        <f aca="false">TEXT(I892,"DDMMAAAA")</f>
        <v>31/08/2023</v>
      </c>
      <c r="K892" s="23" t="str">
        <f aca="false">LEFT(J892,2)</f>
        <v>31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1/08/2023</v>
      </c>
    </row>
    <row r="893" customFormat="false" ht="15" hidden="false" customHeight="false" outlineLevel="0" collapsed="false">
      <c r="A893" s="22" t="n">
        <f aca="false">IF('09102025'!C893="","",'09102025'!C893)</f>
        <v>44239</v>
      </c>
      <c r="B893" s="23" t="str">
        <f aca="false">TEXT(A893,"DDMMAAAA")</f>
        <v>3011Friday</v>
      </c>
      <c r="C893" s="23" t="str">
        <f aca="false">LEFT(B893,2)</f>
        <v>30</v>
      </c>
      <c r="D893" s="23" t="n">
        <f aca="false">IF(ISERROR(VLOOKUP(C893,$R:$S,2,0)),0,VLOOKUP(C893,$R:$S,2,0))</f>
        <v>0</v>
      </c>
      <c r="E893" s="23" t="n">
        <f aca="false">MONTH(A893)</f>
        <v>2</v>
      </c>
      <c r="F893" s="23" t="str">
        <f aca="false">VLOOKUP(E893,$Q:$S,2,0)</f>
        <v>02</v>
      </c>
      <c r="G893" s="24" t="n">
        <f aca="false">YEAR(A893)</f>
        <v>2021</v>
      </c>
      <c r="H893" s="25" t="n">
        <f aca="false">IF(D893="OK",DATE(G893,C893,E893),A893)</f>
        <v>44239</v>
      </c>
      <c r="I893" s="22" t="str">
        <f aca="false">IF('09102025'!D893="","",'09102025'!D893)</f>
        <v>31/08/2023</v>
      </c>
      <c r="J893" s="23" t="str">
        <f aca="false">TEXT(I893,"DDMMAAAA")</f>
        <v>31/08/2023</v>
      </c>
      <c r="K893" s="23" t="str">
        <f aca="false">LEFT(J893,2)</f>
        <v>31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1/08/2023</v>
      </c>
    </row>
    <row r="894" customFormat="false" ht="15" hidden="false" customHeight="false" outlineLevel="0" collapsed="false">
      <c r="A894" s="22" t="str">
        <f aca="false">IF('09102025'!C894="","",'09102025'!C894)</f>
        <v>27/05/2019</v>
      </c>
      <c r="B894" s="23" t="str">
        <f aca="false">TEXT(A894,"DDMMAAAA")</f>
        <v>27/05/2019</v>
      </c>
      <c r="C894" s="23" t="str">
        <f aca="false">LEFT(B894,2)</f>
        <v>27</v>
      </c>
      <c r="D894" s="23" t="n">
        <f aca="false">IF(ISERROR(VLOOKUP(C894,$R:$S,2,0)),0,VLOOKUP(C894,$R:$S,2,0))</f>
        <v>0</v>
      </c>
      <c r="E894" s="23" t="e">
        <f aca="false">MONTH(A894)</f>
        <v>#VALUE!</v>
      </c>
      <c r="F894" s="23" t="e">
        <f aca="false">VLOOKUP(E894,$Q:$S,2,0)</f>
        <v>#VALUE!</v>
      </c>
      <c r="G894" s="24" t="e">
        <f aca="false">YEAR(A894)</f>
        <v>#VALUE!</v>
      </c>
      <c r="H894" s="25" t="str">
        <f aca="false">IF(D894="OK",DATE(G894,C894,E894),A894)</f>
        <v>27/05/2019</v>
      </c>
      <c r="I894" s="22" t="str">
        <f aca="false">IF('09102025'!D894="","",'09102025'!D894)</f>
        <v>31/08/2019</v>
      </c>
      <c r="J894" s="23" t="str">
        <f aca="false">TEXT(I894,"DDMMAAAA")</f>
        <v>31/08/2019</v>
      </c>
      <c r="K894" s="23" t="str">
        <f aca="false">LEFT(J894,2)</f>
        <v>31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1/08/2019</v>
      </c>
    </row>
    <row r="895" customFormat="false" ht="15" hidden="false" customHeight="false" outlineLevel="0" collapsed="false">
      <c r="A895" s="22" t="str">
        <f aca="false">IF('09102025'!C895="","",'09102025'!C895)</f>
        <v>16/03/2017</v>
      </c>
      <c r="B895" s="23" t="str">
        <f aca="false">TEXT(A895,"DDMMAAAA")</f>
        <v>16/03/2017</v>
      </c>
      <c r="C895" s="23" t="str">
        <f aca="false">LEFT(B895,2)</f>
        <v>16</v>
      </c>
      <c r="D895" s="23" t="n">
        <f aca="false">IF(ISERROR(VLOOKUP(C895,$R:$S,2,0)),0,VLOOKUP(C895,$R:$S,2,0))</f>
        <v>0</v>
      </c>
      <c r="E895" s="23" t="e">
        <f aca="false">MONTH(A895)</f>
        <v>#VALUE!</v>
      </c>
      <c r="F895" s="23" t="e">
        <f aca="false">VLOOKUP(E895,$Q:$S,2,0)</f>
        <v>#VALUE!</v>
      </c>
      <c r="G895" s="24" t="e">
        <f aca="false">YEAR(A895)</f>
        <v>#VALUE!</v>
      </c>
      <c r="H895" s="25" t="str">
        <f aca="false">IF(D895="OK",DATE(G895,C895,E895),A895)</f>
        <v>16/03/2017</v>
      </c>
      <c r="I895" s="22" t="str">
        <f aca="false">IF('09102025'!D895="","",'09102025'!D895)</f>
        <v>31/08/2023</v>
      </c>
      <c r="J895" s="23" t="str">
        <f aca="false">TEXT(I895,"DDMMAAAA")</f>
        <v>31/08/2023</v>
      </c>
      <c r="K895" s="23" t="str">
        <f aca="false">LEFT(J895,2)</f>
        <v>31</v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>31/08/2023</v>
      </c>
    </row>
    <row r="896" customFormat="false" ht="15" hidden="false" customHeight="false" outlineLevel="0" collapsed="false">
      <c r="A896" s="22" t="n">
        <f aca="false">IF('09102025'!C896="","",'09102025'!C896)</f>
        <v>44293</v>
      </c>
      <c r="B896" s="23" t="str">
        <f aca="false">TEXT(A896,"DDMMAAAA")</f>
        <v>2501Wednesday</v>
      </c>
      <c r="C896" s="23" t="str">
        <f aca="false">LEFT(B896,2)</f>
        <v>25</v>
      </c>
      <c r="D896" s="23" t="n">
        <f aca="false">IF(ISERROR(VLOOKUP(C896,$R:$S,2,0)),0,VLOOKUP(C896,$R:$S,2,0))</f>
        <v>0</v>
      </c>
      <c r="E896" s="23" t="n">
        <f aca="false">MONTH(A896)</f>
        <v>4</v>
      </c>
      <c r="F896" s="23" t="str">
        <f aca="false">VLOOKUP(E896,$Q:$S,2,0)</f>
        <v>04</v>
      </c>
      <c r="G896" s="24" t="n">
        <f aca="false">YEAR(A896)</f>
        <v>2021</v>
      </c>
      <c r="H896" s="25" t="n">
        <f aca="false">IF(D896="OK",DATE(G896,C896,E896),A896)</f>
        <v>44293</v>
      </c>
      <c r="I896" s="22" t="str">
        <f aca="false">IF('09102025'!D896="","",'09102025'!D896)</f>
        <v>30/06/2023</v>
      </c>
      <c r="J896" s="23" t="str">
        <f aca="false">TEXT(I896,"DDMMAAAA")</f>
        <v>30/06/2023</v>
      </c>
      <c r="K896" s="23" t="str">
        <f aca="false">LEFT(J896,2)</f>
        <v>30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0/06/2023</v>
      </c>
    </row>
    <row r="897" customFormat="false" ht="15" hidden="false" customHeight="false" outlineLevel="0" collapsed="false">
      <c r="A897" s="22" t="n">
        <f aca="false">IF('09102025'!C897="","",'09102025'!C897)</f>
        <v>42005</v>
      </c>
      <c r="B897" s="23" t="str">
        <f aca="false">TEXT(A897,"DDMMAAAA")</f>
        <v>1010Thursday</v>
      </c>
      <c r="C897" s="23" t="str">
        <f aca="false">LEFT(B897,2)</f>
        <v>10</v>
      </c>
      <c r="D897" s="23" t="str">
        <f aca="false">IF(ISERROR(VLOOKUP(C897,$R:$S,2,0)),0,VLOOKUP(C897,$R:$S,2,0))</f>
        <v>OK</v>
      </c>
      <c r="E897" s="23" t="n">
        <f aca="false">MONTH(A897)</f>
        <v>1</v>
      </c>
      <c r="F897" s="23" t="str">
        <f aca="false">VLOOKUP(E897,$Q:$S,2,0)</f>
        <v>01</v>
      </c>
      <c r="G897" s="24" t="n">
        <f aca="false">YEAR(A897)</f>
        <v>2015</v>
      </c>
      <c r="H897" s="25" t="n">
        <f aca="false">IF(D897="OK",DATE(G897,C897,E897),A897)</f>
        <v>42278</v>
      </c>
      <c r="I897" s="22" t="str">
        <f aca="false">IF('09102025'!D897="","",'09102025'!D897)</f>
        <v>30/06/2023</v>
      </c>
      <c r="J897" s="23" t="str">
        <f aca="false">TEXT(I897,"DDMMAAAA")</f>
        <v>30/06/2023</v>
      </c>
      <c r="K897" s="23" t="str">
        <f aca="false">LEFT(J897,2)</f>
        <v>30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0/06/2023</v>
      </c>
    </row>
    <row r="898" customFormat="false" ht="15" hidden="false" customHeight="false" outlineLevel="0" collapsed="false">
      <c r="A898" s="22" t="n">
        <f aca="false">IF('09102025'!C898="","",'09102025'!C898)</f>
        <v>42005</v>
      </c>
      <c r="B898" s="23" t="str">
        <f aca="false">TEXT(A898,"DDMMAAAA")</f>
        <v>1010Thursday</v>
      </c>
      <c r="C898" s="23" t="str">
        <f aca="false">LEFT(B898,2)</f>
        <v>10</v>
      </c>
      <c r="D898" s="23" t="str">
        <f aca="false">IF(ISERROR(VLOOKUP(C898,$R:$S,2,0)),0,VLOOKUP(C898,$R:$S,2,0))</f>
        <v>OK</v>
      </c>
      <c r="E898" s="23" t="n">
        <f aca="false">MONTH(A898)</f>
        <v>1</v>
      </c>
      <c r="F898" s="23" t="str">
        <f aca="false">VLOOKUP(E898,$Q:$S,2,0)</f>
        <v>01</v>
      </c>
      <c r="G898" s="24" t="n">
        <f aca="false">YEAR(A898)</f>
        <v>2015</v>
      </c>
      <c r="H898" s="25" t="n">
        <f aca="false">IF(D898="OK",DATE(G898,C898,E898),A898)</f>
        <v>42278</v>
      </c>
      <c r="I898" s="22" t="str">
        <f aca="false">IF('09102025'!D898="","",'09102025'!D898)</f>
        <v>31/08/2023</v>
      </c>
      <c r="J898" s="23" t="str">
        <f aca="false">TEXT(I898,"DDMMAAAA")</f>
        <v>31/08/2023</v>
      </c>
      <c r="K898" s="23" t="str">
        <f aca="false">LEFT(J898,2)</f>
        <v>31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1/08/2023</v>
      </c>
    </row>
    <row r="899" customFormat="false" ht="15" hidden="false" customHeight="false" outlineLevel="0" collapsed="false">
      <c r="A899" s="22" t="str">
        <f aca="false">IF('09102025'!C899="","",'09102025'!C899)</f>
        <v>21/08/2017</v>
      </c>
      <c r="B899" s="23" t="str">
        <f aca="false">TEXT(A899,"DDMMAAAA")</f>
        <v>21/08/2017</v>
      </c>
      <c r="C899" s="23" t="str">
        <f aca="false">LEFT(B899,2)</f>
        <v>21</v>
      </c>
      <c r="D899" s="23" t="n">
        <f aca="false">IF(ISERROR(VLOOKUP(C899,$R:$S,2,0)),0,VLOOKUP(C899,$R:$S,2,0))</f>
        <v>0</v>
      </c>
      <c r="E899" s="23" t="e">
        <f aca="false">MONTH(A899)</f>
        <v>#VALUE!</v>
      </c>
      <c r="F899" s="23" t="e">
        <f aca="false">VLOOKUP(E899,$Q:$S,2,0)</f>
        <v>#VALUE!</v>
      </c>
      <c r="G899" s="24" t="e">
        <f aca="false">YEAR(A899)</f>
        <v>#VALUE!</v>
      </c>
      <c r="H899" s="25" t="str">
        <f aca="false">IF(D899="OK",DATE(G899,C899,E899),A899)</f>
        <v>21/08/2017</v>
      </c>
      <c r="I899" s="22" t="str">
        <f aca="false">IF('09102025'!D899="","",'09102025'!D899)</f>
        <v>31/08/2023</v>
      </c>
      <c r="J899" s="23" t="str">
        <f aca="false">TEXT(I899,"DDMMAAAA")</f>
        <v>31/08/2023</v>
      </c>
      <c r="K899" s="23" t="str">
        <f aca="false">LEFT(J899,2)</f>
        <v>31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1/08/2023</v>
      </c>
    </row>
    <row r="900" customFormat="false" ht="15" hidden="false" customHeight="false" outlineLevel="0" collapsed="false">
      <c r="A900" s="22" t="str">
        <f aca="false">IF('09102025'!C900="","",'09102025'!C900)</f>
        <v>28/08/2017</v>
      </c>
      <c r="B900" s="23" t="str">
        <f aca="false">TEXT(A900,"DDMMAAAA")</f>
        <v>28/08/2017</v>
      </c>
      <c r="C900" s="23" t="str">
        <f aca="false">LEFT(B900,2)</f>
        <v>28</v>
      </c>
      <c r="D900" s="23" t="n">
        <f aca="false">IF(ISERROR(VLOOKUP(C900,$R:$S,2,0)),0,VLOOKUP(C900,$R:$S,2,0))</f>
        <v>0</v>
      </c>
      <c r="E900" s="23" t="e">
        <f aca="false">MONTH(A900)</f>
        <v>#VALUE!</v>
      </c>
      <c r="F900" s="23" t="e">
        <f aca="false">VLOOKUP(E900,$Q:$S,2,0)</f>
        <v>#VALUE!</v>
      </c>
      <c r="G900" s="24" t="e">
        <f aca="false">YEAR(A900)</f>
        <v>#VALUE!</v>
      </c>
      <c r="H900" s="25" t="str">
        <f aca="false">IF(D900="OK",DATE(G900,C900,E900),A900)</f>
        <v>28/08/2017</v>
      </c>
      <c r="I900" s="22" t="str">
        <f aca="false">IF('09102025'!D900="","",'09102025'!D900)</f>
        <v>30/06/2023</v>
      </c>
      <c r="J900" s="23" t="str">
        <f aca="false">TEXT(I900,"DDMMAAAA")</f>
        <v>30/06/2023</v>
      </c>
      <c r="K900" s="23" t="str">
        <f aca="false">LEFT(J900,2)</f>
        <v>30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0/06/2023</v>
      </c>
    </row>
    <row r="901" customFormat="false" ht="15" hidden="false" customHeight="false" outlineLevel="0" collapsed="false">
      <c r="A901" s="22" t="n">
        <f aca="false">IF('09102025'!C901="","",'09102025'!C901)</f>
        <v>44230</v>
      </c>
      <c r="B901" s="23" t="str">
        <f aca="false">TEXT(A901,"DDMMAAAA")</f>
        <v>2111Wednesday</v>
      </c>
      <c r="C901" s="23" t="str">
        <f aca="false">LEFT(B901,2)</f>
        <v>21</v>
      </c>
      <c r="D901" s="23" t="n">
        <f aca="false">IF(ISERROR(VLOOKUP(C901,$R:$S,2,0)),0,VLOOKUP(C901,$R:$S,2,0))</f>
        <v>0</v>
      </c>
      <c r="E901" s="23" t="n">
        <f aca="false">MONTH(A901)</f>
        <v>2</v>
      </c>
      <c r="F901" s="23" t="str">
        <f aca="false">VLOOKUP(E901,$Q:$S,2,0)</f>
        <v>02</v>
      </c>
      <c r="G901" s="24" t="n">
        <f aca="false">YEAR(A901)</f>
        <v>2021</v>
      </c>
      <c r="H901" s="25" t="n">
        <f aca="false">IF(D901="OK",DATE(G901,C901,E901),A901)</f>
        <v>44230</v>
      </c>
      <c r="I901" s="22" t="str">
        <f aca="false">IF('09102025'!D901="","",'09102025'!D901)</f>
        <v>30/06/2023</v>
      </c>
      <c r="J901" s="23" t="str">
        <f aca="false">TEXT(I901,"DDMMAAAA")</f>
        <v>30/06/2023</v>
      </c>
      <c r="K901" s="23" t="str">
        <f aca="false">LEFT(J901,2)</f>
        <v>30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0/06/2023</v>
      </c>
    </row>
    <row r="902" customFormat="false" ht="15" hidden="false" customHeight="false" outlineLevel="0" collapsed="false">
      <c r="A902" s="22" t="n">
        <f aca="false">IF('09102025'!C902="","",'09102025'!C902)</f>
        <v>43167</v>
      </c>
      <c r="B902" s="23" t="str">
        <f aca="false">TEXT(A902,"DDMMAAAA")</f>
        <v>2112Thursday</v>
      </c>
      <c r="C902" s="23" t="str">
        <f aca="false">LEFT(B902,2)</f>
        <v>21</v>
      </c>
      <c r="D902" s="23" t="n">
        <f aca="false">IF(ISERROR(VLOOKUP(C902,$R:$S,2,0)),0,VLOOKUP(C902,$R:$S,2,0))</f>
        <v>0</v>
      </c>
      <c r="E902" s="23" t="n">
        <f aca="false">MONTH(A902)</f>
        <v>3</v>
      </c>
      <c r="F902" s="23" t="str">
        <f aca="false">VLOOKUP(E902,$Q:$S,2,0)</f>
        <v>03</v>
      </c>
      <c r="G902" s="24" t="n">
        <f aca="false">YEAR(A902)</f>
        <v>2018</v>
      </c>
      <c r="H902" s="25" t="n">
        <f aca="false">IF(D902="OK",DATE(G902,C902,E902),A902)</f>
        <v>43167</v>
      </c>
      <c r="I902" s="22" t="str">
        <f aca="false">IF('09102025'!D902="","",'09102025'!D902)</f>
        <v>31/08/2023</v>
      </c>
      <c r="J902" s="23" t="str">
        <f aca="false">TEXT(I902,"DDMMAAAA")</f>
        <v>31/08/2023</v>
      </c>
      <c r="K902" s="23" t="str">
        <f aca="false">LEFT(J902,2)</f>
        <v>31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1/08/2023</v>
      </c>
    </row>
    <row r="903" customFormat="false" ht="15" hidden="false" customHeight="false" outlineLevel="0" collapsed="false">
      <c r="A903" s="22" t="n">
        <f aca="false">IF('09102025'!C903="","",'09102025'!C903)</f>
        <v>43196</v>
      </c>
      <c r="B903" s="23" t="str">
        <f aca="false">TEXT(A903,"DDMMAAAA")</f>
        <v>2101Friday</v>
      </c>
      <c r="C903" s="23" t="str">
        <f aca="false">LEFT(B903,2)</f>
        <v>21</v>
      </c>
      <c r="D903" s="23" t="n">
        <f aca="false">IF(ISERROR(VLOOKUP(C903,$R:$S,2,0)),0,VLOOKUP(C903,$R:$S,2,0))</f>
        <v>0</v>
      </c>
      <c r="E903" s="23" t="n">
        <f aca="false">MONTH(A903)</f>
        <v>4</v>
      </c>
      <c r="F903" s="23" t="str">
        <f aca="false">VLOOKUP(E903,$Q:$S,2,0)</f>
        <v>04</v>
      </c>
      <c r="G903" s="24" t="n">
        <f aca="false">YEAR(A903)</f>
        <v>2018</v>
      </c>
      <c r="H903" s="25" t="n">
        <f aca="false">IF(D903="OK",DATE(G903,C903,E903),A903)</f>
        <v>43196</v>
      </c>
      <c r="I903" s="22" t="str">
        <f aca="false">IF('09102025'!D903="","",'09102025'!D903)</f>
        <v>30/06/2023</v>
      </c>
      <c r="J903" s="23" t="str">
        <f aca="false">TEXT(I903,"DDMMAAAA")</f>
        <v>30/06/2023</v>
      </c>
      <c r="K903" s="23" t="str">
        <f aca="false">LEFT(J903,2)</f>
        <v>30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0/06/2023</v>
      </c>
    </row>
    <row r="904" customFormat="false" ht="15" hidden="false" customHeight="false" outlineLevel="0" collapsed="false">
      <c r="A904" s="22" t="n">
        <f aca="false">IF('09102025'!C904="","",'09102025'!C904)</f>
        <v>42346</v>
      </c>
      <c r="B904" s="23" t="str">
        <f aca="false">TEXT(A904,"DDMMAAAA")</f>
        <v>2609Tuesday</v>
      </c>
      <c r="C904" s="23" t="str">
        <f aca="false">LEFT(B904,2)</f>
        <v>26</v>
      </c>
      <c r="D904" s="23" t="n">
        <f aca="false">IF(ISERROR(VLOOKUP(C904,$R:$S,2,0)),0,VLOOKUP(C904,$R:$S,2,0))</f>
        <v>0</v>
      </c>
      <c r="E904" s="23" t="n">
        <f aca="false">MONTH(A904)</f>
        <v>12</v>
      </c>
      <c r="F904" s="23" t="str">
        <f aca="false">VLOOKUP(E904,$Q:$S,2,0)</f>
        <v>12</v>
      </c>
      <c r="G904" s="24" t="n">
        <f aca="false">YEAR(A904)</f>
        <v>2015</v>
      </c>
      <c r="H904" s="25" t="n">
        <f aca="false">IF(D904="OK",DATE(G904,C904,E904),A904)</f>
        <v>42346</v>
      </c>
      <c r="I904" s="22" t="str">
        <f aca="false">IF('09102025'!D904="","",'09102025'!D904)</f>
        <v>31/08/2023</v>
      </c>
      <c r="J904" s="23" t="str">
        <f aca="false">TEXT(I904,"DDMMAAAA")</f>
        <v>31/08/2023</v>
      </c>
      <c r="K904" s="23" t="str">
        <f aca="false">LEFT(J904,2)</f>
        <v>31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1/08/2023</v>
      </c>
    </row>
    <row r="905" customFormat="false" ht="15" hidden="false" customHeight="false" outlineLevel="0" collapsed="false">
      <c r="A905" s="22" t="n">
        <f aca="false">IF('09102025'!C905="","",'09102025'!C905)</f>
        <v>40087</v>
      </c>
      <c r="B905" s="23" t="str">
        <f aca="false">TEXT(A905,"DDMMAAAA")</f>
        <v>1307Thursday</v>
      </c>
      <c r="C905" s="23" t="str">
        <f aca="false">LEFT(B905,2)</f>
        <v>13</v>
      </c>
      <c r="D905" s="23" t="n">
        <f aca="false">IF(ISERROR(VLOOKUP(C905,$R:$S,2,0)),0,VLOOKUP(C905,$R:$S,2,0))</f>
        <v>0</v>
      </c>
      <c r="E905" s="23" t="n">
        <f aca="false">MONTH(A905)</f>
        <v>10</v>
      </c>
      <c r="F905" s="23" t="str">
        <f aca="false">VLOOKUP(E905,$Q:$S,2,0)</f>
        <v>10</v>
      </c>
      <c r="G905" s="24" t="n">
        <f aca="false">YEAR(A905)</f>
        <v>2009</v>
      </c>
      <c r="H905" s="25" t="n">
        <f aca="false">IF(D905="OK",DATE(G905,C905,E905),A905)</f>
        <v>40087</v>
      </c>
      <c r="I905" s="22" t="n">
        <f aca="false">IF('09102025'!D905="","",'09102025'!D905)</f>
        <v>42346</v>
      </c>
      <c r="J905" s="23" t="str">
        <f aca="false">TEXT(I905,"DDMMAAAA")</f>
        <v>2609Tuesday</v>
      </c>
      <c r="K905" s="23" t="str">
        <f aca="false">LEFT(J905,2)</f>
        <v>26</v>
      </c>
      <c r="L905" s="23" t="n">
        <f aca="false">IF(ISERROR(VLOOKUP(K905,$R:$S,2,0)),0,VLOOKUP(K905,$R:$S,2,0))</f>
        <v>0</v>
      </c>
      <c r="M905" s="23" t="n">
        <f aca="false">MONTH(I905)</f>
        <v>12</v>
      </c>
      <c r="N905" s="23" t="str">
        <f aca="false">VLOOKUP(M905,$Q:$S,2,0)</f>
        <v>12</v>
      </c>
      <c r="O905" s="24" t="n">
        <f aca="false">YEAR(I905)</f>
        <v>2015</v>
      </c>
      <c r="P905" s="25" t="n">
        <f aca="false">IF(L905="OK",DATE(O905,K905,M905),I905)</f>
        <v>42346</v>
      </c>
    </row>
    <row r="906" customFormat="false" ht="15" hidden="false" customHeight="false" outlineLevel="0" collapsed="false">
      <c r="A906" s="22" t="str">
        <f aca="false">IF('09102025'!C906="","",'09102025'!C906)</f>
        <v>17/04/2017</v>
      </c>
      <c r="B906" s="23" t="str">
        <f aca="false">TEXT(A906,"DDMMAAAA")</f>
        <v>17/04/2017</v>
      </c>
      <c r="C906" s="23" t="str">
        <f aca="false">LEFT(B906,2)</f>
        <v>17</v>
      </c>
      <c r="D906" s="23" t="n">
        <f aca="false">IF(ISERROR(VLOOKUP(C906,$R:$S,2,0)),0,VLOOKUP(C906,$R:$S,2,0))</f>
        <v>0</v>
      </c>
      <c r="E906" s="23" t="e">
        <f aca="false">MONTH(A906)</f>
        <v>#VALUE!</v>
      </c>
      <c r="F906" s="23" t="e">
        <f aca="false">VLOOKUP(E906,$Q:$S,2,0)</f>
        <v>#VALUE!</v>
      </c>
      <c r="G906" s="24" t="e">
        <f aca="false">YEAR(A906)</f>
        <v>#VALUE!</v>
      </c>
      <c r="H906" s="25" t="str">
        <f aca="false">IF(D906="OK",DATE(G906,C906,E906),A906)</f>
        <v>17/04/2017</v>
      </c>
      <c r="I906" s="22" t="str">
        <f aca="false">IF('09102025'!D906="","",'09102025'!D906)</f>
        <v>31/08/2023</v>
      </c>
      <c r="J906" s="23" t="str">
        <f aca="false">TEXT(I906,"DDMMAAAA")</f>
        <v>31/08/2023</v>
      </c>
      <c r="K906" s="23" t="str">
        <f aca="false">LEFT(J906,2)</f>
        <v>31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1/08/2023</v>
      </c>
    </row>
    <row r="907" customFormat="false" ht="15" hidden="false" customHeight="false" outlineLevel="0" collapsed="false">
      <c r="A907" s="22" t="n">
        <f aca="false">IF('09102025'!C907="","",'09102025'!C907)</f>
        <v>42186</v>
      </c>
      <c r="B907" s="23" t="str">
        <f aca="false">TEXT(A907,"DDMMAAAA")</f>
        <v>1404Wednesday</v>
      </c>
      <c r="C907" s="23" t="str">
        <f aca="false">LEFT(B907,2)</f>
        <v>14</v>
      </c>
      <c r="D907" s="23" t="n">
        <f aca="false">IF(ISERROR(VLOOKUP(C907,$R:$S,2,0)),0,VLOOKUP(C907,$R:$S,2,0))</f>
        <v>0</v>
      </c>
      <c r="E907" s="23" t="n">
        <f aca="false">MONTH(A907)</f>
        <v>7</v>
      </c>
      <c r="F907" s="23" t="str">
        <f aca="false">VLOOKUP(E907,$Q:$S,2,0)</f>
        <v>07</v>
      </c>
      <c r="G907" s="24" t="n">
        <f aca="false">YEAR(A907)</f>
        <v>2015</v>
      </c>
      <c r="H907" s="25" t="n">
        <f aca="false">IF(D907="OK",DATE(G907,C907,E907),A907)</f>
        <v>42186</v>
      </c>
      <c r="I907" s="22" t="str">
        <f aca="false">IF('09102025'!D907="","",'09102025'!D907)</f>
        <v>31/12/2018</v>
      </c>
      <c r="J907" s="23" t="str">
        <f aca="false">TEXT(I907,"DDMMAAAA")</f>
        <v>31/12/2018</v>
      </c>
      <c r="K907" s="23" t="str">
        <f aca="false">LEFT(J907,2)</f>
        <v>31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31/12/2018</v>
      </c>
    </row>
    <row r="908" customFormat="false" ht="15" hidden="false" customHeight="false" outlineLevel="0" collapsed="false">
      <c r="A908" s="22" t="n">
        <f aca="false">IF('09102025'!C908="","",'09102025'!C908)</f>
        <v>42186</v>
      </c>
      <c r="B908" s="23" t="str">
        <f aca="false">TEXT(A908,"DDMMAAAA")</f>
        <v>1404Wednesday</v>
      </c>
      <c r="C908" s="23" t="str">
        <f aca="false">LEFT(B908,2)</f>
        <v>14</v>
      </c>
      <c r="D908" s="23" t="n">
        <f aca="false">IF(ISERROR(VLOOKUP(C908,$R:$S,2,0)),0,VLOOKUP(C908,$R:$S,2,0))</f>
        <v>0</v>
      </c>
      <c r="E908" s="23" t="n">
        <f aca="false">MONTH(A908)</f>
        <v>7</v>
      </c>
      <c r="F908" s="23" t="str">
        <f aca="false">VLOOKUP(E908,$Q:$S,2,0)</f>
        <v>07</v>
      </c>
      <c r="G908" s="24" t="n">
        <f aca="false">YEAR(A908)</f>
        <v>2015</v>
      </c>
      <c r="H908" s="25" t="n">
        <f aca="false">IF(D908="OK",DATE(G908,C908,E908),A908)</f>
        <v>42186</v>
      </c>
      <c r="I908" s="22" t="str">
        <f aca="false">IF('09102025'!D908="","",'09102025'!D908)</f>
        <v>31/12/2018</v>
      </c>
      <c r="J908" s="23" t="str">
        <f aca="false">TEXT(I908,"DDMMAAAA")</f>
        <v>31/12/2018</v>
      </c>
      <c r="K908" s="23" t="str">
        <f aca="false">LEFT(J908,2)</f>
        <v>31</v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>31/12/2018</v>
      </c>
    </row>
    <row r="909" customFormat="false" ht="15" hidden="false" customHeight="false" outlineLevel="0" collapsed="false">
      <c r="A909" s="22" t="n">
        <f aca="false">IF('09102025'!C909="","",'09102025'!C909)</f>
        <v>44237</v>
      </c>
      <c r="B909" s="23" t="str">
        <f aca="false">TEXT(A909,"DDMMAAAA")</f>
        <v>2811Wednesday</v>
      </c>
      <c r="C909" s="23" t="str">
        <f aca="false">LEFT(B909,2)</f>
        <v>28</v>
      </c>
      <c r="D909" s="23" t="n">
        <f aca="false">IF(ISERROR(VLOOKUP(C909,$R:$S,2,0)),0,VLOOKUP(C909,$R:$S,2,0))</f>
        <v>0</v>
      </c>
      <c r="E909" s="23" t="n">
        <f aca="false">MONTH(A909)</f>
        <v>2</v>
      </c>
      <c r="F909" s="23" t="str">
        <f aca="false">VLOOKUP(E909,$Q:$S,2,0)</f>
        <v>02</v>
      </c>
      <c r="G909" s="24" t="n">
        <f aca="false">YEAR(A909)</f>
        <v>2021</v>
      </c>
      <c r="H909" s="25" t="n">
        <f aca="false">IF(D909="OK",DATE(G909,C909,E909),A909)</f>
        <v>44237</v>
      </c>
      <c r="I909" s="22" t="str">
        <f aca="false">IF('09102025'!D909="","",'09102025'!D909)</f>
        <v>30/06/2023</v>
      </c>
      <c r="J909" s="23" t="str">
        <f aca="false">TEXT(I909,"DDMMAAAA")</f>
        <v>30/06/2023</v>
      </c>
      <c r="K909" s="23" t="str">
        <f aca="false">LEFT(J909,2)</f>
        <v>30</v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>30/06/2023</v>
      </c>
    </row>
    <row r="910" customFormat="false" ht="15" hidden="false" customHeight="false" outlineLevel="0" collapsed="false">
      <c r="A910" s="22" t="n">
        <f aca="false">IF('09102025'!C910="","",'09102025'!C910)</f>
        <v>44237</v>
      </c>
      <c r="B910" s="23" t="str">
        <f aca="false">TEXT(A910,"DDMMAAAA")</f>
        <v>2811Wednesday</v>
      </c>
      <c r="C910" s="23" t="str">
        <f aca="false">LEFT(B910,2)</f>
        <v>28</v>
      </c>
      <c r="D910" s="23" t="n">
        <f aca="false">IF(ISERROR(VLOOKUP(C910,$R:$S,2,0)),0,VLOOKUP(C910,$R:$S,2,0))</f>
        <v>0</v>
      </c>
      <c r="E910" s="23" t="n">
        <f aca="false">MONTH(A910)</f>
        <v>2</v>
      </c>
      <c r="F910" s="23" t="str">
        <f aca="false">VLOOKUP(E910,$Q:$S,2,0)</f>
        <v>02</v>
      </c>
      <c r="G910" s="24" t="n">
        <f aca="false">YEAR(A910)</f>
        <v>2021</v>
      </c>
      <c r="H910" s="25" t="n">
        <f aca="false">IF(D910="OK",DATE(G910,C910,E910),A910)</f>
        <v>44237</v>
      </c>
      <c r="I910" s="22" t="str">
        <f aca="false">IF('09102025'!D910="","",'09102025'!D910)</f>
        <v>30/06/2023</v>
      </c>
      <c r="J910" s="23" t="str">
        <f aca="false">TEXT(I910,"DDMMAAAA")</f>
        <v>30/06/2023</v>
      </c>
      <c r="K910" s="23" t="str">
        <f aca="false">LEFT(J910,2)</f>
        <v>30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30/06/2023</v>
      </c>
    </row>
    <row r="911" customFormat="false" ht="15" hidden="false" customHeight="false" outlineLevel="0" collapsed="false">
      <c r="A911" s="22" t="str">
        <f aca="false">IF('09102025'!C911="","",'09102025'!C911)</f>
        <v>25/04/2018</v>
      </c>
      <c r="B911" s="23" t="str">
        <f aca="false">TEXT(A911,"DDMMAAAA")</f>
        <v>25/04/2018</v>
      </c>
      <c r="C911" s="23" t="str">
        <f aca="false">LEFT(B911,2)</f>
        <v>25</v>
      </c>
      <c r="D911" s="23" t="n">
        <f aca="false">IF(ISERROR(VLOOKUP(C911,$R:$S,2,0)),0,VLOOKUP(C911,$R:$S,2,0))</f>
        <v>0</v>
      </c>
      <c r="E911" s="23" t="e">
        <f aca="false">MONTH(A911)</f>
        <v>#VALUE!</v>
      </c>
      <c r="F911" s="23" t="e">
        <f aca="false">VLOOKUP(E911,$Q:$S,2,0)</f>
        <v>#VALUE!</v>
      </c>
      <c r="G911" s="24" t="e">
        <f aca="false">YEAR(A911)</f>
        <v>#VALUE!</v>
      </c>
      <c r="H911" s="25" t="str">
        <f aca="false">IF(D911="OK",DATE(G911,C911,E911),A911)</f>
        <v>25/04/2018</v>
      </c>
      <c r="I911" s="22" t="str">
        <f aca="false">IF('09102025'!D911="","",'09102025'!D911)</f>
        <v>30/06/2019</v>
      </c>
      <c r="J911" s="23" t="str">
        <f aca="false">TEXT(I911,"DDMMAAAA")</f>
        <v>30/06/2019</v>
      </c>
      <c r="K911" s="23" t="str">
        <f aca="false">LEFT(J911,2)</f>
        <v>30</v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>30/06/2019</v>
      </c>
    </row>
    <row r="912" customFormat="false" ht="15" hidden="false" customHeight="false" outlineLevel="0" collapsed="false">
      <c r="A912" s="22" t="str">
        <f aca="false">IF('09102025'!C912="","",'09102025'!C912)</f>
        <v>25/04/2018</v>
      </c>
      <c r="B912" s="23" t="str">
        <f aca="false">TEXT(A912,"DDMMAAAA")</f>
        <v>25/04/2018</v>
      </c>
      <c r="C912" s="23" t="str">
        <f aca="false">LEFT(B912,2)</f>
        <v>25</v>
      </c>
      <c r="D912" s="23" t="n">
        <f aca="false">IF(ISERROR(VLOOKUP(C912,$R:$S,2,0)),0,VLOOKUP(C912,$R:$S,2,0))</f>
        <v>0</v>
      </c>
      <c r="E912" s="23" t="e">
        <f aca="false">MONTH(A912)</f>
        <v>#VALUE!</v>
      </c>
      <c r="F912" s="23" t="e">
        <f aca="false">VLOOKUP(E912,$Q:$S,2,0)</f>
        <v>#VALUE!</v>
      </c>
      <c r="G912" s="24" t="e">
        <f aca="false">YEAR(A912)</f>
        <v>#VALUE!</v>
      </c>
      <c r="H912" s="25" t="str">
        <f aca="false">IF(D912="OK",DATE(G912,C912,E912),A912)</f>
        <v>25/04/2018</v>
      </c>
      <c r="I912" s="22" t="str">
        <f aca="false">IF('09102025'!D912="","",'09102025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09102025'!C913="","",'09102025'!C913)</f>
        <v>42005</v>
      </c>
      <c r="B913" s="23" t="str">
        <f aca="false">TEXT(A913,"DDMMAAAA")</f>
        <v>1010Thursday</v>
      </c>
      <c r="C913" s="23" t="str">
        <f aca="false">LEFT(B913,2)</f>
        <v>10</v>
      </c>
      <c r="D913" s="23" t="str">
        <f aca="false">IF(ISERROR(VLOOKUP(C913,$R:$S,2,0)),0,VLOOKUP(C913,$R:$S,2,0))</f>
        <v>OK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2015</v>
      </c>
      <c r="H913" s="25" t="n">
        <f aca="false">IF(D913="OK",DATE(G913,C913,E913),A913)</f>
        <v>42278</v>
      </c>
      <c r="I913" s="22" t="str">
        <f aca="false">IF('09102025'!D913="","",'09102025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n">
        <f aca="false">IF('09102025'!C914="","",'09102025'!C914)</f>
        <v>42005</v>
      </c>
      <c r="B914" s="23" t="str">
        <f aca="false">TEXT(A914,"DDMMAAAA")</f>
        <v>1010Thursday</v>
      </c>
      <c r="C914" s="23" t="str">
        <f aca="false">LEFT(B914,2)</f>
        <v>10</v>
      </c>
      <c r="D914" s="23" t="str">
        <f aca="false">IF(ISERROR(VLOOKUP(C914,$R:$S,2,0)),0,VLOOKUP(C914,$R:$S,2,0))</f>
        <v>OK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2015</v>
      </c>
      <c r="H914" s="25" t="n">
        <f aca="false">IF(D914="OK",DATE(G914,C914,E914),A914)</f>
        <v>42278</v>
      </c>
      <c r="I914" s="22" t="str">
        <f aca="false">IF('09102025'!D914="","",'09102025'!D914)</f>
        <v/>
      </c>
      <c r="J914" s="23" t="str">
        <f aca="false">TEXT(I914,"DDMMAAAA")</f>
        <v/>
      </c>
      <c r="K914" s="23" t="str">
        <f aca="false">LEFT(J914,2)</f>
        <v/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/>
      </c>
    </row>
    <row r="915" customFormat="false" ht="15" hidden="false" customHeight="false" outlineLevel="0" collapsed="false">
      <c r="A915" s="22" t="str">
        <f aca="false">IF('09102025'!C915="","",'09102025'!C915)</f>
        <v>18/04/2017</v>
      </c>
      <c r="B915" s="23" t="str">
        <f aca="false">TEXT(A915,"DDMMAAAA")</f>
        <v>18/04/2017</v>
      </c>
      <c r="C915" s="23" t="str">
        <f aca="false">LEFT(B915,2)</f>
        <v>18</v>
      </c>
      <c r="D915" s="23" t="n">
        <f aca="false">IF(ISERROR(VLOOKUP(C915,$R:$S,2,0)),0,VLOOKUP(C915,$R:$S,2,0))</f>
        <v>0</v>
      </c>
      <c r="E915" s="23" t="e">
        <f aca="false">MONTH(A915)</f>
        <v>#VALUE!</v>
      </c>
      <c r="F915" s="23" t="e">
        <f aca="false">VLOOKUP(E915,$Q:$S,2,0)</f>
        <v>#VALUE!</v>
      </c>
      <c r="G915" s="24" t="e">
        <f aca="false">YEAR(A915)</f>
        <v>#VALUE!</v>
      </c>
      <c r="H915" s="25" t="str">
        <f aca="false">IF(D915="OK",DATE(G915,C915,E915),A915)</f>
        <v>18/04/2017</v>
      </c>
      <c r="I915" s="22" t="str">
        <f aca="false">IF('09102025'!D915="","",'09102025'!D915)</f>
        <v>30/06/2023</v>
      </c>
      <c r="J915" s="23" t="str">
        <f aca="false">TEXT(I915,"DDMMAAAA")</f>
        <v>30/06/2023</v>
      </c>
      <c r="K915" s="23" t="str">
        <f aca="false">LEFT(J915,2)</f>
        <v>30</v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>30/06/2023</v>
      </c>
    </row>
    <row r="916" customFormat="false" ht="15" hidden="false" customHeight="false" outlineLevel="0" collapsed="false">
      <c r="A916" s="22" t="n">
        <f aca="false">IF('09102025'!C916="","",'09102025'!C916)</f>
        <v>43196</v>
      </c>
      <c r="B916" s="23" t="str">
        <f aca="false">TEXT(A916,"DDMMAAAA")</f>
        <v>2101Friday</v>
      </c>
      <c r="C916" s="23" t="str">
        <f aca="false">LEFT(B916,2)</f>
        <v>21</v>
      </c>
      <c r="D916" s="23" t="n">
        <f aca="false">IF(ISERROR(VLOOKUP(C916,$R:$S,2,0)),0,VLOOKUP(C916,$R:$S,2,0))</f>
        <v>0</v>
      </c>
      <c r="E916" s="23" t="n">
        <f aca="false">MONTH(A916)</f>
        <v>4</v>
      </c>
      <c r="F916" s="23" t="str">
        <f aca="false">VLOOKUP(E916,$Q:$S,2,0)</f>
        <v>04</v>
      </c>
      <c r="G916" s="24" t="n">
        <f aca="false">YEAR(A916)</f>
        <v>2018</v>
      </c>
      <c r="H916" s="25" t="n">
        <f aca="false">IF(D916="OK",DATE(G916,C916,E916),A916)</f>
        <v>43196</v>
      </c>
      <c r="I916" s="22" t="str">
        <f aca="false">IF('09102025'!D916="","",'09102025'!D916)</f>
        <v>31/08/2023</v>
      </c>
      <c r="J916" s="23" t="str">
        <f aca="false">TEXT(I916,"DDMMAAAA")</f>
        <v>31/08/2023</v>
      </c>
      <c r="K916" s="23" t="str">
        <f aca="false">LEFT(J916,2)</f>
        <v>31</v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>31/08/2023</v>
      </c>
    </row>
    <row r="917" customFormat="false" ht="15" hidden="false" customHeight="false" outlineLevel="0" collapsed="false">
      <c r="A917" s="22" t="n">
        <f aca="false">IF('09102025'!C917="","",'09102025'!C917)</f>
        <v>40087</v>
      </c>
      <c r="B917" s="23" t="str">
        <f aca="false">TEXT(A917,"DDMMAAAA")</f>
        <v>1307Thursday</v>
      </c>
      <c r="C917" s="23" t="str">
        <f aca="false">LEFT(B917,2)</f>
        <v>13</v>
      </c>
      <c r="D917" s="23" t="n">
        <f aca="false">IF(ISERROR(VLOOKUP(C917,$R:$S,2,0)),0,VLOOKUP(C917,$R:$S,2,0))</f>
        <v>0</v>
      </c>
      <c r="E917" s="23" t="n">
        <f aca="false">MONTH(A917)</f>
        <v>10</v>
      </c>
      <c r="F917" s="23" t="str">
        <f aca="false">VLOOKUP(E917,$Q:$S,2,0)</f>
        <v>10</v>
      </c>
      <c r="G917" s="24" t="n">
        <f aca="false">YEAR(A917)</f>
        <v>2009</v>
      </c>
      <c r="H917" s="25" t="n">
        <f aca="false">IF(D917="OK",DATE(G917,C917,E917),A917)</f>
        <v>40087</v>
      </c>
      <c r="I917" s="22" t="str">
        <f aca="false">IF('09102025'!D917="","",'09102025'!D917)</f>
        <v>30/06/2023</v>
      </c>
      <c r="J917" s="23" t="str">
        <f aca="false">TEXT(I917,"DDMMAAAA")</f>
        <v>30/06/2023</v>
      </c>
      <c r="K917" s="23" t="str">
        <f aca="false">LEFT(J917,2)</f>
        <v>30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0/06/2023</v>
      </c>
    </row>
    <row r="918" customFormat="false" ht="15" hidden="false" customHeight="false" outlineLevel="0" collapsed="false">
      <c r="A918" s="22" t="n">
        <f aca="false">IF('09102025'!C918="","",'09102025'!C918)</f>
        <v>40087</v>
      </c>
      <c r="B918" s="23" t="str">
        <f aca="false">TEXT(A918,"DDMMAAAA")</f>
        <v>1307Thursday</v>
      </c>
      <c r="C918" s="23" t="str">
        <f aca="false">LEFT(B918,2)</f>
        <v>13</v>
      </c>
      <c r="D918" s="23" t="n">
        <f aca="false">IF(ISERROR(VLOOKUP(C918,$R:$S,2,0)),0,VLOOKUP(C918,$R:$S,2,0))</f>
        <v>0</v>
      </c>
      <c r="E918" s="23" t="n">
        <f aca="false">MONTH(A918)</f>
        <v>10</v>
      </c>
      <c r="F918" s="23" t="str">
        <f aca="false">VLOOKUP(E918,$Q:$S,2,0)</f>
        <v>10</v>
      </c>
      <c r="G918" s="24" t="n">
        <f aca="false">YEAR(A918)</f>
        <v>2009</v>
      </c>
      <c r="H918" s="25" t="n">
        <f aca="false">IF(D918="OK",DATE(G918,C918,E918),A918)</f>
        <v>40087</v>
      </c>
      <c r="I918" s="22" t="str">
        <f aca="false">IF('09102025'!D918="","",'09102025'!D918)</f>
        <v>31/08/2023</v>
      </c>
      <c r="J918" s="23" t="str">
        <f aca="false">TEXT(I918,"DDMMAAAA")</f>
        <v>31/08/2023</v>
      </c>
      <c r="K918" s="23" t="str">
        <f aca="false">LEFT(J918,2)</f>
        <v>31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1/08/2023</v>
      </c>
    </row>
    <row r="919" customFormat="false" ht="15" hidden="false" customHeight="false" outlineLevel="0" collapsed="false">
      <c r="A919" s="22" t="n">
        <f aca="false">IF('09102025'!C919="","",'09102025'!C919)</f>
        <v>40087</v>
      </c>
      <c r="B919" s="23" t="str">
        <f aca="false">TEXT(A919,"DDMMAAAA")</f>
        <v>1307Thursday</v>
      </c>
      <c r="C919" s="23" t="str">
        <f aca="false">LEFT(B919,2)</f>
        <v>13</v>
      </c>
      <c r="D919" s="23" t="n">
        <f aca="false">IF(ISERROR(VLOOKUP(C919,$R:$S,2,0)),0,VLOOKUP(C919,$R:$S,2,0))</f>
        <v>0</v>
      </c>
      <c r="E919" s="23" t="n">
        <f aca="false">MONTH(A919)</f>
        <v>10</v>
      </c>
      <c r="F919" s="23" t="str">
        <f aca="false">VLOOKUP(E919,$Q:$S,2,0)</f>
        <v>10</v>
      </c>
      <c r="G919" s="24" t="n">
        <f aca="false">YEAR(A919)</f>
        <v>2009</v>
      </c>
      <c r="H919" s="25" t="n">
        <f aca="false">IF(D919="OK",DATE(G919,C919,E919),A919)</f>
        <v>40087</v>
      </c>
      <c r="I919" s="22" t="str">
        <f aca="false">IF('09102025'!D919="","",'09102025'!D919)</f>
        <v>30/06/2023</v>
      </c>
      <c r="J919" s="23" t="str">
        <f aca="false">TEXT(I919,"DDMMAAAA")</f>
        <v>30/06/2023</v>
      </c>
      <c r="K919" s="23" t="str">
        <f aca="false">LEFT(J919,2)</f>
        <v>30</v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>30/06/2023</v>
      </c>
    </row>
    <row r="920" customFormat="false" ht="15" hidden="false" customHeight="false" outlineLevel="0" collapsed="false">
      <c r="A920" s="22" t="n">
        <f aca="false">IF('09102025'!C920="","",'09102025'!C920)</f>
        <v>30682</v>
      </c>
      <c r="B920" s="23" t="str">
        <f aca="false">TEXT(A920,"DDMMAAAA")</f>
        <v>2610Sunday</v>
      </c>
      <c r="C920" s="23" t="str">
        <f aca="false">LEFT(B920,2)</f>
        <v>26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1984</v>
      </c>
      <c r="H920" s="25" t="n">
        <f aca="false">IF(D920="OK",DATE(G920,C920,E920),A920)</f>
        <v>30682</v>
      </c>
      <c r="I920" s="22" t="str">
        <f aca="false">IF('09102025'!D920="","",'09102025'!D920)</f>
        <v>31/10/2019</v>
      </c>
      <c r="J920" s="23" t="str">
        <f aca="false">TEXT(I920,"DDMMAAAA")</f>
        <v>31/10/2019</v>
      </c>
      <c r="K920" s="23" t="str">
        <f aca="false">LEFT(J920,2)</f>
        <v>31</v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>31/10/2019</v>
      </c>
    </row>
    <row r="921" customFormat="false" ht="15" hidden="false" customHeight="false" outlineLevel="0" collapsed="false">
      <c r="A921" s="22" t="n">
        <f aca="false">IF('09102025'!C921="","",'09102025'!C921)</f>
        <v>42736</v>
      </c>
      <c r="B921" s="23" t="str">
        <f aca="false">TEXT(A921,"DDMMAAAA")</f>
        <v>0310Sunday</v>
      </c>
      <c r="C921" s="23" t="str">
        <f aca="false">LEFT(B921,2)</f>
        <v>03</v>
      </c>
      <c r="D921" s="23" t="str">
        <f aca="false">IF(ISERROR(VLOOKUP(C921,$R:$S,2,0)),0,VLOOKUP(C921,$R:$S,2,0))</f>
        <v>OK</v>
      </c>
      <c r="E921" s="23" t="n">
        <f aca="false">MONTH(A921)</f>
        <v>1</v>
      </c>
      <c r="F921" s="23" t="str">
        <f aca="false">VLOOKUP(E921,$Q:$S,2,0)</f>
        <v>01</v>
      </c>
      <c r="G921" s="24" t="n">
        <f aca="false">YEAR(A921)</f>
        <v>2017</v>
      </c>
      <c r="H921" s="25" t="n">
        <f aca="false">IF(D921="OK",DATE(G921,C921,E921),A921)</f>
        <v>42795</v>
      </c>
      <c r="I921" s="22" t="str">
        <f aca="false">IF('09102025'!D921="","",'09102025'!D921)</f>
        <v>30/06/2023</v>
      </c>
      <c r="J921" s="23" t="str">
        <f aca="false">TEXT(I921,"DDMMAAAA")</f>
        <v>30/06/2023</v>
      </c>
      <c r="K921" s="23" t="str">
        <f aca="false">LEFT(J921,2)</f>
        <v>30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30/06/2023</v>
      </c>
    </row>
    <row r="922" customFormat="false" ht="15" hidden="false" customHeight="false" outlineLevel="0" collapsed="false">
      <c r="A922" s="22" t="n">
        <f aca="false">IF('09102025'!C922="","",'09102025'!C922)</f>
        <v>44533</v>
      </c>
      <c r="B922" s="23" t="str">
        <f aca="false">TEXT(A922,"DDMMAAAA")</f>
        <v>2909Friday</v>
      </c>
      <c r="C922" s="23" t="str">
        <f aca="false">LEFT(B922,2)</f>
        <v>29</v>
      </c>
      <c r="D922" s="23" t="n">
        <f aca="false">IF(ISERROR(VLOOKUP(C922,$R:$S,2,0)),0,VLOOKUP(C922,$R:$S,2,0))</f>
        <v>0</v>
      </c>
      <c r="E922" s="23" t="n">
        <f aca="false">MONTH(A922)</f>
        <v>12</v>
      </c>
      <c r="F922" s="23" t="str">
        <f aca="false">VLOOKUP(E922,$Q:$S,2,0)</f>
        <v>12</v>
      </c>
      <c r="G922" s="24" t="n">
        <f aca="false">YEAR(A922)</f>
        <v>2021</v>
      </c>
      <c r="H922" s="25" t="n">
        <f aca="false">IF(D922="OK",DATE(G922,C922,E922),A922)</f>
        <v>44533</v>
      </c>
      <c r="I922" s="22" t="str">
        <f aca="false">IF('09102025'!D922="","",'09102025'!D922)</f>
        <v>30/06/2023</v>
      </c>
      <c r="J922" s="23" t="str">
        <f aca="false">TEXT(I922,"DDMMAAAA")</f>
        <v>30/06/2023</v>
      </c>
      <c r="K922" s="23" t="str">
        <f aca="false">LEFT(J922,2)</f>
        <v>30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30/06/2023</v>
      </c>
    </row>
    <row r="923" customFormat="false" ht="15" hidden="false" customHeight="false" outlineLevel="0" collapsed="false">
      <c r="A923" s="22" t="n">
        <f aca="false">IF('09102025'!C923="","",'09102025'!C923)</f>
        <v>42186</v>
      </c>
      <c r="B923" s="23" t="str">
        <f aca="false">TEXT(A923,"DDMMAAAA")</f>
        <v>1404Wednesday</v>
      </c>
      <c r="C923" s="23" t="str">
        <f aca="false">LEFT(B923,2)</f>
        <v>14</v>
      </c>
      <c r="D923" s="23" t="n">
        <f aca="false">IF(ISERROR(VLOOKUP(C923,$R:$S,2,0)),0,VLOOKUP(C923,$R:$S,2,0))</f>
        <v>0</v>
      </c>
      <c r="E923" s="23" t="n">
        <f aca="false">MONTH(A923)</f>
        <v>7</v>
      </c>
      <c r="F923" s="23" t="str">
        <f aca="false">VLOOKUP(E923,$Q:$S,2,0)</f>
        <v>07</v>
      </c>
      <c r="G923" s="24" t="n">
        <f aca="false">YEAR(A923)</f>
        <v>2015</v>
      </c>
      <c r="H923" s="25" t="n">
        <f aca="false">IF(D923="OK",DATE(G923,C923,E923),A923)</f>
        <v>42186</v>
      </c>
      <c r="I923" s="22" t="str">
        <f aca="false">IF('09102025'!D923="","",'09102025'!D923)</f>
        <v>31/08/2023</v>
      </c>
      <c r="J923" s="23" t="str">
        <f aca="false">TEXT(I923,"DDMMAAAA")</f>
        <v>31/08/2023</v>
      </c>
      <c r="K923" s="23" t="str">
        <f aca="false">LEFT(J923,2)</f>
        <v>31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31/08/2023</v>
      </c>
    </row>
    <row r="924" customFormat="false" ht="15" hidden="false" customHeight="false" outlineLevel="0" collapsed="false">
      <c r="A924" s="22" t="n">
        <f aca="false">IF('09102025'!C924="","",'09102025'!C924)</f>
        <v>42186</v>
      </c>
      <c r="B924" s="23" t="str">
        <f aca="false">TEXT(A924,"DDMMAAAA")</f>
        <v>1404Wednesday</v>
      </c>
      <c r="C924" s="23" t="str">
        <f aca="false">LEFT(B924,2)</f>
        <v>14</v>
      </c>
      <c r="D924" s="23" t="n">
        <f aca="false">IF(ISERROR(VLOOKUP(C924,$R:$S,2,0)),0,VLOOKUP(C924,$R:$S,2,0))</f>
        <v>0</v>
      </c>
      <c r="E924" s="23" t="n">
        <f aca="false">MONTH(A924)</f>
        <v>7</v>
      </c>
      <c r="F924" s="23" t="str">
        <f aca="false">VLOOKUP(E924,$Q:$S,2,0)</f>
        <v>07</v>
      </c>
      <c r="G924" s="24" t="n">
        <f aca="false">YEAR(A924)</f>
        <v>2015</v>
      </c>
      <c r="H924" s="25" t="n">
        <f aca="false">IF(D924="OK",DATE(G924,C924,E924),A924)</f>
        <v>42186</v>
      </c>
      <c r="I924" s="22" t="str">
        <f aca="false">IF('09102025'!D924="","",'09102025'!D924)</f>
        <v>30/06/2023</v>
      </c>
      <c r="J924" s="23" t="str">
        <f aca="false">TEXT(I924,"DDMMAAAA")</f>
        <v>30/06/2023</v>
      </c>
      <c r="K924" s="23" t="str">
        <f aca="false">LEFT(J924,2)</f>
        <v>30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30/06/2023</v>
      </c>
    </row>
    <row r="925" customFormat="false" ht="15" hidden="false" customHeight="false" outlineLevel="0" collapsed="false">
      <c r="A925" s="22" t="n">
        <f aca="false">IF('09102025'!C925="","",'09102025'!C925)</f>
        <v>30682</v>
      </c>
      <c r="B925" s="23" t="str">
        <f aca="false">TEXT(A925,"DDMMAAAA")</f>
        <v>2610Sunday</v>
      </c>
      <c r="C925" s="23" t="str">
        <f aca="false">LEFT(B925,2)</f>
        <v>26</v>
      </c>
      <c r="D925" s="23" t="n">
        <f aca="false">IF(ISERROR(VLOOKUP(C925,$R:$S,2,0)),0,VLOOKUP(C925,$R:$S,2,0))</f>
        <v>0</v>
      </c>
      <c r="E925" s="23" t="n">
        <f aca="false">MONTH(A925)</f>
        <v>1</v>
      </c>
      <c r="F925" s="23" t="str">
        <f aca="false">VLOOKUP(E925,$Q:$S,2,0)</f>
        <v>01</v>
      </c>
      <c r="G925" s="24" t="n">
        <f aca="false">YEAR(A925)</f>
        <v>1984</v>
      </c>
      <c r="H925" s="25" t="n">
        <f aca="false">IF(D925="OK",DATE(G925,C925,E925),A925)</f>
        <v>30682</v>
      </c>
      <c r="I925" s="22" t="str">
        <f aca="false">IF('09102025'!D925="","",'09102025'!D925)</f>
        <v>31/08/2023</v>
      </c>
      <c r="J925" s="23" t="str">
        <f aca="false">TEXT(I925,"DDMMAAAA")</f>
        <v>31/08/2023</v>
      </c>
      <c r="K925" s="23" t="str">
        <f aca="false">LEFT(J925,2)</f>
        <v>31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31/08/2023</v>
      </c>
    </row>
    <row r="926" customFormat="false" ht="15" hidden="false" customHeight="false" outlineLevel="0" collapsed="false">
      <c r="A926" s="22" t="str">
        <f aca="false">IF('09102025'!C926="","",'09102025'!C926)</f>
        <v>21/06/2006</v>
      </c>
      <c r="B926" s="23" t="str">
        <f aca="false">TEXT(A926,"DDMMAAAA")</f>
        <v>21/06/2006</v>
      </c>
      <c r="C926" s="23" t="str">
        <f aca="false">LEFT(B926,2)</f>
        <v>21</v>
      </c>
      <c r="D926" s="23" t="n">
        <f aca="false">IF(ISERROR(VLOOKUP(C926,$R:$S,2,0)),0,VLOOKUP(C926,$R:$S,2,0))</f>
        <v>0</v>
      </c>
      <c r="E926" s="23" t="e">
        <f aca="false">MONTH(A926)</f>
        <v>#VALUE!</v>
      </c>
      <c r="F926" s="23" t="e">
        <f aca="false">VLOOKUP(E926,$Q:$S,2,0)</f>
        <v>#VALUE!</v>
      </c>
      <c r="G926" s="24" t="e">
        <f aca="false">YEAR(A926)</f>
        <v>#VALUE!</v>
      </c>
      <c r="H926" s="25" t="str">
        <f aca="false">IF(D926="OK",DATE(G926,C926,E926),A926)</f>
        <v>21/06/2006</v>
      </c>
      <c r="I926" s="22" t="str">
        <f aca="false">IF('09102025'!D926="","",'09102025'!D926)</f>
        <v>17/04/2017</v>
      </c>
      <c r="J926" s="23" t="str">
        <f aca="false">TEXT(I926,"DDMMAAAA")</f>
        <v>17/04/2017</v>
      </c>
      <c r="K926" s="23" t="str">
        <f aca="false">LEFT(J926,2)</f>
        <v>17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17/04/2017</v>
      </c>
    </row>
    <row r="927" customFormat="false" ht="15" hidden="false" customHeight="false" outlineLevel="0" collapsed="false">
      <c r="A927" s="22" t="n">
        <f aca="false">IF('09102025'!C927="","",'09102025'!C927)</f>
        <v>30682</v>
      </c>
      <c r="B927" s="23" t="str">
        <f aca="false">TEXT(A927,"DDMMAAAA")</f>
        <v>2610Sunday</v>
      </c>
      <c r="C927" s="23" t="str">
        <f aca="false">LEFT(B927,2)</f>
        <v>26</v>
      </c>
      <c r="D927" s="23" t="n">
        <f aca="false">IF(ISERROR(VLOOKUP(C927,$R:$S,2,0)),0,VLOOKUP(C927,$R:$S,2,0))</f>
        <v>0</v>
      </c>
      <c r="E927" s="23" t="n">
        <f aca="false">MONTH(A927)</f>
        <v>1</v>
      </c>
      <c r="F927" s="23" t="str">
        <f aca="false">VLOOKUP(E927,$Q:$S,2,0)</f>
        <v>01</v>
      </c>
      <c r="G927" s="24" t="n">
        <f aca="false">YEAR(A927)</f>
        <v>1984</v>
      </c>
      <c r="H927" s="25" t="n">
        <f aca="false">IF(D927="OK",DATE(G927,C927,E927),A927)</f>
        <v>30682</v>
      </c>
      <c r="I927" s="22" t="str">
        <f aca="false">IF('09102025'!D927="","",'09102025'!D927)</f>
        <v>17/04/2017</v>
      </c>
      <c r="J927" s="23" t="str">
        <f aca="false">TEXT(I927,"DDMMAAAA")</f>
        <v>17/04/2017</v>
      </c>
      <c r="K927" s="23" t="str">
        <f aca="false">LEFT(J927,2)</f>
        <v>17</v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>17/04/2017</v>
      </c>
    </row>
    <row r="928" customFormat="false" ht="15" hidden="false" customHeight="false" outlineLevel="0" collapsed="false">
      <c r="A928" s="22" t="n">
        <f aca="false">IF('09102025'!C928="","",'09102025'!C928)</f>
        <v>42005</v>
      </c>
      <c r="B928" s="23" t="str">
        <f aca="false">TEXT(A928,"DDMMAAAA")</f>
        <v>1010Thursday</v>
      </c>
      <c r="C928" s="23" t="str">
        <f aca="false">LEFT(B928,2)</f>
        <v>10</v>
      </c>
      <c r="D928" s="23" t="str">
        <f aca="false">IF(ISERROR(VLOOKUP(C928,$R:$S,2,0)),0,VLOOKUP(C928,$R:$S,2,0))</f>
        <v>OK</v>
      </c>
      <c r="E928" s="23" t="n">
        <f aca="false">MONTH(A928)</f>
        <v>1</v>
      </c>
      <c r="F928" s="23" t="str">
        <f aca="false">VLOOKUP(E928,$Q:$S,2,0)</f>
        <v>01</v>
      </c>
      <c r="G928" s="24" t="n">
        <f aca="false">YEAR(A928)</f>
        <v>2015</v>
      </c>
      <c r="H928" s="25" t="n">
        <f aca="false">IF(D928="OK",DATE(G928,C928,E928),A928)</f>
        <v>42278</v>
      </c>
      <c r="I928" s="22" t="str">
        <f aca="false">IF('09102025'!D928="","",'09102025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09102025'!C929="","",'09102025'!C929)</f>
        <v>42005</v>
      </c>
      <c r="B929" s="23" t="str">
        <f aca="false">TEXT(A929,"DDMMAAAA")</f>
        <v>1010Thursday</v>
      </c>
      <c r="C929" s="23" t="str">
        <f aca="false">LEFT(B929,2)</f>
        <v>10</v>
      </c>
      <c r="D929" s="23" t="str">
        <f aca="false">IF(ISERROR(VLOOKUP(C929,$R:$S,2,0)),0,VLOOKUP(C929,$R:$S,2,0))</f>
        <v>OK</v>
      </c>
      <c r="E929" s="23" t="n">
        <f aca="false">MONTH(A929)</f>
        <v>1</v>
      </c>
      <c r="F929" s="23" t="str">
        <f aca="false">VLOOKUP(E929,$Q:$S,2,0)</f>
        <v>01</v>
      </c>
      <c r="G929" s="24" t="n">
        <f aca="false">YEAR(A929)</f>
        <v>2015</v>
      </c>
      <c r="H929" s="25" t="n">
        <f aca="false">IF(D929="OK",DATE(G929,C929,E929),A929)</f>
        <v>42278</v>
      </c>
      <c r="I929" s="22" t="str">
        <f aca="false">IF('09102025'!D929="","",'09102025'!D929)</f>
        <v>17/04/2017</v>
      </c>
      <c r="J929" s="23" t="str">
        <f aca="false">TEXT(I929,"DDMMAAAA")</f>
        <v>17/04/2017</v>
      </c>
      <c r="K929" s="23" t="str">
        <f aca="false">LEFT(J929,2)</f>
        <v>17</v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>17/04/2017</v>
      </c>
    </row>
    <row r="930" customFormat="false" ht="15" hidden="false" customHeight="false" outlineLevel="0" collapsed="false">
      <c r="A930" s="22" t="n">
        <f aca="false">IF('09102025'!C930="","",'09102025'!C930)</f>
        <v>42736</v>
      </c>
      <c r="B930" s="23" t="str">
        <f aca="false">TEXT(A930,"DDMMAAAA")</f>
        <v>0310Sunday</v>
      </c>
      <c r="C930" s="23" t="str">
        <f aca="false">LEFT(B930,2)</f>
        <v>03</v>
      </c>
      <c r="D930" s="23" t="str">
        <f aca="false">IF(ISERROR(VLOOKUP(C930,$R:$S,2,0)),0,VLOOKUP(C930,$R:$S,2,0))</f>
        <v>OK</v>
      </c>
      <c r="E930" s="23" t="n">
        <f aca="false">MONTH(A930)</f>
        <v>1</v>
      </c>
      <c r="F930" s="23" t="str">
        <f aca="false">VLOOKUP(E930,$Q:$S,2,0)</f>
        <v>01</v>
      </c>
      <c r="G930" s="24" t="n">
        <f aca="false">YEAR(A930)</f>
        <v>2017</v>
      </c>
      <c r="H930" s="25" t="n">
        <f aca="false">IF(D930="OK",DATE(G930,C930,E930),A930)</f>
        <v>42795</v>
      </c>
      <c r="I930" s="22" t="str">
        <f aca="false">IF('09102025'!D930="","",'09102025'!D930)</f>
        <v/>
      </c>
      <c r="J930" s="23" t="str">
        <f aca="false">TEXT(I930,"DDMMAAAA")</f>
        <v/>
      </c>
      <c r="K930" s="23" t="str">
        <f aca="false">LEFT(J930,2)</f>
        <v/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/>
      </c>
    </row>
    <row r="931" customFormat="false" ht="15" hidden="false" customHeight="false" outlineLevel="0" collapsed="false">
      <c r="A931" s="22" t="n">
        <f aca="false">IF('09102025'!C931="","",'09102025'!C931)</f>
        <v>42736</v>
      </c>
      <c r="B931" s="23" t="str">
        <f aca="false">TEXT(A931,"DDMMAAAA")</f>
        <v>0310Sunday</v>
      </c>
      <c r="C931" s="23" t="str">
        <f aca="false">LEFT(B931,2)</f>
        <v>03</v>
      </c>
      <c r="D931" s="23" t="str">
        <f aca="false">IF(ISERROR(VLOOKUP(C931,$R:$S,2,0)),0,VLOOKUP(C931,$R:$S,2,0))</f>
        <v>OK</v>
      </c>
      <c r="E931" s="23" t="n">
        <f aca="false">MONTH(A931)</f>
        <v>1</v>
      </c>
      <c r="F931" s="23" t="str">
        <f aca="false">VLOOKUP(E931,$Q:$S,2,0)</f>
        <v>01</v>
      </c>
      <c r="G931" s="24" t="n">
        <f aca="false">YEAR(A931)</f>
        <v>2017</v>
      </c>
      <c r="H931" s="25" t="n">
        <f aca="false">IF(D931="OK",DATE(G931,C931,E931),A931)</f>
        <v>42795</v>
      </c>
      <c r="I931" s="22" t="str">
        <f aca="false">IF('09102025'!D931="","",'09102025'!D931)</f>
        <v>30/06/2023</v>
      </c>
      <c r="J931" s="23" t="str">
        <f aca="false">TEXT(I931,"DDMMAAAA")</f>
        <v>30/06/2023</v>
      </c>
      <c r="K931" s="23" t="str">
        <f aca="false">LEFT(J931,2)</f>
        <v>30</v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>30/06/2023</v>
      </c>
    </row>
    <row r="932" customFormat="false" ht="15" hidden="false" customHeight="false" outlineLevel="0" collapsed="false">
      <c r="A932" s="22" t="n">
        <f aca="false">IF('09102025'!C932="","",'09102025'!C932)</f>
        <v>30682</v>
      </c>
      <c r="B932" s="23" t="str">
        <f aca="false">TEXT(A932,"DDMMAAAA")</f>
        <v>2610Sunday</v>
      </c>
      <c r="C932" s="23" t="str">
        <f aca="false">LEFT(B932,2)</f>
        <v>26</v>
      </c>
      <c r="D932" s="23" t="n">
        <f aca="false">IF(ISERROR(VLOOKUP(C932,$R:$S,2,0)),0,VLOOKUP(C932,$R:$S,2,0))</f>
        <v>0</v>
      </c>
      <c r="E932" s="23" t="n">
        <f aca="false">MONTH(A932)</f>
        <v>1</v>
      </c>
      <c r="F932" s="23" t="str">
        <f aca="false">VLOOKUP(E932,$Q:$S,2,0)</f>
        <v>01</v>
      </c>
      <c r="G932" s="24" t="n">
        <f aca="false">YEAR(A932)</f>
        <v>1984</v>
      </c>
      <c r="H932" s="25" t="n">
        <f aca="false">IF(D932="OK",DATE(G932,C932,E932),A932)</f>
        <v>30682</v>
      </c>
      <c r="I932" s="22" t="str">
        <f aca="false">IF('09102025'!D932="","",'09102025'!D932)</f>
        <v>30/06/2023</v>
      </c>
      <c r="J932" s="23" t="str">
        <f aca="false">TEXT(I932,"DDMMAAAA")</f>
        <v>30/06/2023</v>
      </c>
      <c r="K932" s="23" t="str">
        <f aca="false">LEFT(J932,2)</f>
        <v>30</v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>30/06/2023</v>
      </c>
    </row>
    <row r="933" customFormat="false" ht="15" hidden="false" customHeight="false" outlineLevel="0" collapsed="false">
      <c r="A933" s="22" t="n">
        <f aca="false">IF('09102025'!C933="","",'09102025'!C933)</f>
        <v>30682</v>
      </c>
      <c r="B933" s="23" t="str">
        <f aca="false">TEXT(A933,"DDMMAAAA")</f>
        <v>2610Sunday</v>
      </c>
      <c r="C933" s="23" t="str">
        <f aca="false">LEFT(B933,2)</f>
        <v>26</v>
      </c>
      <c r="D933" s="23" t="n">
        <f aca="false">IF(ISERROR(VLOOKUP(C933,$R:$S,2,0)),0,VLOOKUP(C933,$R:$S,2,0))</f>
        <v>0</v>
      </c>
      <c r="E933" s="23" t="n">
        <f aca="false">MONTH(A933)</f>
        <v>1</v>
      </c>
      <c r="F933" s="23" t="str">
        <f aca="false">VLOOKUP(E933,$Q:$S,2,0)</f>
        <v>01</v>
      </c>
      <c r="G933" s="24" t="n">
        <f aca="false">YEAR(A933)</f>
        <v>1984</v>
      </c>
      <c r="H933" s="25" t="n">
        <f aca="false">IF(D933="OK",DATE(G933,C933,E933),A933)</f>
        <v>30682</v>
      </c>
      <c r="I933" s="22" t="str">
        <f aca="false">IF('09102025'!D933="","",'09102025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09102025'!C934="","",'09102025'!C934)</f>
        <v>45141</v>
      </c>
      <c r="B934" s="23" t="str">
        <f aca="false">TEXT(A934,"DDMMAAAA")</f>
        <v>1605Thursday</v>
      </c>
      <c r="C934" s="23" t="str">
        <f aca="false">LEFT(B934,2)</f>
        <v>16</v>
      </c>
      <c r="D934" s="23" t="n">
        <f aca="false">IF(ISERROR(VLOOKUP(C934,$R:$S,2,0)),0,VLOOKUP(C934,$R:$S,2,0))</f>
        <v>0</v>
      </c>
      <c r="E934" s="23" t="n">
        <f aca="false">MONTH(A934)</f>
        <v>8</v>
      </c>
      <c r="F934" s="23" t="str">
        <f aca="false">VLOOKUP(E934,$Q:$S,2,0)</f>
        <v>08</v>
      </c>
      <c r="G934" s="24" t="n">
        <f aca="false">YEAR(A934)</f>
        <v>2023</v>
      </c>
      <c r="H934" s="25" t="n">
        <f aca="false">IF(D934="OK",DATE(G934,C934,E934),A934)</f>
        <v>45141</v>
      </c>
      <c r="I934" s="22" t="str">
        <f aca="false">IF('09102025'!D934="","",'09102025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09102025'!C935="","",'09102025'!C935)</f>
        <v>45141</v>
      </c>
      <c r="B935" s="23" t="str">
        <f aca="false">TEXT(A935,"DDMMAAAA")</f>
        <v>1605Thursday</v>
      </c>
      <c r="C935" s="23" t="str">
        <f aca="false">LEFT(B935,2)</f>
        <v>16</v>
      </c>
      <c r="D935" s="23" t="n">
        <f aca="false">IF(ISERROR(VLOOKUP(C935,$R:$S,2,0)),0,VLOOKUP(C935,$R:$S,2,0))</f>
        <v>0</v>
      </c>
      <c r="E935" s="23" t="n">
        <f aca="false">MONTH(A935)</f>
        <v>8</v>
      </c>
      <c r="F935" s="23" t="str">
        <f aca="false">VLOOKUP(E935,$Q:$S,2,0)</f>
        <v>08</v>
      </c>
      <c r="G935" s="24" t="n">
        <f aca="false">YEAR(A935)</f>
        <v>2023</v>
      </c>
      <c r="H935" s="25" t="n">
        <f aca="false">IF(D935="OK",DATE(G935,C935,E935),A935)</f>
        <v>45141</v>
      </c>
      <c r="I935" s="22" t="str">
        <f aca="false">IF('09102025'!D935="","",'09102025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09102025'!C936="","",'09102025'!C936)</f>
        <v>42857</v>
      </c>
      <c r="B936" s="23" t="str">
        <f aca="false">TEXT(A936,"DDMMAAAA")</f>
        <v>0602Tuesday</v>
      </c>
      <c r="C936" s="23" t="str">
        <f aca="false">LEFT(B936,2)</f>
        <v>06</v>
      </c>
      <c r="D936" s="23" t="str">
        <f aca="false">IF(ISERROR(VLOOKUP(C936,$R:$S,2,0)),0,VLOOKUP(C936,$R:$S,2,0))</f>
        <v>OK</v>
      </c>
      <c r="E936" s="23" t="n">
        <f aca="false">MONTH(A936)</f>
        <v>5</v>
      </c>
      <c r="F936" s="23" t="str">
        <f aca="false">VLOOKUP(E936,$Q:$S,2,0)</f>
        <v>05</v>
      </c>
      <c r="G936" s="24" t="n">
        <f aca="false">YEAR(A936)</f>
        <v>2017</v>
      </c>
      <c r="H936" s="25" t="n">
        <f aca="false">IF(D936="OK",DATE(G936,C936,E936),A936)</f>
        <v>42891</v>
      </c>
      <c r="I936" s="22" t="str">
        <f aca="false">IF('09102025'!D936="","",'09102025'!D936)</f>
        <v>30/06/2023</v>
      </c>
      <c r="J936" s="23" t="str">
        <f aca="false">TEXT(I936,"DDMMAAAA")</f>
        <v>30/06/2023</v>
      </c>
      <c r="K936" s="23" t="str">
        <f aca="false">LEFT(J936,2)</f>
        <v>30</v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>30/06/2023</v>
      </c>
    </row>
    <row r="937" customFormat="false" ht="15" hidden="false" customHeight="false" outlineLevel="0" collapsed="false">
      <c r="A937" s="22" t="n">
        <f aca="false">IF('09102025'!C937="","",'09102025'!C937)</f>
        <v>42552</v>
      </c>
      <c r="B937" s="23" t="str">
        <f aca="false">TEXT(A937,"DDMMAAAA")</f>
        <v>2503Friday</v>
      </c>
      <c r="C937" s="23" t="str">
        <f aca="false">LEFT(B937,2)</f>
        <v>25</v>
      </c>
      <c r="D937" s="23" t="n">
        <f aca="false">IF(ISERROR(VLOOKUP(C937,$R:$S,2,0)),0,VLOOKUP(C937,$R:$S,2,0))</f>
        <v>0</v>
      </c>
      <c r="E937" s="23" t="n">
        <f aca="false">MONTH(A937)</f>
        <v>7</v>
      </c>
      <c r="F937" s="23" t="str">
        <f aca="false">VLOOKUP(E937,$Q:$S,2,0)</f>
        <v>07</v>
      </c>
      <c r="G937" s="24" t="n">
        <f aca="false">YEAR(A937)</f>
        <v>2016</v>
      </c>
      <c r="H937" s="25" t="n">
        <f aca="false">IF(D937="OK",DATE(G937,C937,E937),A937)</f>
        <v>42552</v>
      </c>
      <c r="I937" s="22" t="str">
        <f aca="false">IF('09102025'!D937="","",'09102025'!D937)</f>
        <v>30/06/2023</v>
      </c>
      <c r="J937" s="23" t="str">
        <f aca="false">TEXT(I937,"DDMMAAAA")</f>
        <v>30/06/2023</v>
      </c>
      <c r="K937" s="23" t="str">
        <f aca="false">LEFT(J937,2)</f>
        <v>30</v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>30/06/2023</v>
      </c>
    </row>
    <row r="938" customFormat="false" ht="15" hidden="false" customHeight="false" outlineLevel="0" collapsed="false">
      <c r="A938" s="22" t="n">
        <f aca="false">IF('09102025'!C938="","",'09102025'!C938)</f>
        <v>42857</v>
      </c>
      <c r="B938" s="23" t="str">
        <f aca="false">TEXT(A938,"DDMMAAAA")</f>
        <v>0602Tuesday</v>
      </c>
      <c r="C938" s="23" t="str">
        <f aca="false">LEFT(B938,2)</f>
        <v>06</v>
      </c>
      <c r="D938" s="23" t="str">
        <f aca="false">IF(ISERROR(VLOOKUP(C938,$R:$S,2,0)),0,VLOOKUP(C938,$R:$S,2,0))</f>
        <v>OK</v>
      </c>
      <c r="E938" s="23" t="n">
        <f aca="false">MONTH(A938)</f>
        <v>5</v>
      </c>
      <c r="F938" s="23" t="str">
        <f aca="false">VLOOKUP(E938,$Q:$S,2,0)</f>
        <v>05</v>
      </c>
      <c r="G938" s="24" t="n">
        <f aca="false">YEAR(A938)</f>
        <v>2017</v>
      </c>
      <c r="H938" s="25" t="n">
        <f aca="false">IF(D938="OK",DATE(G938,C938,E938),A938)</f>
        <v>42891</v>
      </c>
      <c r="I938" s="22" t="str">
        <f aca="false">IF('09102025'!D938="","",'09102025'!D938)</f>
        <v/>
      </c>
      <c r="J938" s="23" t="str">
        <f aca="false">TEXT(I938,"DDMMAAAA")</f>
        <v/>
      </c>
      <c r="K938" s="23" t="str">
        <f aca="false">LEFT(J938,2)</f>
        <v/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/>
      </c>
    </row>
    <row r="939" customFormat="false" ht="15" hidden="false" customHeight="false" outlineLevel="0" collapsed="false">
      <c r="A939" s="22" t="n">
        <f aca="false">IF('09102025'!C939="","",'09102025'!C939)</f>
        <v>37257</v>
      </c>
      <c r="B939" s="23" t="str">
        <f aca="false">TEXT(A939,"DDMMAAAA")</f>
        <v>1710Tuesday</v>
      </c>
      <c r="C939" s="23" t="str">
        <f aca="false">LEFT(B939,2)</f>
        <v>17</v>
      </c>
      <c r="D939" s="23" t="n">
        <f aca="false">IF(ISERROR(VLOOKUP(C939,$R:$S,2,0)),0,VLOOKUP(C939,$R:$S,2,0))</f>
        <v>0</v>
      </c>
      <c r="E939" s="23" t="n">
        <f aca="false">MONTH(A939)</f>
        <v>1</v>
      </c>
      <c r="F939" s="23" t="str">
        <f aca="false">VLOOKUP(E939,$Q:$S,2,0)</f>
        <v>01</v>
      </c>
      <c r="G939" s="24" t="n">
        <f aca="false">YEAR(A939)</f>
        <v>2002</v>
      </c>
      <c r="H939" s="25" t="n">
        <f aca="false">IF(D939="OK",DATE(G939,C939,E939),A939)</f>
        <v>37257</v>
      </c>
      <c r="I939" s="22" t="str">
        <f aca="false">IF('09102025'!D939="","",'09102025'!D939)</f>
        <v/>
      </c>
      <c r="J939" s="23" t="str">
        <f aca="false">TEXT(I939,"DDMMAAAA")</f>
        <v/>
      </c>
      <c r="K939" s="23" t="str">
        <f aca="false">LEFT(J939,2)</f>
        <v/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/>
      </c>
    </row>
    <row r="940" customFormat="false" ht="15" hidden="false" customHeight="false" outlineLevel="0" collapsed="false">
      <c r="A940" s="22" t="n">
        <f aca="false">IF('09102025'!C940="","",'09102025'!C940)</f>
        <v>30682</v>
      </c>
      <c r="B940" s="23" t="str">
        <f aca="false">TEXT(A940,"DDMMAAAA")</f>
        <v>2610Sunday</v>
      </c>
      <c r="C940" s="23" t="str">
        <f aca="false">LEFT(B940,2)</f>
        <v>26</v>
      </c>
      <c r="D940" s="23" t="n">
        <f aca="false">IF(ISERROR(VLOOKUP(C940,$R:$S,2,0)),0,VLOOKUP(C940,$R:$S,2,0))</f>
        <v>0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1984</v>
      </c>
      <c r="H940" s="25" t="n">
        <f aca="false">IF(D940="OK",DATE(G940,C940,E940),A940)</f>
        <v>30682</v>
      </c>
      <c r="I940" s="22" t="str">
        <f aca="false">IF('09102025'!D940="","",'09102025'!D940)</f>
        <v>13/08/2020</v>
      </c>
      <c r="J940" s="23" t="str">
        <f aca="false">TEXT(I940,"DDMMAAAA")</f>
        <v>13/08/2020</v>
      </c>
      <c r="K940" s="23" t="str">
        <f aca="false">LEFT(J940,2)</f>
        <v>13</v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>13/08/2020</v>
      </c>
    </row>
    <row r="941" customFormat="false" ht="15" hidden="false" customHeight="false" outlineLevel="0" collapsed="false">
      <c r="A941" s="22" t="n">
        <f aca="false">IF('09102025'!C941="","",'09102025'!C941)</f>
        <v>30682</v>
      </c>
      <c r="B941" s="23" t="str">
        <f aca="false">TEXT(A941,"DDMMAAAA")</f>
        <v>2610Sunday</v>
      </c>
      <c r="C941" s="23" t="str">
        <f aca="false">LEFT(B941,2)</f>
        <v>26</v>
      </c>
      <c r="D941" s="23" t="n">
        <f aca="false">IF(ISERROR(VLOOKUP(C941,$R:$S,2,0)),0,VLOOKUP(C941,$R:$S,2,0))</f>
        <v>0</v>
      </c>
      <c r="E941" s="23" t="n">
        <f aca="false">MONTH(A941)</f>
        <v>1</v>
      </c>
      <c r="F941" s="23" t="str">
        <f aca="false">VLOOKUP(E941,$Q:$S,2,0)</f>
        <v>01</v>
      </c>
      <c r="G941" s="24" t="n">
        <f aca="false">YEAR(A941)</f>
        <v>1984</v>
      </c>
      <c r="H941" s="25" t="n">
        <f aca="false">IF(D941="OK",DATE(G941,C941,E941),A941)</f>
        <v>30682</v>
      </c>
      <c r="I941" s="22" t="str">
        <f aca="false">IF('09102025'!D941="","",'09102025'!D941)</f>
        <v>13/08/2020</v>
      </c>
      <c r="J941" s="23" t="str">
        <f aca="false">TEXT(I941,"DDMMAAAA")</f>
        <v>13/08/2020</v>
      </c>
      <c r="K941" s="23" t="str">
        <f aca="false">LEFT(J941,2)</f>
        <v>13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13/08/2020</v>
      </c>
    </row>
    <row r="942" customFormat="false" ht="15" hidden="false" customHeight="false" outlineLevel="0" collapsed="false">
      <c r="A942" s="22" t="n">
        <f aca="false">IF('09102025'!C942="","",'09102025'!C942)</f>
        <v>42005</v>
      </c>
      <c r="B942" s="23" t="str">
        <f aca="false">TEXT(A942,"DDMMAAAA")</f>
        <v>1010Thursday</v>
      </c>
      <c r="C942" s="23" t="str">
        <f aca="false">LEFT(B942,2)</f>
        <v>10</v>
      </c>
      <c r="D942" s="23" t="str">
        <f aca="false">IF(ISERROR(VLOOKUP(C942,$R:$S,2,0)),0,VLOOKUP(C942,$R:$S,2,0))</f>
        <v>OK</v>
      </c>
      <c r="E942" s="23" t="n">
        <f aca="false">MONTH(A942)</f>
        <v>1</v>
      </c>
      <c r="F942" s="23" t="str">
        <f aca="false">VLOOKUP(E942,$Q:$S,2,0)</f>
        <v>01</v>
      </c>
      <c r="G942" s="24" t="n">
        <f aca="false">YEAR(A942)</f>
        <v>2015</v>
      </c>
      <c r="H942" s="25" t="n">
        <f aca="false">IF(D942="OK",DATE(G942,C942,E942),A942)</f>
        <v>42278</v>
      </c>
      <c r="I942" s="22" t="str">
        <f aca="false">IF('09102025'!D942="","",'09102025'!D942)</f>
        <v>13/08/2020</v>
      </c>
      <c r="J942" s="23" t="str">
        <f aca="false">TEXT(I942,"DDMMAAAA")</f>
        <v>13/08/2020</v>
      </c>
      <c r="K942" s="23" t="str">
        <f aca="false">LEFT(J942,2)</f>
        <v>13</v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>13/08/2020</v>
      </c>
    </row>
    <row r="943" customFormat="false" ht="15" hidden="false" customHeight="false" outlineLevel="0" collapsed="false">
      <c r="A943" s="22" t="n">
        <f aca="false">IF('09102025'!C943="","",'09102025'!C943)</f>
        <v>37622</v>
      </c>
      <c r="B943" s="23" t="str">
        <f aca="false">TEXT(A943,"DDMMAAAA")</f>
        <v>2710Wednesday</v>
      </c>
      <c r="C943" s="23" t="str">
        <f aca="false">LEFT(B943,2)</f>
        <v>27</v>
      </c>
      <c r="D943" s="23" t="n">
        <f aca="false">IF(ISERROR(VLOOKUP(C943,$R:$S,2,0)),0,VLOOKUP(C943,$R:$S,2,0))</f>
        <v>0</v>
      </c>
      <c r="E943" s="23" t="n">
        <f aca="false">MONTH(A943)</f>
        <v>1</v>
      </c>
      <c r="F943" s="23" t="str">
        <f aca="false">VLOOKUP(E943,$Q:$S,2,0)</f>
        <v>01</v>
      </c>
      <c r="G943" s="24" t="n">
        <f aca="false">YEAR(A943)</f>
        <v>2003</v>
      </c>
      <c r="H943" s="25" t="n">
        <f aca="false">IF(D943="OK",DATE(G943,C943,E943),A943)</f>
        <v>37622</v>
      </c>
      <c r="I943" s="22" t="str">
        <f aca="false">IF('09102025'!D943="","",'09102025'!D943)</f>
        <v>20/10/2017</v>
      </c>
      <c r="J943" s="23" t="str">
        <f aca="false">TEXT(I943,"DDMMAAAA")</f>
        <v>20/10/2017</v>
      </c>
      <c r="K943" s="23" t="str">
        <f aca="false">LEFT(J943,2)</f>
        <v>20</v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>20/10/2017</v>
      </c>
    </row>
    <row r="944" customFormat="false" ht="15" hidden="false" customHeight="false" outlineLevel="0" collapsed="false">
      <c r="A944" s="22" t="str">
        <f aca="false">IF('09102025'!C944="","",'09102025'!C944)</f>
        <v>26/10/2009</v>
      </c>
      <c r="B944" s="23" t="str">
        <f aca="false">TEXT(A944,"DDMMAAAA")</f>
        <v>26/10/2009</v>
      </c>
      <c r="C944" s="23" t="str">
        <f aca="false">LEFT(B944,2)</f>
        <v>26</v>
      </c>
      <c r="D944" s="23" t="n">
        <f aca="false">IF(ISERROR(VLOOKUP(C944,$R:$S,2,0)),0,VLOOKUP(C944,$R:$S,2,0))</f>
        <v>0</v>
      </c>
      <c r="E944" s="23" t="e">
        <f aca="false">MONTH(A944)</f>
        <v>#VALUE!</v>
      </c>
      <c r="F944" s="23" t="e">
        <f aca="false">VLOOKUP(E944,$Q:$S,2,0)</f>
        <v>#VALUE!</v>
      </c>
      <c r="G944" s="24" t="e">
        <f aca="false">YEAR(A944)</f>
        <v>#VALUE!</v>
      </c>
      <c r="H944" s="25" t="str">
        <f aca="false">IF(D944="OK",DATE(G944,C944,E944),A944)</f>
        <v>26/10/2009</v>
      </c>
      <c r="I944" s="22" t="str">
        <f aca="false">IF('09102025'!D944="","",'09102025'!D944)</f>
        <v>28/04/2017</v>
      </c>
      <c r="J944" s="23" t="str">
        <f aca="false">TEXT(I944,"DDMMAAAA")</f>
        <v>28/04/2017</v>
      </c>
      <c r="K944" s="23" t="str">
        <f aca="false">LEFT(J944,2)</f>
        <v>28</v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>28/04/2017</v>
      </c>
    </row>
    <row r="945" customFormat="false" ht="15" hidden="false" customHeight="false" outlineLevel="0" collapsed="false">
      <c r="A945" s="22" t="n">
        <f aca="false">IF('09102025'!C945="","",'09102025'!C945)</f>
        <v>30682</v>
      </c>
      <c r="B945" s="23" t="str">
        <f aca="false">TEXT(A945,"DDMMAAAA")</f>
        <v>2610Sunday</v>
      </c>
      <c r="C945" s="23" t="str">
        <f aca="false">LEFT(B945,2)</f>
        <v>26</v>
      </c>
      <c r="D945" s="23" t="n">
        <f aca="false">IF(ISERROR(VLOOKUP(C945,$R:$S,2,0)),0,VLOOKUP(C945,$R:$S,2,0))</f>
        <v>0</v>
      </c>
      <c r="E945" s="23" t="n">
        <f aca="false">MONTH(A945)</f>
        <v>1</v>
      </c>
      <c r="F945" s="23" t="str">
        <f aca="false">VLOOKUP(E945,$Q:$S,2,0)</f>
        <v>01</v>
      </c>
      <c r="G945" s="24" t="n">
        <f aca="false">YEAR(A945)</f>
        <v>1984</v>
      </c>
      <c r="H945" s="25" t="n">
        <f aca="false">IF(D945="OK",DATE(G945,C945,E945),A945)</f>
        <v>30682</v>
      </c>
      <c r="I945" s="22" t="str">
        <f aca="false">IF('09102025'!D945="","",'09102025'!D945)</f>
        <v>30/06/2023</v>
      </c>
      <c r="J945" s="23" t="str">
        <f aca="false">TEXT(I945,"DDMMAAAA")</f>
        <v>30/06/2023</v>
      </c>
      <c r="K945" s="23" t="str">
        <f aca="false">LEFT(J945,2)</f>
        <v>30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30/06/2023</v>
      </c>
    </row>
    <row r="946" customFormat="false" ht="15" hidden="false" customHeight="false" outlineLevel="0" collapsed="false">
      <c r="A946" s="22" t="n">
        <f aca="false">IF('09102025'!C946="","",'09102025'!C946)</f>
        <v>35107</v>
      </c>
      <c r="B946" s="23" t="str">
        <f aca="false">TEXT(A946,"DDMMAAAA")</f>
        <v>2211Monday</v>
      </c>
      <c r="C946" s="23" t="str">
        <f aca="false">LEFT(B946,2)</f>
        <v>22</v>
      </c>
      <c r="D946" s="23" t="n">
        <f aca="false">IF(ISERROR(VLOOKUP(C946,$R:$S,2,0)),0,VLOOKUP(C946,$R:$S,2,0))</f>
        <v>0</v>
      </c>
      <c r="E946" s="23" t="n">
        <f aca="false">MONTH(A946)</f>
        <v>2</v>
      </c>
      <c r="F946" s="23" t="str">
        <f aca="false">VLOOKUP(E946,$Q:$S,2,0)</f>
        <v>02</v>
      </c>
      <c r="G946" s="24" t="n">
        <f aca="false">YEAR(A946)</f>
        <v>1996</v>
      </c>
      <c r="H946" s="25" t="n">
        <f aca="false">IF(D946="OK",DATE(G946,C946,E946),A946)</f>
        <v>35107</v>
      </c>
      <c r="I946" s="22" t="str">
        <f aca="false">IF('09102025'!D946="","",'09102025'!D946)</f>
        <v>30/06/2023</v>
      </c>
      <c r="J946" s="23" t="str">
        <f aca="false">TEXT(I946,"DDMMAAAA")</f>
        <v>30/06/2023</v>
      </c>
      <c r="K946" s="23" t="str">
        <f aca="false">LEFT(J946,2)</f>
        <v>30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30/06/2023</v>
      </c>
    </row>
    <row r="947" customFormat="false" ht="15" hidden="false" customHeight="false" outlineLevel="0" collapsed="false">
      <c r="A947" s="22" t="n">
        <f aca="false">IF('09102025'!C947="","",'09102025'!C947)</f>
        <v>30682</v>
      </c>
      <c r="B947" s="23" t="str">
        <f aca="false">TEXT(A947,"DDMMAAAA")</f>
        <v>2610Sunday</v>
      </c>
      <c r="C947" s="23" t="str">
        <f aca="false">LEFT(B947,2)</f>
        <v>26</v>
      </c>
      <c r="D947" s="23" t="n">
        <f aca="false">IF(ISERROR(VLOOKUP(C947,$R:$S,2,0)),0,VLOOKUP(C947,$R:$S,2,0))</f>
        <v>0</v>
      </c>
      <c r="E947" s="23" t="n">
        <f aca="false">MONTH(A947)</f>
        <v>1</v>
      </c>
      <c r="F947" s="23" t="str">
        <f aca="false">VLOOKUP(E947,$Q:$S,2,0)</f>
        <v>01</v>
      </c>
      <c r="G947" s="24" t="n">
        <f aca="false">YEAR(A947)</f>
        <v>1984</v>
      </c>
      <c r="H947" s="25" t="n">
        <f aca="false">IF(D947="OK",DATE(G947,C947,E947),A947)</f>
        <v>30682</v>
      </c>
      <c r="I947" s="22" t="str">
        <f aca="false">IF('09102025'!D947="","",'09102025'!D947)</f>
        <v/>
      </c>
      <c r="J947" s="23" t="str">
        <f aca="false">TEXT(I947,"DDMMAAAA")</f>
        <v/>
      </c>
      <c r="K947" s="23" t="str">
        <f aca="false">LEFT(J947,2)</f>
        <v/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/>
      </c>
    </row>
    <row r="948" customFormat="false" ht="15" hidden="false" customHeight="false" outlineLevel="0" collapsed="false">
      <c r="A948" s="22" t="n">
        <f aca="false">IF('09102025'!C948="","",'09102025'!C948)</f>
        <v>35107</v>
      </c>
      <c r="B948" s="23" t="str">
        <f aca="false">TEXT(A948,"DDMMAAAA")</f>
        <v>2211Monday</v>
      </c>
      <c r="C948" s="23" t="str">
        <f aca="false">LEFT(B948,2)</f>
        <v>22</v>
      </c>
      <c r="D948" s="23" t="n">
        <f aca="false">IF(ISERROR(VLOOKUP(C948,$R:$S,2,0)),0,VLOOKUP(C948,$R:$S,2,0))</f>
        <v>0</v>
      </c>
      <c r="E948" s="23" t="n">
        <f aca="false">MONTH(A948)</f>
        <v>2</v>
      </c>
      <c r="F948" s="23" t="str">
        <f aca="false">VLOOKUP(E948,$Q:$S,2,0)</f>
        <v>02</v>
      </c>
      <c r="G948" s="24" t="n">
        <f aca="false">YEAR(A948)</f>
        <v>1996</v>
      </c>
      <c r="H948" s="25" t="n">
        <f aca="false">IF(D948="OK",DATE(G948,C948,E948),A948)</f>
        <v>35107</v>
      </c>
      <c r="I948" s="22" t="str">
        <f aca="false">IF('09102025'!D948="","",'09102025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str">
        <f aca="false">IF('09102025'!C949="","",'09102025'!C949)</f>
        <v>14/03/2017</v>
      </c>
      <c r="B949" s="23" t="str">
        <f aca="false">TEXT(A949,"DDMMAAAA")</f>
        <v>14/03/2017</v>
      </c>
      <c r="C949" s="23" t="str">
        <f aca="false">LEFT(B949,2)</f>
        <v>14</v>
      </c>
      <c r="D949" s="23" t="n">
        <f aca="false">IF(ISERROR(VLOOKUP(C949,$R:$S,2,0)),0,VLOOKUP(C949,$R:$S,2,0))</f>
        <v>0</v>
      </c>
      <c r="E949" s="23" t="e">
        <f aca="false">MONTH(A949)</f>
        <v>#VALUE!</v>
      </c>
      <c r="F949" s="23" t="e">
        <f aca="false">VLOOKUP(E949,$Q:$S,2,0)</f>
        <v>#VALUE!</v>
      </c>
      <c r="G949" s="24" t="e">
        <f aca="false">YEAR(A949)</f>
        <v>#VALUE!</v>
      </c>
      <c r="H949" s="25" t="str">
        <f aca="false">IF(D949="OK",DATE(G949,C949,E949),A949)</f>
        <v>14/03/2017</v>
      </c>
      <c r="I949" s="22" t="str">
        <f aca="false">IF('09102025'!D949="","",'09102025'!D949)</f>
        <v>30/06/2023</v>
      </c>
      <c r="J949" s="23" t="str">
        <f aca="false">TEXT(I949,"DDMMAAAA")</f>
        <v>30/06/2023</v>
      </c>
      <c r="K949" s="23" t="str">
        <f aca="false">LEFT(J949,2)</f>
        <v>30</v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>30/06/2023</v>
      </c>
    </row>
    <row r="950" customFormat="false" ht="15" hidden="false" customHeight="false" outlineLevel="0" collapsed="false">
      <c r="A950" s="22" t="n">
        <f aca="false">IF('09102025'!C950="","",'09102025'!C950)</f>
        <v>45141</v>
      </c>
      <c r="B950" s="23" t="str">
        <f aca="false">TEXT(A950,"DDMMAAAA")</f>
        <v>1605Thursday</v>
      </c>
      <c r="C950" s="23" t="str">
        <f aca="false">LEFT(B950,2)</f>
        <v>16</v>
      </c>
      <c r="D950" s="23" t="n">
        <f aca="false">IF(ISERROR(VLOOKUP(C950,$R:$S,2,0)),0,VLOOKUP(C950,$R:$S,2,0))</f>
        <v>0</v>
      </c>
      <c r="E950" s="23" t="n">
        <f aca="false">MONTH(A950)</f>
        <v>8</v>
      </c>
      <c r="F950" s="23" t="str">
        <f aca="false">VLOOKUP(E950,$Q:$S,2,0)</f>
        <v>08</v>
      </c>
      <c r="G950" s="24" t="n">
        <f aca="false">YEAR(A950)</f>
        <v>2023</v>
      </c>
      <c r="H950" s="25" t="n">
        <f aca="false">IF(D950="OK",DATE(G950,C950,E950),A950)</f>
        <v>45141</v>
      </c>
      <c r="I950" s="22" t="str">
        <f aca="false">IF('09102025'!D950="","",'09102025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n">
        <f aca="false">IF('09102025'!C951="","",'09102025'!C951)</f>
        <v>45141</v>
      </c>
      <c r="B951" s="23" t="str">
        <f aca="false">TEXT(A951,"DDMMAAAA")</f>
        <v>1605Thursday</v>
      </c>
      <c r="C951" s="23" t="str">
        <f aca="false">LEFT(B951,2)</f>
        <v>16</v>
      </c>
      <c r="D951" s="23" t="n">
        <f aca="false">IF(ISERROR(VLOOKUP(C951,$R:$S,2,0)),0,VLOOKUP(C951,$R:$S,2,0))</f>
        <v>0</v>
      </c>
      <c r="E951" s="23" t="n">
        <f aca="false">MONTH(A951)</f>
        <v>8</v>
      </c>
      <c r="F951" s="23" t="str">
        <f aca="false">VLOOKUP(E951,$Q:$S,2,0)</f>
        <v>08</v>
      </c>
      <c r="G951" s="24" t="n">
        <f aca="false">YEAR(A951)</f>
        <v>2023</v>
      </c>
      <c r="H951" s="25" t="n">
        <f aca="false">IF(D951="OK",DATE(G951,C951,E951),A951)</f>
        <v>45141</v>
      </c>
      <c r="I951" s="22" t="str">
        <f aca="false">IF('09102025'!D951="","",'09102025'!D951)</f>
        <v/>
      </c>
      <c r="J951" s="23" t="str">
        <f aca="false">TEXT(I951,"DDMMAAAA")</f>
        <v/>
      </c>
      <c r="K951" s="23" t="str">
        <f aca="false">LEFT(J951,2)</f>
        <v/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/>
      </c>
    </row>
    <row r="952" customFormat="false" ht="15" hidden="false" customHeight="false" outlineLevel="0" collapsed="false">
      <c r="A952" s="22" t="n">
        <f aca="false">IF('09102025'!C952="","",'09102025'!C952)</f>
        <v>45141</v>
      </c>
      <c r="B952" s="23" t="str">
        <f aca="false">TEXT(A952,"DDMMAAAA")</f>
        <v>1605Thursday</v>
      </c>
      <c r="C952" s="23" t="str">
        <f aca="false">LEFT(B952,2)</f>
        <v>16</v>
      </c>
      <c r="D952" s="23" t="n">
        <f aca="false">IF(ISERROR(VLOOKUP(C952,$R:$S,2,0)),0,VLOOKUP(C952,$R:$S,2,0))</f>
        <v>0</v>
      </c>
      <c r="E952" s="23" t="n">
        <f aca="false">MONTH(A952)</f>
        <v>8</v>
      </c>
      <c r="F952" s="23" t="str">
        <f aca="false">VLOOKUP(E952,$Q:$S,2,0)</f>
        <v>08</v>
      </c>
      <c r="G952" s="24" t="n">
        <f aca="false">YEAR(A952)</f>
        <v>2023</v>
      </c>
      <c r="H952" s="25" t="n">
        <f aca="false">IF(D952="OK",DATE(G952,C952,E952),A952)</f>
        <v>45141</v>
      </c>
      <c r="I952" s="22" t="str">
        <f aca="false">IF('09102025'!D952="","",'09102025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09102025'!C953="","",'09102025'!C953)</f>
        <v>45141</v>
      </c>
      <c r="B953" s="23" t="str">
        <f aca="false">TEXT(A953,"DDMMAAAA")</f>
        <v>1605Thursday</v>
      </c>
      <c r="C953" s="23" t="str">
        <f aca="false">LEFT(B953,2)</f>
        <v>16</v>
      </c>
      <c r="D953" s="23" t="n">
        <f aca="false">IF(ISERROR(VLOOKUP(C953,$R:$S,2,0)),0,VLOOKUP(C953,$R:$S,2,0))</f>
        <v>0</v>
      </c>
      <c r="E953" s="23" t="n">
        <f aca="false">MONTH(A953)</f>
        <v>8</v>
      </c>
      <c r="F953" s="23" t="str">
        <f aca="false">VLOOKUP(E953,$Q:$S,2,0)</f>
        <v>08</v>
      </c>
      <c r="G953" s="24" t="n">
        <f aca="false">YEAR(A953)</f>
        <v>2023</v>
      </c>
      <c r="H953" s="25" t="n">
        <f aca="false">IF(D953="OK",DATE(G953,C953,E953),A953)</f>
        <v>45141</v>
      </c>
      <c r="I953" s="22" t="str">
        <f aca="false">IF('09102025'!D953="","",'09102025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n">
        <f aca="false">IF('09102025'!C954="","",'09102025'!C954)</f>
        <v>45141</v>
      </c>
      <c r="B954" s="23" t="str">
        <f aca="false">TEXT(A954,"DDMMAAAA")</f>
        <v>1605Thursday</v>
      </c>
      <c r="C954" s="23" t="str">
        <f aca="false">LEFT(B954,2)</f>
        <v>16</v>
      </c>
      <c r="D954" s="23" t="n">
        <f aca="false">IF(ISERROR(VLOOKUP(C954,$R:$S,2,0)),0,VLOOKUP(C954,$R:$S,2,0))</f>
        <v>0</v>
      </c>
      <c r="E954" s="23" t="n">
        <f aca="false">MONTH(A954)</f>
        <v>8</v>
      </c>
      <c r="F954" s="23" t="str">
        <f aca="false">VLOOKUP(E954,$Q:$S,2,0)</f>
        <v>08</v>
      </c>
      <c r="G954" s="24" t="n">
        <f aca="false">YEAR(A954)</f>
        <v>2023</v>
      </c>
      <c r="H954" s="25" t="n">
        <f aca="false">IF(D954="OK",DATE(G954,C954,E954),A954)</f>
        <v>45141</v>
      </c>
      <c r="I954" s="22" t="str">
        <f aca="false">IF('09102025'!D954="","",'09102025'!D954)</f>
        <v/>
      </c>
      <c r="J954" s="23" t="str">
        <f aca="false">TEXT(I954,"DDMMAAAA")</f>
        <v/>
      </c>
      <c r="K954" s="23" t="str">
        <f aca="false">LEFT(J954,2)</f>
        <v/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/>
      </c>
    </row>
    <row r="955" customFormat="false" ht="15" hidden="false" customHeight="false" outlineLevel="0" collapsed="false">
      <c r="A955" s="22" t="n">
        <f aca="false">IF('09102025'!C955="","",'09102025'!C955)</f>
        <v>45141</v>
      </c>
      <c r="B955" s="23" t="str">
        <f aca="false">TEXT(A955,"DDMMAAAA")</f>
        <v>1605Thursday</v>
      </c>
      <c r="C955" s="23" t="str">
        <f aca="false">LEFT(B955,2)</f>
        <v>16</v>
      </c>
      <c r="D955" s="23" t="n">
        <f aca="false">IF(ISERROR(VLOOKUP(C955,$R:$S,2,0)),0,VLOOKUP(C955,$R:$S,2,0))</f>
        <v>0</v>
      </c>
      <c r="E955" s="23" t="n">
        <f aca="false">MONTH(A955)</f>
        <v>8</v>
      </c>
      <c r="F955" s="23" t="str">
        <f aca="false">VLOOKUP(E955,$Q:$S,2,0)</f>
        <v>08</v>
      </c>
      <c r="G955" s="24" t="n">
        <f aca="false">YEAR(A955)</f>
        <v>2023</v>
      </c>
      <c r="H955" s="25" t="n">
        <f aca="false">IF(D955="OK",DATE(G955,C955,E955),A955)</f>
        <v>45141</v>
      </c>
      <c r="I955" s="22" t="str">
        <f aca="false">IF('09102025'!D955="","",'09102025'!D955)</f>
        <v/>
      </c>
      <c r="J955" s="23" t="str">
        <f aca="false">TEXT(I955,"DDMMAAAA")</f>
        <v/>
      </c>
      <c r="K955" s="23" t="str">
        <f aca="false">LEFT(J955,2)</f>
        <v/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/>
      </c>
    </row>
    <row r="956" customFormat="false" ht="15" hidden="false" customHeight="false" outlineLevel="0" collapsed="false">
      <c r="A956" s="22" t="n">
        <f aca="false">IF('09102025'!C956="","",'09102025'!C956)</f>
        <v>45141</v>
      </c>
      <c r="B956" s="23" t="str">
        <f aca="false">TEXT(A956,"DDMMAAAA")</f>
        <v>1605Thursday</v>
      </c>
      <c r="C956" s="23" t="str">
        <f aca="false">LEFT(B956,2)</f>
        <v>16</v>
      </c>
      <c r="D956" s="23" t="n">
        <f aca="false">IF(ISERROR(VLOOKUP(C956,$R:$S,2,0)),0,VLOOKUP(C956,$R:$S,2,0))</f>
        <v>0</v>
      </c>
      <c r="E956" s="23" t="n">
        <f aca="false">MONTH(A956)</f>
        <v>8</v>
      </c>
      <c r="F956" s="23" t="str">
        <f aca="false">VLOOKUP(E956,$Q:$S,2,0)</f>
        <v>08</v>
      </c>
      <c r="G956" s="24" t="n">
        <f aca="false">YEAR(A956)</f>
        <v>2023</v>
      </c>
      <c r="H956" s="25" t="n">
        <f aca="false">IF(D956="OK",DATE(G956,C956,E956),A956)</f>
        <v>45141</v>
      </c>
      <c r="I956" s="22" t="str">
        <f aca="false">IF('09102025'!D956="","",'09102025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str">
        <f aca="false">IF('09102025'!C957="","",'09102025'!C957)</f>
        <v>16/03/2017</v>
      </c>
      <c r="B957" s="23" t="str">
        <f aca="false">TEXT(A957,"DDMMAAAA")</f>
        <v>16/03/2017</v>
      </c>
      <c r="C957" s="23" t="str">
        <f aca="false">LEFT(B957,2)</f>
        <v>16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16/03/2017</v>
      </c>
      <c r="I957" s="22" t="str">
        <f aca="false">IF('09102025'!D957="","",'09102025'!D957)</f>
        <v/>
      </c>
      <c r="J957" s="23" t="str">
        <f aca="false">TEXT(I957,"DDMMAAAA")</f>
        <v/>
      </c>
      <c r="K957" s="23" t="str">
        <f aca="false">LEFT(J957,2)</f>
        <v/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/>
      </c>
    </row>
    <row r="958" customFormat="false" ht="15" hidden="false" customHeight="false" outlineLevel="0" collapsed="false">
      <c r="A958" s="22" t="n">
        <f aca="false">IF('09102025'!C958="","",'09102025'!C958)</f>
        <v>30682</v>
      </c>
      <c r="B958" s="23" t="str">
        <f aca="false">TEXT(A958,"DDMMAAAA")</f>
        <v>2610Sunday</v>
      </c>
      <c r="C958" s="23" t="str">
        <f aca="false">LEFT(B958,2)</f>
        <v>26</v>
      </c>
      <c r="D958" s="23" t="n">
        <f aca="false">IF(ISERROR(VLOOKUP(C958,$R:$S,2,0)),0,VLOOKUP(C958,$R:$S,2,0))</f>
        <v>0</v>
      </c>
      <c r="E958" s="23" t="n">
        <f aca="false">MONTH(A958)</f>
        <v>1</v>
      </c>
      <c r="F958" s="23" t="str">
        <f aca="false">VLOOKUP(E958,$Q:$S,2,0)</f>
        <v>01</v>
      </c>
      <c r="G958" s="24" t="n">
        <f aca="false">YEAR(A958)</f>
        <v>1984</v>
      </c>
      <c r="H958" s="25" t="n">
        <f aca="false">IF(D958="OK",DATE(G958,C958,E958),A958)</f>
        <v>30682</v>
      </c>
      <c r="I958" s="22" t="str">
        <f aca="false">IF('09102025'!D958="","",'09102025'!D958)</f>
        <v>30/06/2023</v>
      </c>
      <c r="J958" s="23" t="str">
        <f aca="false">TEXT(I958,"DDMMAAAA")</f>
        <v>30/06/2023</v>
      </c>
      <c r="K958" s="23" t="str">
        <f aca="false">LEFT(J958,2)</f>
        <v>30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30/06/2023</v>
      </c>
    </row>
    <row r="959" customFormat="false" ht="15" hidden="false" customHeight="false" outlineLevel="0" collapsed="false">
      <c r="A959" s="22" t="n">
        <f aca="false">IF('09102025'!C959="","",'09102025'!C959)</f>
        <v>30682</v>
      </c>
      <c r="B959" s="23" t="str">
        <f aca="false">TEXT(A959,"DDMMAAAA")</f>
        <v>2610Sunday</v>
      </c>
      <c r="C959" s="23" t="str">
        <f aca="false">LEFT(B959,2)</f>
        <v>26</v>
      </c>
      <c r="D959" s="23" t="n">
        <f aca="false">IF(ISERROR(VLOOKUP(C959,$R:$S,2,0)),0,VLOOKUP(C959,$R:$S,2,0))</f>
        <v>0</v>
      </c>
      <c r="E959" s="23" t="n">
        <f aca="false">MONTH(A959)</f>
        <v>1</v>
      </c>
      <c r="F959" s="23" t="str">
        <f aca="false">VLOOKUP(E959,$Q:$S,2,0)</f>
        <v>01</v>
      </c>
      <c r="G959" s="24" t="n">
        <f aca="false">YEAR(A959)</f>
        <v>1984</v>
      </c>
      <c r="H959" s="25" t="n">
        <f aca="false">IF(D959="OK",DATE(G959,C959,E959),A959)</f>
        <v>30682</v>
      </c>
      <c r="I959" s="22" t="str">
        <f aca="false">IF('09102025'!D959="","",'09102025'!D959)</f>
        <v/>
      </c>
      <c r="J959" s="23" t="str">
        <f aca="false">TEXT(I959,"DDMMAAAA")</f>
        <v/>
      </c>
      <c r="K959" s="23" t="str">
        <f aca="false">LEFT(J959,2)</f>
        <v/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/>
      </c>
    </row>
    <row r="960" customFormat="false" ht="15" hidden="false" customHeight="false" outlineLevel="0" collapsed="false">
      <c r="A960" s="22" t="n">
        <f aca="false">IF('09102025'!C960="","",'09102025'!C960)</f>
        <v>42736</v>
      </c>
      <c r="B960" s="23" t="str">
        <f aca="false">TEXT(A960,"DDMMAAAA")</f>
        <v>0310Sunday</v>
      </c>
      <c r="C960" s="23" t="str">
        <f aca="false">LEFT(B960,2)</f>
        <v>03</v>
      </c>
      <c r="D960" s="23" t="str">
        <f aca="false">IF(ISERROR(VLOOKUP(C960,$R:$S,2,0)),0,VLOOKUP(C960,$R:$S,2,0))</f>
        <v>OK</v>
      </c>
      <c r="E960" s="23" t="n">
        <f aca="false">MONTH(A960)</f>
        <v>1</v>
      </c>
      <c r="F960" s="23" t="str">
        <f aca="false">VLOOKUP(E960,$Q:$S,2,0)</f>
        <v>01</v>
      </c>
      <c r="G960" s="24" t="n">
        <f aca="false">YEAR(A960)</f>
        <v>2017</v>
      </c>
      <c r="H960" s="25" t="n">
        <f aca="false">IF(D960="OK",DATE(G960,C960,E960),A960)</f>
        <v>42795</v>
      </c>
      <c r="I960" s="22" t="str">
        <f aca="false">IF('09102025'!D960="","",'09102025'!D960)</f>
        <v>30/06/2023</v>
      </c>
      <c r="J960" s="23" t="str">
        <f aca="false">TEXT(I960,"DDMMAAAA")</f>
        <v>30/06/2023</v>
      </c>
      <c r="K960" s="23" t="str">
        <f aca="false">LEFT(J960,2)</f>
        <v>30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30/06/2023</v>
      </c>
    </row>
    <row r="961" customFormat="false" ht="15" hidden="false" customHeight="false" outlineLevel="0" collapsed="false">
      <c r="A961" s="22" t="n">
        <f aca="false">IF('09102025'!C961="","",'09102025'!C961)</f>
        <v>42186</v>
      </c>
      <c r="B961" s="23" t="str">
        <f aca="false">TEXT(A961,"DDMMAAAA")</f>
        <v>1404Wednesday</v>
      </c>
      <c r="C961" s="23" t="str">
        <f aca="false">LEFT(B961,2)</f>
        <v>14</v>
      </c>
      <c r="D961" s="23" t="n">
        <f aca="false">IF(ISERROR(VLOOKUP(C961,$R:$S,2,0)),0,VLOOKUP(C961,$R:$S,2,0))</f>
        <v>0</v>
      </c>
      <c r="E961" s="23" t="n">
        <f aca="false">MONTH(A961)</f>
        <v>7</v>
      </c>
      <c r="F961" s="23" t="str">
        <f aca="false">VLOOKUP(E961,$Q:$S,2,0)</f>
        <v>07</v>
      </c>
      <c r="G961" s="24" t="n">
        <f aca="false">YEAR(A961)</f>
        <v>2015</v>
      </c>
      <c r="H961" s="25" t="n">
        <f aca="false">IF(D961="OK",DATE(G961,C961,E961),A961)</f>
        <v>42186</v>
      </c>
      <c r="I961" s="22" t="str">
        <f aca="false">IF('09102025'!D961="","",'09102025'!D961)</f>
        <v>30/06/2023</v>
      </c>
      <c r="J961" s="23" t="str">
        <f aca="false">TEXT(I961,"DDMMAAAA")</f>
        <v>30/06/2023</v>
      </c>
      <c r="K961" s="23" t="str">
        <f aca="false">LEFT(J961,2)</f>
        <v>30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30/06/2023</v>
      </c>
    </row>
    <row r="962" customFormat="false" ht="15" hidden="false" customHeight="false" outlineLevel="0" collapsed="false">
      <c r="A962" s="22" t="str">
        <f aca="false">IF('09102025'!C962="","",'09102025'!C962)</f>
        <v>20/03/2017</v>
      </c>
      <c r="B962" s="23" t="str">
        <f aca="false">TEXT(A962,"DDMMAAAA")</f>
        <v>20/03/2017</v>
      </c>
      <c r="C962" s="23" t="str">
        <f aca="false">LEFT(B962,2)</f>
        <v>20</v>
      </c>
      <c r="D962" s="23" t="n">
        <f aca="false">IF(ISERROR(VLOOKUP(C962,$R:$S,2,0)),0,VLOOKUP(C962,$R:$S,2,0))</f>
        <v>0</v>
      </c>
      <c r="E962" s="23" t="e">
        <f aca="false">MONTH(A962)</f>
        <v>#VALUE!</v>
      </c>
      <c r="F962" s="23" t="e">
        <f aca="false">VLOOKUP(E962,$Q:$S,2,0)</f>
        <v>#VALUE!</v>
      </c>
      <c r="G962" s="24" t="e">
        <f aca="false">YEAR(A962)</f>
        <v>#VALUE!</v>
      </c>
      <c r="H962" s="25" t="str">
        <f aca="false">IF(D962="OK",DATE(G962,C962,E962),A962)</f>
        <v>20/03/2017</v>
      </c>
      <c r="I962" s="22" t="str">
        <f aca="false">IF('09102025'!D962="","",'09102025'!D962)</f>
        <v/>
      </c>
      <c r="J962" s="23" t="str">
        <f aca="false">TEXT(I962,"DDMMAAAA")</f>
        <v/>
      </c>
      <c r="K962" s="23" t="str">
        <f aca="false">LEFT(J962,2)</f>
        <v/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/>
      </c>
    </row>
    <row r="963" customFormat="false" ht="15" hidden="false" customHeight="false" outlineLevel="0" collapsed="false">
      <c r="A963" s="22" t="n">
        <f aca="false">IF('09102025'!C963="","",'09102025'!C963)</f>
        <v>37257</v>
      </c>
      <c r="B963" s="23" t="str">
        <f aca="false">TEXT(A963,"DDMMAAAA")</f>
        <v>1710Tuesday</v>
      </c>
      <c r="C963" s="23" t="str">
        <f aca="false">LEFT(B963,2)</f>
        <v>17</v>
      </c>
      <c r="D963" s="23" t="n">
        <f aca="false">IF(ISERROR(VLOOKUP(C963,$R:$S,2,0)),0,VLOOKUP(C963,$R:$S,2,0))</f>
        <v>0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02</v>
      </c>
      <c r="H963" s="25" t="n">
        <f aca="false">IF(D963="OK",DATE(G963,C963,E963),A963)</f>
        <v>37257</v>
      </c>
      <c r="I963" s="22" t="str">
        <f aca="false">IF('09102025'!D963="","",'09102025'!D963)</f>
        <v/>
      </c>
      <c r="J963" s="23" t="str">
        <f aca="false">TEXT(I963,"DDMMAAAA")</f>
        <v/>
      </c>
      <c r="K963" s="23" t="str">
        <f aca="false">LEFT(J963,2)</f>
        <v/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/>
      </c>
    </row>
    <row r="964" customFormat="false" ht="15" hidden="false" customHeight="false" outlineLevel="0" collapsed="false">
      <c r="A964" s="22" t="n">
        <f aca="false">IF('09102025'!C964="","",'09102025'!C964)</f>
        <v>44230</v>
      </c>
      <c r="B964" s="23" t="str">
        <f aca="false">TEXT(A964,"DDMMAAAA")</f>
        <v>2111Wednesday</v>
      </c>
      <c r="C964" s="23" t="str">
        <f aca="false">LEFT(B964,2)</f>
        <v>21</v>
      </c>
      <c r="D964" s="23" t="n">
        <f aca="false">IF(ISERROR(VLOOKUP(C964,$R:$S,2,0)),0,VLOOKUP(C964,$R:$S,2,0))</f>
        <v>0</v>
      </c>
      <c r="E964" s="23" t="n">
        <f aca="false">MONTH(A964)</f>
        <v>2</v>
      </c>
      <c r="F964" s="23" t="str">
        <f aca="false">VLOOKUP(E964,$Q:$S,2,0)</f>
        <v>02</v>
      </c>
      <c r="G964" s="24" t="n">
        <f aca="false">YEAR(A964)</f>
        <v>2021</v>
      </c>
      <c r="H964" s="25" t="n">
        <f aca="false">IF(D964="OK",DATE(G964,C964,E964),A964)</f>
        <v>44230</v>
      </c>
      <c r="I964" s="22" t="str">
        <f aca="false">IF('09102025'!D964="","",'09102025'!D964)</f>
        <v>30/06/2023</v>
      </c>
      <c r="J964" s="23" t="str">
        <f aca="false">TEXT(I964,"DDMMAAAA")</f>
        <v>30/06/2023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06/2023</v>
      </c>
    </row>
    <row r="965" customFormat="false" ht="15" hidden="false" customHeight="false" outlineLevel="0" collapsed="false">
      <c r="A965" s="22" t="n">
        <f aca="false">IF('09102025'!C965="","",'09102025'!C965)</f>
        <v>30682</v>
      </c>
      <c r="B965" s="23" t="str">
        <f aca="false">TEXT(A965,"DDMMAAAA")</f>
        <v>2610Sunday</v>
      </c>
      <c r="C965" s="23" t="str">
        <f aca="false">LEFT(B965,2)</f>
        <v>26</v>
      </c>
      <c r="D965" s="23" t="n">
        <f aca="false">IF(ISERROR(VLOOKUP(C965,$R:$S,2,0)),0,VLOOKUP(C965,$R:$S,2,0))</f>
        <v>0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1984</v>
      </c>
      <c r="H965" s="25" t="n">
        <f aca="false">IF(D965="OK",DATE(G965,C965,E965),A965)</f>
        <v>30682</v>
      </c>
      <c r="I965" s="22" t="str">
        <f aca="false">IF('09102025'!D965="","",'09102025'!D965)</f>
        <v>31/08/2017</v>
      </c>
      <c r="J965" s="23" t="str">
        <f aca="false">TEXT(I965,"DDMMAAAA")</f>
        <v>31/08/2017</v>
      </c>
      <c r="K965" s="23" t="str">
        <f aca="false">LEFT(J965,2)</f>
        <v>31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31/08/2017</v>
      </c>
    </row>
    <row r="966" customFormat="false" ht="15" hidden="false" customHeight="false" outlineLevel="0" collapsed="false">
      <c r="A966" s="22" t="str">
        <f aca="false">IF('09102025'!C966="","",'09102025'!C966)</f>
        <v>25/07/2017</v>
      </c>
      <c r="B966" s="23" t="str">
        <f aca="false">TEXT(A966,"DDMMAAAA")</f>
        <v>25/07/2017</v>
      </c>
      <c r="C966" s="23" t="str">
        <f aca="false">LEFT(B966,2)</f>
        <v>25</v>
      </c>
      <c r="D966" s="23" t="n">
        <f aca="false">IF(ISERROR(VLOOKUP(C966,$R:$S,2,0)),0,VLOOKUP(C966,$R:$S,2,0))</f>
        <v>0</v>
      </c>
      <c r="E966" s="23" t="e">
        <f aca="false">MONTH(A966)</f>
        <v>#VALUE!</v>
      </c>
      <c r="F966" s="23" t="e">
        <f aca="false">VLOOKUP(E966,$Q:$S,2,0)</f>
        <v>#VALUE!</v>
      </c>
      <c r="G966" s="24" t="e">
        <f aca="false">YEAR(A966)</f>
        <v>#VALUE!</v>
      </c>
      <c r="H966" s="25" t="str">
        <f aca="false">IF(D966="OK",DATE(G966,C966,E966),A966)</f>
        <v>25/07/2017</v>
      </c>
      <c r="I966" s="22" t="str">
        <f aca="false">IF('09102025'!D966="","",'09102025'!D966)</f>
        <v>26/02/2020</v>
      </c>
      <c r="J966" s="23" t="str">
        <f aca="false">TEXT(I966,"DDMMAAAA")</f>
        <v>26/02/2020</v>
      </c>
      <c r="K966" s="23" t="str">
        <f aca="false">LEFT(J966,2)</f>
        <v>26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26/02/2020</v>
      </c>
    </row>
    <row r="967" customFormat="false" ht="15" hidden="false" customHeight="false" outlineLevel="0" collapsed="false">
      <c r="A967" s="22" t="n">
        <f aca="false">IF('09102025'!C967="","",'09102025'!C967)</f>
        <v>43196</v>
      </c>
      <c r="B967" s="23" t="str">
        <f aca="false">TEXT(A967,"DDMMAAAA")</f>
        <v>2101Friday</v>
      </c>
      <c r="C967" s="23" t="str">
        <f aca="false">LEFT(B967,2)</f>
        <v>21</v>
      </c>
      <c r="D967" s="23" t="n">
        <f aca="false">IF(ISERROR(VLOOKUP(C967,$R:$S,2,0)),0,VLOOKUP(C967,$R:$S,2,0))</f>
        <v>0</v>
      </c>
      <c r="E967" s="23" t="n">
        <f aca="false">MONTH(A967)</f>
        <v>4</v>
      </c>
      <c r="F967" s="23" t="str">
        <f aca="false">VLOOKUP(E967,$Q:$S,2,0)</f>
        <v>04</v>
      </c>
      <c r="G967" s="24" t="n">
        <f aca="false">YEAR(A967)</f>
        <v>2018</v>
      </c>
      <c r="H967" s="25" t="n">
        <f aca="false">IF(D967="OK",DATE(G967,C967,E967),A967)</f>
        <v>43196</v>
      </c>
      <c r="I967" s="22" t="str">
        <f aca="false">IF('09102025'!D967="","",'09102025'!D967)</f>
        <v/>
      </c>
      <c r="J967" s="23" t="str">
        <f aca="false">TEXT(I967,"DDMMAAAA")</f>
        <v/>
      </c>
      <c r="K967" s="23" t="str">
        <f aca="false">LEFT(J967,2)</f>
        <v/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/>
      </c>
    </row>
    <row r="968" customFormat="false" ht="15" hidden="false" customHeight="false" outlineLevel="0" collapsed="false">
      <c r="A968" s="22" t="str">
        <f aca="false">IF('09102025'!C968="","",'09102025'!C968)</f>
        <v>25/04/2018</v>
      </c>
      <c r="B968" s="23" t="str">
        <f aca="false">TEXT(A968,"DDMMAAAA")</f>
        <v>25/04/2018</v>
      </c>
      <c r="C968" s="23" t="str">
        <f aca="false">LEFT(B968,2)</f>
        <v>25</v>
      </c>
      <c r="D968" s="23" t="n">
        <f aca="false">IF(ISERROR(VLOOKUP(C968,$R:$S,2,0)),0,VLOOKUP(C968,$R:$S,2,0))</f>
        <v>0</v>
      </c>
      <c r="E968" s="23" t="e">
        <f aca="false">MONTH(A968)</f>
        <v>#VALUE!</v>
      </c>
      <c r="F968" s="23" t="e">
        <f aca="false">VLOOKUP(E968,$Q:$S,2,0)</f>
        <v>#VALUE!</v>
      </c>
      <c r="G968" s="24" t="e">
        <f aca="false">YEAR(A968)</f>
        <v>#VALUE!</v>
      </c>
      <c r="H968" s="25" t="str">
        <f aca="false">IF(D968="OK",DATE(G968,C968,E968),A968)</f>
        <v>25/04/2018</v>
      </c>
      <c r="I968" s="22" t="str">
        <f aca="false">IF('09102025'!D968="","",'09102025'!D968)</f>
        <v>30/06/2023</v>
      </c>
      <c r="J968" s="23" t="str">
        <f aca="false">TEXT(I968,"DDMMAAAA")</f>
        <v>30/06/2023</v>
      </c>
      <c r="K968" s="23" t="str">
        <f aca="false">LEFT(J968,2)</f>
        <v>30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0/06/2023</v>
      </c>
    </row>
    <row r="969" customFormat="false" ht="15" hidden="false" customHeight="false" outlineLevel="0" collapsed="false">
      <c r="A969" s="22" t="n">
        <f aca="false">IF('09102025'!C969="","",'09102025'!C969)</f>
        <v>42736</v>
      </c>
      <c r="B969" s="23" t="str">
        <f aca="false">TEXT(A969,"DDMMAAAA")</f>
        <v>0310Sunday</v>
      </c>
      <c r="C969" s="23" t="str">
        <f aca="false">LEFT(B969,2)</f>
        <v>03</v>
      </c>
      <c r="D969" s="23" t="str">
        <f aca="false">IF(ISERROR(VLOOKUP(C969,$R:$S,2,0)),0,VLOOKUP(C969,$R:$S,2,0))</f>
        <v>OK</v>
      </c>
      <c r="E969" s="23" t="n">
        <f aca="false">MONTH(A969)</f>
        <v>1</v>
      </c>
      <c r="F969" s="23" t="str">
        <f aca="false">VLOOKUP(E969,$Q:$S,2,0)</f>
        <v>01</v>
      </c>
      <c r="G969" s="24" t="n">
        <f aca="false">YEAR(A969)</f>
        <v>2017</v>
      </c>
      <c r="H969" s="25" t="n">
        <f aca="false">IF(D969="OK",DATE(G969,C969,E969),A969)</f>
        <v>42795</v>
      </c>
      <c r="I969" s="22" t="str">
        <f aca="false">IF('09102025'!D969="","",'09102025'!D969)</f>
        <v/>
      </c>
      <c r="J969" s="23" t="str">
        <f aca="false">TEXT(I969,"DDMMAAAA")</f>
        <v/>
      </c>
      <c r="K969" s="23" t="str">
        <f aca="false">LEFT(J969,2)</f>
        <v/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/>
      </c>
    </row>
    <row r="970" customFormat="false" ht="15" hidden="false" customHeight="false" outlineLevel="0" collapsed="false">
      <c r="A970" s="22" t="str">
        <f aca="false">IF('09102025'!C970="","",'09102025'!C970)</f>
        <v>22/12/2006</v>
      </c>
      <c r="B970" s="23" t="str">
        <f aca="false">TEXT(A970,"DDMMAAAA")</f>
        <v>22/12/2006</v>
      </c>
      <c r="C970" s="23" t="str">
        <f aca="false">LEFT(B970,2)</f>
        <v>22</v>
      </c>
      <c r="D970" s="23" t="n">
        <f aca="false">IF(ISERROR(VLOOKUP(C970,$R:$S,2,0)),0,VLOOKUP(C970,$R:$S,2,0))</f>
        <v>0</v>
      </c>
      <c r="E970" s="23" t="e">
        <f aca="false">MONTH(A970)</f>
        <v>#VALUE!</v>
      </c>
      <c r="F970" s="23" t="e">
        <f aca="false">VLOOKUP(E970,$Q:$S,2,0)</f>
        <v>#VALUE!</v>
      </c>
      <c r="G970" s="24" t="e">
        <f aca="false">YEAR(A970)</f>
        <v>#VALUE!</v>
      </c>
      <c r="H970" s="25" t="str">
        <f aca="false">IF(D970="OK",DATE(G970,C970,E970),A970)</f>
        <v>22/12/2006</v>
      </c>
      <c r="I970" s="22" t="str">
        <f aca="false">IF('09102025'!D970="","",'09102025'!D970)</f>
        <v>30/06/2024</v>
      </c>
      <c r="J970" s="23" t="str">
        <f aca="false">TEXT(I970,"DDMMAAAA")</f>
        <v>30/06/2024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06/2024</v>
      </c>
    </row>
    <row r="971" customFormat="false" ht="15" hidden="false" customHeight="false" outlineLevel="0" collapsed="false">
      <c r="A971" s="22" t="str">
        <f aca="false">IF('09102025'!C971="","",'09102025'!C971)</f>
        <v>22/12/2004</v>
      </c>
      <c r="B971" s="23" t="str">
        <f aca="false">TEXT(A971,"DDMMAAAA")</f>
        <v>22/12/2004</v>
      </c>
      <c r="C971" s="23" t="str">
        <f aca="false">LEFT(B971,2)</f>
        <v>22</v>
      </c>
      <c r="D971" s="23" t="n">
        <f aca="false">IF(ISERROR(VLOOKUP(C971,$R:$S,2,0)),0,VLOOKUP(C971,$R:$S,2,0))</f>
        <v>0</v>
      </c>
      <c r="E971" s="23" t="e">
        <f aca="false">MONTH(A971)</f>
        <v>#VALUE!</v>
      </c>
      <c r="F971" s="23" t="e">
        <f aca="false">VLOOKUP(E971,$Q:$S,2,0)</f>
        <v>#VALUE!</v>
      </c>
      <c r="G971" s="24" t="e">
        <f aca="false">YEAR(A971)</f>
        <v>#VALUE!</v>
      </c>
      <c r="H971" s="25" t="str">
        <f aca="false">IF(D971="OK",DATE(G971,C971,E971),A971)</f>
        <v>22/12/2004</v>
      </c>
      <c r="I971" s="22" t="str">
        <f aca="false">IF('09102025'!D971="","",'09102025'!D971)</f>
        <v/>
      </c>
      <c r="J971" s="23" t="str">
        <f aca="false">TEXT(I971,"DDMMAAAA")</f>
        <v/>
      </c>
      <c r="K971" s="23" t="str">
        <f aca="false">LEFT(J971,2)</f>
        <v/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/>
      </c>
    </row>
    <row r="972" customFormat="false" ht="15" hidden="false" customHeight="false" outlineLevel="0" collapsed="false">
      <c r="A972" s="22" t="n">
        <f aca="false">IF('09102025'!C972="","",'09102025'!C972)</f>
        <v>38534</v>
      </c>
      <c r="B972" s="23" t="str">
        <f aca="false">TEXT(A972,"DDMMAAAA")</f>
        <v>2403Friday</v>
      </c>
      <c r="C972" s="23" t="str">
        <f aca="false">LEFT(B972,2)</f>
        <v>24</v>
      </c>
      <c r="D972" s="23" t="n">
        <f aca="false">IF(ISERROR(VLOOKUP(C972,$R:$S,2,0)),0,VLOOKUP(C972,$R:$S,2,0))</f>
        <v>0</v>
      </c>
      <c r="E972" s="23" t="n">
        <f aca="false">MONTH(A972)</f>
        <v>7</v>
      </c>
      <c r="F972" s="23" t="str">
        <f aca="false">VLOOKUP(E972,$Q:$S,2,0)</f>
        <v>07</v>
      </c>
      <c r="G972" s="24" t="n">
        <f aca="false">YEAR(A972)</f>
        <v>2005</v>
      </c>
      <c r="H972" s="25" t="n">
        <f aca="false">IF(D972="OK",DATE(G972,C972,E972),A972)</f>
        <v>38534</v>
      </c>
      <c r="I972" s="22" t="str">
        <f aca="false">IF('09102025'!D972="","",'09102025'!D972)</f>
        <v/>
      </c>
      <c r="J972" s="23" t="str">
        <f aca="false">TEXT(I972,"DDMMAAAA")</f>
        <v/>
      </c>
      <c r="K972" s="23" t="str">
        <f aca="false">LEFT(J972,2)</f>
        <v/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/>
      </c>
    </row>
    <row r="973" customFormat="false" ht="15" hidden="false" customHeight="false" outlineLevel="0" collapsed="false">
      <c r="A973" s="22" t="n">
        <f aca="false">IF('09102025'!C973="","",'09102025'!C973)</f>
        <v>44473</v>
      </c>
      <c r="B973" s="23" t="str">
        <f aca="false">TEXT(A973,"DDMMAAAA")</f>
        <v>2807Monday</v>
      </c>
      <c r="C973" s="23" t="str">
        <f aca="false">LEFT(B973,2)</f>
        <v>28</v>
      </c>
      <c r="D973" s="23" t="n">
        <f aca="false">IF(ISERROR(VLOOKUP(C973,$R:$S,2,0)),0,VLOOKUP(C973,$R:$S,2,0))</f>
        <v>0</v>
      </c>
      <c r="E973" s="23" t="n">
        <f aca="false">MONTH(A973)</f>
        <v>10</v>
      </c>
      <c r="F973" s="23" t="str">
        <f aca="false">VLOOKUP(E973,$Q:$S,2,0)</f>
        <v>10</v>
      </c>
      <c r="G973" s="24" t="n">
        <f aca="false">YEAR(A973)</f>
        <v>2021</v>
      </c>
      <c r="H973" s="25" t="n">
        <f aca="false">IF(D973="OK",DATE(G973,C973,E973),A973)</f>
        <v>44473</v>
      </c>
      <c r="I973" s="22" t="str">
        <f aca="false">IF('09102025'!D973="","",'09102025'!D973)</f>
        <v>30/06/2023</v>
      </c>
      <c r="J973" s="23" t="str">
        <f aca="false">TEXT(I973,"DDMMAAAA")</f>
        <v>30/06/2023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06/2023</v>
      </c>
    </row>
    <row r="974" customFormat="false" ht="15" hidden="false" customHeight="false" outlineLevel="0" collapsed="false">
      <c r="A974" s="22" t="n">
        <f aca="false">IF('09102025'!C974="","",'09102025'!C974)</f>
        <v>42736</v>
      </c>
      <c r="B974" s="23" t="str">
        <f aca="false">TEXT(A974,"DDMMAAAA")</f>
        <v>0310Sunday</v>
      </c>
      <c r="C974" s="23" t="str">
        <f aca="false">LEFT(B974,2)</f>
        <v>03</v>
      </c>
      <c r="D974" s="23" t="str">
        <f aca="false">IF(ISERROR(VLOOKUP(C974,$R:$S,2,0)),0,VLOOKUP(C974,$R:$S,2,0))</f>
        <v>OK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7</v>
      </c>
      <c r="H974" s="25" t="n">
        <f aca="false">IF(D974="OK",DATE(G974,C974,E974),A974)</f>
        <v>42795</v>
      </c>
      <c r="I974" s="22" t="str">
        <f aca="false">IF('09102025'!D974="","",'09102025'!D974)</f>
        <v>30/06/2023</v>
      </c>
      <c r="J974" s="23" t="str">
        <f aca="false">TEXT(I974,"DDMMAAAA")</f>
        <v>30/06/2023</v>
      </c>
      <c r="K974" s="23" t="str">
        <f aca="false">LEFT(J974,2)</f>
        <v>30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30/06/2023</v>
      </c>
    </row>
    <row r="975" customFormat="false" ht="15" hidden="false" customHeight="false" outlineLevel="0" collapsed="false">
      <c r="A975" s="22" t="n">
        <f aca="false">IF('09102025'!C975="","",'09102025'!C975)</f>
        <v>38353</v>
      </c>
      <c r="B975" s="23" t="str">
        <f aca="false">TEXT(A975,"DDMMAAAA")</f>
        <v>2010Shabbat</v>
      </c>
      <c r="C975" s="23" t="str">
        <f aca="false">LEFT(B975,2)</f>
        <v>20</v>
      </c>
      <c r="D975" s="23" t="n">
        <f aca="false">IF(ISERROR(VLOOKUP(C975,$R:$S,2,0)),0,VLOOKUP(C975,$R:$S,2,0))</f>
        <v>0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2005</v>
      </c>
      <c r="H975" s="25" t="n">
        <f aca="false">IF(D975="OK",DATE(G975,C975,E975),A975)</f>
        <v>38353</v>
      </c>
      <c r="I975" s="22" t="str">
        <f aca="false">IF('09102025'!D975="","",'09102025'!D975)</f>
        <v/>
      </c>
      <c r="J975" s="23" t="str">
        <f aca="false">TEXT(I975,"DDMMAAAA")</f>
        <v/>
      </c>
      <c r="K975" s="23" t="str">
        <f aca="false">LEFT(J975,2)</f>
        <v/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/>
      </c>
    </row>
    <row r="976" customFormat="false" ht="15" hidden="false" customHeight="false" outlineLevel="0" collapsed="false">
      <c r="A976" s="22" t="str">
        <f aca="false">IF('09102025'!C976="","",'09102025'!C976)</f>
        <v>18/10/2017</v>
      </c>
      <c r="B976" s="23" t="str">
        <f aca="false">TEXT(A976,"DDMMAAAA")</f>
        <v>18/10/2017</v>
      </c>
      <c r="C976" s="23" t="str">
        <f aca="false">LEFT(B976,2)</f>
        <v>18</v>
      </c>
      <c r="D976" s="23" t="n">
        <f aca="false">IF(ISERROR(VLOOKUP(C976,$R:$S,2,0)),0,VLOOKUP(C976,$R:$S,2,0))</f>
        <v>0</v>
      </c>
      <c r="E976" s="23" t="e">
        <f aca="false">MONTH(A976)</f>
        <v>#VALUE!</v>
      </c>
      <c r="F976" s="23" t="e">
        <f aca="false">VLOOKUP(E976,$Q:$S,2,0)</f>
        <v>#VALUE!</v>
      </c>
      <c r="G976" s="24" t="e">
        <f aca="false">YEAR(A976)</f>
        <v>#VALUE!</v>
      </c>
      <c r="H976" s="25" t="str">
        <f aca="false">IF(D976="OK",DATE(G976,C976,E976),A976)</f>
        <v>18/10/2017</v>
      </c>
      <c r="I976" s="22" t="str">
        <f aca="false">IF('09102025'!D976="","",'09102025'!D976)</f>
        <v/>
      </c>
      <c r="J976" s="23" t="str">
        <f aca="false">TEXT(I976,"DDMMAAAA")</f>
        <v/>
      </c>
      <c r="K976" s="23" t="str">
        <f aca="false">LEFT(J976,2)</f>
        <v/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/>
      </c>
    </row>
    <row r="977" customFormat="false" ht="15" hidden="false" customHeight="false" outlineLevel="0" collapsed="false">
      <c r="A977" s="22" t="str">
        <f aca="false">IF('09102025'!C977="","",'09102025'!C977)</f>
        <v>21/06/2006</v>
      </c>
      <c r="B977" s="23" t="str">
        <f aca="false">TEXT(A977,"DDMMAAAA")</f>
        <v>21/06/2006</v>
      </c>
      <c r="C977" s="23" t="str">
        <f aca="false">LEFT(B977,2)</f>
        <v>21</v>
      </c>
      <c r="D977" s="23" t="n">
        <f aca="false">IF(ISERROR(VLOOKUP(C977,$R:$S,2,0)),0,VLOOKUP(C977,$R:$S,2,0))</f>
        <v>0</v>
      </c>
      <c r="E977" s="23" t="e">
        <f aca="false">MONTH(A977)</f>
        <v>#VALUE!</v>
      </c>
      <c r="F977" s="23" t="e">
        <f aca="false">VLOOKUP(E977,$Q:$S,2,0)</f>
        <v>#VALUE!</v>
      </c>
      <c r="G977" s="24" t="e">
        <f aca="false">YEAR(A977)</f>
        <v>#VALUE!</v>
      </c>
      <c r="H977" s="25" t="str">
        <f aca="false">IF(D977="OK",DATE(G977,C977,E977),A977)</f>
        <v>21/06/2006</v>
      </c>
      <c r="I977" s="22" t="str">
        <f aca="false">IF('09102025'!D977="","",'09102025'!D977)</f>
        <v>30/06/2023</v>
      </c>
      <c r="J977" s="23" t="str">
        <f aca="false">TEXT(I977,"DDMMAAAA")</f>
        <v>30/06/2023</v>
      </c>
      <c r="K977" s="23" t="str">
        <f aca="false">LEFT(J977,2)</f>
        <v>30</v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>30/06/2023</v>
      </c>
    </row>
    <row r="978" customFormat="false" ht="15" hidden="false" customHeight="false" outlineLevel="0" collapsed="false">
      <c r="A978" s="22" t="n">
        <f aca="false">IF('09102025'!C978="","",'09102025'!C978)</f>
        <v>42186</v>
      </c>
      <c r="B978" s="23" t="str">
        <f aca="false">TEXT(A978,"DDMMAAAA")</f>
        <v>1404Wednesday</v>
      </c>
      <c r="C978" s="23" t="str">
        <f aca="false">LEFT(B978,2)</f>
        <v>14</v>
      </c>
      <c r="D978" s="23" t="n">
        <f aca="false">IF(ISERROR(VLOOKUP(C978,$R:$S,2,0)),0,VLOOKUP(C978,$R:$S,2,0))</f>
        <v>0</v>
      </c>
      <c r="E978" s="23" t="n">
        <f aca="false">MONTH(A978)</f>
        <v>7</v>
      </c>
      <c r="F978" s="23" t="str">
        <f aca="false">VLOOKUP(E978,$Q:$S,2,0)</f>
        <v>07</v>
      </c>
      <c r="G978" s="24" t="n">
        <f aca="false">YEAR(A978)</f>
        <v>2015</v>
      </c>
      <c r="H978" s="25" t="n">
        <f aca="false">IF(D978="OK",DATE(G978,C978,E978),A978)</f>
        <v>42186</v>
      </c>
      <c r="I978" s="22" t="str">
        <f aca="false">IF('09102025'!D978="","",'09102025'!D978)</f>
        <v>25/03/2020</v>
      </c>
      <c r="J978" s="23" t="str">
        <f aca="false">TEXT(I978,"DDMMAAAA")</f>
        <v>25/03/2020</v>
      </c>
      <c r="K978" s="23" t="str">
        <f aca="false">LEFT(J978,2)</f>
        <v>25</v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>25/03/2020</v>
      </c>
    </row>
    <row r="979" customFormat="false" ht="15" hidden="false" customHeight="false" outlineLevel="0" collapsed="false">
      <c r="A979" s="22" t="n">
        <f aca="false">IF('09102025'!C979="","",'09102025'!C979)</f>
        <v>43896</v>
      </c>
      <c r="B979" s="23" t="str">
        <f aca="false">TEXT(A979,"DDMMAAAA")</f>
        <v>1012Friday</v>
      </c>
      <c r="C979" s="23" t="str">
        <f aca="false">LEFT(B979,2)</f>
        <v>10</v>
      </c>
      <c r="D979" s="23" t="str">
        <f aca="false">IF(ISERROR(VLOOKUP(C979,$R:$S,2,0)),0,VLOOKUP(C979,$R:$S,2,0))</f>
        <v>OK</v>
      </c>
      <c r="E979" s="23" t="n">
        <f aca="false">MONTH(A979)</f>
        <v>3</v>
      </c>
      <c r="F979" s="23" t="str">
        <f aca="false">VLOOKUP(E979,$Q:$S,2,0)</f>
        <v>03</v>
      </c>
      <c r="G979" s="24" t="n">
        <f aca="false">YEAR(A979)</f>
        <v>2020</v>
      </c>
      <c r="H979" s="25" t="n">
        <f aca="false">IF(D979="OK",DATE(G979,C979,E979),A979)</f>
        <v>44107</v>
      </c>
      <c r="I979" s="22" t="str">
        <f aca="false">IF('09102025'!D979="","",'09102025'!D979)</f>
        <v>23/03/2020</v>
      </c>
      <c r="J979" s="23" t="str">
        <f aca="false">TEXT(I979,"DDMMAAAA")</f>
        <v>23/03/2020</v>
      </c>
      <c r="K979" s="23" t="str">
        <f aca="false">LEFT(J979,2)</f>
        <v>23</v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>23/03/2020</v>
      </c>
    </row>
    <row r="980" customFormat="false" ht="15" hidden="false" customHeight="false" outlineLevel="0" collapsed="false">
      <c r="A980" s="22" t="str">
        <f aca="false">IF('09102025'!C980="","",'09102025'!C980)</f>
        <v>21/06/2006</v>
      </c>
      <c r="B980" s="23" t="str">
        <f aca="false">TEXT(A980,"DDMMAAAA")</f>
        <v>21/06/2006</v>
      </c>
      <c r="C980" s="23" t="str">
        <f aca="false">LEFT(B980,2)</f>
        <v>21</v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>21/06/2006</v>
      </c>
      <c r="I980" s="22" t="str">
        <f aca="false">IF('09102025'!D980="","",'09102025'!D980)</f>
        <v>15/03/2017</v>
      </c>
      <c r="J980" s="23" t="str">
        <f aca="false">TEXT(I980,"DDMMAAAA")</f>
        <v>15/03/2017</v>
      </c>
      <c r="K980" s="23" t="str">
        <f aca="false">LEFT(J980,2)</f>
        <v>15</v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>15/03/2017</v>
      </c>
    </row>
    <row r="981" customFormat="false" ht="15" hidden="false" customHeight="false" outlineLevel="0" collapsed="false">
      <c r="A981" s="22" t="n">
        <f aca="false">IF('09102025'!C981="","",'09102025'!C981)</f>
        <v>30682</v>
      </c>
      <c r="B981" s="23" t="str">
        <f aca="false">TEXT(A981,"DDMMAAAA")</f>
        <v>2610Sunday</v>
      </c>
      <c r="C981" s="23" t="str">
        <f aca="false">LEFT(B981,2)</f>
        <v>26</v>
      </c>
      <c r="D981" s="23" t="n">
        <f aca="false">IF(ISERROR(VLOOKUP(C981,$R:$S,2,0)),0,VLOOKUP(C981,$R:$S,2,0))</f>
        <v>0</v>
      </c>
      <c r="E981" s="23" t="n">
        <f aca="false">MONTH(A981)</f>
        <v>1</v>
      </c>
      <c r="F981" s="23" t="str">
        <f aca="false">VLOOKUP(E981,$Q:$S,2,0)</f>
        <v>01</v>
      </c>
      <c r="G981" s="24" t="n">
        <f aca="false">YEAR(A981)</f>
        <v>1984</v>
      </c>
      <c r="H981" s="25" t="n">
        <f aca="false">IF(D981="OK",DATE(G981,C981,E981),A981)</f>
        <v>30682</v>
      </c>
      <c r="I981" s="22" t="str">
        <f aca="false">IF('09102025'!D981="","",'09102025'!D981)</f>
        <v>15/03/2017</v>
      </c>
      <c r="J981" s="23" t="str">
        <f aca="false">TEXT(I981,"DDMMAAAA")</f>
        <v>15/03/2017</v>
      </c>
      <c r="K981" s="23" t="str">
        <f aca="false">LEFT(J981,2)</f>
        <v>15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15/03/2017</v>
      </c>
    </row>
    <row r="982" customFormat="false" ht="15" hidden="false" customHeight="false" outlineLevel="0" collapsed="false">
      <c r="A982" s="22" t="n">
        <f aca="false">IF('09102025'!C982="","",'09102025'!C982)</f>
        <v>42005</v>
      </c>
      <c r="B982" s="23" t="str">
        <f aca="false">TEXT(A982,"DDMMAAAA")</f>
        <v>1010Thursday</v>
      </c>
      <c r="C982" s="23" t="str">
        <f aca="false">LEFT(B982,2)</f>
        <v>10</v>
      </c>
      <c r="D982" s="23" t="str">
        <f aca="false">IF(ISERROR(VLOOKUP(C982,$R:$S,2,0)),0,VLOOKUP(C982,$R:$S,2,0))</f>
        <v>OK</v>
      </c>
      <c r="E982" s="23" t="n">
        <f aca="false">MONTH(A982)</f>
        <v>1</v>
      </c>
      <c r="F982" s="23" t="str">
        <f aca="false">VLOOKUP(E982,$Q:$S,2,0)</f>
        <v>01</v>
      </c>
      <c r="G982" s="24" t="n">
        <f aca="false">YEAR(A982)</f>
        <v>2015</v>
      </c>
      <c r="H982" s="25" t="n">
        <f aca="false">IF(D982="OK",DATE(G982,C982,E982),A982)</f>
        <v>42278</v>
      </c>
      <c r="I982" s="22" t="str">
        <f aca="false">IF('09102025'!D982="","",'09102025'!D982)</f>
        <v>30/06/2023</v>
      </c>
      <c r="J982" s="23" t="str">
        <f aca="false">TEXT(I982,"DDMMAAAA")</f>
        <v>30/06/2023</v>
      </c>
      <c r="K982" s="23" t="str">
        <f aca="false">LEFT(J982,2)</f>
        <v>30</v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>30/06/2023</v>
      </c>
    </row>
    <row r="983" customFormat="false" ht="15" hidden="false" customHeight="false" outlineLevel="0" collapsed="false">
      <c r="A983" s="22" t="n">
        <f aca="false">IF('09102025'!C983="","",'09102025'!C983)</f>
        <v>30682</v>
      </c>
      <c r="B983" s="23" t="str">
        <f aca="false">TEXT(A983,"DDMMAAAA")</f>
        <v>2610Sunday</v>
      </c>
      <c r="C983" s="23" t="str">
        <f aca="false">LEFT(B983,2)</f>
        <v>26</v>
      </c>
      <c r="D983" s="23" t="n">
        <f aca="false">IF(ISERROR(VLOOKUP(C983,$R:$S,2,0)),0,VLOOKUP(C983,$R:$S,2,0))</f>
        <v>0</v>
      </c>
      <c r="E983" s="23" t="n">
        <f aca="false">MONTH(A983)</f>
        <v>1</v>
      </c>
      <c r="F983" s="23" t="str">
        <f aca="false">VLOOKUP(E983,$Q:$S,2,0)</f>
        <v>01</v>
      </c>
      <c r="G983" s="24" t="n">
        <f aca="false">YEAR(A983)</f>
        <v>1984</v>
      </c>
      <c r="H983" s="25" t="n">
        <f aca="false">IF(D983="OK",DATE(G983,C983,E983),A983)</f>
        <v>30682</v>
      </c>
      <c r="I983" s="22" t="str">
        <f aca="false">IF('09102025'!D983="","",'09102025'!D983)</f>
        <v>30/06/2023</v>
      </c>
      <c r="J983" s="23" t="str">
        <f aca="false">TEXT(I983,"DDMMAAAA")</f>
        <v>30/06/2023</v>
      </c>
      <c r="K983" s="23" t="str">
        <f aca="false">LEFT(J983,2)</f>
        <v>30</v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>30/06/2023</v>
      </c>
    </row>
    <row r="984" customFormat="false" ht="15" hidden="false" customHeight="false" outlineLevel="0" collapsed="false">
      <c r="A984" s="22" t="n">
        <f aca="false">IF('09102025'!C984="","",'09102025'!C984)</f>
        <v>42005</v>
      </c>
      <c r="B984" s="23" t="str">
        <f aca="false">TEXT(A984,"DDMMAAAA")</f>
        <v>1010Thursday</v>
      </c>
      <c r="C984" s="23" t="str">
        <f aca="false">LEFT(B984,2)</f>
        <v>10</v>
      </c>
      <c r="D984" s="23" t="str">
        <f aca="false">IF(ISERROR(VLOOKUP(C984,$R:$S,2,0)),0,VLOOKUP(C984,$R:$S,2,0))</f>
        <v>OK</v>
      </c>
      <c r="E984" s="23" t="n">
        <f aca="false">MONTH(A984)</f>
        <v>1</v>
      </c>
      <c r="F984" s="23" t="str">
        <f aca="false">VLOOKUP(E984,$Q:$S,2,0)</f>
        <v>01</v>
      </c>
      <c r="G984" s="24" t="n">
        <f aca="false">YEAR(A984)</f>
        <v>2015</v>
      </c>
      <c r="H984" s="25" t="n">
        <f aca="false">IF(D984="OK",DATE(G984,C984,E984),A984)</f>
        <v>42278</v>
      </c>
      <c r="I984" s="22" t="str">
        <f aca="false">IF('09102025'!D984="","",'09102025'!D984)</f>
        <v>13/08/2020</v>
      </c>
      <c r="J984" s="23" t="str">
        <f aca="false">TEXT(I984,"DDMMAAAA")</f>
        <v>13/08/2020</v>
      </c>
      <c r="K984" s="23" t="str">
        <f aca="false">LEFT(J984,2)</f>
        <v>13</v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>13/08/2020</v>
      </c>
    </row>
    <row r="985" customFormat="false" ht="15" hidden="false" customHeight="false" outlineLevel="0" collapsed="false">
      <c r="A985" s="22" t="n">
        <f aca="false">IF('09102025'!C985="","",'09102025'!C985)</f>
        <v>30682</v>
      </c>
      <c r="B985" s="23" t="str">
        <f aca="false">TEXT(A985,"DDMMAAAA")</f>
        <v>2610Sunday</v>
      </c>
      <c r="C985" s="23" t="str">
        <f aca="false">LEFT(B985,2)</f>
        <v>26</v>
      </c>
      <c r="D985" s="23" t="n">
        <f aca="false">IF(ISERROR(VLOOKUP(C985,$R:$S,2,0)),0,VLOOKUP(C985,$R:$S,2,0))</f>
        <v>0</v>
      </c>
      <c r="E985" s="23" t="n">
        <f aca="false">MONTH(A985)</f>
        <v>1</v>
      </c>
      <c r="F985" s="23" t="str">
        <f aca="false">VLOOKUP(E985,$Q:$S,2,0)</f>
        <v>01</v>
      </c>
      <c r="G985" s="24" t="n">
        <f aca="false">YEAR(A985)</f>
        <v>1984</v>
      </c>
      <c r="H985" s="25" t="n">
        <f aca="false">IF(D985="OK",DATE(G985,C985,E985),A985)</f>
        <v>30682</v>
      </c>
      <c r="I985" s="22" t="str">
        <f aca="false">IF('09102025'!D985="","",'09102025'!D985)</f>
        <v>13/08/2020</v>
      </c>
      <c r="J985" s="23" t="str">
        <f aca="false">TEXT(I985,"DDMMAAAA")</f>
        <v>13/08/2020</v>
      </c>
      <c r="K985" s="23" t="str">
        <f aca="false">LEFT(J985,2)</f>
        <v>13</v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>13/08/2020</v>
      </c>
    </row>
    <row r="986" customFormat="false" ht="15" hidden="false" customHeight="false" outlineLevel="0" collapsed="false">
      <c r="A986" s="22" t="n">
        <f aca="false">IF('09102025'!C986="","",'09102025'!C986)</f>
        <v>30682</v>
      </c>
      <c r="B986" s="23" t="str">
        <f aca="false">TEXT(A986,"DDMMAAAA")</f>
        <v>2610Sunday</v>
      </c>
      <c r="C986" s="23" t="str">
        <f aca="false">LEFT(B986,2)</f>
        <v>26</v>
      </c>
      <c r="D986" s="23" t="n">
        <f aca="false">IF(ISERROR(VLOOKUP(C986,$R:$S,2,0)),0,VLOOKUP(C986,$R:$S,2,0))</f>
        <v>0</v>
      </c>
      <c r="E986" s="23" t="n">
        <f aca="false">MONTH(A986)</f>
        <v>1</v>
      </c>
      <c r="F986" s="23" t="str">
        <f aca="false">VLOOKUP(E986,$Q:$S,2,0)</f>
        <v>01</v>
      </c>
      <c r="G986" s="24" t="n">
        <f aca="false">YEAR(A986)</f>
        <v>1984</v>
      </c>
      <c r="H986" s="25" t="n">
        <f aca="false">IF(D986="OK",DATE(G986,C986,E986),A986)</f>
        <v>30682</v>
      </c>
      <c r="I986" s="22" t="str">
        <f aca="false">IF('09102025'!D986="","",'09102025'!D986)</f>
        <v>13/08/2020</v>
      </c>
      <c r="J986" s="23" t="str">
        <f aca="false">TEXT(I986,"DDMMAAAA")</f>
        <v>13/08/2020</v>
      </c>
      <c r="K986" s="23" t="str">
        <f aca="false">LEFT(J986,2)</f>
        <v>13</v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>13/08/2020</v>
      </c>
    </row>
    <row r="987" customFormat="false" ht="15" hidden="false" customHeight="false" outlineLevel="0" collapsed="false">
      <c r="A987" s="22" t="n">
        <f aca="false">IF('09102025'!C987="","",'09102025'!C987)</f>
        <v>41640</v>
      </c>
      <c r="B987" s="23" t="str">
        <f aca="false">TEXT(A987,"DDMMAAAA")</f>
        <v>2910Wednesday</v>
      </c>
      <c r="C987" s="23" t="str">
        <f aca="false">LEFT(B987,2)</f>
        <v>29</v>
      </c>
      <c r="D987" s="23" t="n">
        <f aca="false">IF(ISERROR(VLOOKUP(C987,$R:$S,2,0)),0,VLOOKUP(C987,$R:$S,2,0))</f>
        <v>0</v>
      </c>
      <c r="E987" s="23" t="n">
        <f aca="false">MONTH(A987)</f>
        <v>1</v>
      </c>
      <c r="F987" s="23" t="str">
        <f aca="false">VLOOKUP(E987,$Q:$S,2,0)</f>
        <v>01</v>
      </c>
      <c r="G987" s="24" t="n">
        <f aca="false">YEAR(A987)</f>
        <v>2014</v>
      </c>
      <c r="H987" s="25" t="n">
        <f aca="false">IF(D987="OK",DATE(G987,C987,E987),A987)</f>
        <v>41640</v>
      </c>
      <c r="I987" s="22" t="str">
        <f aca="false">IF('09102025'!D987="","",'09102025'!D987)</f>
        <v>30/11/2022</v>
      </c>
      <c r="J987" s="23" t="str">
        <f aca="false">TEXT(I987,"DDMMAAAA")</f>
        <v>30/11/2022</v>
      </c>
      <c r="K987" s="23" t="str">
        <f aca="false">LEFT(J987,2)</f>
        <v>30</v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>30/11/2022</v>
      </c>
    </row>
    <row r="988" customFormat="false" ht="15" hidden="false" customHeight="false" outlineLevel="0" collapsed="false">
      <c r="A988" s="22" t="n">
        <f aca="false">IF('09102025'!C988="","",'09102025'!C988)</f>
        <v>42186</v>
      </c>
      <c r="B988" s="23" t="str">
        <f aca="false">TEXT(A988,"DDMMAAAA")</f>
        <v>1404Wednesday</v>
      </c>
      <c r="C988" s="23" t="str">
        <f aca="false">LEFT(B988,2)</f>
        <v>14</v>
      </c>
      <c r="D988" s="23" t="n">
        <f aca="false">IF(ISERROR(VLOOKUP(C988,$R:$S,2,0)),0,VLOOKUP(C988,$R:$S,2,0))</f>
        <v>0</v>
      </c>
      <c r="E988" s="23" t="n">
        <f aca="false">MONTH(A988)</f>
        <v>7</v>
      </c>
      <c r="F988" s="23" t="str">
        <f aca="false">VLOOKUP(E988,$Q:$S,2,0)</f>
        <v>07</v>
      </c>
      <c r="G988" s="24" t="n">
        <f aca="false">YEAR(A988)</f>
        <v>2015</v>
      </c>
      <c r="H988" s="25" t="n">
        <f aca="false">IF(D988="OK",DATE(G988,C988,E988),A988)</f>
        <v>42186</v>
      </c>
      <c r="I988" s="22" t="str">
        <f aca="false">IF('09102025'!D988="","",'09102025'!D988)</f>
        <v>28/04/2017</v>
      </c>
      <c r="J988" s="23" t="str">
        <f aca="false">TEXT(I988,"DDMMAAAA")</f>
        <v>28/04/2017</v>
      </c>
      <c r="K988" s="23" t="str">
        <f aca="false">LEFT(J988,2)</f>
        <v>28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28/04/2017</v>
      </c>
    </row>
    <row r="989" customFormat="false" ht="15" hidden="false" customHeight="false" outlineLevel="0" collapsed="false">
      <c r="A989" s="22" t="n">
        <f aca="false">IF('09102025'!C989="","",'09102025'!C989)</f>
        <v>42736</v>
      </c>
      <c r="B989" s="23" t="str">
        <f aca="false">TEXT(A989,"DDMMAAAA")</f>
        <v>0310Sunday</v>
      </c>
      <c r="C989" s="23" t="str">
        <f aca="false">LEFT(B989,2)</f>
        <v>03</v>
      </c>
      <c r="D989" s="23" t="str">
        <f aca="false">IF(ISERROR(VLOOKUP(C989,$R:$S,2,0)),0,VLOOKUP(C989,$R:$S,2,0))</f>
        <v>OK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2017</v>
      </c>
      <c r="H989" s="25" t="n">
        <f aca="false">IF(D989="OK",DATE(G989,C989,E989),A989)</f>
        <v>42795</v>
      </c>
      <c r="I989" s="22" t="str">
        <f aca="false">IF('09102025'!D989="","",'09102025'!D989)</f>
        <v>30/11/2022</v>
      </c>
      <c r="J989" s="23" t="str">
        <f aca="false">TEXT(I989,"DDMMAAAA")</f>
        <v>30/11/2022</v>
      </c>
      <c r="K989" s="23" t="str">
        <f aca="false">LEFT(J989,2)</f>
        <v>30</v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>30/11/2022</v>
      </c>
    </row>
    <row r="990" customFormat="false" ht="15" hidden="false" customHeight="false" outlineLevel="0" collapsed="false">
      <c r="A990" s="22" t="n">
        <f aca="false">IF('09102025'!C990="","",'09102025'!C990)</f>
        <v>42736</v>
      </c>
      <c r="B990" s="23" t="str">
        <f aca="false">TEXT(A990,"DDMMAAAA")</f>
        <v>0310Sunday</v>
      </c>
      <c r="C990" s="23" t="str">
        <f aca="false">LEFT(B990,2)</f>
        <v>03</v>
      </c>
      <c r="D990" s="23" t="str">
        <f aca="false">IF(ISERROR(VLOOKUP(C990,$R:$S,2,0)),0,VLOOKUP(C990,$R:$S,2,0))</f>
        <v>OK</v>
      </c>
      <c r="E990" s="23" t="n">
        <f aca="false">MONTH(A990)</f>
        <v>1</v>
      </c>
      <c r="F990" s="23" t="str">
        <f aca="false">VLOOKUP(E990,$Q:$S,2,0)</f>
        <v>01</v>
      </c>
      <c r="G990" s="24" t="n">
        <f aca="false">YEAR(A990)</f>
        <v>2017</v>
      </c>
      <c r="H990" s="25" t="n">
        <f aca="false">IF(D990="OK",DATE(G990,C990,E990),A990)</f>
        <v>42795</v>
      </c>
      <c r="I990" s="22" t="str">
        <f aca="false">IF('09102025'!D990="","",'09102025'!D990)</f>
        <v>30/11/2022</v>
      </c>
      <c r="J990" s="23" t="str">
        <f aca="false">TEXT(I990,"DDMMAAAA")</f>
        <v>30/11/2022</v>
      </c>
      <c r="K990" s="23" t="str">
        <f aca="false">LEFT(J990,2)</f>
        <v>30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30/11/2022</v>
      </c>
    </row>
    <row r="991" customFormat="false" ht="15" hidden="false" customHeight="false" outlineLevel="0" collapsed="false">
      <c r="A991" s="22" t="n">
        <f aca="false">IF('09102025'!C991="","",'09102025'!C991)</f>
        <v>30682</v>
      </c>
      <c r="B991" s="23" t="str">
        <f aca="false">TEXT(A991,"DDMMAAAA")</f>
        <v>2610Sunday</v>
      </c>
      <c r="C991" s="23" t="str">
        <f aca="false">LEFT(B991,2)</f>
        <v>26</v>
      </c>
      <c r="D991" s="23" t="n">
        <f aca="false">IF(ISERROR(VLOOKUP(C991,$R:$S,2,0)),0,VLOOKUP(C991,$R:$S,2,0))</f>
        <v>0</v>
      </c>
      <c r="E991" s="23" t="n">
        <f aca="false">MONTH(A991)</f>
        <v>1</v>
      </c>
      <c r="F991" s="23" t="str">
        <f aca="false">VLOOKUP(E991,$Q:$S,2,0)</f>
        <v>01</v>
      </c>
      <c r="G991" s="24" t="n">
        <f aca="false">YEAR(A991)</f>
        <v>1984</v>
      </c>
      <c r="H991" s="25" t="n">
        <f aca="false">IF(D991="OK",DATE(G991,C991,E991),A991)</f>
        <v>30682</v>
      </c>
      <c r="I991" s="22" t="str">
        <f aca="false">IF('09102025'!D991="","",'09102025'!D991)</f>
        <v>30/11/2022</v>
      </c>
      <c r="J991" s="23" t="str">
        <f aca="false">TEXT(I991,"DDMMAAAA")</f>
        <v>30/11/2022</v>
      </c>
      <c r="K991" s="23" t="str">
        <f aca="false">LEFT(J991,2)</f>
        <v>30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30/11/2022</v>
      </c>
    </row>
    <row r="992" customFormat="false" ht="15" hidden="false" customHeight="false" outlineLevel="0" collapsed="false">
      <c r="A992" s="22" t="n">
        <f aca="false">IF('09102025'!C992="","",'09102025'!C992)</f>
        <v>30682</v>
      </c>
      <c r="B992" s="23" t="str">
        <f aca="false">TEXT(A992,"DDMMAAAA")</f>
        <v>2610Sunday</v>
      </c>
      <c r="C992" s="23" t="str">
        <f aca="false">LEFT(B992,2)</f>
        <v>26</v>
      </c>
      <c r="D992" s="23" t="n">
        <f aca="false">IF(ISERROR(VLOOKUP(C992,$R:$S,2,0)),0,VLOOKUP(C992,$R:$S,2,0))</f>
        <v>0</v>
      </c>
      <c r="E992" s="23" t="n">
        <f aca="false">MONTH(A992)</f>
        <v>1</v>
      </c>
      <c r="F992" s="23" t="str">
        <f aca="false">VLOOKUP(E992,$Q:$S,2,0)</f>
        <v>01</v>
      </c>
      <c r="G992" s="24" t="n">
        <f aca="false">YEAR(A992)</f>
        <v>1984</v>
      </c>
      <c r="H992" s="25" t="n">
        <f aca="false">IF(D992="OK",DATE(G992,C992,E992),A992)</f>
        <v>30682</v>
      </c>
      <c r="I992" s="22" t="str">
        <f aca="false">IF('09102025'!D992="","",'09102025'!D992)</f>
        <v>30/11/2022</v>
      </c>
      <c r="J992" s="23" t="str">
        <f aca="false">TEXT(I992,"DDMMAAAA")</f>
        <v>30/11/2022</v>
      </c>
      <c r="K992" s="23" t="str">
        <f aca="false">LEFT(J992,2)</f>
        <v>30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30/11/2022</v>
      </c>
    </row>
    <row r="993" customFormat="false" ht="15" hidden="false" customHeight="false" outlineLevel="0" collapsed="false">
      <c r="A993" s="22" t="n">
        <f aca="false">IF('09102025'!C993="","",'09102025'!C993)</f>
        <v>42736</v>
      </c>
      <c r="B993" s="23" t="str">
        <f aca="false">TEXT(A993,"DDMMAAAA")</f>
        <v>0310Sunday</v>
      </c>
      <c r="C993" s="23" t="str">
        <f aca="false">LEFT(B993,2)</f>
        <v>03</v>
      </c>
      <c r="D993" s="23" t="str">
        <f aca="false">IF(ISERROR(VLOOKUP(C993,$R:$S,2,0)),0,VLOOKUP(C993,$R:$S,2,0))</f>
        <v>OK</v>
      </c>
      <c r="E993" s="23" t="n">
        <f aca="false">MONTH(A993)</f>
        <v>1</v>
      </c>
      <c r="F993" s="23" t="str">
        <f aca="false">VLOOKUP(E993,$Q:$S,2,0)</f>
        <v>01</v>
      </c>
      <c r="G993" s="24" t="n">
        <f aca="false">YEAR(A993)</f>
        <v>2017</v>
      </c>
      <c r="H993" s="25" t="n">
        <f aca="false">IF(D993="OK",DATE(G993,C993,E993),A993)</f>
        <v>42795</v>
      </c>
      <c r="I993" s="22" t="str">
        <f aca="false">IF('09102025'!D993="","",'09102025'!D993)</f>
        <v>30/11/2022</v>
      </c>
      <c r="J993" s="23" t="str">
        <f aca="false">TEXT(I993,"DDMMAAAA")</f>
        <v>30/11/2022</v>
      </c>
      <c r="K993" s="23" t="str">
        <f aca="false">LEFT(J993,2)</f>
        <v>30</v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>30/11/2022</v>
      </c>
    </row>
    <row r="994" customFormat="false" ht="15" hidden="false" customHeight="false" outlineLevel="0" collapsed="false">
      <c r="A994" s="22" t="n">
        <f aca="false">IF('09102025'!C994="","",'09102025'!C994)</f>
        <v>30682</v>
      </c>
      <c r="B994" s="23" t="str">
        <f aca="false">TEXT(A994,"DDMMAAAA")</f>
        <v>2610Sunday</v>
      </c>
      <c r="C994" s="23" t="str">
        <f aca="false">LEFT(B994,2)</f>
        <v>26</v>
      </c>
      <c r="D994" s="23" t="n">
        <f aca="false">IF(ISERROR(VLOOKUP(C994,$R:$S,2,0)),0,VLOOKUP(C994,$R:$S,2,0))</f>
        <v>0</v>
      </c>
      <c r="E994" s="23" t="n">
        <f aca="false">MONTH(A994)</f>
        <v>1</v>
      </c>
      <c r="F994" s="23" t="str">
        <f aca="false">VLOOKUP(E994,$Q:$S,2,0)</f>
        <v>01</v>
      </c>
      <c r="G994" s="24" t="n">
        <f aca="false">YEAR(A994)</f>
        <v>1984</v>
      </c>
      <c r="H994" s="25" t="n">
        <f aca="false">IF(D994="OK",DATE(G994,C994,E994),A994)</f>
        <v>30682</v>
      </c>
      <c r="I994" s="22" t="str">
        <f aca="false">IF('09102025'!D994="","",'09102025'!D994)</f>
        <v>31/03/2019</v>
      </c>
      <c r="J994" s="23" t="str">
        <f aca="false">TEXT(I994,"DDMMAAAA")</f>
        <v>31/03/2019</v>
      </c>
      <c r="K994" s="23" t="str">
        <f aca="false">LEFT(J994,2)</f>
        <v>31</v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>31/03/2019</v>
      </c>
    </row>
    <row r="995" customFormat="false" ht="15" hidden="false" customHeight="false" outlineLevel="0" collapsed="false">
      <c r="A995" s="22" t="n">
        <f aca="false">IF('09102025'!C995="","",'09102025'!C995)</f>
        <v>41640</v>
      </c>
      <c r="B995" s="23" t="str">
        <f aca="false">TEXT(A995,"DDMMAAAA")</f>
        <v>2910Wednesday</v>
      </c>
      <c r="C995" s="23" t="str">
        <f aca="false">LEFT(B995,2)</f>
        <v>29</v>
      </c>
      <c r="D995" s="23" t="n">
        <f aca="false">IF(ISERROR(VLOOKUP(C995,$R:$S,2,0)),0,VLOOKUP(C995,$R:$S,2,0))</f>
        <v>0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2014</v>
      </c>
      <c r="H995" s="25" t="n">
        <f aca="false">IF(D995="OK",DATE(G995,C995,E995),A995)</f>
        <v>41640</v>
      </c>
      <c r="I995" s="22" t="str">
        <f aca="false">IF('09102025'!D995="","",'09102025'!D995)</f>
        <v>31/12/2099</v>
      </c>
      <c r="J995" s="23" t="str">
        <f aca="false">TEXT(I995,"DDMMAAAA")</f>
        <v>31/12/2099</v>
      </c>
      <c r="K995" s="23" t="str">
        <f aca="false">LEFT(J995,2)</f>
        <v>31</v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>31/12/2099</v>
      </c>
    </row>
    <row r="996" customFormat="false" ht="15" hidden="false" customHeight="false" outlineLevel="0" collapsed="false">
      <c r="A996" s="22" t="n">
        <f aca="false">IF('09102025'!C996="","",'09102025'!C996)</f>
        <v>41640</v>
      </c>
      <c r="B996" s="23" t="str">
        <f aca="false">TEXT(A996,"DDMMAAAA")</f>
        <v>2910Wednesday</v>
      </c>
      <c r="C996" s="23" t="str">
        <f aca="false">LEFT(B996,2)</f>
        <v>29</v>
      </c>
      <c r="D996" s="23" t="n">
        <f aca="false">IF(ISERROR(VLOOKUP(C996,$R:$S,2,0)),0,VLOOKUP(C996,$R:$S,2,0))</f>
        <v>0</v>
      </c>
      <c r="E996" s="23" t="n">
        <f aca="false">MONTH(A996)</f>
        <v>1</v>
      </c>
      <c r="F996" s="23" t="str">
        <f aca="false">VLOOKUP(E996,$Q:$S,2,0)</f>
        <v>01</v>
      </c>
      <c r="G996" s="24" t="n">
        <f aca="false">YEAR(A996)</f>
        <v>2014</v>
      </c>
      <c r="H996" s="25" t="n">
        <f aca="false">IF(D996="OK",DATE(G996,C996,E996),A996)</f>
        <v>41640</v>
      </c>
      <c r="I996" s="22" t="str">
        <f aca="false">IF('09102025'!D996="","",'09102025'!D996)</f>
        <v/>
      </c>
      <c r="J996" s="23" t="str">
        <f aca="false">TEXT(I996,"DDMMAAAA")</f>
        <v/>
      </c>
      <c r="K996" s="23" t="str">
        <f aca="false">LEFT(J996,2)</f>
        <v/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/>
      </c>
    </row>
    <row r="997" customFormat="false" ht="15" hidden="false" customHeight="false" outlineLevel="0" collapsed="false">
      <c r="A997" s="22" t="n">
        <f aca="false">IF('09102025'!C997="","",'09102025'!C997)</f>
        <v>41640</v>
      </c>
      <c r="B997" s="23" t="str">
        <f aca="false">TEXT(A997,"DDMMAAAA")</f>
        <v>2910Wednesday</v>
      </c>
      <c r="C997" s="23" t="str">
        <f aca="false">LEFT(B997,2)</f>
        <v>29</v>
      </c>
      <c r="D997" s="23" t="n">
        <f aca="false">IF(ISERROR(VLOOKUP(C997,$R:$S,2,0)),0,VLOOKUP(C997,$R:$S,2,0))</f>
        <v>0</v>
      </c>
      <c r="E997" s="23" t="n">
        <f aca="false">MONTH(A997)</f>
        <v>1</v>
      </c>
      <c r="F997" s="23" t="str">
        <f aca="false">VLOOKUP(E997,$Q:$S,2,0)</f>
        <v>01</v>
      </c>
      <c r="G997" s="24" t="n">
        <f aca="false">YEAR(A997)</f>
        <v>2014</v>
      </c>
      <c r="H997" s="25" t="n">
        <f aca="false">IF(D997="OK",DATE(G997,C997,E997),A997)</f>
        <v>41640</v>
      </c>
      <c r="I997" s="22" t="str">
        <f aca="false">IF('09102025'!D997="","",'09102025'!D997)</f>
        <v/>
      </c>
      <c r="J997" s="23" t="str">
        <f aca="false">TEXT(I997,"DDMMAAAA")</f>
        <v/>
      </c>
      <c r="K997" s="23" t="str">
        <f aca="false">LEFT(J997,2)</f>
        <v/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/>
      </c>
    </row>
    <row r="998" customFormat="false" ht="15" hidden="false" customHeight="false" outlineLevel="0" collapsed="false">
      <c r="A998" s="22" t="n">
        <f aca="false">IF('09102025'!C998="","",'09102025'!C998)</f>
        <v>42005</v>
      </c>
      <c r="B998" s="23" t="str">
        <f aca="false">TEXT(A998,"DDMMAAAA")</f>
        <v>1010Thursday</v>
      </c>
      <c r="C998" s="23" t="str">
        <f aca="false">LEFT(B998,2)</f>
        <v>10</v>
      </c>
      <c r="D998" s="23" t="str">
        <f aca="false">IF(ISERROR(VLOOKUP(C998,$R:$S,2,0)),0,VLOOKUP(C998,$R:$S,2,0))</f>
        <v>OK</v>
      </c>
      <c r="E998" s="23" t="n">
        <f aca="false">MONTH(A998)</f>
        <v>1</v>
      </c>
      <c r="F998" s="23" t="str">
        <f aca="false">VLOOKUP(E998,$Q:$S,2,0)</f>
        <v>01</v>
      </c>
      <c r="G998" s="24" t="n">
        <f aca="false">YEAR(A998)</f>
        <v>2015</v>
      </c>
      <c r="H998" s="25" t="n">
        <f aca="false">IF(D998="OK",DATE(G998,C998,E998),A998)</f>
        <v>42278</v>
      </c>
      <c r="I998" s="22" t="str">
        <f aca="false">IF('09102025'!D998="","",'09102025'!D998)</f>
        <v>30/06/2023</v>
      </c>
      <c r="J998" s="23" t="str">
        <f aca="false">TEXT(I998,"DDMMAAAA")</f>
        <v>30/06/2023</v>
      </c>
      <c r="K998" s="23" t="str">
        <f aca="false">LEFT(J998,2)</f>
        <v>30</v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>30/06/2023</v>
      </c>
    </row>
    <row r="999" customFormat="false" ht="15" hidden="false" customHeight="false" outlineLevel="0" collapsed="false">
      <c r="A999" s="22" t="str">
        <f aca="false">IF('09102025'!C999="","",'09102025'!C999)</f>
        <v>20/02/2018</v>
      </c>
      <c r="B999" s="23" t="str">
        <f aca="false">TEXT(A999,"DDMMAAAA")</f>
        <v>20/02/2018</v>
      </c>
      <c r="C999" s="23" t="str">
        <f aca="false">LEFT(B999,2)</f>
        <v>20</v>
      </c>
      <c r="D999" s="23" t="n">
        <f aca="false">IF(ISERROR(VLOOKUP(C999,$R:$S,2,0)),0,VLOOKUP(C999,$R:$S,2,0))</f>
        <v>0</v>
      </c>
      <c r="E999" s="23" t="e">
        <f aca="false">MONTH(A999)</f>
        <v>#VALUE!</v>
      </c>
      <c r="F999" s="23" t="e">
        <f aca="false">VLOOKUP(E999,$Q:$S,2,0)</f>
        <v>#VALUE!</v>
      </c>
      <c r="G999" s="24" t="e">
        <f aca="false">YEAR(A999)</f>
        <v>#VALUE!</v>
      </c>
      <c r="H999" s="25" t="str">
        <f aca="false">IF(D999="OK",DATE(G999,C999,E999),A999)</f>
        <v>20/02/2018</v>
      </c>
      <c r="I999" s="22" t="str">
        <f aca="false">IF('09102025'!D999="","",'09102025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09102025'!C1000="","",'09102025'!C1000)</f>
        <v>44230</v>
      </c>
      <c r="B1000" s="23" t="str">
        <f aca="false">TEXT(A1000,"DDMMAAAA")</f>
        <v>2111Wednesday</v>
      </c>
      <c r="C1000" s="23" t="str">
        <f aca="false">LEFT(B1000,2)</f>
        <v>21</v>
      </c>
      <c r="D1000" s="23" t="n">
        <f aca="false">IF(ISERROR(VLOOKUP(C1000,$R:$S,2,0)),0,VLOOKUP(C1000,$R:$S,2,0))</f>
        <v>0</v>
      </c>
      <c r="E1000" s="23" t="n">
        <f aca="false">MONTH(A1000)</f>
        <v>2</v>
      </c>
      <c r="F1000" s="23" t="str">
        <f aca="false">VLOOKUP(E1000,$Q:$S,2,0)</f>
        <v>02</v>
      </c>
      <c r="G1000" s="24" t="n">
        <f aca="false">YEAR(A1000)</f>
        <v>2021</v>
      </c>
      <c r="H1000" s="25" t="n">
        <f aca="false">IF(D1000="OK",DATE(G1000,C1000,E1000),A1000)</f>
        <v>44230</v>
      </c>
      <c r="I1000" s="22" t="str">
        <f aca="false">IF('09102025'!D1000="","",'09102025'!D1000)</f>
        <v>30/06/2023</v>
      </c>
      <c r="J1000" s="23" t="str">
        <f aca="false">TEXT(I1000,"DDMMAAAA")</f>
        <v>30/06/2023</v>
      </c>
      <c r="K1000" s="23" t="str">
        <f aca="false">LEFT(J1000,2)</f>
        <v>30</v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>30/06/2023</v>
      </c>
    </row>
    <row r="1001" customFormat="false" ht="15" hidden="false" customHeight="false" outlineLevel="0" collapsed="false">
      <c r="A1001" s="22" t="n">
        <f aca="false">IF('09102025'!C1001="","",'09102025'!C1001)</f>
        <v>41640</v>
      </c>
      <c r="B1001" s="23" t="str">
        <f aca="false">TEXT(A1001,"DDMMAAAA")</f>
        <v>2910Wednesday</v>
      </c>
      <c r="C1001" s="23" t="str">
        <f aca="false">LEFT(B1001,2)</f>
        <v>29</v>
      </c>
      <c r="D1001" s="23" t="n">
        <f aca="false">IF(ISERROR(VLOOKUP(C1001,$R:$S,2,0)),0,VLOOKUP(C1001,$R:$S,2,0))</f>
        <v>0</v>
      </c>
      <c r="E1001" s="23" t="n">
        <f aca="false">MONTH(A1001)</f>
        <v>1</v>
      </c>
      <c r="F1001" s="23" t="str">
        <f aca="false">VLOOKUP(E1001,$Q:$S,2,0)</f>
        <v>01</v>
      </c>
      <c r="G1001" s="24" t="n">
        <f aca="false">YEAR(A1001)</f>
        <v>2014</v>
      </c>
      <c r="H1001" s="25" t="n">
        <f aca="false">IF(D1001="OK",DATE(G1001,C1001,E1001),A1001)</f>
        <v>41640</v>
      </c>
      <c r="I1001" s="22" t="str">
        <f aca="false">IF('09102025'!D1001="","",'09102025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str">
        <f aca="false">IF('09102025'!C1002="","",'09102025'!C1002)</f>
        <v>24/06/2021</v>
      </c>
      <c r="B1002" s="23" t="str">
        <f aca="false">TEXT(A1002,"DDMMAAAA")</f>
        <v>24/06/2021</v>
      </c>
      <c r="C1002" s="23" t="str">
        <f aca="false">LEFT(B1002,2)</f>
        <v>24</v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>24/06/2021</v>
      </c>
      <c r="I1002" s="22" t="str">
        <f aca="false">IF('09102025'!D1002="","",'09102025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str">
        <f aca="false">IF('09102025'!C1003="","",'09102025'!C1003)</f>
        <v>24/06/2021</v>
      </c>
      <c r="B1003" s="23" t="str">
        <f aca="false">TEXT(A1003,"DDMMAAAA")</f>
        <v>24/06/2021</v>
      </c>
      <c r="C1003" s="23" t="str">
        <f aca="false">LEFT(B1003,2)</f>
        <v>24</v>
      </c>
      <c r="D1003" s="23" t="n">
        <f aca="false">IF(ISERROR(VLOOKUP(C1003,$R:$S,2,0)),0,VLOOKUP(C1003,$R:$S,2,0))</f>
        <v>0</v>
      </c>
      <c r="E1003" s="23" t="e">
        <f aca="false">MONTH(A1003)</f>
        <v>#VALUE!</v>
      </c>
      <c r="F1003" s="23" t="e">
        <f aca="false">VLOOKUP(E1003,$Q:$S,2,0)</f>
        <v>#VALUE!</v>
      </c>
      <c r="G1003" s="24" t="e">
        <f aca="false">YEAR(A1003)</f>
        <v>#VALUE!</v>
      </c>
      <c r="H1003" s="25" t="str">
        <f aca="false">IF(D1003="OK",DATE(G1003,C1003,E1003),A1003)</f>
        <v>24/06/2021</v>
      </c>
      <c r="I1003" s="22" t="str">
        <f aca="false">IF('09102025'!D1003="","",'09102025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str">
        <f aca="false">IF('09102025'!C1004="","",'09102025'!C1004)</f>
        <v>27/10/2021</v>
      </c>
      <c r="B1004" s="23" t="str">
        <f aca="false">TEXT(A1004,"DDMMAAAA")</f>
        <v>27/10/2021</v>
      </c>
      <c r="C1004" s="23" t="str">
        <f aca="false">LEFT(B1004,2)</f>
        <v>27</v>
      </c>
      <c r="D1004" s="23" t="n">
        <f aca="false">IF(ISERROR(VLOOKUP(C1004,$R:$S,2,0)),0,VLOOKUP(C1004,$R:$S,2,0))</f>
        <v>0</v>
      </c>
      <c r="E1004" s="23" t="e">
        <f aca="false">MONTH(A1004)</f>
        <v>#VALUE!</v>
      </c>
      <c r="F1004" s="23" t="e">
        <f aca="false">VLOOKUP(E1004,$Q:$S,2,0)</f>
        <v>#VALUE!</v>
      </c>
      <c r="G1004" s="24" t="e">
        <f aca="false">YEAR(A1004)</f>
        <v>#VALUE!</v>
      </c>
      <c r="H1004" s="25" t="str">
        <f aca="false">IF(D1004="OK",DATE(G1004,C1004,E1004),A1004)</f>
        <v>27/10/2021</v>
      </c>
      <c r="I1004" s="22" t="str">
        <f aca="false">IF('09102025'!D1004="","",'09102025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n">
        <f aca="false">IF('09102025'!C1005="","",'09102025'!C1005)</f>
        <v>45392</v>
      </c>
      <c r="B1005" s="23" t="str">
        <f aca="false">TEXT(A1005,"DDMMAAAA")</f>
        <v>0201Wednesday</v>
      </c>
      <c r="C1005" s="23" t="str">
        <f aca="false">LEFT(B1005,2)</f>
        <v>02</v>
      </c>
      <c r="D1005" s="23" t="str">
        <f aca="false">IF(ISERROR(VLOOKUP(C1005,$R:$S,2,0)),0,VLOOKUP(C1005,$R:$S,2,0))</f>
        <v>OK</v>
      </c>
      <c r="E1005" s="23" t="n">
        <f aca="false">MONTH(A1005)</f>
        <v>4</v>
      </c>
      <c r="F1005" s="23" t="str">
        <f aca="false">VLOOKUP(E1005,$Q:$S,2,0)</f>
        <v>04</v>
      </c>
      <c r="G1005" s="24" t="n">
        <f aca="false">YEAR(A1005)</f>
        <v>2024</v>
      </c>
      <c r="H1005" s="25" t="n">
        <f aca="false">IF(D1005="OK",DATE(G1005,C1005,E1005),A1005)</f>
        <v>45326</v>
      </c>
      <c r="I1005" s="22" t="str">
        <f aca="false">IF('09102025'!D1005="","",'09102025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str">
        <f aca="false">IF('09102025'!C1006="","",'09102025'!C1006)</f>
        <v>15/05/2024</v>
      </c>
      <c r="B1006" s="23" t="str">
        <f aca="false">TEXT(A1006,"DDMMAAAA")</f>
        <v>15/05/2024</v>
      </c>
      <c r="C1006" s="23" t="str">
        <f aca="false">LEFT(B1006,2)</f>
        <v>15</v>
      </c>
      <c r="D1006" s="23" t="n">
        <f aca="false">IF(ISERROR(VLOOKUP(C1006,$R:$S,2,0)),0,VLOOKUP(C1006,$R:$S,2,0))</f>
        <v>0</v>
      </c>
      <c r="E1006" s="23" t="e">
        <f aca="false">MONTH(A1006)</f>
        <v>#VALUE!</v>
      </c>
      <c r="F1006" s="23" t="e">
        <f aca="false">VLOOKUP(E1006,$Q:$S,2,0)</f>
        <v>#VALUE!</v>
      </c>
      <c r="G1006" s="24" t="e">
        <f aca="false">YEAR(A1006)</f>
        <v>#VALUE!</v>
      </c>
      <c r="H1006" s="25" t="str">
        <f aca="false">IF(D1006="OK",DATE(G1006,C1006,E1006),A1006)</f>
        <v>15/05/2024</v>
      </c>
      <c r="I1006" s="22" t="str">
        <f aca="false">IF('09102025'!D1006="","",'09102025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n">
        <f aca="false">IF('09102025'!C1007="","",'09102025'!C1007)</f>
        <v>41341</v>
      </c>
      <c r="B1007" s="23" t="str">
        <f aca="false">TEXT(A1007,"DDMMAAAA")</f>
        <v>2612Friday</v>
      </c>
      <c r="C1007" s="23" t="str">
        <f aca="false">LEFT(B1007,2)</f>
        <v>26</v>
      </c>
      <c r="D1007" s="23" t="n">
        <f aca="false">IF(ISERROR(VLOOKUP(C1007,$R:$S,2,0)),0,VLOOKUP(C1007,$R:$S,2,0))</f>
        <v>0</v>
      </c>
      <c r="E1007" s="23" t="n">
        <f aca="false">MONTH(A1007)</f>
        <v>3</v>
      </c>
      <c r="F1007" s="23" t="str">
        <f aca="false">VLOOKUP(E1007,$Q:$S,2,0)</f>
        <v>03</v>
      </c>
      <c r="G1007" s="24" t="n">
        <f aca="false">YEAR(A1007)</f>
        <v>2013</v>
      </c>
      <c r="H1007" s="25" t="n">
        <f aca="false">IF(D1007="OK",DATE(G1007,C1007,E1007),A1007)</f>
        <v>41341</v>
      </c>
      <c r="I1007" s="22" t="str">
        <f aca="false">IF('09102025'!D1007="","",'09102025'!D1007)</f>
        <v>19/10/2017</v>
      </c>
      <c r="J1007" s="23" t="str">
        <f aca="false">TEXT(I1007,"DDMMAAAA")</f>
        <v>19/10/2017</v>
      </c>
      <c r="K1007" s="23" t="str">
        <f aca="false">LEFT(J1007,2)</f>
        <v>19</v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>19/10/2017</v>
      </c>
    </row>
    <row r="1008" customFormat="false" ht="15" hidden="false" customHeight="false" outlineLevel="0" collapsed="false">
      <c r="A1008" s="22" t="n">
        <f aca="false">IF('09102025'!C1008="","",'09102025'!C1008)</f>
        <v>42736</v>
      </c>
      <c r="B1008" s="23" t="str">
        <f aca="false">TEXT(A1008,"DDMMAAAA")</f>
        <v>0310Sunday</v>
      </c>
      <c r="C1008" s="23" t="str">
        <f aca="false">LEFT(B1008,2)</f>
        <v>03</v>
      </c>
      <c r="D1008" s="23" t="str">
        <f aca="false">IF(ISERROR(VLOOKUP(C1008,$R:$S,2,0)),0,VLOOKUP(C1008,$R:$S,2,0))</f>
        <v>OK</v>
      </c>
      <c r="E1008" s="23" t="n">
        <f aca="false">MONTH(A1008)</f>
        <v>1</v>
      </c>
      <c r="F1008" s="23" t="str">
        <f aca="false">VLOOKUP(E1008,$Q:$S,2,0)</f>
        <v>01</v>
      </c>
      <c r="G1008" s="24" t="n">
        <f aca="false">YEAR(A1008)</f>
        <v>2017</v>
      </c>
      <c r="H1008" s="25" t="n">
        <f aca="false">IF(D1008="OK",DATE(G1008,C1008,E1008),A1008)</f>
        <v>42795</v>
      </c>
      <c r="I1008" s="22" t="str">
        <f aca="false">IF('09102025'!D1008="","",'09102025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n">
        <f aca="false">IF('09102025'!C1009="","",'09102025'!C1009)</f>
        <v>41341</v>
      </c>
      <c r="B1009" s="23" t="str">
        <f aca="false">TEXT(A1009,"DDMMAAAA")</f>
        <v>2612Friday</v>
      </c>
      <c r="C1009" s="23" t="str">
        <f aca="false">LEFT(B1009,2)</f>
        <v>26</v>
      </c>
      <c r="D1009" s="23" t="n">
        <f aca="false">IF(ISERROR(VLOOKUP(C1009,$R:$S,2,0)),0,VLOOKUP(C1009,$R:$S,2,0))</f>
        <v>0</v>
      </c>
      <c r="E1009" s="23" t="n">
        <f aca="false">MONTH(A1009)</f>
        <v>3</v>
      </c>
      <c r="F1009" s="23" t="str">
        <f aca="false">VLOOKUP(E1009,$Q:$S,2,0)</f>
        <v>03</v>
      </c>
      <c r="G1009" s="24" t="n">
        <f aca="false">YEAR(A1009)</f>
        <v>2013</v>
      </c>
      <c r="H1009" s="25" t="n">
        <f aca="false">IF(D1009="OK",DATE(G1009,C1009,E1009),A1009)</f>
        <v>41341</v>
      </c>
      <c r="I1009" s="22" t="str">
        <f aca="false">IF('09102025'!D1009="","",'09102025'!D1009)</f>
        <v>19/10/2017</v>
      </c>
      <c r="J1009" s="23" t="str">
        <f aca="false">TEXT(I1009,"DDMMAAAA")</f>
        <v>19/10/2017</v>
      </c>
      <c r="K1009" s="23" t="str">
        <f aca="false">LEFT(J1009,2)</f>
        <v>19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19/10/2017</v>
      </c>
    </row>
    <row r="1010" customFormat="false" ht="15" hidden="false" customHeight="false" outlineLevel="0" collapsed="false">
      <c r="A1010" s="22" t="n">
        <f aca="false">IF('09102025'!C1010="","",'09102025'!C1010)</f>
        <v>41341</v>
      </c>
      <c r="B1010" s="23" t="str">
        <f aca="false">TEXT(A1010,"DDMMAAAA")</f>
        <v>2612Friday</v>
      </c>
      <c r="C1010" s="23" t="str">
        <f aca="false">LEFT(B1010,2)</f>
        <v>26</v>
      </c>
      <c r="D1010" s="23" t="n">
        <f aca="false">IF(ISERROR(VLOOKUP(C1010,$R:$S,2,0)),0,VLOOKUP(C1010,$R:$S,2,0))</f>
        <v>0</v>
      </c>
      <c r="E1010" s="23" t="n">
        <f aca="false">MONTH(A1010)</f>
        <v>3</v>
      </c>
      <c r="F1010" s="23" t="str">
        <f aca="false">VLOOKUP(E1010,$Q:$S,2,0)</f>
        <v>03</v>
      </c>
      <c r="G1010" s="24" t="n">
        <f aca="false">YEAR(A1010)</f>
        <v>2013</v>
      </c>
      <c r="H1010" s="25" t="n">
        <f aca="false">IF(D1010="OK",DATE(G1010,C1010,E1010),A1010)</f>
        <v>41341</v>
      </c>
      <c r="I1010" s="22" t="str">
        <f aca="false">IF('09102025'!D1010="","",'09102025'!D1010)</f>
        <v>19/10/2017</v>
      </c>
      <c r="J1010" s="23" t="str">
        <f aca="false">TEXT(I1010,"DDMMAAAA")</f>
        <v>19/10/2017</v>
      </c>
      <c r="K1010" s="23" t="str">
        <f aca="false">LEFT(J1010,2)</f>
        <v>19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19/10/2017</v>
      </c>
    </row>
    <row r="1011" customFormat="false" ht="15" hidden="false" customHeight="false" outlineLevel="0" collapsed="false">
      <c r="A1011" s="22" t="n">
        <f aca="false">IF('09102025'!C1011="","",'09102025'!C1011)</f>
        <v>41341</v>
      </c>
      <c r="B1011" s="23" t="str">
        <f aca="false">TEXT(A1011,"DDMMAAAA")</f>
        <v>2612Friday</v>
      </c>
      <c r="C1011" s="23" t="str">
        <f aca="false">LEFT(B1011,2)</f>
        <v>26</v>
      </c>
      <c r="D1011" s="23" t="n">
        <f aca="false">IF(ISERROR(VLOOKUP(C1011,$R:$S,2,0)),0,VLOOKUP(C1011,$R:$S,2,0))</f>
        <v>0</v>
      </c>
      <c r="E1011" s="23" t="n">
        <f aca="false">MONTH(A1011)</f>
        <v>3</v>
      </c>
      <c r="F1011" s="23" t="str">
        <f aca="false">VLOOKUP(E1011,$Q:$S,2,0)</f>
        <v>03</v>
      </c>
      <c r="G1011" s="24" t="n">
        <f aca="false">YEAR(A1011)</f>
        <v>2013</v>
      </c>
      <c r="H1011" s="25" t="n">
        <f aca="false">IF(D1011="OK",DATE(G1011,C1011,E1011),A1011)</f>
        <v>41341</v>
      </c>
      <c r="I1011" s="22" t="str">
        <f aca="false">IF('09102025'!D1011="","",'09102025'!D1011)</f>
        <v>19/10/2017</v>
      </c>
      <c r="J1011" s="23" t="str">
        <f aca="false">TEXT(I1011,"DDMMAAAA")</f>
        <v>19/10/2017</v>
      </c>
      <c r="K1011" s="23" t="str">
        <f aca="false">LEFT(J1011,2)</f>
        <v>19</v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>19/10/2017</v>
      </c>
    </row>
    <row r="1012" customFormat="false" ht="15" hidden="false" customHeight="false" outlineLevel="0" collapsed="false">
      <c r="A1012" s="22" t="n">
        <f aca="false">IF('09102025'!C1012="","",'09102025'!C1012)</f>
        <v>41275</v>
      </c>
      <c r="B1012" s="23" t="str">
        <f aca="false">TEXT(A1012,"DDMMAAAA")</f>
        <v>1910Tuesday</v>
      </c>
      <c r="C1012" s="23" t="str">
        <f aca="false">LEFT(B1012,2)</f>
        <v>19</v>
      </c>
      <c r="D1012" s="23" t="n">
        <f aca="false">IF(ISERROR(VLOOKUP(C1012,$R:$S,2,0)),0,VLOOKUP(C1012,$R:$S,2,0))</f>
        <v>0</v>
      </c>
      <c r="E1012" s="23" t="n">
        <f aca="false">MONTH(A1012)</f>
        <v>1</v>
      </c>
      <c r="F1012" s="23" t="str">
        <f aca="false">VLOOKUP(E1012,$Q:$S,2,0)</f>
        <v>01</v>
      </c>
      <c r="G1012" s="24" t="n">
        <f aca="false">YEAR(A1012)</f>
        <v>2013</v>
      </c>
      <c r="H1012" s="25" t="n">
        <f aca="false">IF(D1012="OK",DATE(G1012,C1012,E1012),A1012)</f>
        <v>41275</v>
      </c>
      <c r="I1012" s="22" t="str">
        <f aca="false">IF('09102025'!D1012="","",'09102025'!D1012)</f>
        <v/>
      </c>
      <c r="J1012" s="23" t="str">
        <f aca="false">TEXT(I1012,"DDMMAAAA")</f>
        <v/>
      </c>
      <c r="K1012" s="23" t="str">
        <f aca="false">LEFT(J1012,2)</f>
        <v/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/>
      </c>
    </row>
    <row r="1013" customFormat="false" ht="15" hidden="false" customHeight="false" outlineLevel="0" collapsed="false">
      <c r="A1013" s="22" t="str">
        <f aca="false">IF('09102025'!C1013="","",'09102025'!C1013)</f>
        <v>29/11/2021</v>
      </c>
      <c r="B1013" s="23" t="str">
        <f aca="false">TEXT(A1013,"DDMMAAAA")</f>
        <v>29/11/2021</v>
      </c>
      <c r="C1013" s="23" t="str">
        <f aca="false">LEFT(B1013,2)</f>
        <v>29</v>
      </c>
      <c r="D1013" s="23" t="n">
        <f aca="false">IF(ISERROR(VLOOKUP(C1013,$R:$S,2,0)),0,VLOOKUP(C1013,$R:$S,2,0))</f>
        <v>0</v>
      </c>
      <c r="E1013" s="23" t="e">
        <f aca="false">MONTH(A1013)</f>
        <v>#VALUE!</v>
      </c>
      <c r="F1013" s="23" t="e">
        <f aca="false">VLOOKUP(E1013,$Q:$S,2,0)</f>
        <v>#VALUE!</v>
      </c>
      <c r="G1013" s="24" t="e">
        <f aca="false">YEAR(A1013)</f>
        <v>#VALUE!</v>
      </c>
      <c r="H1013" s="25" t="str">
        <f aca="false">IF(D1013="OK",DATE(G1013,C1013,E1013),A1013)</f>
        <v>29/11/2021</v>
      </c>
      <c r="I1013" s="22" t="str">
        <f aca="false">IF('09102025'!D1013="","",'09102025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n">
        <f aca="false">IF('09102025'!C1014="","",'09102025'!C1014)</f>
        <v>41640</v>
      </c>
      <c r="B1014" s="23" t="str">
        <f aca="false">TEXT(A1014,"DDMMAAAA")</f>
        <v>2910Wednesday</v>
      </c>
      <c r="C1014" s="23" t="str">
        <f aca="false">LEFT(B1014,2)</f>
        <v>29</v>
      </c>
      <c r="D1014" s="23" t="n">
        <f aca="false">IF(ISERROR(VLOOKUP(C1014,$R:$S,2,0)),0,VLOOKUP(C1014,$R:$S,2,0))</f>
        <v>0</v>
      </c>
      <c r="E1014" s="23" t="n">
        <f aca="false">MONTH(A1014)</f>
        <v>1</v>
      </c>
      <c r="F1014" s="23" t="str">
        <f aca="false">VLOOKUP(E1014,$Q:$S,2,0)</f>
        <v>01</v>
      </c>
      <c r="G1014" s="24" t="n">
        <f aca="false">YEAR(A1014)</f>
        <v>2014</v>
      </c>
      <c r="H1014" s="25" t="n">
        <f aca="false">IF(D1014="OK",DATE(G1014,C1014,E1014),A1014)</f>
        <v>41640</v>
      </c>
      <c r="I1014" s="22" t="str">
        <f aca="false">IF('09102025'!D1014="","",'09102025'!D1014)</f>
        <v/>
      </c>
      <c r="J1014" s="23" t="str">
        <f aca="false">TEXT(I1014,"DDMMAAAA")</f>
        <v/>
      </c>
      <c r="K1014" s="23" t="str">
        <f aca="false">LEFT(J1014,2)</f>
        <v/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/>
      </c>
    </row>
    <row r="1015" customFormat="false" ht="15" hidden="false" customHeight="false" outlineLevel="0" collapsed="false">
      <c r="A1015" s="22" t="n">
        <f aca="false">IF('09102025'!C1015="","",'09102025'!C1015)</f>
        <v>42005</v>
      </c>
      <c r="B1015" s="23" t="str">
        <f aca="false">TEXT(A1015,"DDMMAAAA")</f>
        <v>1010Thursday</v>
      </c>
      <c r="C1015" s="23" t="str">
        <f aca="false">LEFT(B1015,2)</f>
        <v>10</v>
      </c>
      <c r="D1015" s="23" t="str">
        <f aca="false">IF(ISERROR(VLOOKUP(C1015,$R:$S,2,0)),0,VLOOKUP(C1015,$R:$S,2,0))</f>
        <v>OK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5</v>
      </c>
      <c r="H1015" s="25" t="n">
        <f aca="false">IF(D1015="OK",DATE(G1015,C1015,E1015),A1015)</f>
        <v>42278</v>
      </c>
      <c r="I1015" s="22" t="str">
        <f aca="false">IF('09102025'!D1015="","",'09102025'!D1015)</f>
        <v>30/06/2023</v>
      </c>
      <c r="J1015" s="23" t="str">
        <f aca="false">TEXT(I1015,"DDMMAAAA")</f>
        <v>30/06/2023</v>
      </c>
      <c r="K1015" s="23" t="str">
        <f aca="false">LEFT(J1015,2)</f>
        <v>30</v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>30/06/2023</v>
      </c>
    </row>
    <row r="1016" customFormat="false" ht="15" hidden="false" customHeight="false" outlineLevel="0" collapsed="false">
      <c r="A1016" s="22" t="str">
        <f aca="false">IF('09102025'!C1016="","",'09102025'!C1016)</f>
        <v>22/04/2021</v>
      </c>
      <c r="B1016" s="23" t="str">
        <f aca="false">TEXT(A1016,"DDMMAAAA")</f>
        <v>22/04/2021</v>
      </c>
      <c r="C1016" s="23" t="str">
        <f aca="false">LEFT(B1016,2)</f>
        <v>22</v>
      </c>
      <c r="D1016" s="23" t="n">
        <f aca="false">IF(ISERROR(VLOOKUP(C1016,$R:$S,2,0)),0,VLOOKUP(C1016,$R:$S,2,0))</f>
        <v>0</v>
      </c>
      <c r="E1016" s="23" t="e">
        <f aca="false">MONTH(A1016)</f>
        <v>#VALUE!</v>
      </c>
      <c r="F1016" s="23" t="e">
        <f aca="false">VLOOKUP(E1016,$Q:$S,2,0)</f>
        <v>#VALUE!</v>
      </c>
      <c r="G1016" s="24" t="e">
        <f aca="false">YEAR(A1016)</f>
        <v>#VALUE!</v>
      </c>
      <c r="H1016" s="25" t="str">
        <f aca="false">IF(D1016="OK",DATE(G1016,C1016,E1016),A1016)</f>
        <v>22/04/2021</v>
      </c>
      <c r="I1016" s="22" t="str">
        <f aca="false">IF('09102025'!D1016="","",'09102025'!D1016)</f>
        <v>30/06/2023</v>
      </c>
      <c r="J1016" s="23" t="str">
        <f aca="false">TEXT(I1016,"DDMMAAAA")</f>
        <v>30/06/2023</v>
      </c>
      <c r="K1016" s="23" t="str">
        <f aca="false">LEFT(J1016,2)</f>
        <v>30</v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>30/06/2023</v>
      </c>
    </row>
    <row r="1017" customFormat="false" ht="15" hidden="false" customHeight="false" outlineLevel="0" collapsed="false">
      <c r="A1017" s="22" t="str">
        <f aca="false">IF('09102025'!C1017="","",'09102025'!C1017)</f>
        <v>23/04/2021</v>
      </c>
      <c r="B1017" s="23" t="str">
        <f aca="false">TEXT(A1017,"DDMMAAAA")</f>
        <v>23/04/2021</v>
      </c>
      <c r="C1017" s="23" t="str">
        <f aca="false">LEFT(B1017,2)</f>
        <v>23</v>
      </c>
      <c r="D1017" s="23" t="n">
        <f aca="false">IF(ISERROR(VLOOKUP(C1017,$R:$S,2,0)),0,VLOOKUP(C1017,$R:$S,2,0))</f>
        <v>0</v>
      </c>
      <c r="E1017" s="23" t="e">
        <f aca="false">MONTH(A1017)</f>
        <v>#VALUE!</v>
      </c>
      <c r="F1017" s="23" t="e">
        <f aca="false">VLOOKUP(E1017,$Q:$S,2,0)</f>
        <v>#VALUE!</v>
      </c>
      <c r="G1017" s="24" t="e">
        <f aca="false">YEAR(A1017)</f>
        <v>#VALUE!</v>
      </c>
      <c r="H1017" s="25" t="str">
        <f aca="false">IF(D1017="OK",DATE(G1017,C1017,E1017),A1017)</f>
        <v>23/04/2021</v>
      </c>
      <c r="I1017" s="22" t="str">
        <f aca="false">IF('09102025'!D1017="","",'09102025'!D1017)</f>
        <v/>
      </c>
      <c r="J1017" s="23" t="str">
        <f aca="false">TEXT(I1017,"DDMMAAAA")</f>
        <v/>
      </c>
      <c r="K1017" s="23" t="str">
        <f aca="false">LEFT(J1017,2)</f>
        <v/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/>
      </c>
    </row>
    <row r="1018" customFormat="false" ht="15" hidden="false" customHeight="false" outlineLevel="0" collapsed="false">
      <c r="A1018" s="22" t="n">
        <f aca="false">IF('09102025'!C1018="","",'09102025'!C1018)</f>
        <v>42803</v>
      </c>
      <c r="B1018" s="23" t="str">
        <f aca="false">TEXT(A1018,"DDMMAAAA")</f>
        <v>1112Thursday</v>
      </c>
      <c r="C1018" s="23" t="str">
        <f aca="false">LEFT(B1018,2)</f>
        <v>11</v>
      </c>
      <c r="D1018" s="23" t="str">
        <f aca="false">IF(ISERROR(VLOOKUP(C1018,$R:$S,2,0)),0,VLOOKUP(C1018,$R:$S,2,0))</f>
        <v>OK</v>
      </c>
      <c r="E1018" s="23" t="n">
        <f aca="false">MONTH(A1018)</f>
        <v>3</v>
      </c>
      <c r="F1018" s="23" t="str">
        <f aca="false">VLOOKUP(E1018,$Q:$S,2,0)</f>
        <v>03</v>
      </c>
      <c r="G1018" s="24" t="n">
        <f aca="false">YEAR(A1018)</f>
        <v>2017</v>
      </c>
      <c r="H1018" s="25" t="n">
        <f aca="false">IF(D1018="OK",DATE(G1018,C1018,E1018),A1018)</f>
        <v>43042</v>
      </c>
      <c r="I1018" s="22" t="str">
        <f aca="false">IF('09102025'!D1018="","",'09102025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09102025'!C1019="","",'09102025'!C1019)</f>
        <v>42803</v>
      </c>
      <c r="B1019" s="23" t="str">
        <f aca="false">TEXT(A1019,"DDMMAAAA")</f>
        <v>1112Thursday</v>
      </c>
      <c r="C1019" s="23" t="str">
        <f aca="false">LEFT(B1019,2)</f>
        <v>11</v>
      </c>
      <c r="D1019" s="23" t="str">
        <f aca="false">IF(ISERROR(VLOOKUP(C1019,$R:$S,2,0)),0,VLOOKUP(C1019,$R:$S,2,0))</f>
        <v>OK</v>
      </c>
      <c r="E1019" s="23" t="n">
        <f aca="false">MONTH(A1019)</f>
        <v>3</v>
      </c>
      <c r="F1019" s="23" t="str">
        <f aca="false">VLOOKUP(E1019,$Q:$S,2,0)</f>
        <v>03</v>
      </c>
      <c r="G1019" s="24" t="n">
        <f aca="false">YEAR(A1019)</f>
        <v>2017</v>
      </c>
      <c r="H1019" s="25" t="n">
        <f aca="false">IF(D1019="OK",DATE(G1019,C1019,E1019),A1019)</f>
        <v>43042</v>
      </c>
      <c r="I1019" s="22" t="str">
        <f aca="false">IF('09102025'!D1019="","",'09102025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str">
        <f aca="false">IF('09102025'!C1020="","",'09102025'!C1020)</f>
        <v>17/08/2017</v>
      </c>
      <c r="B1020" s="23" t="str">
        <f aca="false">TEXT(A1020,"DDMMAAAA")</f>
        <v>17/08/2017</v>
      </c>
      <c r="C1020" s="23" t="str">
        <f aca="false">LEFT(B1020,2)</f>
        <v>17</v>
      </c>
      <c r="D1020" s="23" t="n">
        <f aca="false">IF(ISERROR(VLOOKUP(C1020,$R:$S,2,0)),0,VLOOKUP(C1020,$R:$S,2,0))</f>
        <v>0</v>
      </c>
      <c r="E1020" s="23" t="e">
        <f aca="false">MONTH(A1020)</f>
        <v>#VALUE!</v>
      </c>
      <c r="F1020" s="23" t="e">
        <f aca="false">VLOOKUP(E1020,$Q:$S,2,0)</f>
        <v>#VALUE!</v>
      </c>
      <c r="G1020" s="24" t="e">
        <f aca="false">YEAR(A1020)</f>
        <v>#VALUE!</v>
      </c>
      <c r="H1020" s="25" t="str">
        <f aca="false">IF(D1020="OK",DATE(G1020,C1020,E1020),A1020)</f>
        <v>17/08/2017</v>
      </c>
      <c r="I1020" s="22" t="str">
        <f aca="false">IF('09102025'!D1020="","",'09102025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str">
        <f aca="false">IF('09102025'!C1021="","",'09102025'!C1021)</f>
        <v>17/08/2017</v>
      </c>
      <c r="B1021" s="23" t="str">
        <f aca="false">TEXT(A1021,"DDMMAAAA")</f>
        <v>17/08/2017</v>
      </c>
      <c r="C1021" s="23" t="str">
        <f aca="false">LEFT(B1021,2)</f>
        <v>17</v>
      </c>
      <c r="D1021" s="23" t="n">
        <f aca="false">IF(ISERROR(VLOOKUP(C1021,$R:$S,2,0)),0,VLOOKUP(C1021,$R:$S,2,0))</f>
        <v>0</v>
      </c>
      <c r="E1021" s="23" t="e">
        <f aca="false">MONTH(A1021)</f>
        <v>#VALUE!</v>
      </c>
      <c r="F1021" s="23" t="e">
        <f aca="false">VLOOKUP(E1021,$Q:$S,2,0)</f>
        <v>#VALUE!</v>
      </c>
      <c r="G1021" s="24" t="e">
        <f aca="false">YEAR(A1021)</f>
        <v>#VALUE!</v>
      </c>
      <c r="H1021" s="25" t="str">
        <f aca="false">IF(D1021="OK",DATE(G1021,C1021,E1021),A1021)</f>
        <v>17/08/2017</v>
      </c>
      <c r="I1021" s="22" t="str">
        <f aca="false">IF('09102025'!D1021="","",'09102025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09102025'!C1022="","",'09102025'!C1022)</f>
        <v>42803</v>
      </c>
      <c r="B1022" s="23" t="str">
        <f aca="false">TEXT(A1022,"DDMMAAAA")</f>
        <v>1112Thursday</v>
      </c>
      <c r="C1022" s="23" t="str">
        <f aca="false">LEFT(B1022,2)</f>
        <v>11</v>
      </c>
      <c r="D1022" s="23" t="str">
        <f aca="false">IF(ISERROR(VLOOKUP(C1022,$R:$S,2,0)),0,VLOOKUP(C1022,$R:$S,2,0))</f>
        <v>OK</v>
      </c>
      <c r="E1022" s="23" t="n">
        <f aca="false">MONTH(A1022)</f>
        <v>3</v>
      </c>
      <c r="F1022" s="23" t="str">
        <f aca="false">VLOOKUP(E1022,$Q:$S,2,0)</f>
        <v>03</v>
      </c>
      <c r="G1022" s="24" t="n">
        <f aca="false">YEAR(A1022)</f>
        <v>2017</v>
      </c>
      <c r="H1022" s="25" t="n">
        <f aca="false">IF(D1022="OK",DATE(G1022,C1022,E1022),A1022)</f>
        <v>43042</v>
      </c>
      <c r="I1022" s="22" t="str">
        <f aca="false">IF('09102025'!D1022="","",'09102025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n">
        <f aca="false">IF('09102025'!C1023="","",'09102025'!C1023)</f>
        <v>42803</v>
      </c>
      <c r="B1023" s="23" t="str">
        <f aca="false">TEXT(A1023,"DDMMAAAA")</f>
        <v>1112Thursday</v>
      </c>
      <c r="C1023" s="23" t="str">
        <f aca="false">LEFT(B1023,2)</f>
        <v>11</v>
      </c>
      <c r="D1023" s="23" t="str">
        <f aca="false">IF(ISERROR(VLOOKUP(C1023,$R:$S,2,0)),0,VLOOKUP(C1023,$R:$S,2,0))</f>
        <v>OK</v>
      </c>
      <c r="E1023" s="23" t="n">
        <f aca="false">MONTH(A1023)</f>
        <v>3</v>
      </c>
      <c r="F1023" s="23" t="str">
        <f aca="false">VLOOKUP(E1023,$Q:$S,2,0)</f>
        <v>03</v>
      </c>
      <c r="G1023" s="24" t="n">
        <f aca="false">YEAR(A1023)</f>
        <v>2017</v>
      </c>
      <c r="H1023" s="25" t="n">
        <f aca="false">IF(D1023="OK",DATE(G1023,C1023,E1023),A1023)</f>
        <v>43042</v>
      </c>
      <c r="I1023" s="22" t="str">
        <f aca="false">IF('09102025'!D1023="","",'09102025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09102025'!C1024="","",'09102025'!C1024)</f>
        <v>43437</v>
      </c>
      <c r="B1024" s="23" t="str">
        <f aca="false">TEXT(A1024,"DDMMAAAA")</f>
        <v>2509Monday</v>
      </c>
      <c r="C1024" s="23" t="str">
        <f aca="false">LEFT(B1024,2)</f>
        <v>25</v>
      </c>
      <c r="D1024" s="23" t="n">
        <f aca="false">IF(ISERROR(VLOOKUP(C1024,$R:$S,2,0)),0,VLOOKUP(C1024,$R:$S,2,0))</f>
        <v>0</v>
      </c>
      <c r="E1024" s="23" t="n">
        <f aca="false">MONTH(A1024)</f>
        <v>12</v>
      </c>
      <c r="F1024" s="23" t="str">
        <f aca="false">VLOOKUP(E1024,$Q:$S,2,0)</f>
        <v>12</v>
      </c>
      <c r="G1024" s="24" t="n">
        <f aca="false">YEAR(A1024)</f>
        <v>2018</v>
      </c>
      <c r="H1024" s="25" t="n">
        <f aca="false">IF(D1024="OK",DATE(G1024,C1024,E1024),A1024)</f>
        <v>43437</v>
      </c>
      <c r="I1024" s="22" t="str">
        <f aca="false">IF('09102025'!D1024="","",'09102025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09102025'!C1025="","",'09102025'!C1025)</f>
        <v>43446</v>
      </c>
      <c r="B1025" s="23" t="str">
        <f aca="false">TEXT(A1025,"DDMMAAAA")</f>
        <v>0410Wednesday</v>
      </c>
      <c r="C1025" s="23" t="str">
        <f aca="false">LEFT(B1025,2)</f>
        <v>04</v>
      </c>
      <c r="D1025" s="23" t="str">
        <f aca="false">IF(ISERROR(VLOOKUP(C1025,$R:$S,2,0)),0,VLOOKUP(C1025,$R:$S,2,0))</f>
        <v>OK</v>
      </c>
      <c r="E1025" s="23" t="n">
        <f aca="false">MONTH(A1025)</f>
        <v>12</v>
      </c>
      <c r="F1025" s="23" t="str">
        <f aca="false">VLOOKUP(E1025,$Q:$S,2,0)</f>
        <v>12</v>
      </c>
      <c r="G1025" s="24" t="n">
        <f aca="false">YEAR(A1025)</f>
        <v>2018</v>
      </c>
      <c r="H1025" s="25" t="n">
        <f aca="false">IF(D1025="OK",DATE(G1025,C1025,E1025),A1025)</f>
        <v>43202</v>
      </c>
      <c r="I1025" s="22" t="str">
        <f aca="false">IF('09102025'!D1025="","",'09102025'!D1025)</f>
        <v/>
      </c>
      <c r="J1025" s="23" t="str">
        <f aca="false">TEXT(I1025,"DDMMAAAA")</f>
        <v/>
      </c>
      <c r="K1025" s="23" t="str">
        <f aca="false">LEFT(J1025,2)</f>
        <v/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/>
      </c>
    </row>
    <row r="1026" customFormat="false" ht="15" hidden="false" customHeight="false" outlineLevel="0" collapsed="false">
      <c r="A1026" s="22" t="n">
        <f aca="false">IF('09102025'!C1026="","",'09102025'!C1026)</f>
        <v>45474</v>
      </c>
      <c r="B1026" s="23" t="str">
        <f aca="false">TEXT(A1026,"DDMMAAAA")</f>
        <v>2503Monday</v>
      </c>
      <c r="C1026" s="23" t="str">
        <f aca="false">LEFT(B1026,2)</f>
        <v>25</v>
      </c>
      <c r="D1026" s="23" t="n">
        <f aca="false">IF(ISERROR(VLOOKUP(C1026,$R:$S,2,0)),0,VLOOKUP(C1026,$R:$S,2,0))</f>
        <v>0</v>
      </c>
      <c r="E1026" s="23" t="n">
        <f aca="false">MONTH(A1026)</f>
        <v>7</v>
      </c>
      <c r="F1026" s="23" t="str">
        <f aca="false">VLOOKUP(E1026,$Q:$S,2,0)</f>
        <v>07</v>
      </c>
      <c r="G1026" s="24" t="n">
        <f aca="false">YEAR(A1026)</f>
        <v>2024</v>
      </c>
      <c r="H1026" s="25" t="n">
        <f aca="false">IF(D1026="OK",DATE(G1026,C1026,E1026),A1026)</f>
        <v>45474</v>
      </c>
      <c r="I1026" s="22" t="str">
        <f aca="false">IF('09102025'!D1026="","",'09102025'!D1026)</f>
        <v/>
      </c>
      <c r="J1026" s="23" t="str">
        <f aca="false">TEXT(I1026,"DDMMAAAA")</f>
        <v/>
      </c>
      <c r="K1026" s="23" t="str">
        <f aca="false">LEFT(J1026,2)</f>
        <v/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/>
      </c>
    </row>
    <row r="1027" customFormat="false" ht="15" hidden="false" customHeight="false" outlineLevel="0" collapsed="false">
      <c r="A1027" s="22" t="n">
        <f aca="false">IF('09102025'!C1027="","",'09102025'!C1027)</f>
        <v>43469</v>
      </c>
      <c r="B1027" s="23" t="str">
        <f aca="false">TEXT(A1027,"DDMMAAAA")</f>
        <v>2710Friday</v>
      </c>
      <c r="C1027" s="23" t="str">
        <f aca="false">LEFT(B1027,2)</f>
        <v>27</v>
      </c>
      <c r="D1027" s="23" t="n">
        <f aca="false">IF(ISERROR(VLOOKUP(C1027,$R:$S,2,0)),0,VLOOKUP(C1027,$R:$S,2,0))</f>
        <v>0</v>
      </c>
      <c r="E1027" s="23" t="n">
        <f aca="false">MONTH(A1027)</f>
        <v>1</v>
      </c>
      <c r="F1027" s="23" t="str">
        <f aca="false">VLOOKUP(E1027,$Q:$S,2,0)</f>
        <v>01</v>
      </c>
      <c r="G1027" s="24" t="n">
        <f aca="false">YEAR(A1027)</f>
        <v>2019</v>
      </c>
      <c r="H1027" s="25" t="n">
        <f aca="false">IF(D1027="OK",DATE(G1027,C1027,E1027),A1027)</f>
        <v>43469</v>
      </c>
      <c r="I1027" s="22" t="str">
        <f aca="false">IF('09102025'!D1027="","",'09102025'!D1027)</f>
        <v/>
      </c>
      <c r="J1027" s="23" t="str">
        <f aca="false">TEXT(I1027,"DDMMAAAA")</f>
        <v/>
      </c>
      <c r="K1027" s="23" t="str">
        <f aca="false">LEFT(J1027,2)</f>
        <v/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/>
      </c>
    </row>
    <row r="1028" customFormat="false" ht="15" hidden="false" customHeight="false" outlineLevel="0" collapsed="false">
      <c r="A1028" s="22" t="n">
        <f aca="false">IF('09102025'!C1028="","",'09102025'!C1028)</f>
        <v>43437</v>
      </c>
      <c r="B1028" s="23" t="str">
        <f aca="false">TEXT(A1028,"DDMMAAAA")</f>
        <v>2509Monday</v>
      </c>
      <c r="C1028" s="23" t="str">
        <f aca="false">LEFT(B1028,2)</f>
        <v>25</v>
      </c>
      <c r="D1028" s="23" t="n">
        <f aca="false">IF(ISERROR(VLOOKUP(C1028,$R:$S,2,0)),0,VLOOKUP(C1028,$R:$S,2,0))</f>
        <v>0</v>
      </c>
      <c r="E1028" s="23" t="n">
        <f aca="false">MONTH(A1028)</f>
        <v>12</v>
      </c>
      <c r="F1028" s="23" t="str">
        <f aca="false">VLOOKUP(E1028,$Q:$S,2,0)</f>
        <v>12</v>
      </c>
      <c r="G1028" s="24" t="n">
        <f aca="false">YEAR(A1028)</f>
        <v>2018</v>
      </c>
      <c r="H1028" s="25" t="n">
        <f aca="false">IF(D1028="OK",DATE(G1028,C1028,E1028),A1028)</f>
        <v>43437</v>
      </c>
      <c r="I1028" s="22" t="str">
        <f aca="false">IF('09102025'!D1028="","",'09102025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str">
        <f aca="false">IF('09102025'!C1029="","",'09102025'!C1029)</f>
        <v>13/05/2019</v>
      </c>
      <c r="B1029" s="23" t="str">
        <f aca="false">TEXT(A1029,"DDMMAAAA")</f>
        <v>13/05/2019</v>
      </c>
      <c r="C1029" s="23" t="str">
        <f aca="false">LEFT(B1029,2)</f>
        <v>13</v>
      </c>
      <c r="D1029" s="23" t="n">
        <f aca="false">IF(ISERROR(VLOOKUP(C1029,$R:$S,2,0)),0,VLOOKUP(C1029,$R:$S,2,0))</f>
        <v>0</v>
      </c>
      <c r="E1029" s="23" t="e">
        <f aca="false">MONTH(A1029)</f>
        <v>#VALUE!</v>
      </c>
      <c r="F1029" s="23" t="e">
        <f aca="false">VLOOKUP(E1029,$Q:$S,2,0)</f>
        <v>#VALUE!</v>
      </c>
      <c r="G1029" s="24" t="e">
        <f aca="false">YEAR(A1029)</f>
        <v>#VALUE!</v>
      </c>
      <c r="H1029" s="25" t="str">
        <f aca="false">IF(D1029="OK",DATE(G1029,C1029,E1029),A1029)</f>
        <v>13/05/2019</v>
      </c>
      <c r="I1029" s="22" t="str">
        <f aca="false">IF('09102025'!D1029="","",'09102025'!D1029)</f>
        <v>30/06/2024</v>
      </c>
      <c r="J1029" s="23" t="str">
        <f aca="false">TEXT(I1029,"DDMMAAAA")</f>
        <v>30/06/2024</v>
      </c>
      <c r="K1029" s="23" t="str">
        <f aca="false">LEFT(J1029,2)</f>
        <v>30</v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>30/06/2024</v>
      </c>
    </row>
    <row r="1030" customFormat="false" ht="15" hidden="false" customHeight="false" outlineLevel="0" collapsed="false">
      <c r="A1030" s="22" t="n">
        <f aca="false">IF('09102025'!C1030="","",'09102025'!C1030)</f>
        <v>44411</v>
      </c>
      <c r="B1030" s="23" t="str">
        <f aca="false">TEXT(A1030,"DDMMAAAA")</f>
        <v>2505Tuesday</v>
      </c>
      <c r="C1030" s="23" t="str">
        <f aca="false">LEFT(B1030,2)</f>
        <v>25</v>
      </c>
      <c r="D1030" s="23" t="n">
        <f aca="false">IF(ISERROR(VLOOKUP(C1030,$R:$S,2,0)),0,VLOOKUP(C1030,$R:$S,2,0))</f>
        <v>0</v>
      </c>
      <c r="E1030" s="23" t="n">
        <f aca="false">MONTH(A1030)</f>
        <v>8</v>
      </c>
      <c r="F1030" s="23" t="str">
        <f aca="false">VLOOKUP(E1030,$Q:$S,2,0)</f>
        <v>08</v>
      </c>
      <c r="G1030" s="24" t="n">
        <f aca="false">YEAR(A1030)</f>
        <v>2021</v>
      </c>
      <c r="H1030" s="25" t="n">
        <f aca="false">IF(D1030="OK",DATE(G1030,C1030,E1030),A1030)</f>
        <v>44411</v>
      </c>
      <c r="I1030" s="22" t="str">
        <f aca="false">IF('09102025'!D1030="","",'09102025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n">
        <f aca="false">IF('09102025'!C1031="","",'09102025'!C1031)</f>
        <v>44411</v>
      </c>
      <c r="B1031" s="23" t="str">
        <f aca="false">TEXT(A1031,"DDMMAAAA")</f>
        <v>2505Tuesday</v>
      </c>
      <c r="C1031" s="23" t="str">
        <f aca="false">LEFT(B1031,2)</f>
        <v>25</v>
      </c>
      <c r="D1031" s="23" t="n">
        <f aca="false">IF(ISERROR(VLOOKUP(C1031,$R:$S,2,0)),0,VLOOKUP(C1031,$R:$S,2,0))</f>
        <v>0</v>
      </c>
      <c r="E1031" s="23" t="n">
        <f aca="false">MONTH(A1031)</f>
        <v>8</v>
      </c>
      <c r="F1031" s="23" t="str">
        <f aca="false">VLOOKUP(E1031,$Q:$S,2,0)</f>
        <v>08</v>
      </c>
      <c r="G1031" s="24" t="n">
        <f aca="false">YEAR(A1031)</f>
        <v>2021</v>
      </c>
      <c r="H1031" s="25" t="n">
        <f aca="false">IF(D1031="OK",DATE(G1031,C1031,E1031),A1031)</f>
        <v>44411</v>
      </c>
      <c r="I1031" s="22" t="str">
        <f aca="false">IF('09102025'!D1031="","",'09102025'!D1031)</f>
        <v>30/06/2024</v>
      </c>
      <c r="J1031" s="23" t="str">
        <f aca="false">TEXT(I1031,"DDMMAAAA")</f>
        <v>30/06/2024</v>
      </c>
      <c r="K1031" s="23" t="str">
        <f aca="false">LEFT(J1031,2)</f>
        <v>30</v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>30/06/2024</v>
      </c>
    </row>
    <row r="1032" customFormat="false" ht="15" hidden="false" customHeight="false" outlineLevel="0" collapsed="false">
      <c r="A1032" s="22" t="n">
        <f aca="false">IF('09102025'!C1032="","",'09102025'!C1032)</f>
        <v>44411</v>
      </c>
      <c r="B1032" s="23" t="str">
        <f aca="false">TEXT(A1032,"DDMMAAAA")</f>
        <v>2505Tuesday</v>
      </c>
      <c r="C1032" s="23" t="str">
        <f aca="false">LEFT(B1032,2)</f>
        <v>25</v>
      </c>
      <c r="D1032" s="23" t="n">
        <f aca="false">IF(ISERROR(VLOOKUP(C1032,$R:$S,2,0)),0,VLOOKUP(C1032,$R:$S,2,0))</f>
        <v>0</v>
      </c>
      <c r="E1032" s="23" t="n">
        <f aca="false">MONTH(A1032)</f>
        <v>8</v>
      </c>
      <c r="F1032" s="23" t="str">
        <f aca="false">VLOOKUP(E1032,$Q:$S,2,0)</f>
        <v>08</v>
      </c>
      <c r="G1032" s="24" t="n">
        <f aca="false">YEAR(A1032)</f>
        <v>2021</v>
      </c>
      <c r="H1032" s="25" t="n">
        <f aca="false">IF(D1032="OK",DATE(G1032,C1032,E1032),A1032)</f>
        <v>44411</v>
      </c>
      <c r="I1032" s="22" t="str">
        <f aca="false">IF('09102025'!D1032="","",'09102025'!D1032)</f>
        <v/>
      </c>
      <c r="J1032" s="23" t="str">
        <f aca="false">TEXT(I1032,"DDMMAAAA")</f>
        <v/>
      </c>
      <c r="K1032" s="23" t="str">
        <f aca="false">LEFT(J1032,2)</f>
        <v/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/>
      </c>
    </row>
    <row r="1033" customFormat="false" ht="15" hidden="false" customHeight="false" outlineLevel="0" collapsed="false">
      <c r="A1033" s="22" t="n">
        <f aca="false">IF('09102025'!C1033="","",'09102025'!C1033)</f>
        <v>44411</v>
      </c>
      <c r="B1033" s="23" t="str">
        <f aca="false">TEXT(A1033,"DDMMAAAA")</f>
        <v>2505Tuesday</v>
      </c>
      <c r="C1033" s="23" t="str">
        <f aca="false">LEFT(B1033,2)</f>
        <v>25</v>
      </c>
      <c r="D1033" s="23" t="n">
        <f aca="false">IF(ISERROR(VLOOKUP(C1033,$R:$S,2,0)),0,VLOOKUP(C1033,$R:$S,2,0))</f>
        <v>0</v>
      </c>
      <c r="E1033" s="23" t="n">
        <f aca="false">MONTH(A1033)</f>
        <v>8</v>
      </c>
      <c r="F1033" s="23" t="str">
        <f aca="false">VLOOKUP(E1033,$Q:$S,2,0)</f>
        <v>08</v>
      </c>
      <c r="G1033" s="24" t="n">
        <f aca="false">YEAR(A1033)</f>
        <v>2021</v>
      </c>
      <c r="H1033" s="25" t="n">
        <f aca="false">IF(D1033="OK",DATE(G1033,C1033,E1033),A1033)</f>
        <v>44411</v>
      </c>
      <c r="I1033" s="22" t="str">
        <f aca="false">IF('09102025'!D1033="","",'09102025'!D1033)</f>
        <v>30/06/2024</v>
      </c>
      <c r="J1033" s="23" t="str">
        <f aca="false">TEXT(I1033,"DDMMAAAA")</f>
        <v>30/06/2024</v>
      </c>
      <c r="K1033" s="23" t="str">
        <f aca="false">LEFT(J1033,2)</f>
        <v>30</v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>30/06/2024</v>
      </c>
    </row>
    <row r="1034" customFormat="false" ht="15" hidden="false" customHeight="false" outlineLevel="0" collapsed="false">
      <c r="A1034" s="22" t="n">
        <f aca="false">IF('09102025'!C1034="","",'09102025'!C1034)</f>
        <v>42005</v>
      </c>
      <c r="B1034" s="23" t="str">
        <f aca="false">TEXT(A1034,"DDMMAAAA")</f>
        <v>1010Thursday</v>
      </c>
      <c r="C1034" s="23" t="str">
        <f aca="false">LEFT(B1034,2)</f>
        <v>10</v>
      </c>
      <c r="D1034" s="23" t="str">
        <f aca="false">IF(ISERROR(VLOOKUP(C1034,$R:$S,2,0)),0,VLOOKUP(C1034,$R:$S,2,0))</f>
        <v>OK</v>
      </c>
      <c r="E1034" s="23" t="n">
        <f aca="false">MONTH(A1034)</f>
        <v>1</v>
      </c>
      <c r="F1034" s="23" t="str">
        <f aca="false">VLOOKUP(E1034,$Q:$S,2,0)</f>
        <v>01</v>
      </c>
      <c r="G1034" s="24" t="n">
        <f aca="false">YEAR(A1034)</f>
        <v>2015</v>
      </c>
      <c r="H1034" s="25" t="n">
        <f aca="false">IF(D1034="OK",DATE(G1034,C1034,E1034),A1034)</f>
        <v>42278</v>
      </c>
      <c r="I1034" s="22" t="str">
        <f aca="false">IF('09102025'!D1034="","",'09102025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n">
        <f aca="false">IF('09102025'!C1035="","",'09102025'!C1035)</f>
        <v>42005</v>
      </c>
      <c r="B1035" s="23" t="str">
        <f aca="false">TEXT(A1035,"DDMMAAAA")</f>
        <v>1010Thursday</v>
      </c>
      <c r="C1035" s="23" t="str">
        <f aca="false">LEFT(B1035,2)</f>
        <v>10</v>
      </c>
      <c r="D1035" s="23" t="str">
        <f aca="false">IF(ISERROR(VLOOKUP(C1035,$R:$S,2,0)),0,VLOOKUP(C1035,$R:$S,2,0))</f>
        <v>OK</v>
      </c>
      <c r="E1035" s="23" t="n">
        <f aca="false">MONTH(A1035)</f>
        <v>1</v>
      </c>
      <c r="F1035" s="23" t="str">
        <f aca="false">VLOOKUP(E1035,$Q:$S,2,0)</f>
        <v>01</v>
      </c>
      <c r="G1035" s="24" t="n">
        <f aca="false">YEAR(A1035)</f>
        <v>2015</v>
      </c>
      <c r="H1035" s="25" t="n">
        <f aca="false">IF(D1035="OK",DATE(G1035,C1035,E1035),A1035)</f>
        <v>42278</v>
      </c>
      <c r="I1035" s="22" t="str">
        <f aca="false">IF('09102025'!D1035="","",'09102025'!D1035)</f>
        <v/>
      </c>
      <c r="J1035" s="23" t="str">
        <f aca="false">TEXT(I1035,"DDMMAAAA")</f>
        <v/>
      </c>
      <c r="K1035" s="23" t="str">
        <f aca="false">LEFT(J1035,2)</f>
        <v/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/>
      </c>
    </row>
    <row r="1036" customFormat="false" ht="15" hidden="false" customHeight="false" outlineLevel="0" collapsed="false">
      <c r="A1036" s="22" t="n">
        <f aca="false">IF('09102025'!C1036="","",'09102025'!C1036)</f>
        <v>42005</v>
      </c>
      <c r="B1036" s="23" t="str">
        <f aca="false">TEXT(A1036,"DDMMAAAA")</f>
        <v>1010Thursday</v>
      </c>
      <c r="C1036" s="23" t="str">
        <f aca="false">LEFT(B1036,2)</f>
        <v>10</v>
      </c>
      <c r="D1036" s="23" t="str">
        <f aca="false">IF(ISERROR(VLOOKUP(C1036,$R:$S,2,0)),0,VLOOKUP(C1036,$R:$S,2,0))</f>
        <v>OK</v>
      </c>
      <c r="E1036" s="23" t="n">
        <f aca="false">MONTH(A1036)</f>
        <v>1</v>
      </c>
      <c r="F1036" s="23" t="str">
        <f aca="false">VLOOKUP(E1036,$Q:$S,2,0)</f>
        <v>01</v>
      </c>
      <c r="G1036" s="24" t="n">
        <f aca="false">YEAR(A1036)</f>
        <v>2015</v>
      </c>
      <c r="H1036" s="25" t="n">
        <f aca="false">IF(D1036="OK",DATE(G1036,C1036,E1036),A1036)</f>
        <v>42278</v>
      </c>
      <c r="I1036" s="22" t="str">
        <f aca="false">IF('09102025'!D1036="","",'09102025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str">
        <f aca="false">IF('09102025'!C1037="","",'09102025'!C1037)</f>
        <v>27/05/2025</v>
      </c>
      <c r="B1037" s="23" t="str">
        <f aca="false">TEXT(A1037,"DDMMAAAA")</f>
        <v>27/05/2025</v>
      </c>
      <c r="C1037" s="23" t="str">
        <f aca="false">LEFT(B1037,2)</f>
        <v>27</v>
      </c>
      <c r="D1037" s="23" t="n">
        <f aca="false">IF(ISERROR(VLOOKUP(C1037,$R:$S,2,0)),0,VLOOKUP(C1037,$R:$S,2,0))</f>
        <v>0</v>
      </c>
      <c r="E1037" s="23" t="e">
        <f aca="false">MONTH(A1037)</f>
        <v>#VALUE!</v>
      </c>
      <c r="F1037" s="23" t="e">
        <f aca="false">VLOOKUP(E1037,$Q:$S,2,0)</f>
        <v>#VALUE!</v>
      </c>
      <c r="G1037" s="24" t="e">
        <f aca="false">YEAR(A1037)</f>
        <v>#VALUE!</v>
      </c>
      <c r="H1037" s="25" t="str">
        <f aca="false">IF(D1037="OK",DATE(G1037,C1037,E1037),A1037)</f>
        <v>27/05/2025</v>
      </c>
      <c r="I1037" s="22" t="str">
        <f aca="false">IF('09102025'!D1037="","",'09102025'!D1037)</f>
        <v/>
      </c>
      <c r="J1037" s="23" t="str">
        <f aca="false">TEXT(I1037,"DDMMAAAA")</f>
        <v/>
      </c>
      <c r="K1037" s="23" t="str">
        <f aca="false">LEFT(J1037,2)</f>
        <v/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/>
      </c>
    </row>
    <row r="1038" customFormat="false" ht="15" hidden="false" customHeight="false" outlineLevel="0" collapsed="false">
      <c r="A1038" s="22" t="str">
        <f aca="false">IF('09102025'!C1038="","",'09102025'!C1038)</f>
        <v>27/05/2025</v>
      </c>
      <c r="B1038" s="23" t="str">
        <f aca="false">TEXT(A1038,"DDMMAAAA")</f>
        <v>27/05/2025</v>
      </c>
      <c r="C1038" s="23" t="str">
        <f aca="false">LEFT(B1038,2)</f>
        <v>27</v>
      </c>
      <c r="D1038" s="23" t="n">
        <f aca="false">IF(ISERROR(VLOOKUP(C1038,$R:$S,2,0)),0,VLOOKUP(C1038,$R:$S,2,0))</f>
        <v>0</v>
      </c>
      <c r="E1038" s="23" t="e">
        <f aca="false">MONTH(A1038)</f>
        <v>#VALUE!</v>
      </c>
      <c r="F1038" s="23" t="e">
        <f aca="false">VLOOKUP(E1038,$Q:$S,2,0)</f>
        <v>#VALUE!</v>
      </c>
      <c r="G1038" s="24" t="e">
        <f aca="false">YEAR(A1038)</f>
        <v>#VALUE!</v>
      </c>
      <c r="H1038" s="25" t="str">
        <f aca="false">IF(D1038="OK",DATE(G1038,C1038,E1038),A1038)</f>
        <v>27/05/2025</v>
      </c>
      <c r="I1038" s="22" t="str">
        <f aca="false">IF('09102025'!D1038="","",'09102025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str">
        <f aca="false">IF('09102025'!C1039="","",'09102025'!C1039)</f>
        <v>27/05/2025</v>
      </c>
      <c r="B1039" s="23" t="str">
        <f aca="false">TEXT(A1039,"DDMMAAAA")</f>
        <v>27/05/2025</v>
      </c>
      <c r="C1039" s="23" t="str">
        <f aca="false">LEFT(B1039,2)</f>
        <v>27</v>
      </c>
      <c r="D1039" s="23" t="n">
        <f aca="false">IF(ISERROR(VLOOKUP(C1039,$R:$S,2,0)),0,VLOOKUP(C1039,$R:$S,2,0))</f>
        <v>0</v>
      </c>
      <c r="E1039" s="23" t="e">
        <f aca="false">MONTH(A1039)</f>
        <v>#VALUE!</v>
      </c>
      <c r="F1039" s="23" t="e">
        <f aca="false">VLOOKUP(E1039,$Q:$S,2,0)</f>
        <v>#VALUE!</v>
      </c>
      <c r="G1039" s="24" t="e">
        <f aca="false">YEAR(A1039)</f>
        <v>#VALUE!</v>
      </c>
      <c r="H1039" s="25" t="str">
        <f aca="false">IF(D1039="OK",DATE(G1039,C1039,E1039),A1039)</f>
        <v>27/05/2025</v>
      </c>
      <c r="I1039" s="22" t="str">
        <f aca="false">IF('09102025'!D1039="","",'09102025'!D1039)</f>
        <v/>
      </c>
      <c r="J1039" s="23" t="str">
        <f aca="false">TEXT(I1039,"DDMMAAAA")</f>
        <v/>
      </c>
      <c r="K1039" s="23" t="str">
        <f aca="false">LEFT(J1039,2)</f>
        <v/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/>
      </c>
    </row>
    <row r="1040" customFormat="false" ht="15" hidden="false" customHeight="false" outlineLevel="0" collapsed="false">
      <c r="A1040" s="22" t="n">
        <f aca="false">IF('09102025'!C1040="","",'09102025'!C1040)</f>
        <v>42005</v>
      </c>
      <c r="B1040" s="23" t="str">
        <f aca="false">TEXT(A1040,"DDMMAAAA")</f>
        <v>1010Thursday</v>
      </c>
      <c r="C1040" s="23" t="str">
        <f aca="false">LEFT(B1040,2)</f>
        <v>10</v>
      </c>
      <c r="D1040" s="23" t="str">
        <f aca="false">IF(ISERROR(VLOOKUP(C1040,$R:$S,2,0)),0,VLOOKUP(C1040,$R:$S,2,0))</f>
        <v>OK</v>
      </c>
      <c r="E1040" s="23" t="n">
        <f aca="false">MONTH(A1040)</f>
        <v>1</v>
      </c>
      <c r="F1040" s="23" t="str">
        <f aca="false">VLOOKUP(E1040,$Q:$S,2,0)</f>
        <v>01</v>
      </c>
      <c r="G1040" s="24" t="n">
        <f aca="false">YEAR(A1040)</f>
        <v>2015</v>
      </c>
      <c r="H1040" s="25" t="n">
        <f aca="false">IF(D1040="OK",DATE(G1040,C1040,E1040),A1040)</f>
        <v>42278</v>
      </c>
      <c r="I1040" s="22" t="str">
        <f aca="false">IF('09102025'!D1040="","",'09102025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09102025'!C1041="","",'09102025'!C1041)</f>
        <v>42005</v>
      </c>
      <c r="B1041" s="23" t="str">
        <f aca="false">TEXT(A1041,"DDMMAAAA")</f>
        <v>1010Thursday</v>
      </c>
      <c r="C1041" s="23" t="str">
        <f aca="false">LEFT(B1041,2)</f>
        <v>10</v>
      </c>
      <c r="D1041" s="23" t="str">
        <f aca="false">IF(ISERROR(VLOOKUP(C1041,$R:$S,2,0)),0,VLOOKUP(C1041,$R:$S,2,0))</f>
        <v>OK</v>
      </c>
      <c r="E1041" s="23" t="n">
        <f aca="false">MONTH(A1041)</f>
        <v>1</v>
      </c>
      <c r="F1041" s="23" t="str">
        <f aca="false">VLOOKUP(E1041,$Q:$S,2,0)</f>
        <v>01</v>
      </c>
      <c r="G1041" s="24" t="n">
        <f aca="false">YEAR(A1041)</f>
        <v>2015</v>
      </c>
      <c r="H1041" s="25" t="n">
        <f aca="false">IF(D1041="OK",DATE(G1041,C1041,E1041),A1041)</f>
        <v>42278</v>
      </c>
      <c r="I1041" s="22" t="str">
        <f aca="false">IF('09102025'!D1041="","",'09102025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n">
        <f aca="false">IF('09102025'!C1042="","",'09102025'!C1042)</f>
        <v>42005</v>
      </c>
      <c r="B1042" s="23" t="str">
        <f aca="false">TEXT(A1042,"DDMMAAAA")</f>
        <v>1010Thursday</v>
      </c>
      <c r="C1042" s="23" t="str">
        <f aca="false">LEFT(B1042,2)</f>
        <v>10</v>
      </c>
      <c r="D1042" s="23" t="str">
        <f aca="false">IF(ISERROR(VLOOKUP(C1042,$R:$S,2,0)),0,VLOOKUP(C1042,$R:$S,2,0))</f>
        <v>OK</v>
      </c>
      <c r="E1042" s="23" t="n">
        <f aca="false">MONTH(A1042)</f>
        <v>1</v>
      </c>
      <c r="F1042" s="23" t="str">
        <f aca="false">VLOOKUP(E1042,$Q:$S,2,0)</f>
        <v>01</v>
      </c>
      <c r="G1042" s="24" t="n">
        <f aca="false">YEAR(A1042)</f>
        <v>2015</v>
      </c>
      <c r="H1042" s="25" t="n">
        <f aca="false">IF(D1042="OK",DATE(G1042,C1042,E1042),A1042)</f>
        <v>42278</v>
      </c>
      <c r="I1042" s="22" t="str">
        <f aca="false">IF('09102025'!D1042="","",'09102025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n">
        <f aca="false">IF('09102025'!C1043="","",'09102025'!C1043)</f>
        <v>42186</v>
      </c>
      <c r="B1043" s="23" t="str">
        <f aca="false">TEXT(A1043,"DDMMAAAA")</f>
        <v>1404Wednesday</v>
      </c>
      <c r="C1043" s="23" t="str">
        <f aca="false">LEFT(B1043,2)</f>
        <v>14</v>
      </c>
      <c r="D1043" s="23" t="n">
        <f aca="false">IF(ISERROR(VLOOKUP(C1043,$R:$S,2,0)),0,VLOOKUP(C1043,$R:$S,2,0))</f>
        <v>0</v>
      </c>
      <c r="E1043" s="23" t="n">
        <f aca="false">MONTH(A1043)</f>
        <v>7</v>
      </c>
      <c r="F1043" s="23" t="str">
        <f aca="false">VLOOKUP(E1043,$Q:$S,2,0)</f>
        <v>07</v>
      </c>
      <c r="G1043" s="24" t="n">
        <f aca="false">YEAR(A1043)</f>
        <v>2015</v>
      </c>
      <c r="H1043" s="25" t="n">
        <f aca="false">IF(D1043="OK",DATE(G1043,C1043,E1043),A1043)</f>
        <v>42186</v>
      </c>
      <c r="I1043" s="22" t="str">
        <f aca="false">IF('09102025'!D1043="","",'09102025'!D1043)</f>
        <v/>
      </c>
      <c r="J1043" s="23" t="str">
        <f aca="false">TEXT(I1043,"DDMMAAAA")</f>
        <v/>
      </c>
      <c r="K1043" s="23" t="str">
        <f aca="false">LEFT(J1043,2)</f>
        <v/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/>
      </c>
    </row>
    <row r="1044" customFormat="false" ht="15" hidden="false" customHeight="false" outlineLevel="0" collapsed="false">
      <c r="A1044" s="22" t="n">
        <f aca="false">IF('09102025'!C1044="","",'09102025'!C1044)</f>
        <v>45141</v>
      </c>
      <c r="B1044" s="23" t="str">
        <f aca="false">TEXT(A1044,"DDMMAAAA")</f>
        <v>1605Thursday</v>
      </c>
      <c r="C1044" s="23" t="str">
        <f aca="false">LEFT(B1044,2)</f>
        <v>16</v>
      </c>
      <c r="D1044" s="23" t="n">
        <f aca="false">IF(ISERROR(VLOOKUP(C1044,$R:$S,2,0)),0,VLOOKUP(C1044,$R:$S,2,0))</f>
        <v>0</v>
      </c>
      <c r="E1044" s="23" t="n">
        <f aca="false">MONTH(A1044)</f>
        <v>8</v>
      </c>
      <c r="F1044" s="23" t="str">
        <f aca="false">VLOOKUP(E1044,$Q:$S,2,0)</f>
        <v>08</v>
      </c>
      <c r="G1044" s="24" t="n">
        <f aca="false">YEAR(A1044)</f>
        <v>2023</v>
      </c>
      <c r="H1044" s="25" t="n">
        <f aca="false">IF(D1044="OK",DATE(G1044,C1044,E1044),A1044)</f>
        <v>45141</v>
      </c>
      <c r="I1044" s="22" t="str">
        <f aca="false">IF('09102025'!D1044="","",'09102025'!D1044)</f>
        <v/>
      </c>
      <c r="J1044" s="23" t="str">
        <f aca="false">TEXT(I1044,"DDMMAAAA")</f>
        <v/>
      </c>
      <c r="K1044" s="23" t="str">
        <f aca="false">LEFT(J1044,2)</f>
        <v/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/>
      </c>
    </row>
    <row r="1045" customFormat="false" ht="15" hidden="false" customHeight="false" outlineLevel="0" collapsed="false">
      <c r="A1045" s="22" t="n">
        <f aca="false">IF('09102025'!C1045="","",'09102025'!C1045)</f>
        <v>45141</v>
      </c>
      <c r="B1045" s="23" t="str">
        <f aca="false">TEXT(A1045,"DDMMAAAA")</f>
        <v>1605Thursday</v>
      </c>
      <c r="C1045" s="23" t="str">
        <f aca="false">LEFT(B1045,2)</f>
        <v>16</v>
      </c>
      <c r="D1045" s="23" t="n">
        <f aca="false">IF(ISERROR(VLOOKUP(C1045,$R:$S,2,0)),0,VLOOKUP(C1045,$R:$S,2,0))</f>
        <v>0</v>
      </c>
      <c r="E1045" s="23" t="n">
        <f aca="false">MONTH(A1045)</f>
        <v>8</v>
      </c>
      <c r="F1045" s="23" t="str">
        <f aca="false">VLOOKUP(E1045,$Q:$S,2,0)</f>
        <v>08</v>
      </c>
      <c r="G1045" s="24" t="n">
        <f aca="false">YEAR(A1045)</f>
        <v>2023</v>
      </c>
      <c r="H1045" s="25" t="n">
        <f aca="false">IF(D1045="OK",DATE(G1045,C1045,E1045),A1045)</f>
        <v>45141</v>
      </c>
      <c r="I1045" s="22" t="str">
        <f aca="false">IF('09102025'!D1045="","",'09102025'!D1045)</f>
        <v/>
      </c>
      <c r="J1045" s="23" t="str">
        <f aca="false">TEXT(I1045,"DDMMAAAA")</f>
        <v/>
      </c>
      <c r="K1045" s="23" t="str">
        <f aca="false">LEFT(J1045,2)</f>
        <v/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/>
      </c>
    </row>
    <row r="1046" customFormat="false" ht="15" hidden="false" customHeight="false" outlineLevel="0" collapsed="false">
      <c r="A1046" s="22" t="n">
        <f aca="false">IF('09102025'!C1046="","",'09102025'!C1046)</f>
        <v>45141</v>
      </c>
      <c r="B1046" s="23" t="str">
        <f aca="false">TEXT(A1046,"DDMMAAAA")</f>
        <v>1605Thursday</v>
      </c>
      <c r="C1046" s="23" t="str">
        <f aca="false">LEFT(B1046,2)</f>
        <v>16</v>
      </c>
      <c r="D1046" s="23" t="n">
        <f aca="false">IF(ISERROR(VLOOKUP(C1046,$R:$S,2,0)),0,VLOOKUP(C1046,$R:$S,2,0))</f>
        <v>0</v>
      </c>
      <c r="E1046" s="23" t="n">
        <f aca="false">MONTH(A1046)</f>
        <v>8</v>
      </c>
      <c r="F1046" s="23" t="str">
        <f aca="false">VLOOKUP(E1046,$Q:$S,2,0)</f>
        <v>08</v>
      </c>
      <c r="G1046" s="24" t="n">
        <f aca="false">YEAR(A1046)</f>
        <v>2023</v>
      </c>
      <c r="H1046" s="25" t="n">
        <f aca="false">IF(D1046="OK",DATE(G1046,C1046,E1046),A1046)</f>
        <v>45141</v>
      </c>
      <c r="I1046" s="22" t="str">
        <f aca="false">IF('09102025'!D1046="","",'09102025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n">
        <f aca="false">IF('09102025'!C1047="","",'09102025'!C1047)</f>
        <v>42005</v>
      </c>
      <c r="B1047" s="23" t="str">
        <f aca="false">TEXT(A1047,"DDMMAAAA")</f>
        <v>1010Thursday</v>
      </c>
      <c r="C1047" s="23" t="str">
        <f aca="false">LEFT(B1047,2)</f>
        <v>10</v>
      </c>
      <c r="D1047" s="23" t="str">
        <f aca="false">IF(ISERROR(VLOOKUP(C1047,$R:$S,2,0)),0,VLOOKUP(C1047,$R:$S,2,0))</f>
        <v>OK</v>
      </c>
      <c r="E1047" s="23" t="n">
        <f aca="false">MONTH(A1047)</f>
        <v>1</v>
      </c>
      <c r="F1047" s="23" t="str">
        <f aca="false">VLOOKUP(E1047,$Q:$S,2,0)</f>
        <v>01</v>
      </c>
      <c r="G1047" s="24" t="n">
        <f aca="false">YEAR(A1047)</f>
        <v>2015</v>
      </c>
      <c r="H1047" s="25" t="n">
        <f aca="false">IF(D1047="OK",DATE(G1047,C1047,E1047),A1047)</f>
        <v>42278</v>
      </c>
      <c r="I1047" s="22" t="str">
        <f aca="false">IF('09102025'!D1047="","",'09102025'!D1047)</f>
        <v>30/06/2023</v>
      </c>
      <c r="J1047" s="23" t="str">
        <f aca="false">TEXT(I1047,"DDMMAAAA")</f>
        <v>30/06/2023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6/2023</v>
      </c>
    </row>
    <row r="1048" customFormat="false" ht="15" hidden="false" customHeight="false" outlineLevel="0" collapsed="false">
      <c r="A1048" s="22" t="n">
        <f aca="false">IF('09102025'!C1048="","",'09102025'!C1048)</f>
        <v>42005</v>
      </c>
      <c r="B1048" s="23" t="str">
        <f aca="false">TEXT(A1048,"DDMMAAAA")</f>
        <v>1010Thursday</v>
      </c>
      <c r="C1048" s="23" t="str">
        <f aca="false">LEFT(B1048,2)</f>
        <v>10</v>
      </c>
      <c r="D1048" s="23" t="str">
        <f aca="false">IF(ISERROR(VLOOKUP(C1048,$R:$S,2,0)),0,VLOOKUP(C1048,$R:$S,2,0))</f>
        <v>OK</v>
      </c>
      <c r="E1048" s="23" t="n">
        <f aca="false">MONTH(A1048)</f>
        <v>1</v>
      </c>
      <c r="F1048" s="23" t="str">
        <f aca="false">VLOOKUP(E1048,$Q:$S,2,0)</f>
        <v>01</v>
      </c>
      <c r="G1048" s="24" t="n">
        <f aca="false">YEAR(A1048)</f>
        <v>2015</v>
      </c>
      <c r="H1048" s="25" t="n">
        <f aca="false">IF(D1048="OK",DATE(G1048,C1048,E1048),A1048)</f>
        <v>42278</v>
      </c>
      <c r="I1048" s="22" t="str">
        <f aca="false">IF('09102025'!D1048="","",'09102025'!D1048)</f>
        <v>30/06/2023</v>
      </c>
      <c r="J1048" s="23" t="str">
        <f aca="false">TEXT(I1048,"DDMMAAAA")</f>
        <v>30/06/2023</v>
      </c>
      <c r="K1048" s="23" t="str">
        <f aca="false">LEFT(J1048,2)</f>
        <v>30</v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>30/06/2023</v>
      </c>
    </row>
    <row r="1049" customFormat="false" ht="15" hidden="false" customHeight="false" outlineLevel="0" collapsed="false">
      <c r="A1049" s="22" t="n">
        <f aca="false">IF('09102025'!C1049="","",'09102025'!C1049)</f>
        <v>42005</v>
      </c>
      <c r="B1049" s="23" t="str">
        <f aca="false">TEXT(A1049,"DDMMAAAA")</f>
        <v>1010Thursday</v>
      </c>
      <c r="C1049" s="23" t="str">
        <f aca="false">LEFT(B1049,2)</f>
        <v>10</v>
      </c>
      <c r="D1049" s="23" t="str">
        <f aca="false">IF(ISERROR(VLOOKUP(C1049,$R:$S,2,0)),0,VLOOKUP(C1049,$R:$S,2,0))</f>
        <v>OK</v>
      </c>
      <c r="E1049" s="23" t="n">
        <f aca="false">MONTH(A1049)</f>
        <v>1</v>
      </c>
      <c r="F1049" s="23" t="str">
        <f aca="false">VLOOKUP(E1049,$Q:$S,2,0)</f>
        <v>01</v>
      </c>
      <c r="G1049" s="24" t="n">
        <f aca="false">YEAR(A1049)</f>
        <v>2015</v>
      </c>
      <c r="H1049" s="25" t="n">
        <f aca="false">IF(D1049="OK",DATE(G1049,C1049,E1049),A1049)</f>
        <v>42278</v>
      </c>
      <c r="I1049" s="22" t="str">
        <f aca="false">IF('09102025'!D1049="","",'09102025'!D1049)</f>
        <v>30/06/2023</v>
      </c>
      <c r="J1049" s="23" t="str">
        <f aca="false">TEXT(I1049,"DDMMAAAA")</f>
        <v>30/06/2023</v>
      </c>
      <c r="K1049" s="23" t="str">
        <f aca="false">LEFT(J1049,2)</f>
        <v>30</v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>30/06/2023</v>
      </c>
    </row>
    <row r="1050" customFormat="false" ht="15" hidden="false" customHeight="false" outlineLevel="0" collapsed="false">
      <c r="A1050" s="22" t="n">
        <f aca="false">IF('09102025'!C1050="","",'09102025'!C1050)</f>
        <v>42005</v>
      </c>
      <c r="B1050" s="23" t="str">
        <f aca="false">TEXT(A1050,"DDMMAAAA")</f>
        <v>1010Thursday</v>
      </c>
      <c r="C1050" s="23" t="str">
        <f aca="false">LEFT(B1050,2)</f>
        <v>10</v>
      </c>
      <c r="D1050" s="23" t="str">
        <f aca="false">IF(ISERROR(VLOOKUP(C1050,$R:$S,2,0)),0,VLOOKUP(C1050,$R:$S,2,0))</f>
        <v>OK</v>
      </c>
      <c r="E1050" s="23" t="n">
        <f aca="false">MONTH(A1050)</f>
        <v>1</v>
      </c>
      <c r="F1050" s="23" t="str">
        <f aca="false">VLOOKUP(E1050,$Q:$S,2,0)</f>
        <v>01</v>
      </c>
      <c r="G1050" s="24" t="n">
        <f aca="false">YEAR(A1050)</f>
        <v>2015</v>
      </c>
      <c r="H1050" s="25" t="n">
        <f aca="false">IF(D1050="OK",DATE(G1050,C1050,E1050),A1050)</f>
        <v>42278</v>
      </c>
      <c r="I1050" s="22" t="str">
        <f aca="false">IF('09102025'!D1050="","",'09102025'!D1050)</f>
        <v>30/06/2023</v>
      </c>
      <c r="J1050" s="23" t="str">
        <f aca="false">TEXT(I1050,"DDMMAAAA")</f>
        <v>30/06/2023</v>
      </c>
      <c r="K1050" s="23" t="str">
        <f aca="false">LEFT(J1050,2)</f>
        <v>30</v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>30/06/2023</v>
      </c>
    </row>
    <row r="1051" customFormat="false" ht="15" hidden="false" customHeight="false" outlineLevel="0" collapsed="false">
      <c r="A1051" s="22" t="n">
        <f aca="false">IF('09102025'!C1051="","",'09102025'!C1051)</f>
        <v>42552</v>
      </c>
      <c r="B1051" s="23" t="str">
        <f aca="false">TEXT(A1051,"DDMMAAAA")</f>
        <v>2503Friday</v>
      </c>
      <c r="C1051" s="23" t="str">
        <f aca="false">LEFT(B1051,2)</f>
        <v>25</v>
      </c>
      <c r="D1051" s="23" t="n">
        <f aca="false">IF(ISERROR(VLOOKUP(C1051,$R:$S,2,0)),0,VLOOKUP(C1051,$R:$S,2,0))</f>
        <v>0</v>
      </c>
      <c r="E1051" s="23" t="n">
        <f aca="false">MONTH(A1051)</f>
        <v>7</v>
      </c>
      <c r="F1051" s="23" t="str">
        <f aca="false">VLOOKUP(E1051,$Q:$S,2,0)</f>
        <v>07</v>
      </c>
      <c r="G1051" s="24" t="n">
        <f aca="false">YEAR(A1051)</f>
        <v>2016</v>
      </c>
      <c r="H1051" s="25" t="n">
        <f aca="false">IF(D1051="OK",DATE(G1051,C1051,E1051),A1051)</f>
        <v>42552</v>
      </c>
      <c r="I1051" s="22" t="str">
        <f aca="false">IF('09102025'!D1051="","",'09102025'!D1051)</f>
        <v>30/06/2023</v>
      </c>
      <c r="J1051" s="23" t="str">
        <f aca="false">TEXT(I1051,"DDMMAAAA")</f>
        <v>30/06/2023</v>
      </c>
      <c r="K1051" s="23" t="str">
        <f aca="false">LEFT(J1051,2)</f>
        <v>30</v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>30/06/2023</v>
      </c>
    </row>
    <row r="1052" customFormat="false" ht="15" hidden="false" customHeight="false" outlineLevel="0" collapsed="false">
      <c r="A1052" s="22" t="str">
        <f aca="false">IF('09102025'!C1052="","",'09102025'!C1052)</f>
        <v>23/02/2022</v>
      </c>
      <c r="B1052" s="23" t="str">
        <f aca="false">TEXT(A1052,"DDMMAAAA")</f>
        <v>23/02/2022</v>
      </c>
      <c r="C1052" s="23" t="str">
        <f aca="false">LEFT(B1052,2)</f>
        <v>23</v>
      </c>
      <c r="D1052" s="23" t="n">
        <f aca="false">IF(ISERROR(VLOOKUP(C1052,$R:$S,2,0)),0,VLOOKUP(C1052,$R:$S,2,0))</f>
        <v>0</v>
      </c>
      <c r="E1052" s="23" t="e">
        <f aca="false">MONTH(A1052)</f>
        <v>#VALUE!</v>
      </c>
      <c r="F1052" s="23" t="e">
        <f aca="false">VLOOKUP(E1052,$Q:$S,2,0)</f>
        <v>#VALUE!</v>
      </c>
      <c r="G1052" s="24" t="e">
        <f aca="false">YEAR(A1052)</f>
        <v>#VALUE!</v>
      </c>
      <c r="H1052" s="25" t="str">
        <f aca="false">IF(D1052="OK",DATE(G1052,C1052,E1052),A1052)</f>
        <v>23/02/2022</v>
      </c>
      <c r="I1052" s="22" t="str">
        <f aca="false">IF('09102025'!D1052="","",'09102025'!D1052)</f>
        <v/>
      </c>
      <c r="J1052" s="23" t="str">
        <f aca="false">TEXT(I1052,"DDMMAAAA")</f>
        <v/>
      </c>
      <c r="K1052" s="23" t="str">
        <f aca="false">LEFT(J1052,2)</f>
        <v/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/>
      </c>
    </row>
    <row r="1053" customFormat="false" ht="15" hidden="false" customHeight="false" outlineLevel="0" collapsed="false">
      <c r="A1053" s="22" t="str">
        <f aca="false">IF('09102025'!C1053="","",'09102025'!C1053)</f>
        <v>21/03/2022</v>
      </c>
      <c r="B1053" s="23" t="str">
        <f aca="false">TEXT(A1053,"DDMMAAAA")</f>
        <v>21/03/2022</v>
      </c>
      <c r="C1053" s="23" t="str">
        <f aca="false">LEFT(B1053,2)</f>
        <v>21</v>
      </c>
      <c r="D1053" s="23" t="n">
        <f aca="false">IF(ISERROR(VLOOKUP(C1053,$R:$S,2,0)),0,VLOOKUP(C1053,$R:$S,2,0))</f>
        <v>0</v>
      </c>
      <c r="E1053" s="23" t="e">
        <f aca="false">MONTH(A1053)</f>
        <v>#VALUE!</v>
      </c>
      <c r="F1053" s="23" t="e">
        <f aca="false">VLOOKUP(E1053,$Q:$S,2,0)</f>
        <v>#VALUE!</v>
      </c>
      <c r="G1053" s="24" t="e">
        <f aca="false">YEAR(A1053)</f>
        <v>#VALUE!</v>
      </c>
      <c r="H1053" s="25" t="str">
        <f aca="false">IF(D1053="OK",DATE(G1053,C1053,E1053),A1053)</f>
        <v>21/03/2022</v>
      </c>
      <c r="I1053" s="22" t="str">
        <f aca="false">IF('09102025'!D1053="","",'09102025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n">
        <f aca="false">IF('09102025'!C1054="","",'09102025'!C1054)</f>
        <v>42186</v>
      </c>
      <c r="B1054" s="23" t="str">
        <f aca="false">TEXT(A1054,"DDMMAAAA")</f>
        <v>1404Wednesday</v>
      </c>
      <c r="C1054" s="23" t="str">
        <f aca="false">LEFT(B1054,2)</f>
        <v>14</v>
      </c>
      <c r="D1054" s="23" t="n">
        <f aca="false">IF(ISERROR(VLOOKUP(C1054,$R:$S,2,0)),0,VLOOKUP(C1054,$R:$S,2,0))</f>
        <v>0</v>
      </c>
      <c r="E1054" s="23" t="n">
        <f aca="false">MONTH(A1054)</f>
        <v>7</v>
      </c>
      <c r="F1054" s="23" t="str">
        <f aca="false">VLOOKUP(E1054,$Q:$S,2,0)</f>
        <v>07</v>
      </c>
      <c r="G1054" s="24" t="n">
        <f aca="false">YEAR(A1054)</f>
        <v>2015</v>
      </c>
      <c r="H1054" s="25" t="n">
        <f aca="false">IF(D1054="OK",DATE(G1054,C1054,E1054),A1054)</f>
        <v>42186</v>
      </c>
      <c r="I1054" s="22" t="str">
        <f aca="false">IF('09102025'!D1054="","",'09102025'!D1054)</f>
        <v>30/06/2023</v>
      </c>
      <c r="J1054" s="23" t="str">
        <f aca="false">TEXT(I1054,"DDMMAAAA")</f>
        <v>30/06/2023</v>
      </c>
      <c r="K1054" s="23" t="str">
        <f aca="false">LEFT(J1054,2)</f>
        <v>30</v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>30/06/2023</v>
      </c>
    </row>
    <row r="1055" customFormat="false" ht="15" hidden="false" customHeight="false" outlineLevel="0" collapsed="false">
      <c r="A1055" s="22" t="n">
        <f aca="false">IF('09102025'!C1055="","",'09102025'!C1055)</f>
        <v>42186</v>
      </c>
      <c r="B1055" s="23" t="str">
        <f aca="false">TEXT(A1055,"DDMMAAAA")</f>
        <v>1404Wednesday</v>
      </c>
      <c r="C1055" s="23" t="str">
        <f aca="false">LEFT(B1055,2)</f>
        <v>14</v>
      </c>
      <c r="D1055" s="23" t="n">
        <f aca="false">IF(ISERROR(VLOOKUP(C1055,$R:$S,2,0)),0,VLOOKUP(C1055,$R:$S,2,0))</f>
        <v>0</v>
      </c>
      <c r="E1055" s="23" t="n">
        <f aca="false">MONTH(A1055)</f>
        <v>7</v>
      </c>
      <c r="F1055" s="23" t="str">
        <f aca="false">VLOOKUP(E1055,$Q:$S,2,0)</f>
        <v>07</v>
      </c>
      <c r="G1055" s="24" t="n">
        <f aca="false">YEAR(A1055)</f>
        <v>2015</v>
      </c>
      <c r="H1055" s="25" t="n">
        <f aca="false">IF(D1055="OK",DATE(G1055,C1055,E1055),A1055)</f>
        <v>42186</v>
      </c>
      <c r="I1055" s="22" t="str">
        <f aca="false">IF('09102025'!D1055="","",'09102025'!D1055)</f>
        <v/>
      </c>
      <c r="J1055" s="23" t="str">
        <f aca="false">TEXT(I1055,"DDMMAAAA")</f>
        <v/>
      </c>
      <c r="K1055" s="23" t="str">
        <f aca="false">LEFT(J1055,2)</f>
        <v/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/>
      </c>
    </row>
    <row r="1056" customFormat="false" ht="15" hidden="false" customHeight="false" outlineLevel="0" collapsed="false">
      <c r="A1056" s="22" t="str">
        <f aca="false">IF('09102025'!C1056="","",'09102025'!C1056)</f>
        <v>16/10/2017</v>
      </c>
      <c r="B1056" s="23" t="str">
        <f aca="false">TEXT(A1056,"DDMMAAAA")</f>
        <v>16/10/2017</v>
      </c>
      <c r="C1056" s="23" t="str">
        <f aca="false">LEFT(B1056,2)</f>
        <v>16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16/10/2017</v>
      </c>
      <c r="I1056" s="22" t="str">
        <f aca="false">IF('09102025'!D1056="","",'09102025'!D1056)</f>
        <v/>
      </c>
      <c r="J1056" s="23" t="str">
        <f aca="false">TEXT(I1056,"DDMMAAAA")</f>
        <v/>
      </c>
      <c r="K1056" s="23" t="str">
        <f aca="false">LEFT(J1056,2)</f>
        <v/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/>
      </c>
    </row>
    <row r="1057" customFormat="false" ht="15" hidden="false" customHeight="false" outlineLevel="0" collapsed="false">
      <c r="A1057" s="22" t="n">
        <f aca="false">IF('09102025'!C1057="","",'09102025'!C1057)</f>
        <v>44230</v>
      </c>
      <c r="B1057" s="23" t="str">
        <f aca="false">TEXT(A1057,"DDMMAAAA")</f>
        <v>2111Wednesday</v>
      </c>
      <c r="C1057" s="23" t="str">
        <f aca="false">LEFT(B1057,2)</f>
        <v>21</v>
      </c>
      <c r="D1057" s="23" t="n">
        <f aca="false">IF(ISERROR(VLOOKUP(C1057,$R:$S,2,0)),0,VLOOKUP(C1057,$R:$S,2,0))</f>
        <v>0</v>
      </c>
      <c r="E1057" s="23" t="n">
        <f aca="false">MONTH(A1057)</f>
        <v>2</v>
      </c>
      <c r="F1057" s="23" t="str">
        <f aca="false">VLOOKUP(E1057,$Q:$S,2,0)</f>
        <v>02</v>
      </c>
      <c r="G1057" s="24" t="n">
        <f aca="false">YEAR(A1057)</f>
        <v>2021</v>
      </c>
      <c r="H1057" s="25" t="n">
        <f aca="false">IF(D1057="OK",DATE(G1057,C1057,E1057),A1057)</f>
        <v>44230</v>
      </c>
      <c r="I1057" s="22" t="str">
        <f aca="false">IF('09102025'!D1057="","",'09102025'!D1057)</f>
        <v>30/06/2023</v>
      </c>
      <c r="J1057" s="23" t="str">
        <f aca="false">TEXT(I1057,"DDMMAAAA")</f>
        <v>30/06/2023</v>
      </c>
      <c r="K1057" s="23" t="str">
        <f aca="false">LEFT(J1057,2)</f>
        <v>30</v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>30/06/2023</v>
      </c>
    </row>
    <row r="1058" customFormat="false" ht="15" hidden="false" customHeight="false" outlineLevel="0" collapsed="false">
      <c r="A1058" s="22" t="n">
        <f aca="false">IF('09102025'!C1058="","",'09102025'!C1058)</f>
        <v>42552</v>
      </c>
      <c r="B1058" s="23" t="str">
        <f aca="false">TEXT(A1058,"DDMMAAAA")</f>
        <v>2503Friday</v>
      </c>
      <c r="C1058" s="23" t="str">
        <f aca="false">LEFT(B1058,2)</f>
        <v>25</v>
      </c>
      <c r="D1058" s="23" t="n">
        <f aca="false">IF(ISERROR(VLOOKUP(C1058,$R:$S,2,0)),0,VLOOKUP(C1058,$R:$S,2,0))</f>
        <v>0</v>
      </c>
      <c r="E1058" s="23" t="n">
        <f aca="false">MONTH(A1058)</f>
        <v>7</v>
      </c>
      <c r="F1058" s="23" t="str">
        <f aca="false">VLOOKUP(E1058,$Q:$S,2,0)</f>
        <v>07</v>
      </c>
      <c r="G1058" s="24" t="n">
        <f aca="false">YEAR(A1058)</f>
        <v>2016</v>
      </c>
      <c r="H1058" s="25" t="n">
        <f aca="false">IF(D1058="OK",DATE(G1058,C1058,E1058),A1058)</f>
        <v>42552</v>
      </c>
      <c r="I1058" s="22" t="str">
        <f aca="false">IF('09102025'!D1058="","",'09102025'!D1058)</f>
        <v>30/06/2023</v>
      </c>
      <c r="J1058" s="23" t="str">
        <f aca="false">TEXT(I1058,"DDMMAAAA")</f>
        <v>30/06/2023</v>
      </c>
      <c r="K1058" s="23" t="str">
        <f aca="false">LEFT(J1058,2)</f>
        <v>30</v>
      </c>
      <c r="L1058" s="23" t="n">
        <f aca="false">IF(ISERROR(VLOOKUP(K1058,$R:$S,2,0)),0,VLOOKUP(K1058,$R:$S,2,0))</f>
        <v>0</v>
      </c>
      <c r="M1058" s="23" t="e">
        <f aca="false">MONTH(I1058)</f>
        <v>#VALUE!</v>
      </c>
      <c r="N1058" s="23" t="e">
        <f aca="false">VLOOKUP(M1058,$Q:$S,2,0)</f>
        <v>#VALUE!</v>
      </c>
      <c r="O1058" s="24" t="e">
        <f aca="false">YEAR(I1058)</f>
        <v>#VALUE!</v>
      </c>
      <c r="P1058" s="25" t="str">
        <f aca="false">IF(L1058="OK",DATE(O1058,K1058,M1058),I1058)</f>
        <v>30/06/2023</v>
      </c>
    </row>
    <row r="1059" customFormat="false" ht="15" hidden="false" customHeight="false" outlineLevel="0" collapsed="false">
      <c r="A1059" s="22" t="n">
        <f aca="false">IF('09102025'!C1059="","",'09102025'!C1059)</f>
        <v>42552</v>
      </c>
      <c r="B1059" s="23" t="str">
        <f aca="false">TEXT(A1059,"DDMMAAAA")</f>
        <v>2503Friday</v>
      </c>
      <c r="C1059" s="23" t="str">
        <f aca="false">LEFT(B1059,2)</f>
        <v>25</v>
      </c>
      <c r="D1059" s="23" t="n">
        <f aca="false">IF(ISERROR(VLOOKUP(C1059,$R:$S,2,0)),0,VLOOKUP(C1059,$R:$S,2,0))</f>
        <v>0</v>
      </c>
      <c r="E1059" s="23" t="n">
        <f aca="false">MONTH(A1059)</f>
        <v>7</v>
      </c>
      <c r="F1059" s="23" t="str">
        <f aca="false">VLOOKUP(E1059,$Q:$S,2,0)</f>
        <v>07</v>
      </c>
      <c r="G1059" s="24" t="n">
        <f aca="false">YEAR(A1059)</f>
        <v>2016</v>
      </c>
      <c r="H1059" s="25" t="n">
        <f aca="false">IF(D1059="OK",DATE(G1059,C1059,E1059),A1059)</f>
        <v>42552</v>
      </c>
      <c r="I1059" s="22" t="str">
        <f aca="false">IF('09102025'!D1059="","",'09102025'!D1059)</f>
        <v>30/06/2023</v>
      </c>
      <c r="J1059" s="23" t="str">
        <f aca="false">TEXT(I1059,"DDMMAAAA")</f>
        <v>30/06/2023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3</v>
      </c>
    </row>
    <row r="1060" customFormat="false" ht="15" hidden="false" customHeight="false" outlineLevel="0" collapsed="false">
      <c r="A1060" s="22" t="str">
        <f aca="false">IF('09102025'!C1060="","",'09102025'!C1060)</f>
        <v>17/05/2017</v>
      </c>
      <c r="B1060" s="23" t="str">
        <f aca="false">TEXT(A1060,"DDMMAAAA")</f>
        <v>17/05/2017</v>
      </c>
      <c r="C1060" s="23" t="str">
        <f aca="false">LEFT(B1060,2)</f>
        <v>17</v>
      </c>
      <c r="D1060" s="23" t="n">
        <f aca="false">IF(ISERROR(VLOOKUP(C1060,$R:$S,2,0)),0,VLOOKUP(C1060,$R:$S,2,0))</f>
        <v>0</v>
      </c>
      <c r="E1060" s="23" t="e">
        <f aca="false">MONTH(A1060)</f>
        <v>#VALUE!</v>
      </c>
      <c r="F1060" s="23" t="e">
        <f aca="false">VLOOKUP(E1060,$Q:$S,2,0)</f>
        <v>#VALUE!</v>
      </c>
      <c r="G1060" s="24" t="e">
        <f aca="false">YEAR(A1060)</f>
        <v>#VALUE!</v>
      </c>
      <c r="H1060" s="25" t="str">
        <f aca="false">IF(D1060="OK",DATE(G1060,C1060,E1060),A1060)</f>
        <v>17/05/2017</v>
      </c>
      <c r="I1060" s="22" t="str">
        <f aca="false">IF('09102025'!D1060="","",'09102025'!D1060)</f>
        <v/>
      </c>
      <c r="J1060" s="23" t="str">
        <f aca="false">TEXT(I1060,"DDMMAAAA")</f>
        <v/>
      </c>
      <c r="K1060" s="23" t="str">
        <f aca="false">LEFT(J1060,2)</f>
        <v/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/>
      </c>
    </row>
    <row r="1061" customFormat="false" ht="15" hidden="false" customHeight="false" outlineLevel="0" collapsed="false">
      <c r="A1061" s="22" t="n">
        <f aca="false">IF('09102025'!C1061="","",'09102025'!C1061)</f>
        <v>43559</v>
      </c>
      <c r="B1061" s="23" t="str">
        <f aca="false">TEXT(A1061,"DDMMAAAA")</f>
        <v>2813Thursday</v>
      </c>
      <c r="C1061" s="23" t="str">
        <f aca="false">LEFT(B1061,2)</f>
        <v>28</v>
      </c>
      <c r="D1061" s="23" t="n">
        <f aca="false">IF(ISERROR(VLOOKUP(C1061,$R:$S,2,0)),0,VLOOKUP(C1061,$R:$S,2,0))</f>
        <v>0</v>
      </c>
      <c r="E1061" s="23" t="n">
        <f aca="false">MONTH(A1061)</f>
        <v>4</v>
      </c>
      <c r="F1061" s="23" t="str">
        <f aca="false">VLOOKUP(E1061,$Q:$S,2,0)</f>
        <v>04</v>
      </c>
      <c r="G1061" s="24" t="n">
        <f aca="false">YEAR(A1061)</f>
        <v>2019</v>
      </c>
      <c r="H1061" s="25" t="n">
        <f aca="false">IF(D1061="OK",DATE(G1061,C1061,E1061),A1061)</f>
        <v>43559</v>
      </c>
      <c r="I1061" s="22" t="str">
        <f aca="false">IF('09102025'!D1061="","",'09102025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09102025'!C1062="","",'09102025'!C1062)</f>
        <v>43563</v>
      </c>
      <c r="B1062" s="23" t="str">
        <f aca="false">TEXT(A1062,"DDMMAAAA")</f>
        <v>0301Monday</v>
      </c>
      <c r="C1062" s="23" t="str">
        <f aca="false">LEFT(B1062,2)</f>
        <v>03</v>
      </c>
      <c r="D1062" s="23" t="str">
        <f aca="false">IF(ISERROR(VLOOKUP(C1062,$R:$S,2,0)),0,VLOOKUP(C1062,$R:$S,2,0))</f>
        <v>OK</v>
      </c>
      <c r="E1062" s="23" t="n">
        <f aca="false">MONTH(A1062)</f>
        <v>4</v>
      </c>
      <c r="F1062" s="23" t="str">
        <f aca="false">VLOOKUP(E1062,$Q:$S,2,0)</f>
        <v>04</v>
      </c>
      <c r="G1062" s="24" t="n">
        <f aca="false">YEAR(A1062)</f>
        <v>2019</v>
      </c>
      <c r="H1062" s="25" t="n">
        <f aca="false">IF(D1062="OK",DATE(G1062,C1062,E1062),A1062)</f>
        <v>43528</v>
      </c>
      <c r="I1062" s="22" t="str">
        <f aca="false">IF('09102025'!D1062="","",'09102025'!D1062)</f>
        <v/>
      </c>
      <c r="J1062" s="23" t="str">
        <f aca="false">TEXT(I1062,"DDMMAAAA")</f>
        <v/>
      </c>
      <c r="K1062" s="23" t="str">
        <f aca="false">LEFT(J1062,2)</f>
        <v/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/>
      </c>
    </row>
    <row r="1063" customFormat="false" ht="15" hidden="false" customHeight="false" outlineLevel="0" collapsed="false">
      <c r="A1063" s="22" t="n">
        <f aca="false">IF('09102025'!C1063="","",'09102025'!C1063)</f>
        <v>42927</v>
      </c>
      <c r="B1063" s="23" t="str">
        <f aca="false">TEXT(A1063,"DDMMAAAA")</f>
        <v>1704Tuesday</v>
      </c>
      <c r="C1063" s="23" t="str">
        <f aca="false">LEFT(B1063,2)</f>
        <v>17</v>
      </c>
      <c r="D1063" s="23" t="n">
        <f aca="false">IF(ISERROR(VLOOKUP(C1063,$R:$S,2,0)),0,VLOOKUP(C1063,$R:$S,2,0))</f>
        <v>0</v>
      </c>
      <c r="E1063" s="23" t="n">
        <f aca="false">MONTH(A1063)</f>
        <v>7</v>
      </c>
      <c r="F1063" s="23" t="str">
        <f aca="false">VLOOKUP(E1063,$Q:$S,2,0)</f>
        <v>07</v>
      </c>
      <c r="G1063" s="24" t="n">
        <f aca="false">YEAR(A1063)</f>
        <v>2017</v>
      </c>
      <c r="H1063" s="25" t="n">
        <f aca="false">IF(D1063="OK",DATE(G1063,C1063,E1063),A1063)</f>
        <v>42927</v>
      </c>
      <c r="I1063" s="22" t="str">
        <f aca="false">IF('09102025'!D1063="","",'09102025'!D1063)</f>
        <v/>
      </c>
      <c r="J1063" s="23" t="str">
        <f aca="false">TEXT(I1063,"DDMMAAAA")</f>
        <v/>
      </c>
      <c r="K1063" s="23" t="str">
        <f aca="false">LEFT(J1063,2)</f>
        <v/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/>
      </c>
    </row>
    <row r="1064" customFormat="false" ht="15" hidden="false" customHeight="false" outlineLevel="0" collapsed="false">
      <c r="A1064" s="22" t="n">
        <f aca="false">IF('09102025'!C1064="","",'09102025'!C1064)</f>
        <v>42927</v>
      </c>
      <c r="B1064" s="23" t="str">
        <f aca="false">TEXT(A1064,"DDMMAAAA")</f>
        <v>1704Tuesday</v>
      </c>
      <c r="C1064" s="23" t="str">
        <f aca="false">LEFT(B1064,2)</f>
        <v>17</v>
      </c>
      <c r="D1064" s="23" t="n">
        <f aca="false">IF(ISERROR(VLOOKUP(C1064,$R:$S,2,0)),0,VLOOKUP(C1064,$R:$S,2,0))</f>
        <v>0</v>
      </c>
      <c r="E1064" s="23" t="n">
        <f aca="false">MONTH(A1064)</f>
        <v>7</v>
      </c>
      <c r="F1064" s="23" t="str">
        <f aca="false">VLOOKUP(E1064,$Q:$S,2,0)</f>
        <v>07</v>
      </c>
      <c r="G1064" s="24" t="n">
        <f aca="false">YEAR(A1064)</f>
        <v>2017</v>
      </c>
      <c r="H1064" s="25" t="n">
        <f aca="false">IF(D1064="OK",DATE(G1064,C1064,E1064),A1064)</f>
        <v>42927</v>
      </c>
      <c r="I1064" s="22" t="str">
        <f aca="false">IF('09102025'!D1064="","",'09102025'!D1064)</f>
        <v/>
      </c>
      <c r="J1064" s="23" t="str">
        <f aca="false">TEXT(I1064,"DDMMAAAA")</f>
        <v/>
      </c>
      <c r="K1064" s="23" t="str">
        <f aca="false">LEFT(J1064,2)</f>
        <v/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/>
      </c>
    </row>
    <row r="1065" customFormat="false" ht="15" hidden="false" customHeight="false" outlineLevel="0" collapsed="false">
      <c r="A1065" s="22" t="str">
        <f aca="false">IF('09102025'!C1065="","",'09102025'!C1065)</f>
        <v>29/08/2018</v>
      </c>
      <c r="B1065" s="23" t="str">
        <f aca="false">TEXT(A1065,"DDMMAAAA")</f>
        <v>29/08/2018</v>
      </c>
      <c r="C1065" s="23" t="str">
        <f aca="false">LEFT(B1065,2)</f>
        <v>29</v>
      </c>
      <c r="D1065" s="23" t="n">
        <f aca="false">IF(ISERROR(VLOOKUP(C1065,$R:$S,2,0)),0,VLOOKUP(C1065,$R:$S,2,0))</f>
        <v>0</v>
      </c>
      <c r="E1065" s="23" t="e">
        <f aca="false">MONTH(A1065)</f>
        <v>#VALUE!</v>
      </c>
      <c r="F1065" s="23" t="e">
        <f aca="false">VLOOKUP(E1065,$Q:$S,2,0)</f>
        <v>#VALUE!</v>
      </c>
      <c r="G1065" s="24" t="e">
        <f aca="false">YEAR(A1065)</f>
        <v>#VALUE!</v>
      </c>
      <c r="H1065" s="25" t="str">
        <f aca="false">IF(D1065="OK",DATE(G1065,C1065,E1065),A1065)</f>
        <v>29/08/2018</v>
      </c>
      <c r="I1065" s="22" t="str">
        <f aca="false">IF('09102025'!D1065="","",'09102025'!D1065)</f>
        <v>30/06/2023</v>
      </c>
      <c r="J1065" s="23" t="str">
        <f aca="false">TEXT(I1065,"DDMMAAAA")</f>
        <v>30/06/2023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3</v>
      </c>
    </row>
    <row r="1066" customFormat="false" ht="15" hidden="false" customHeight="false" outlineLevel="0" collapsed="false">
      <c r="A1066" s="22" t="str">
        <f aca="false">IF('09102025'!C1066="","",'09102025'!C1066)</f>
        <v>25/01/2019</v>
      </c>
      <c r="B1066" s="23" t="str">
        <f aca="false">TEXT(A1066,"DDMMAAAA")</f>
        <v>25/01/2019</v>
      </c>
      <c r="C1066" s="23" t="str">
        <f aca="false">LEFT(B1066,2)</f>
        <v>25</v>
      </c>
      <c r="D1066" s="23" t="n">
        <f aca="false">IF(ISERROR(VLOOKUP(C1066,$R:$S,2,0)),0,VLOOKUP(C1066,$R:$S,2,0))</f>
        <v>0</v>
      </c>
      <c r="E1066" s="23" t="e">
        <f aca="false">MONTH(A1066)</f>
        <v>#VALUE!</v>
      </c>
      <c r="F1066" s="23" t="e">
        <f aca="false">VLOOKUP(E1066,$Q:$S,2,0)</f>
        <v>#VALUE!</v>
      </c>
      <c r="G1066" s="24" t="e">
        <f aca="false">YEAR(A1066)</f>
        <v>#VALUE!</v>
      </c>
      <c r="H1066" s="25" t="str">
        <f aca="false">IF(D1066="OK",DATE(G1066,C1066,E1066),A1066)</f>
        <v>25/01/2019</v>
      </c>
      <c r="I1066" s="22" t="str">
        <f aca="false">IF('09102025'!D1066="","",'09102025'!D1066)</f>
        <v>30/06/2023</v>
      </c>
      <c r="J1066" s="23" t="str">
        <f aca="false">TEXT(I1066,"DDMMAAAA")</f>
        <v>30/06/2023</v>
      </c>
      <c r="K1066" s="23" t="str">
        <f aca="false">LEFT(J1066,2)</f>
        <v>30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30/06/2023</v>
      </c>
    </row>
    <row r="1067" customFormat="false" ht="15" hidden="false" customHeight="false" outlineLevel="0" collapsed="false">
      <c r="A1067" s="22" t="n">
        <f aca="false">IF('09102025'!C1067="","",'09102025'!C1067)</f>
        <v>45170</v>
      </c>
      <c r="B1067" s="23" t="str">
        <f aca="false">TEXT(A1067,"DDMMAAAA")</f>
        <v>1506Friday</v>
      </c>
      <c r="C1067" s="23" t="str">
        <f aca="false">LEFT(B1067,2)</f>
        <v>15</v>
      </c>
      <c r="D1067" s="23" t="n">
        <f aca="false">IF(ISERROR(VLOOKUP(C1067,$R:$S,2,0)),0,VLOOKUP(C1067,$R:$S,2,0))</f>
        <v>0</v>
      </c>
      <c r="E1067" s="23" t="n">
        <f aca="false">MONTH(A1067)</f>
        <v>9</v>
      </c>
      <c r="F1067" s="23" t="str">
        <f aca="false">VLOOKUP(E1067,$Q:$S,2,0)</f>
        <v>09</v>
      </c>
      <c r="G1067" s="24" t="n">
        <f aca="false">YEAR(A1067)</f>
        <v>2023</v>
      </c>
      <c r="H1067" s="25" t="n">
        <f aca="false">IF(D1067="OK",DATE(G1067,C1067,E1067),A1067)</f>
        <v>45170</v>
      </c>
      <c r="I1067" s="22" t="str">
        <f aca="false">IF('09102025'!D1067="","",'09102025'!D1067)</f>
        <v>30/06/2024</v>
      </c>
      <c r="J1067" s="23" t="str">
        <f aca="false">TEXT(I1067,"DDMMAAAA")</f>
        <v>30/06/2024</v>
      </c>
      <c r="K1067" s="23" t="str">
        <f aca="false">LEFT(J1067,2)</f>
        <v>30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30/06/2024</v>
      </c>
    </row>
    <row r="1068" customFormat="false" ht="15" hidden="false" customHeight="false" outlineLevel="0" collapsed="false">
      <c r="A1068" s="22" t="n">
        <f aca="false">IF('09102025'!C1068="","",'09102025'!C1068)</f>
        <v>45170</v>
      </c>
      <c r="B1068" s="23" t="str">
        <f aca="false">TEXT(A1068,"DDMMAAAA")</f>
        <v>1506Friday</v>
      </c>
      <c r="C1068" s="23" t="str">
        <f aca="false">LEFT(B1068,2)</f>
        <v>15</v>
      </c>
      <c r="D1068" s="23" t="n">
        <f aca="false">IF(ISERROR(VLOOKUP(C1068,$R:$S,2,0)),0,VLOOKUP(C1068,$R:$S,2,0))</f>
        <v>0</v>
      </c>
      <c r="E1068" s="23" t="n">
        <f aca="false">MONTH(A1068)</f>
        <v>9</v>
      </c>
      <c r="F1068" s="23" t="str">
        <f aca="false">VLOOKUP(E1068,$Q:$S,2,0)</f>
        <v>09</v>
      </c>
      <c r="G1068" s="24" t="n">
        <f aca="false">YEAR(A1068)</f>
        <v>2023</v>
      </c>
      <c r="H1068" s="25" t="n">
        <f aca="false">IF(D1068="OK",DATE(G1068,C1068,E1068),A1068)</f>
        <v>45170</v>
      </c>
      <c r="I1068" s="22" t="str">
        <f aca="false">IF('09102025'!D1068="","",'09102025'!D1068)</f>
        <v/>
      </c>
      <c r="J1068" s="23" t="str">
        <f aca="false">TEXT(I1068,"DDMMAAAA")</f>
        <v/>
      </c>
      <c r="K1068" s="23" t="str">
        <f aca="false">LEFT(J1068,2)</f>
        <v/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/>
      </c>
    </row>
    <row r="1069" customFormat="false" ht="15" hidden="false" customHeight="false" outlineLevel="0" collapsed="false">
      <c r="A1069" s="22" t="n">
        <f aca="false">IF('09102025'!C1069="","",'09102025'!C1069)</f>
        <v>45170</v>
      </c>
      <c r="B1069" s="23" t="str">
        <f aca="false">TEXT(A1069,"DDMMAAAA")</f>
        <v>1506Friday</v>
      </c>
      <c r="C1069" s="23" t="str">
        <f aca="false">LEFT(B1069,2)</f>
        <v>15</v>
      </c>
      <c r="D1069" s="23" t="n">
        <f aca="false">IF(ISERROR(VLOOKUP(C1069,$R:$S,2,0)),0,VLOOKUP(C1069,$R:$S,2,0))</f>
        <v>0</v>
      </c>
      <c r="E1069" s="23" t="n">
        <f aca="false">MONTH(A1069)</f>
        <v>9</v>
      </c>
      <c r="F1069" s="23" t="str">
        <f aca="false">VLOOKUP(E1069,$Q:$S,2,0)</f>
        <v>09</v>
      </c>
      <c r="G1069" s="24" t="n">
        <f aca="false">YEAR(A1069)</f>
        <v>2023</v>
      </c>
      <c r="H1069" s="25" t="n">
        <f aca="false">IF(D1069="OK",DATE(G1069,C1069,E1069),A1069)</f>
        <v>45170</v>
      </c>
      <c r="I1069" s="22" t="str">
        <f aca="false">IF('09102025'!D1069="","",'09102025'!D1069)</f>
        <v>30/06/2024</v>
      </c>
      <c r="J1069" s="23" t="str">
        <f aca="false">TEXT(I1069,"DDMMAAAA")</f>
        <v>30/06/2024</v>
      </c>
      <c r="K1069" s="23" t="str">
        <f aca="false">LEFT(J1069,2)</f>
        <v>30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30/06/2024</v>
      </c>
    </row>
    <row r="1070" customFormat="false" ht="15" hidden="false" customHeight="false" outlineLevel="0" collapsed="false">
      <c r="A1070" s="22" t="n">
        <f aca="false">IF('09102025'!C1070="","",'09102025'!C1070)</f>
        <v>45170</v>
      </c>
      <c r="B1070" s="23" t="str">
        <f aca="false">TEXT(A1070,"DDMMAAAA")</f>
        <v>1506Friday</v>
      </c>
      <c r="C1070" s="23" t="str">
        <f aca="false">LEFT(B1070,2)</f>
        <v>15</v>
      </c>
      <c r="D1070" s="23" t="n">
        <f aca="false">IF(ISERROR(VLOOKUP(C1070,$R:$S,2,0)),0,VLOOKUP(C1070,$R:$S,2,0))</f>
        <v>0</v>
      </c>
      <c r="E1070" s="23" t="n">
        <f aca="false">MONTH(A1070)</f>
        <v>9</v>
      </c>
      <c r="F1070" s="23" t="str">
        <f aca="false">VLOOKUP(E1070,$Q:$S,2,0)</f>
        <v>09</v>
      </c>
      <c r="G1070" s="24" t="n">
        <f aca="false">YEAR(A1070)</f>
        <v>2023</v>
      </c>
      <c r="H1070" s="25" t="n">
        <f aca="false">IF(D1070="OK",DATE(G1070,C1070,E1070),A1070)</f>
        <v>45170</v>
      </c>
      <c r="I1070" s="22" t="str">
        <f aca="false">IF('09102025'!D1070="","",'09102025'!D1070)</f>
        <v/>
      </c>
      <c r="J1070" s="23" t="str">
        <f aca="false">TEXT(I1070,"DDMMAAAA")</f>
        <v/>
      </c>
      <c r="K1070" s="23" t="str">
        <f aca="false">LEFT(J1070,2)</f>
        <v/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/>
      </c>
    </row>
    <row r="1071" customFormat="false" ht="15" hidden="false" customHeight="false" outlineLevel="0" collapsed="false">
      <c r="A1071" s="22" t="n">
        <f aca="false">IF('09102025'!C1071="","",'09102025'!C1071)</f>
        <v>45170</v>
      </c>
      <c r="B1071" s="23" t="str">
        <f aca="false">TEXT(A1071,"DDMMAAAA")</f>
        <v>1506Friday</v>
      </c>
      <c r="C1071" s="23" t="str">
        <f aca="false">LEFT(B1071,2)</f>
        <v>15</v>
      </c>
      <c r="D1071" s="23" t="n">
        <f aca="false">IF(ISERROR(VLOOKUP(C1071,$R:$S,2,0)),0,VLOOKUP(C1071,$R:$S,2,0))</f>
        <v>0</v>
      </c>
      <c r="E1071" s="23" t="n">
        <f aca="false">MONTH(A1071)</f>
        <v>9</v>
      </c>
      <c r="F1071" s="23" t="str">
        <f aca="false">VLOOKUP(E1071,$Q:$S,2,0)</f>
        <v>09</v>
      </c>
      <c r="G1071" s="24" t="n">
        <f aca="false">YEAR(A1071)</f>
        <v>2023</v>
      </c>
      <c r="H1071" s="25" t="n">
        <f aca="false">IF(D1071="OK",DATE(G1071,C1071,E1071),A1071)</f>
        <v>45170</v>
      </c>
      <c r="I1071" s="22" t="str">
        <f aca="false">IF('09102025'!D1071="","",'09102025'!D1071)</f>
        <v>30/06/2024</v>
      </c>
      <c r="J1071" s="23" t="str">
        <f aca="false">TEXT(I1071,"DDMMAAAA")</f>
        <v>30/06/2024</v>
      </c>
      <c r="K1071" s="23" t="str">
        <f aca="false">LEFT(J1071,2)</f>
        <v>30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30/06/2024</v>
      </c>
    </row>
    <row r="1072" customFormat="false" ht="15" hidden="false" customHeight="false" outlineLevel="0" collapsed="false">
      <c r="A1072" s="22" t="n">
        <f aca="false">IF('09102025'!C1072="","",'09102025'!C1072)</f>
        <v>45170</v>
      </c>
      <c r="B1072" s="23" t="str">
        <f aca="false">TEXT(A1072,"DDMMAAAA")</f>
        <v>1506Friday</v>
      </c>
      <c r="C1072" s="23" t="str">
        <f aca="false">LEFT(B1072,2)</f>
        <v>15</v>
      </c>
      <c r="D1072" s="23" t="n">
        <f aca="false">IF(ISERROR(VLOOKUP(C1072,$R:$S,2,0)),0,VLOOKUP(C1072,$R:$S,2,0))</f>
        <v>0</v>
      </c>
      <c r="E1072" s="23" t="n">
        <f aca="false">MONTH(A1072)</f>
        <v>9</v>
      </c>
      <c r="F1072" s="23" t="str">
        <f aca="false">VLOOKUP(E1072,$Q:$S,2,0)</f>
        <v>09</v>
      </c>
      <c r="G1072" s="24" t="n">
        <f aca="false">YEAR(A1072)</f>
        <v>2023</v>
      </c>
      <c r="H1072" s="25" t="n">
        <f aca="false">IF(D1072="OK",DATE(G1072,C1072,E1072),A1072)</f>
        <v>45170</v>
      </c>
      <c r="I1072" s="22" t="str">
        <f aca="false">IF('09102025'!D1072="","",'09102025'!D1072)</f>
        <v/>
      </c>
      <c r="J1072" s="23" t="str">
        <f aca="false">TEXT(I1072,"DDMMAAAA")</f>
        <v/>
      </c>
      <c r="K1072" s="23" t="str">
        <f aca="false">LEFT(J1072,2)</f>
        <v/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/>
      </c>
    </row>
    <row r="1073" customFormat="false" ht="15" hidden="false" customHeight="false" outlineLevel="0" collapsed="false">
      <c r="A1073" s="22" t="str">
        <f aca="false">IF('09102025'!C1073="","",'09102025'!C1073)</f>
        <v>21/10/2020</v>
      </c>
      <c r="B1073" s="23" t="str">
        <f aca="false">TEXT(A1073,"DDMMAAAA")</f>
        <v>21/10/2020</v>
      </c>
      <c r="C1073" s="23" t="str">
        <f aca="false">LEFT(B1073,2)</f>
        <v>21</v>
      </c>
      <c r="D1073" s="23" t="n">
        <f aca="false">IF(ISERROR(VLOOKUP(C1073,$R:$S,2,0)),0,VLOOKUP(C1073,$R:$S,2,0))</f>
        <v>0</v>
      </c>
      <c r="E1073" s="23" t="e">
        <f aca="false">MONTH(A1073)</f>
        <v>#VALUE!</v>
      </c>
      <c r="F1073" s="23" t="e">
        <f aca="false">VLOOKUP(E1073,$Q:$S,2,0)</f>
        <v>#VALUE!</v>
      </c>
      <c r="G1073" s="24" t="e">
        <f aca="false">YEAR(A1073)</f>
        <v>#VALUE!</v>
      </c>
      <c r="H1073" s="25" t="str">
        <f aca="false">IF(D1073="OK",DATE(G1073,C1073,E1073),A1073)</f>
        <v>21/10/2020</v>
      </c>
      <c r="I1073" s="22" t="str">
        <f aca="false">IF('09102025'!D1073="","",'09102025'!D1073)</f>
        <v/>
      </c>
      <c r="J1073" s="23" t="str">
        <f aca="false">TEXT(I1073,"DDMMAAAA")</f>
        <v/>
      </c>
      <c r="K1073" s="23" t="str">
        <f aca="false">LEFT(J1073,2)</f>
        <v/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/>
      </c>
    </row>
    <row r="1074" customFormat="false" ht="15" hidden="false" customHeight="false" outlineLevel="0" collapsed="false">
      <c r="A1074" s="22" t="str">
        <f aca="false">IF('09102025'!C1074="","",'09102025'!C1074)</f>
        <v>22/10/2020</v>
      </c>
      <c r="B1074" s="23" t="str">
        <f aca="false">TEXT(A1074,"DDMMAAAA")</f>
        <v>22/10/2020</v>
      </c>
      <c r="C1074" s="23" t="str">
        <f aca="false">LEFT(B1074,2)</f>
        <v>22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22/10/2020</v>
      </c>
      <c r="I1074" s="22" t="str">
        <f aca="false">IF('09102025'!D1074="","",'09102025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5" hidden="false" customHeight="false" outlineLevel="0" collapsed="false">
      <c r="A1075" s="22" t="n">
        <f aca="false">IF('09102025'!C1075="","",'09102025'!C1075)</f>
        <v>43196</v>
      </c>
      <c r="B1075" s="23" t="str">
        <f aca="false">TEXT(A1075,"DDMMAAAA")</f>
        <v>2101Friday</v>
      </c>
      <c r="C1075" s="23" t="str">
        <f aca="false">LEFT(B1075,2)</f>
        <v>21</v>
      </c>
      <c r="D1075" s="23" t="n">
        <f aca="false">IF(ISERROR(VLOOKUP(C1075,$R:$S,2,0)),0,VLOOKUP(C1075,$R:$S,2,0))</f>
        <v>0</v>
      </c>
      <c r="E1075" s="23" t="n">
        <f aca="false">MONTH(A1075)</f>
        <v>4</v>
      </c>
      <c r="F1075" s="23" t="str">
        <f aca="false">VLOOKUP(E1075,$Q:$S,2,0)</f>
        <v>04</v>
      </c>
      <c r="G1075" s="24" t="n">
        <f aca="false">YEAR(A1075)</f>
        <v>2018</v>
      </c>
      <c r="H1075" s="25" t="n">
        <f aca="false">IF(D1075="OK",DATE(G1075,C1075,E1075),A1075)</f>
        <v>43196</v>
      </c>
      <c r="I1075" s="22" t="str">
        <f aca="false">IF('09102025'!D1075="","",'09102025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n">
        <f aca="false">IF('09102025'!C1076="","",'09102025'!C1076)</f>
        <v>43196</v>
      </c>
      <c r="B1076" s="23" t="str">
        <f aca="false">TEXT(A1076,"DDMMAAAA")</f>
        <v>2101Friday</v>
      </c>
      <c r="C1076" s="23" t="str">
        <f aca="false">LEFT(B1076,2)</f>
        <v>21</v>
      </c>
      <c r="D1076" s="23" t="n">
        <f aca="false">IF(ISERROR(VLOOKUP(C1076,$R:$S,2,0)),0,VLOOKUP(C1076,$R:$S,2,0))</f>
        <v>0</v>
      </c>
      <c r="E1076" s="23" t="n">
        <f aca="false">MONTH(A1076)</f>
        <v>4</v>
      </c>
      <c r="F1076" s="23" t="str">
        <f aca="false">VLOOKUP(E1076,$Q:$S,2,0)</f>
        <v>04</v>
      </c>
      <c r="G1076" s="24" t="n">
        <f aca="false">YEAR(A1076)</f>
        <v>2018</v>
      </c>
      <c r="H1076" s="25" t="n">
        <f aca="false">IF(D1076="OK",DATE(G1076,C1076,E1076),A1076)</f>
        <v>43196</v>
      </c>
      <c r="I1076" s="22" t="str">
        <f aca="false">IF('09102025'!D1076="","",'09102025'!D1076)</f>
        <v/>
      </c>
      <c r="J1076" s="23" t="str">
        <f aca="false">TEXT(I1076,"DDMMAAAA")</f>
        <v/>
      </c>
      <c r="K1076" s="23" t="str">
        <f aca="false">LEFT(J1076,2)</f>
        <v/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/>
      </c>
    </row>
    <row r="1077" customFormat="false" ht="15" hidden="false" customHeight="false" outlineLevel="0" collapsed="false">
      <c r="A1077" s="22" t="str">
        <f aca="false">IF('09102025'!C1077="","",'09102025'!C1077)</f>
        <v>13/06/2018</v>
      </c>
      <c r="B1077" s="23" t="str">
        <f aca="false">TEXT(A1077,"DDMMAAAA")</f>
        <v>13/06/2018</v>
      </c>
      <c r="C1077" s="23" t="str">
        <f aca="false">LEFT(B1077,2)</f>
        <v>13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3/06/2018</v>
      </c>
      <c r="I1077" s="22" t="str">
        <f aca="false">IF('09102025'!D1077="","",'09102025'!D1077)</f>
        <v>30/09/2019</v>
      </c>
      <c r="J1077" s="23" t="str">
        <f aca="false">TEXT(I1077,"DDMMAAAA")</f>
        <v>30/09/2019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9/2019</v>
      </c>
    </row>
    <row r="1078" customFormat="false" ht="15" hidden="false" customHeight="false" outlineLevel="0" collapsed="false">
      <c r="A1078" s="22" t="str">
        <f aca="false">IF('09102025'!C1078="","",'09102025'!C1078)</f>
        <v>13/06/2018</v>
      </c>
      <c r="B1078" s="23" t="str">
        <f aca="false">TEXT(A1078,"DDMMAAAA")</f>
        <v>13/06/2018</v>
      </c>
      <c r="C1078" s="23" t="str">
        <f aca="false">LEFT(B1078,2)</f>
        <v>13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3/06/2018</v>
      </c>
      <c r="I1078" s="22" t="str">
        <f aca="false">IF('09102025'!D1078="","",'09102025'!D1078)</f>
        <v>30/09/2019</v>
      </c>
      <c r="J1078" s="23" t="str">
        <f aca="false">TEXT(I1078,"DDMMAAAA")</f>
        <v>30/09/2019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9/2019</v>
      </c>
    </row>
    <row r="1079" customFormat="false" ht="15" hidden="false" customHeight="false" outlineLevel="0" collapsed="false">
      <c r="A1079" s="22" t="str">
        <f aca="false">IF('09102025'!C1079="","",'09102025'!C1079)</f>
        <v>14/02/2019</v>
      </c>
      <c r="B1079" s="23" t="str">
        <f aca="false">TEXT(A1079,"DDMMAAAA")</f>
        <v>14/02/2019</v>
      </c>
      <c r="C1079" s="23" t="str">
        <f aca="false">LEFT(B1079,2)</f>
        <v>14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4/02/2019</v>
      </c>
      <c r="I1079" s="22" t="str">
        <f aca="false">IF('09102025'!D1079="","",'09102025'!D1079)</f>
        <v/>
      </c>
      <c r="J1079" s="23" t="str">
        <f aca="false">TEXT(I1079,"DDMMAAAA")</f>
        <v/>
      </c>
      <c r="K1079" s="23" t="str">
        <f aca="false">LEFT(J1079,2)</f>
        <v/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/>
      </c>
    </row>
    <row r="1080" customFormat="false" ht="15" hidden="false" customHeight="false" outlineLevel="0" collapsed="false">
      <c r="A1080" s="22" t="n">
        <f aca="false">IF('09102025'!C1080="","",'09102025'!C1080)</f>
        <v>43375</v>
      </c>
      <c r="B1080" s="23" t="str">
        <f aca="false">TEXT(A1080,"DDMMAAAA")</f>
        <v>2307Tuesday</v>
      </c>
      <c r="C1080" s="23" t="str">
        <f aca="false">LEFT(B1080,2)</f>
        <v>23</v>
      </c>
      <c r="D1080" s="23" t="n">
        <f aca="false">IF(ISERROR(VLOOKUP(C1080,$R:$S,2,0)),0,VLOOKUP(C1080,$R:$S,2,0))</f>
        <v>0</v>
      </c>
      <c r="E1080" s="23" t="n">
        <f aca="false">MONTH(A1080)</f>
        <v>10</v>
      </c>
      <c r="F1080" s="23" t="str">
        <f aca="false">VLOOKUP(E1080,$Q:$S,2,0)</f>
        <v>10</v>
      </c>
      <c r="G1080" s="24" t="n">
        <f aca="false">YEAR(A1080)</f>
        <v>2018</v>
      </c>
      <c r="H1080" s="25" t="n">
        <f aca="false">IF(D1080="OK",DATE(G1080,C1080,E1080),A1080)</f>
        <v>43375</v>
      </c>
      <c r="I1080" s="22" t="n">
        <f aca="false">IF('09102025'!D1080="","",'09102025'!D1080)</f>
        <v>44083</v>
      </c>
      <c r="J1080" s="23" t="str">
        <f aca="false">TEXT(I1080,"DDMMAAAA")</f>
        <v>2006Wednesday</v>
      </c>
      <c r="K1080" s="23" t="str">
        <f aca="false">LEFT(J1080,2)</f>
        <v>20</v>
      </c>
      <c r="L1080" s="23" t="n">
        <f aca="false">IF(ISERROR(VLOOKUP(K1080,$R:$S,2,0)),0,VLOOKUP(K1080,$R:$S,2,0))</f>
        <v>0</v>
      </c>
      <c r="M1080" s="23" t="n">
        <f aca="false">MONTH(I1080)</f>
        <v>9</v>
      </c>
      <c r="N1080" s="23" t="str">
        <f aca="false">VLOOKUP(M1080,$Q:$S,2,0)</f>
        <v>09</v>
      </c>
      <c r="O1080" s="24" t="n">
        <f aca="false">YEAR(I1080)</f>
        <v>2020</v>
      </c>
      <c r="P1080" s="25" t="n">
        <f aca="false">IF(L1080="OK",DATE(O1080,K1080,M1080),I1080)</f>
        <v>44083</v>
      </c>
    </row>
    <row r="1081" customFormat="false" ht="15" hidden="false" customHeight="false" outlineLevel="0" collapsed="false">
      <c r="A1081" s="22" t="n">
        <f aca="false">IF('09102025'!C1081="","",'09102025'!C1081)</f>
        <v>43588</v>
      </c>
      <c r="B1081" s="23" t="str">
        <f aca="false">TEXT(A1081,"DDMMAAAA")</f>
        <v>2801Friday</v>
      </c>
      <c r="C1081" s="23" t="str">
        <f aca="false">LEFT(B1081,2)</f>
        <v>28</v>
      </c>
      <c r="D1081" s="23" t="n">
        <f aca="false">IF(ISERROR(VLOOKUP(C1081,$R:$S,2,0)),0,VLOOKUP(C1081,$R:$S,2,0))</f>
        <v>0</v>
      </c>
      <c r="E1081" s="23" t="n">
        <f aca="false">MONTH(A1081)</f>
        <v>5</v>
      </c>
      <c r="F1081" s="23" t="str">
        <f aca="false">VLOOKUP(E1081,$Q:$S,2,0)</f>
        <v>05</v>
      </c>
      <c r="G1081" s="24" t="n">
        <f aca="false">YEAR(A1081)</f>
        <v>2019</v>
      </c>
      <c r="H1081" s="25" t="n">
        <f aca="false">IF(D1081="OK",DATE(G1081,C1081,E1081),A1081)</f>
        <v>43588</v>
      </c>
      <c r="I1081" s="22" t="str">
        <f aca="false">IF('09102025'!D1081="","",'09102025'!D1081)</f>
        <v>30/06/2023</v>
      </c>
      <c r="J1081" s="23" t="str">
        <f aca="false">TEXT(I1081,"DDMMAAAA")</f>
        <v>30/06/2023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6/2023</v>
      </c>
    </row>
    <row r="1082" customFormat="false" ht="15" hidden="false" customHeight="false" outlineLevel="0" collapsed="false">
      <c r="A1082" s="22" t="n">
        <f aca="false">IF('09102025'!C1082="","",'09102025'!C1082)</f>
        <v>43588</v>
      </c>
      <c r="B1082" s="23" t="str">
        <f aca="false">TEXT(A1082,"DDMMAAAA")</f>
        <v>2801Friday</v>
      </c>
      <c r="C1082" s="23" t="str">
        <f aca="false">LEFT(B1082,2)</f>
        <v>28</v>
      </c>
      <c r="D1082" s="23" t="n">
        <f aca="false">IF(ISERROR(VLOOKUP(C1082,$R:$S,2,0)),0,VLOOKUP(C1082,$R:$S,2,0))</f>
        <v>0</v>
      </c>
      <c r="E1082" s="23" t="n">
        <f aca="false">MONTH(A1082)</f>
        <v>5</v>
      </c>
      <c r="F1082" s="23" t="str">
        <f aca="false">VLOOKUP(E1082,$Q:$S,2,0)</f>
        <v>05</v>
      </c>
      <c r="G1082" s="24" t="n">
        <f aca="false">YEAR(A1082)</f>
        <v>2019</v>
      </c>
      <c r="H1082" s="25" t="n">
        <f aca="false">IF(D1082="OK",DATE(G1082,C1082,E1082),A1082)</f>
        <v>43588</v>
      </c>
      <c r="I1082" s="22" t="str">
        <f aca="false">IF('09102025'!D1082="","",'09102025'!D1082)</f>
        <v>30/06/2023</v>
      </c>
      <c r="J1082" s="23" t="str">
        <f aca="false">TEXT(I1082,"DDMMAAAA")</f>
        <v>30/06/2023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06/2023</v>
      </c>
    </row>
    <row r="1083" customFormat="false" ht="15" hidden="false" customHeight="false" outlineLevel="0" collapsed="false">
      <c r="A1083" s="22" t="n">
        <f aca="false">IF('09102025'!C1083="","",'09102025'!C1083)</f>
        <v>43591</v>
      </c>
      <c r="B1083" s="23" t="str">
        <f aca="false">TEXT(A1083,"DDMMAAAA")</f>
        <v>0102Monday</v>
      </c>
      <c r="C1083" s="23" t="str">
        <f aca="false">LEFT(B1083,2)</f>
        <v>01</v>
      </c>
      <c r="D1083" s="23" t="str">
        <f aca="false">IF(ISERROR(VLOOKUP(C1083,$R:$S,2,0)),0,VLOOKUP(C1083,$R:$S,2,0))</f>
        <v>OK</v>
      </c>
      <c r="E1083" s="23" t="n">
        <f aca="false">MONTH(A1083)</f>
        <v>5</v>
      </c>
      <c r="F1083" s="23" t="str">
        <f aca="false">VLOOKUP(E1083,$Q:$S,2,0)</f>
        <v>05</v>
      </c>
      <c r="G1083" s="24" t="n">
        <f aca="false">YEAR(A1083)</f>
        <v>2019</v>
      </c>
      <c r="H1083" s="25" t="n">
        <f aca="false">IF(D1083="OK",DATE(G1083,C1083,E1083),A1083)</f>
        <v>43470</v>
      </c>
      <c r="I1083" s="22" t="str">
        <f aca="false">IF('09102025'!D1083="","",'09102025'!D1083)</f>
        <v>30/06/2023</v>
      </c>
      <c r="J1083" s="23" t="str">
        <f aca="false">TEXT(I1083,"DDMMAAAA")</f>
        <v>30/06/2023</v>
      </c>
      <c r="K1083" s="23" t="str">
        <f aca="false">LEFT(J1083,2)</f>
        <v>30</v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>30/06/2023</v>
      </c>
    </row>
    <row r="1084" customFormat="false" ht="15" hidden="false" customHeight="false" outlineLevel="0" collapsed="false">
      <c r="A1084" s="22" t="n">
        <f aca="false">IF('09102025'!C1084="","",'09102025'!C1084)</f>
        <v>43679</v>
      </c>
      <c r="B1084" s="23" t="str">
        <f aca="false">TEXT(A1084,"DDMMAAAA")</f>
        <v>0105Friday</v>
      </c>
      <c r="C1084" s="23" t="str">
        <f aca="false">LEFT(B1084,2)</f>
        <v>01</v>
      </c>
      <c r="D1084" s="23" t="str">
        <f aca="false">IF(ISERROR(VLOOKUP(C1084,$R:$S,2,0)),0,VLOOKUP(C1084,$R:$S,2,0))</f>
        <v>OK</v>
      </c>
      <c r="E1084" s="23" t="n">
        <f aca="false">MONTH(A1084)</f>
        <v>8</v>
      </c>
      <c r="F1084" s="23" t="str">
        <f aca="false">VLOOKUP(E1084,$Q:$S,2,0)</f>
        <v>08</v>
      </c>
      <c r="G1084" s="24" t="n">
        <f aca="false">YEAR(A1084)</f>
        <v>2019</v>
      </c>
      <c r="H1084" s="25" t="n">
        <f aca="false">IF(D1084="OK",DATE(G1084,C1084,E1084),A1084)</f>
        <v>43473</v>
      </c>
      <c r="I1084" s="22" t="str">
        <f aca="false">IF('09102025'!D1084="","",'09102025'!D1084)</f>
        <v/>
      </c>
      <c r="J1084" s="23" t="str">
        <f aca="false">TEXT(I1084,"DDMMAAAA")</f>
        <v/>
      </c>
      <c r="K1084" s="23" t="str">
        <f aca="false">LEFT(J1084,2)</f>
        <v/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/>
      </c>
    </row>
    <row r="1085" customFormat="false" ht="15" hidden="false" customHeight="false" outlineLevel="0" collapsed="false">
      <c r="A1085" s="22" t="n">
        <f aca="false">IF('09102025'!C1085="","",'09102025'!C1085)</f>
        <v>43679</v>
      </c>
      <c r="B1085" s="23" t="str">
        <f aca="false">TEXT(A1085,"DDMMAAAA")</f>
        <v>0105Friday</v>
      </c>
      <c r="C1085" s="23" t="str">
        <f aca="false">LEFT(B1085,2)</f>
        <v>01</v>
      </c>
      <c r="D1085" s="23" t="str">
        <f aca="false">IF(ISERROR(VLOOKUP(C1085,$R:$S,2,0)),0,VLOOKUP(C1085,$R:$S,2,0))</f>
        <v>OK</v>
      </c>
      <c r="E1085" s="23" t="n">
        <f aca="false">MONTH(A1085)</f>
        <v>8</v>
      </c>
      <c r="F1085" s="23" t="str">
        <f aca="false">VLOOKUP(E1085,$Q:$S,2,0)</f>
        <v>08</v>
      </c>
      <c r="G1085" s="24" t="n">
        <f aca="false">YEAR(A1085)</f>
        <v>2019</v>
      </c>
      <c r="H1085" s="25" t="n">
        <f aca="false">IF(D1085="OK",DATE(G1085,C1085,E1085),A1085)</f>
        <v>43473</v>
      </c>
      <c r="I1085" s="22" t="str">
        <f aca="false">IF('09102025'!D1085="","",'09102025'!D1085)</f>
        <v/>
      </c>
      <c r="J1085" s="23" t="str">
        <f aca="false">TEXT(I1085,"DDMMAAAA")</f>
        <v/>
      </c>
      <c r="K1085" s="23" t="str">
        <f aca="false">LEFT(J1085,2)</f>
        <v/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/>
      </c>
    </row>
    <row r="1086" customFormat="false" ht="15" hidden="false" customHeight="false" outlineLevel="0" collapsed="false">
      <c r="A1086" s="22" t="str">
        <f aca="false">IF('09102025'!C1086="","",'09102025'!C1086)</f>
        <v>28/03/2019</v>
      </c>
      <c r="B1086" s="23" t="str">
        <f aca="false">TEXT(A1086,"DDMMAAAA")</f>
        <v>28/03/2019</v>
      </c>
      <c r="C1086" s="23" t="str">
        <f aca="false">LEFT(B1086,2)</f>
        <v>28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28/03/2019</v>
      </c>
      <c r="I1086" s="22" t="str">
        <f aca="false">IF('09102025'!D1086="","",'09102025'!D1086)</f>
        <v>19/07/2022</v>
      </c>
      <c r="J1086" s="23" t="str">
        <f aca="false">TEXT(I1086,"DDMMAAAA")</f>
        <v>19/07/2022</v>
      </c>
      <c r="K1086" s="23" t="str">
        <f aca="false">LEFT(J1086,2)</f>
        <v>19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19/07/2022</v>
      </c>
    </row>
    <row r="1087" customFormat="false" ht="15" hidden="false" customHeight="false" outlineLevel="0" collapsed="false">
      <c r="A1087" s="22" t="str">
        <f aca="false">IF('09102025'!C1087="","",'09102025'!C1087)</f>
        <v>16/09/2020</v>
      </c>
      <c r="B1087" s="23" t="str">
        <f aca="false">TEXT(A1087,"DDMMAAAA")</f>
        <v>16/09/2020</v>
      </c>
      <c r="C1087" s="23" t="str">
        <f aca="false">LEFT(B1087,2)</f>
        <v>16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16/09/2020</v>
      </c>
      <c r="I1087" s="22" t="str">
        <f aca="false">IF('09102025'!D1087="","",'09102025'!D1087)</f>
        <v>30/06/2023</v>
      </c>
      <c r="J1087" s="23" t="str">
        <f aca="false">TEXT(I1087,"DDMMAAAA")</f>
        <v>30/06/2023</v>
      </c>
      <c r="K1087" s="23" t="str">
        <f aca="false">LEFT(J1087,2)</f>
        <v>30</v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>30/06/2023</v>
      </c>
    </row>
    <row r="1088" customFormat="false" ht="15" hidden="false" customHeight="false" outlineLevel="0" collapsed="false">
      <c r="A1088" s="22" t="n">
        <f aca="false">IF('09102025'!C1088="","",'09102025'!C1088)</f>
        <v>44753</v>
      </c>
      <c r="B1088" s="23" t="str">
        <f aca="false">TEXT(A1088,"DDMMAAAA")</f>
        <v>1204Monday</v>
      </c>
      <c r="C1088" s="23" t="str">
        <f aca="false">LEFT(B1088,2)</f>
        <v>12</v>
      </c>
      <c r="D1088" s="23" t="str">
        <f aca="false">IF(ISERROR(VLOOKUP(C1088,$R:$S,2,0)),0,VLOOKUP(C1088,$R:$S,2,0))</f>
        <v>OK</v>
      </c>
      <c r="E1088" s="23" t="n">
        <f aca="false">MONTH(A1088)</f>
        <v>7</v>
      </c>
      <c r="F1088" s="23" t="str">
        <f aca="false">VLOOKUP(E1088,$Q:$S,2,0)</f>
        <v>07</v>
      </c>
      <c r="G1088" s="24" t="n">
        <f aca="false">YEAR(A1088)</f>
        <v>2022</v>
      </c>
      <c r="H1088" s="25" t="n">
        <f aca="false">IF(D1088="OK",DATE(G1088,C1088,E1088),A1088)</f>
        <v>44902</v>
      </c>
      <c r="I1088" s="22" t="str">
        <f aca="false">IF('09102025'!D1088="","",'09102025'!D1088)</f>
        <v>30/06/2024</v>
      </c>
      <c r="J1088" s="23" t="str">
        <f aca="false">TEXT(I1088,"DDMMAAAA")</f>
        <v>30/06/2024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4</v>
      </c>
    </row>
    <row r="1089" customFormat="false" ht="15" hidden="false" customHeight="false" outlineLevel="0" collapsed="false">
      <c r="A1089" s="22" t="str">
        <f aca="false">IF('09102025'!C1089="","",'09102025'!C1089)</f>
        <v>28/03/2019</v>
      </c>
      <c r="B1089" s="23" t="str">
        <f aca="false">TEXT(A1089,"DDMMAAAA")</f>
        <v>28/03/2019</v>
      </c>
      <c r="C1089" s="23" t="str">
        <f aca="false">LEFT(B1089,2)</f>
        <v>28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28/03/2019</v>
      </c>
      <c r="I1089" s="22" t="str">
        <f aca="false">IF('09102025'!D1089="","",'09102025'!D1089)</f>
        <v>19/07/2022</v>
      </c>
      <c r="J1089" s="23" t="str">
        <f aca="false">TEXT(I1089,"DDMMAAAA")</f>
        <v>19/07/2022</v>
      </c>
      <c r="K1089" s="23" t="str">
        <f aca="false">LEFT(J1089,2)</f>
        <v>19</v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>19/07/2022</v>
      </c>
    </row>
    <row r="1090" customFormat="false" ht="15" hidden="false" customHeight="false" outlineLevel="0" collapsed="false">
      <c r="A1090" s="22" t="n">
        <f aca="false">IF('09102025'!C1090="","",'09102025'!C1090)</f>
        <v>44753</v>
      </c>
      <c r="B1090" s="23" t="str">
        <f aca="false">TEXT(A1090,"DDMMAAAA")</f>
        <v>1204Monday</v>
      </c>
      <c r="C1090" s="23" t="str">
        <f aca="false">LEFT(B1090,2)</f>
        <v>12</v>
      </c>
      <c r="D1090" s="23" t="str">
        <f aca="false">IF(ISERROR(VLOOKUP(C1090,$R:$S,2,0)),0,VLOOKUP(C1090,$R:$S,2,0))</f>
        <v>OK</v>
      </c>
      <c r="E1090" s="23" t="n">
        <f aca="false">MONTH(A1090)</f>
        <v>7</v>
      </c>
      <c r="F1090" s="23" t="str">
        <f aca="false">VLOOKUP(E1090,$Q:$S,2,0)</f>
        <v>07</v>
      </c>
      <c r="G1090" s="24" t="n">
        <f aca="false">YEAR(A1090)</f>
        <v>2022</v>
      </c>
      <c r="H1090" s="25" t="n">
        <f aca="false">IF(D1090="OK",DATE(G1090,C1090,E1090),A1090)</f>
        <v>44902</v>
      </c>
      <c r="I1090" s="22" t="str">
        <f aca="false">IF('09102025'!D1090="","",'09102025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09102025'!C1091="","",'09102025'!C1091)</f>
        <v>28/03/2019</v>
      </c>
      <c r="B1091" s="23" t="str">
        <f aca="false">TEXT(A1091,"DDMMAAAA")</f>
        <v>28/03/2019</v>
      </c>
      <c r="C1091" s="23" t="str">
        <f aca="false">LEFT(B1091,2)</f>
        <v>28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8/03/2019</v>
      </c>
      <c r="I1091" s="22" t="str">
        <f aca="false">IF('09102025'!D1091="","",'09102025'!D1091)</f>
        <v>19/07/2022</v>
      </c>
      <c r="J1091" s="23" t="str">
        <f aca="false">TEXT(I1091,"DDMMAAAA")</f>
        <v>19/07/2022</v>
      </c>
      <c r="K1091" s="23" t="str">
        <f aca="false">LEFT(J1091,2)</f>
        <v>19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19/07/2022</v>
      </c>
    </row>
    <row r="1092" customFormat="false" ht="15" hidden="false" customHeight="false" outlineLevel="0" collapsed="false">
      <c r="A1092" s="22" t="str">
        <f aca="false">IF('09102025'!C1092="","",'09102025'!C1092)</f>
        <v>16/09/2020</v>
      </c>
      <c r="B1092" s="23" t="str">
        <f aca="false">TEXT(A1092,"DDMMAAAA")</f>
        <v>16/09/2020</v>
      </c>
      <c r="C1092" s="23" t="str">
        <f aca="false">LEFT(B1092,2)</f>
        <v>16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16/09/2020</v>
      </c>
      <c r="I1092" s="22" t="str">
        <f aca="false">IF('09102025'!D1092="","",'09102025'!D1092)</f>
        <v>30/06/2023</v>
      </c>
      <c r="J1092" s="23" t="str">
        <f aca="false">TEXT(I1092,"DDMMAAAA")</f>
        <v>30/06/2023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3</v>
      </c>
    </row>
    <row r="1093" customFormat="false" ht="15" hidden="false" customHeight="false" outlineLevel="0" collapsed="false">
      <c r="A1093" s="22" t="n">
        <f aca="false">IF('09102025'!C1093="","",'09102025'!C1093)</f>
        <v>44753</v>
      </c>
      <c r="B1093" s="23" t="str">
        <f aca="false">TEXT(A1093,"DDMMAAAA")</f>
        <v>1204Monday</v>
      </c>
      <c r="C1093" s="23" t="str">
        <f aca="false">LEFT(B1093,2)</f>
        <v>12</v>
      </c>
      <c r="D1093" s="23" t="str">
        <f aca="false">IF(ISERROR(VLOOKUP(C1093,$R:$S,2,0)),0,VLOOKUP(C1093,$R:$S,2,0))</f>
        <v>OK</v>
      </c>
      <c r="E1093" s="23" t="n">
        <f aca="false">MONTH(A1093)</f>
        <v>7</v>
      </c>
      <c r="F1093" s="23" t="str">
        <f aca="false">VLOOKUP(E1093,$Q:$S,2,0)</f>
        <v>07</v>
      </c>
      <c r="G1093" s="24" t="n">
        <f aca="false">YEAR(A1093)</f>
        <v>2022</v>
      </c>
      <c r="H1093" s="25" t="n">
        <f aca="false">IF(D1093="OK",DATE(G1093,C1093,E1093),A1093)</f>
        <v>44902</v>
      </c>
      <c r="I1093" s="22" t="str">
        <f aca="false">IF('09102025'!D1093="","",'09102025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09102025'!C1094="","",'09102025'!C1094)</f>
        <v>28/03/2019</v>
      </c>
      <c r="B1094" s="23" t="str">
        <f aca="false">TEXT(A1094,"DDMMAAAA")</f>
        <v>28/03/2019</v>
      </c>
      <c r="C1094" s="23" t="str">
        <f aca="false">LEFT(B1094,2)</f>
        <v>28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8/03/2019</v>
      </c>
      <c r="I1094" s="22" t="str">
        <f aca="false">IF('09102025'!D1094="","",'09102025'!D1094)</f>
        <v>19/07/2022</v>
      </c>
      <c r="J1094" s="23" t="str">
        <f aca="false">TEXT(I1094,"DDMMAAAA")</f>
        <v>19/07/2022</v>
      </c>
      <c r="K1094" s="23" t="str">
        <f aca="false">LEFT(J1094,2)</f>
        <v>19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19/07/2022</v>
      </c>
    </row>
    <row r="1095" customFormat="false" ht="15" hidden="false" customHeight="false" outlineLevel="0" collapsed="false">
      <c r="A1095" s="22" t="n">
        <f aca="false">IF('09102025'!C1095="","",'09102025'!C1095)</f>
        <v>44753</v>
      </c>
      <c r="B1095" s="23" t="str">
        <f aca="false">TEXT(A1095,"DDMMAAAA")</f>
        <v>1204Monday</v>
      </c>
      <c r="C1095" s="23" t="str">
        <f aca="false">LEFT(B1095,2)</f>
        <v>12</v>
      </c>
      <c r="D1095" s="23" t="str">
        <f aca="false">IF(ISERROR(VLOOKUP(C1095,$R:$S,2,0)),0,VLOOKUP(C1095,$R:$S,2,0))</f>
        <v>OK</v>
      </c>
      <c r="E1095" s="23" t="n">
        <f aca="false">MONTH(A1095)</f>
        <v>7</v>
      </c>
      <c r="F1095" s="23" t="str">
        <f aca="false">VLOOKUP(E1095,$Q:$S,2,0)</f>
        <v>07</v>
      </c>
      <c r="G1095" s="24" t="n">
        <f aca="false">YEAR(A1095)</f>
        <v>2022</v>
      </c>
      <c r="H1095" s="25" t="n">
        <f aca="false">IF(D1095="OK",DATE(G1095,C1095,E1095),A1095)</f>
        <v>44902</v>
      </c>
      <c r="I1095" s="22" t="str">
        <f aca="false">IF('09102025'!D1095="","",'09102025'!D1095)</f>
        <v>30/06/2024</v>
      </c>
      <c r="J1095" s="23" t="str">
        <f aca="false">TEXT(I1095,"DDMMAAAA")</f>
        <v>30/06/2024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4</v>
      </c>
    </row>
    <row r="1096" customFormat="false" ht="15" hidden="false" customHeight="false" outlineLevel="0" collapsed="false">
      <c r="A1096" s="22" t="str">
        <f aca="false">IF('09102025'!C1096="","",'09102025'!C1096)</f>
        <v>20/05/2019</v>
      </c>
      <c r="B1096" s="23" t="str">
        <f aca="false">TEXT(A1096,"DDMMAAAA")</f>
        <v>20/05/2019</v>
      </c>
      <c r="C1096" s="23" t="str">
        <f aca="false">LEFT(B1096,2)</f>
        <v>20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20/05/2019</v>
      </c>
      <c r="I1096" s="22" t="str">
        <f aca="false">IF('09102025'!D1096="","",'09102025'!D1096)</f>
        <v/>
      </c>
      <c r="J1096" s="23" t="str">
        <f aca="false">TEXT(I1096,"DDMMAAAA")</f>
        <v/>
      </c>
      <c r="K1096" s="23" t="str">
        <f aca="false">LEFT(J1096,2)</f>
        <v/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/>
      </c>
    </row>
    <row r="1097" customFormat="false" ht="15" hidden="false" customHeight="false" outlineLevel="0" collapsed="false">
      <c r="A1097" s="22" t="str">
        <f aca="false">IF('09102025'!C1097="","",'09102025'!C1097)</f>
        <v>20/05/2019</v>
      </c>
      <c r="B1097" s="23" t="str">
        <f aca="false">TEXT(A1097,"DDMMAAAA")</f>
        <v>20/05/2019</v>
      </c>
      <c r="C1097" s="23" t="str">
        <f aca="false">LEFT(B1097,2)</f>
        <v>20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20/05/2019</v>
      </c>
      <c r="I1097" s="22" t="str">
        <f aca="false">IF('09102025'!D1097="","",'09102025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str">
        <f aca="false">IF('09102025'!C1098="","",'09102025'!C1098)</f>
        <v>17/12/2020</v>
      </c>
      <c r="B1098" s="23" t="str">
        <f aca="false">TEXT(A1098,"DDMMAAAA")</f>
        <v>17/12/2020</v>
      </c>
      <c r="C1098" s="23" t="str">
        <f aca="false">LEFT(B1098,2)</f>
        <v>17</v>
      </c>
      <c r="D1098" s="23" t="n">
        <f aca="false">IF(ISERROR(VLOOKUP(C1098,$R:$S,2,0)),0,VLOOKUP(C1098,$R:$S,2,0))</f>
        <v>0</v>
      </c>
      <c r="E1098" s="23" t="e">
        <f aca="false">MONTH(A1098)</f>
        <v>#VALUE!</v>
      </c>
      <c r="F1098" s="23" t="e">
        <f aca="false">VLOOKUP(E1098,$Q:$S,2,0)</f>
        <v>#VALUE!</v>
      </c>
      <c r="G1098" s="24" t="e">
        <f aca="false">YEAR(A1098)</f>
        <v>#VALUE!</v>
      </c>
      <c r="H1098" s="25" t="str">
        <f aca="false">IF(D1098="OK",DATE(G1098,C1098,E1098),A1098)</f>
        <v>17/12/2020</v>
      </c>
      <c r="I1098" s="22" t="str">
        <f aca="false">IF('09102025'!D1098="","",'09102025'!D1098)</f>
        <v>30/06/2024</v>
      </c>
      <c r="J1098" s="23" t="str">
        <f aca="false">TEXT(I1098,"DDMMAAAA")</f>
        <v>30/06/2024</v>
      </c>
      <c r="K1098" s="23" t="str">
        <f aca="false">LEFT(J1098,2)</f>
        <v>30</v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>30/06/2024</v>
      </c>
    </row>
    <row r="1099" customFormat="false" ht="15" hidden="false" customHeight="false" outlineLevel="0" collapsed="false">
      <c r="A1099" s="22" t="str">
        <f aca="false">IF('09102025'!C1099="","",'09102025'!C1099)</f>
        <v>17/12/2020</v>
      </c>
      <c r="B1099" s="23" t="str">
        <f aca="false">TEXT(A1099,"DDMMAAAA")</f>
        <v>17/12/2020</v>
      </c>
      <c r="C1099" s="23" t="str">
        <f aca="false">LEFT(B1099,2)</f>
        <v>17</v>
      </c>
      <c r="D1099" s="23" t="n">
        <f aca="false">IF(ISERROR(VLOOKUP(C1099,$R:$S,2,0)),0,VLOOKUP(C1099,$R:$S,2,0))</f>
        <v>0</v>
      </c>
      <c r="E1099" s="23" t="e">
        <f aca="false">MONTH(A1099)</f>
        <v>#VALUE!</v>
      </c>
      <c r="F1099" s="23" t="e">
        <f aca="false">VLOOKUP(E1099,$Q:$S,2,0)</f>
        <v>#VALUE!</v>
      </c>
      <c r="G1099" s="24" t="e">
        <f aca="false">YEAR(A1099)</f>
        <v>#VALUE!</v>
      </c>
      <c r="H1099" s="25" t="str">
        <f aca="false">IF(D1099="OK",DATE(G1099,C1099,E1099),A1099)</f>
        <v>17/12/2020</v>
      </c>
      <c r="I1099" s="22" t="str">
        <f aca="false">IF('09102025'!D1099="","",'09102025'!D1099)</f>
        <v>30/06/2024</v>
      </c>
      <c r="J1099" s="23" t="str">
        <f aca="false">TEXT(I1099,"DDMMAAAA")</f>
        <v>30/06/2024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4</v>
      </c>
    </row>
    <row r="1100" customFormat="false" ht="15" hidden="false" customHeight="false" outlineLevel="0" collapsed="false">
      <c r="A1100" s="22" t="str">
        <f aca="false">IF('09102025'!C1100="","",'09102025'!C1100)</f>
        <v>17/12/2020</v>
      </c>
      <c r="B1100" s="23" t="str">
        <f aca="false">TEXT(A1100,"DDMMAAAA")</f>
        <v>17/12/2020</v>
      </c>
      <c r="C1100" s="23" t="str">
        <f aca="false">LEFT(B1100,2)</f>
        <v>17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7/12/2020</v>
      </c>
      <c r="I1100" s="22" t="str">
        <f aca="false">IF('09102025'!D1100="","",'09102025'!D1100)</f>
        <v>30/06/2024</v>
      </c>
      <c r="J1100" s="23" t="str">
        <f aca="false">TEXT(I1100,"DDMMAAAA")</f>
        <v>30/06/2024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4</v>
      </c>
    </row>
    <row r="1101" customFormat="false" ht="15" hidden="false" customHeight="false" outlineLevel="0" collapsed="false">
      <c r="A1101" s="22" t="str">
        <f aca="false">IF('09102025'!C1101="","",'09102025'!C1101)</f>
        <v>17/12/2020</v>
      </c>
      <c r="B1101" s="23" t="str">
        <f aca="false">TEXT(A1101,"DDMMAAAA")</f>
        <v>17/12/2020</v>
      </c>
      <c r="C1101" s="23" t="str">
        <f aca="false">LEFT(B1101,2)</f>
        <v>17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17/12/2020</v>
      </c>
      <c r="I1101" s="22" t="str">
        <f aca="false">IF('09102025'!D1101="","",'09102025'!D1101)</f>
        <v>30/06/2024</v>
      </c>
      <c r="J1101" s="23" t="str">
        <f aca="false">TEXT(I1101,"DDMMAAAA")</f>
        <v>30/06/2024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4</v>
      </c>
    </row>
    <row r="1102" customFormat="false" ht="15" hidden="false" customHeight="false" outlineLevel="0" collapsed="false">
      <c r="A1102" s="22" t="str">
        <f aca="false">IF('09102025'!C1102="","",'09102025'!C1102)</f>
        <v>18/12/2019</v>
      </c>
      <c r="B1102" s="23" t="str">
        <f aca="false">TEXT(A1102,"DDMMAAAA")</f>
        <v>18/12/2019</v>
      </c>
      <c r="C1102" s="23" t="str">
        <f aca="false">LEFT(B1102,2)</f>
        <v>18</v>
      </c>
      <c r="D1102" s="23" t="n">
        <f aca="false">IF(ISERROR(VLOOKUP(C1102,$R:$S,2,0)),0,VLOOKUP(C1102,$R:$S,2,0))</f>
        <v>0</v>
      </c>
      <c r="E1102" s="23" t="e">
        <f aca="false">MONTH(A1102)</f>
        <v>#VALUE!</v>
      </c>
      <c r="F1102" s="23" t="e">
        <f aca="false">VLOOKUP(E1102,$Q:$S,2,0)</f>
        <v>#VALUE!</v>
      </c>
      <c r="G1102" s="24" t="e">
        <f aca="false">YEAR(A1102)</f>
        <v>#VALUE!</v>
      </c>
      <c r="H1102" s="25" t="str">
        <f aca="false">IF(D1102="OK",DATE(G1102,C1102,E1102),A1102)</f>
        <v>18/12/2019</v>
      </c>
      <c r="I1102" s="22" t="str">
        <f aca="false">IF('09102025'!D1102="","",'09102025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str">
        <f aca="false">IF('09102025'!C1103="","",'09102025'!C1103)</f>
        <v>18/12/2019</v>
      </c>
      <c r="B1103" s="23" t="str">
        <f aca="false">TEXT(A1103,"DDMMAAAA")</f>
        <v>18/12/2019</v>
      </c>
      <c r="C1103" s="23" t="str">
        <f aca="false">LEFT(B1103,2)</f>
        <v>18</v>
      </c>
      <c r="D1103" s="23" t="n">
        <f aca="false">IF(ISERROR(VLOOKUP(C1103,$R:$S,2,0)),0,VLOOKUP(C1103,$R:$S,2,0))</f>
        <v>0</v>
      </c>
      <c r="E1103" s="23" t="e">
        <f aca="false">MONTH(A1103)</f>
        <v>#VALUE!</v>
      </c>
      <c r="F1103" s="23" t="e">
        <f aca="false">VLOOKUP(E1103,$Q:$S,2,0)</f>
        <v>#VALUE!</v>
      </c>
      <c r="G1103" s="24" t="e">
        <f aca="false">YEAR(A1103)</f>
        <v>#VALUE!</v>
      </c>
      <c r="H1103" s="25" t="str">
        <f aca="false">IF(D1103="OK",DATE(G1103,C1103,E1103),A1103)</f>
        <v>18/12/2019</v>
      </c>
      <c r="I1103" s="22" t="str">
        <f aca="false">IF('09102025'!D1103="","",'09102025'!D1103)</f>
        <v>30/06/2024</v>
      </c>
      <c r="J1103" s="23" t="str">
        <f aca="false">TEXT(I1103,"DDMMAAAA")</f>
        <v>30/06/2024</v>
      </c>
      <c r="K1103" s="23" t="str">
        <f aca="false">LEFT(J1103,2)</f>
        <v>30</v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>30/06/2024</v>
      </c>
    </row>
    <row r="1104" customFormat="false" ht="15" hidden="false" customHeight="false" outlineLevel="0" collapsed="false">
      <c r="A1104" s="22" t="n">
        <f aca="false">IF('09102025'!C1104="","",'09102025'!C1104)</f>
        <v>44873</v>
      </c>
      <c r="B1104" s="23" t="str">
        <f aca="false">TEXT(A1104,"DDMMAAAA")</f>
        <v>1408Tuesday</v>
      </c>
      <c r="C1104" s="23" t="str">
        <f aca="false">LEFT(B1104,2)</f>
        <v>14</v>
      </c>
      <c r="D1104" s="23" t="n">
        <f aca="false">IF(ISERROR(VLOOKUP(C1104,$R:$S,2,0)),0,VLOOKUP(C1104,$R:$S,2,0))</f>
        <v>0</v>
      </c>
      <c r="E1104" s="23" t="n">
        <f aca="false">MONTH(A1104)</f>
        <v>11</v>
      </c>
      <c r="F1104" s="23" t="str">
        <f aca="false">VLOOKUP(E1104,$Q:$S,2,0)</f>
        <v>11</v>
      </c>
      <c r="G1104" s="24" t="n">
        <f aca="false">YEAR(A1104)</f>
        <v>2022</v>
      </c>
      <c r="H1104" s="25" t="n">
        <f aca="false">IF(D1104="OK",DATE(G1104,C1104,E1104),A1104)</f>
        <v>44873</v>
      </c>
      <c r="I1104" s="22" t="str">
        <f aca="false">IF('09102025'!D1104="","",'09102025'!D1104)</f>
        <v>30/11/2023</v>
      </c>
      <c r="J1104" s="23" t="str">
        <f aca="false">TEXT(I1104,"DDMMAAAA")</f>
        <v>30/11/2023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11/2023</v>
      </c>
    </row>
    <row r="1105" customFormat="false" ht="15" hidden="false" customHeight="false" outlineLevel="0" collapsed="false">
      <c r="A1105" s="22" t="str">
        <f aca="false">IF('09102025'!C1105="","",'09102025'!C1105)</f>
        <v>18/12/2019</v>
      </c>
      <c r="B1105" s="23" t="str">
        <f aca="false">TEXT(A1105,"DDMMAAAA")</f>
        <v>18/12/2019</v>
      </c>
      <c r="C1105" s="23" t="str">
        <f aca="false">LEFT(B1105,2)</f>
        <v>18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18/12/2019</v>
      </c>
      <c r="I1105" s="22" t="str">
        <f aca="false">IF('09102025'!D1105="","",'09102025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09102025'!C1106="","",'09102025'!C1106)</f>
        <v>18/12/2019</v>
      </c>
      <c r="B1106" s="23" t="str">
        <f aca="false">TEXT(A1106,"DDMMAAAA")</f>
        <v>18/12/2019</v>
      </c>
      <c r="C1106" s="23" t="str">
        <f aca="false">LEFT(B1106,2)</f>
        <v>18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18/12/2019</v>
      </c>
      <c r="I1106" s="22" t="str">
        <f aca="false">IF('09102025'!D1106="","",'09102025'!D1106)</f>
        <v>30/06/2024</v>
      </c>
      <c r="J1106" s="23" t="str">
        <f aca="false">TEXT(I1106,"DDMMAAAA")</f>
        <v>30/06/2024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4</v>
      </c>
    </row>
    <row r="1107" customFormat="false" ht="15" hidden="false" customHeight="false" outlineLevel="0" collapsed="false">
      <c r="A1107" s="22" t="str">
        <f aca="false">IF('09102025'!C1107="","",'09102025'!C1107)</f>
        <v>18/12/2019</v>
      </c>
      <c r="B1107" s="23" t="str">
        <f aca="false">TEXT(A1107,"DDMMAAAA")</f>
        <v>18/12/2019</v>
      </c>
      <c r="C1107" s="23" t="str">
        <f aca="false">LEFT(B1107,2)</f>
        <v>18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18/12/2019</v>
      </c>
      <c r="I1107" s="22" t="str">
        <f aca="false">IF('09102025'!D1107="","",'09102025'!D1107)</f>
        <v/>
      </c>
      <c r="J1107" s="23" t="str">
        <f aca="false">TEXT(I1107,"DDMMAAAA")</f>
        <v/>
      </c>
      <c r="K1107" s="23" t="str">
        <f aca="false">LEFT(J1107,2)</f>
        <v/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/>
      </c>
    </row>
    <row r="1108" customFormat="false" ht="15" hidden="false" customHeight="false" outlineLevel="0" collapsed="false">
      <c r="A1108" s="22" t="str">
        <f aca="false">IF('09102025'!C1108="","",'09102025'!C1108)</f>
        <v>18/12/2019</v>
      </c>
      <c r="B1108" s="23" t="str">
        <f aca="false">TEXT(A1108,"DDMMAAAA")</f>
        <v>18/12/2019</v>
      </c>
      <c r="C1108" s="23" t="str">
        <f aca="false">LEFT(B1108,2)</f>
        <v>1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8/12/2019</v>
      </c>
      <c r="I1108" s="22" t="str">
        <f aca="false">IF('09102025'!D1108="","",'09102025'!D1108)</f>
        <v>30/06/2024</v>
      </c>
      <c r="J1108" s="23" t="str">
        <f aca="false">TEXT(I1108,"DDMMAAAA")</f>
        <v>30/06/2024</v>
      </c>
      <c r="K1108" s="23" t="str">
        <f aca="false">LEFT(J1108,2)</f>
        <v>30</v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>30/06/2024</v>
      </c>
    </row>
    <row r="1109" customFormat="false" ht="15" hidden="false" customHeight="false" outlineLevel="0" collapsed="false">
      <c r="A1109" s="22" t="str">
        <f aca="false">IF('09102025'!C1109="","",'09102025'!C1109)</f>
        <v>22/05/2020</v>
      </c>
      <c r="B1109" s="23" t="str">
        <f aca="false">TEXT(A1109,"DDMMAAAA")</f>
        <v>22/05/2020</v>
      </c>
      <c r="C1109" s="23" t="str">
        <f aca="false">LEFT(B1109,2)</f>
        <v>22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2/05/2020</v>
      </c>
      <c r="I1109" s="22" t="str">
        <f aca="false">IF('09102025'!D1109="","",'09102025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09102025'!C1110="","",'09102025'!C1110)</f>
        <v>22/05/2020</v>
      </c>
      <c r="B1110" s="23" t="str">
        <f aca="false">TEXT(A1110,"DDMMAAAA")</f>
        <v>22/05/2020</v>
      </c>
      <c r="C1110" s="23" t="str">
        <f aca="false">LEFT(B1110,2)</f>
        <v>22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2/05/2020</v>
      </c>
      <c r="I1110" s="22" t="str">
        <f aca="false">IF('09102025'!D1110="","",'09102025'!D1110)</f>
        <v>30/06/2023</v>
      </c>
      <c r="J1110" s="23" t="str">
        <f aca="false">TEXT(I1110,"DDMMAAAA")</f>
        <v>30/06/2023</v>
      </c>
      <c r="K1110" s="23" t="str">
        <f aca="false">LEFT(J1110,2)</f>
        <v>30</v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>30/06/2023</v>
      </c>
    </row>
    <row r="1111" customFormat="false" ht="15" hidden="false" customHeight="false" outlineLevel="0" collapsed="false">
      <c r="A1111" s="22" t="str">
        <f aca="false">IF('09102025'!C1111="","",'09102025'!C1111)</f>
        <v>19/12/2019</v>
      </c>
      <c r="B1111" s="23" t="str">
        <f aca="false">TEXT(A1111,"DDMMAAAA")</f>
        <v>19/12/2019</v>
      </c>
      <c r="C1111" s="23" t="str">
        <f aca="false">LEFT(B1111,2)</f>
        <v>19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19/12/2019</v>
      </c>
      <c r="I1111" s="22" t="str">
        <f aca="false">IF('09102025'!D1111="","",'09102025'!D1111)</f>
        <v/>
      </c>
      <c r="J1111" s="23" t="str">
        <f aca="false">TEXT(I1111,"DDMMAAAA")</f>
        <v/>
      </c>
      <c r="K1111" s="23" t="str">
        <f aca="false">LEFT(J1111,2)</f>
        <v/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/>
      </c>
    </row>
    <row r="1112" customFormat="false" ht="15" hidden="false" customHeight="false" outlineLevel="0" collapsed="false">
      <c r="A1112" s="22" t="str">
        <f aca="false">IF('09102025'!C1112="","",'09102025'!C1112)</f>
        <v>19/12/2019</v>
      </c>
      <c r="B1112" s="23" t="str">
        <f aca="false">TEXT(A1112,"DDMMAAAA")</f>
        <v>19/12/2019</v>
      </c>
      <c r="C1112" s="23" t="str">
        <f aca="false">LEFT(B1112,2)</f>
        <v>19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19/12/2019</v>
      </c>
      <c r="I1112" s="22" t="str">
        <f aca="false">IF('09102025'!D1112="","",'09102025'!D1112)</f>
        <v>30/06/2024</v>
      </c>
      <c r="J1112" s="23" t="str">
        <f aca="false">TEXT(I1112,"DDMMAAAA")</f>
        <v>30/06/2024</v>
      </c>
      <c r="K1112" s="23" t="str">
        <f aca="false">LEFT(J1112,2)</f>
        <v>30</v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>30/06/2024</v>
      </c>
    </row>
    <row r="1113" customFormat="false" ht="15" hidden="false" customHeight="false" outlineLevel="0" collapsed="false">
      <c r="A1113" s="22" t="str">
        <f aca="false">IF('09102025'!C1113="","",'09102025'!C1113)</f>
        <v>24/09/2021</v>
      </c>
      <c r="B1113" s="23" t="str">
        <f aca="false">TEXT(A1113,"DDMMAAAA")</f>
        <v>24/09/2021</v>
      </c>
      <c r="C1113" s="23" t="str">
        <f aca="false">LEFT(B1113,2)</f>
        <v>24</v>
      </c>
      <c r="D1113" s="23" t="n">
        <f aca="false">IF(ISERROR(VLOOKUP(C1113,$R:$S,2,0)),0,VLOOKUP(C1113,$R:$S,2,0))</f>
        <v>0</v>
      </c>
      <c r="E1113" s="23" t="e">
        <f aca="false">MONTH(A1113)</f>
        <v>#VALUE!</v>
      </c>
      <c r="F1113" s="23" t="e">
        <f aca="false">VLOOKUP(E1113,$Q:$S,2,0)</f>
        <v>#VALUE!</v>
      </c>
      <c r="G1113" s="24" t="e">
        <f aca="false">YEAR(A1113)</f>
        <v>#VALUE!</v>
      </c>
      <c r="H1113" s="25" t="str">
        <f aca="false">IF(D1113="OK",DATE(G1113,C1113,E1113),A1113)</f>
        <v>24/09/2021</v>
      </c>
      <c r="I1113" s="22" t="str">
        <f aca="false">IF('09102025'!D1113="","",'09102025'!D1113)</f>
        <v>30/06/2024</v>
      </c>
      <c r="J1113" s="23" t="str">
        <f aca="false">TEXT(I1113,"DDMMAAAA")</f>
        <v>30/06/2024</v>
      </c>
      <c r="K1113" s="23" t="str">
        <f aca="false">LEFT(J1113,2)</f>
        <v>30</v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>30/06/2024</v>
      </c>
    </row>
    <row r="1114" customFormat="false" ht="15" hidden="false" customHeight="false" outlineLevel="0" collapsed="false">
      <c r="A1114" s="22" t="str">
        <f aca="false">IF('09102025'!C1114="","",'09102025'!C1114)</f>
        <v>24/09/2021</v>
      </c>
      <c r="B1114" s="23" t="str">
        <f aca="false">TEXT(A1114,"DDMMAAAA")</f>
        <v>24/09/2021</v>
      </c>
      <c r="C1114" s="23" t="str">
        <f aca="false">LEFT(B1114,2)</f>
        <v>24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24/09/2021</v>
      </c>
      <c r="I1114" s="22" t="str">
        <f aca="false">IF('09102025'!D1114="","",'09102025'!D1114)</f>
        <v>30/06/2024</v>
      </c>
      <c r="J1114" s="23" t="str">
        <f aca="false">TEXT(I1114,"DDMMAAAA")</f>
        <v>30/06/2024</v>
      </c>
      <c r="K1114" s="23" t="str">
        <f aca="false">LEFT(J1114,2)</f>
        <v>30</v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>30/06/2024</v>
      </c>
    </row>
    <row r="1115" customFormat="false" ht="15" hidden="false" customHeight="false" outlineLevel="0" collapsed="false">
      <c r="A1115" s="22" t="str">
        <f aca="false">IF('09102025'!C1115="","",'09102025'!C1115)</f>
        <v>24/09/2021</v>
      </c>
      <c r="B1115" s="23" t="str">
        <f aca="false">TEXT(A1115,"DDMMAAAA")</f>
        <v>24/09/2021</v>
      </c>
      <c r="C1115" s="23" t="str">
        <f aca="false">LEFT(B1115,2)</f>
        <v>24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4/09/2021</v>
      </c>
      <c r="I1115" s="22" t="str">
        <f aca="false">IF('09102025'!D1115="","",'09102025'!D1115)</f>
        <v>30/06/2024</v>
      </c>
      <c r="J1115" s="23" t="str">
        <f aca="false">TEXT(I1115,"DDMMAAAA")</f>
        <v>30/06/2024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4</v>
      </c>
    </row>
    <row r="1116" customFormat="false" ht="15" hidden="false" customHeight="false" outlineLevel="0" collapsed="false">
      <c r="A1116" s="22" t="str">
        <f aca="false">IF('09102025'!C1116="","",'09102025'!C1116)</f>
        <v>24/09/2021</v>
      </c>
      <c r="B1116" s="23" t="str">
        <f aca="false">TEXT(A1116,"DDMMAAAA")</f>
        <v>24/09/2021</v>
      </c>
      <c r="C1116" s="23" t="str">
        <f aca="false">LEFT(B1116,2)</f>
        <v>24</v>
      </c>
      <c r="D1116" s="23" t="n">
        <f aca="false">IF(ISERROR(VLOOKUP(C1116,$R:$S,2,0)),0,VLOOKUP(C1116,$R:$S,2,0))</f>
        <v>0</v>
      </c>
      <c r="E1116" s="23" t="e">
        <f aca="false">MONTH(A1116)</f>
        <v>#VALUE!</v>
      </c>
      <c r="F1116" s="23" t="e">
        <f aca="false">VLOOKUP(E1116,$Q:$S,2,0)</f>
        <v>#VALUE!</v>
      </c>
      <c r="G1116" s="24" t="e">
        <f aca="false">YEAR(A1116)</f>
        <v>#VALUE!</v>
      </c>
      <c r="H1116" s="25" t="str">
        <f aca="false">IF(D1116="OK",DATE(G1116,C1116,E1116),A1116)</f>
        <v>24/09/2021</v>
      </c>
      <c r="I1116" s="22" t="str">
        <f aca="false">IF('09102025'!D1116="","",'09102025'!D1116)</f>
        <v>30/06/2024</v>
      </c>
      <c r="J1116" s="23" t="str">
        <f aca="false">TEXT(I1116,"DDMMAAAA")</f>
        <v>30/06/2024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4</v>
      </c>
    </row>
    <row r="1117" customFormat="false" ht="15" hidden="false" customHeight="false" outlineLevel="0" collapsed="false">
      <c r="A1117" s="22" t="str">
        <f aca="false">IF('09102025'!C1117="","",'09102025'!C1117)</f>
        <v>24/09/2021</v>
      </c>
      <c r="B1117" s="23" t="str">
        <f aca="false">TEXT(A1117,"DDMMAAAA")</f>
        <v>24/09/2021</v>
      </c>
      <c r="C1117" s="23" t="str">
        <f aca="false">LEFT(B1117,2)</f>
        <v>24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24/09/2021</v>
      </c>
      <c r="I1117" s="22" t="str">
        <f aca="false">IF('09102025'!D1117="","",'09102025'!D1117)</f>
        <v>30/06/2024</v>
      </c>
      <c r="J1117" s="23" t="str">
        <f aca="false">TEXT(I1117,"DDMMAAAA")</f>
        <v>30/06/2024</v>
      </c>
      <c r="K1117" s="23" t="str">
        <f aca="false">LEFT(J1117,2)</f>
        <v>30</v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>30/06/2024</v>
      </c>
    </row>
    <row r="1118" customFormat="false" ht="15" hidden="false" customHeight="false" outlineLevel="0" collapsed="false">
      <c r="A1118" s="22" t="str">
        <f aca="false">IF('09102025'!C1118="","",'09102025'!C1118)</f>
        <v>24/09/2021</v>
      </c>
      <c r="B1118" s="23" t="str">
        <f aca="false">TEXT(A1118,"DDMMAAAA")</f>
        <v>24/09/2021</v>
      </c>
      <c r="C1118" s="23" t="str">
        <f aca="false">LEFT(B1118,2)</f>
        <v>24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4/09/2021</v>
      </c>
      <c r="I1118" s="22" t="str">
        <f aca="false">IF('09102025'!D1118="","",'09102025'!D1118)</f>
        <v>30/06/2024</v>
      </c>
      <c r="J1118" s="23" t="str">
        <f aca="false">TEXT(I1118,"DDMMAAAA")</f>
        <v>30/06/2024</v>
      </c>
      <c r="K1118" s="23" t="str">
        <f aca="false">LEFT(J1118,2)</f>
        <v>30</v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>30/06/2024</v>
      </c>
    </row>
    <row r="1119" customFormat="false" ht="15" hidden="false" customHeight="false" outlineLevel="0" collapsed="false">
      <c r="A1119" s="22" t="str">
        <f aca="false">IF('09102025'!C1119="","",'09102025'!C1119)</f>
        <v>13/01/2020</v>
      </c>
      <c r="B1119" s="23" t="str">
        <f aca="false">TEXT(A1119,"DDMMAAAA")</f>
        <v>13/01/2020</v>
      </c>
      <c r="C1119" s="23" t="str">
        <f aca="false">LEFT(B1119,2)</f>
        <v>13</v>
      </c>
      <c r="D1119" s="23" t="n">
        <f aca="false">IF(ISERROR(VLOOKUP(C1119,$R:$S,2,0)),0,VLOOKUP(C1119,$R:$S,2,0))</f>
        <v>0</v>
      </c>
      <c r="E1119" s="23" t="e">
        <f aca="false">MONTH(A1119)</f>
        <v>#VALUE!</v>
      </c>
      <c r="F1119" s="23" t="e">
        <f aca="false">VLOOKUP(E1119,$Q:$S,2,0)</f>
        <v>#VALUE!</v>
      </c>
      <c r="G1119" s="24" t="e">
        <f aca="false">YEAR(A1119)</f>
        <v>#VALUE!</v>
      </c>
      <c r="H1119" s="25" t="str">
        <f aca="false">IF(D1119="OK",DATE(G1119,C1119,E1119),A1119)</f>
        <v>13/01/2020</v>
      </c>
      <c r="I1119" s="22" t="str">
        <f aca="false">IF('09102025'!D1119="","",'09102025'!D1119)</f>
        <v/>
      </c>
      <c r="J1119" s="23" t="str">
        <f aca="false">TEXT(I1119,"DDMMAAAA")</f>
        <v/>
      </c>
      <c r="K1119" s="23" t="str">
        <f aca="false">LEFT(J1119,2)</f>
        <v/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/>
      </c>
    </row>
    <row r="1120" customFormat="false" ht="15" hidden="false" customHeight="false" outlineLevel="0" collapsed="false">
      <c r="A1120" s="22" t="n">
        <f aca="false">IF('09102025'!C1120="","",'09102025'!C1120)</f>
        <v>44019</v>
      </c>
      <c r="B1120" s="23" t="str">
        <f aca="false">TEXT(A1120,"DDMMAAAA")</f>
        <v>1504Tuesday</v>
      </c>
      <c r="C1120" s="23" t="str">
        <f aca="false">LEFT(B1120,2)</f>
        <v>15</v>
      </c>
      <c r="D1120" s="23" t="n">
        <f aca="false">IF(ISERROR(VLOOKUP(C1120,$R:$S,2,0)),0,VLOOKUP(C1120,$R:$S,2,0))</f>
        <v>0</v>
      </c>
      <c r="E1120" s="23" t="n">
        <f aca="false">MONTH(A1120)</f>
        <v>7</v>
      </c>
      <c r="F1120" s="23" t="str">
        <f aca="false">VLOOKUP(E1120,$Q:$S,2,0)</f>
        <v>07</v>
      </c>
      <c r="G1120" s="24" t="n">
        <f aca="false">YEAR(A1120)</f>
        <v>2020</v>
      </c>
      <c r="H1120" s="25" t="n">
        <f aca="false">IF(D1120="OK",DATE(G1120,C1120,E1120),A1120)</f>
        <v>44019</v>
      </c>
      <c r="I1120" s="22" t="str">
        <f aca="false">IF('09102025'!D1120="","",'09102025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n">
        <f aca="false">IF('09102025'!C1121="","",'09102025'!C1121)</f>
        <v>43446</v>
      </c>
      <c r="B1121" s="23" t="str">
        <f aca="false">TEXT(A1121,"DDMMAAAA")</f>
        <v>0410Wednesday</v>
      </c>
      <c r="C1121" s="23" t="str">
        <f aca="false">LEFT(B1121,2)</f>
        <v>04</v>
      </c>
      <c r="D1121" s="23" t="str">
        <f aca="false">IF(ISERROR(VLOOKUP(C1121,$R:$S,2,0)),0,VLOOKUP(C1121,$R:$S,2,0))</f>
        <v>OK</v>
      </c>
      <c r="E1121" s="23" t="n">
        <f aca="false">MONTH(A1121)</f>
        <v>12</v>
      </c>
      <c r="F1121" s="23" t="str">
        <f aca="false">VLOOKUP(E1121,$Q:$S,2,0)</f>
        <v>12</v>
      </c>
      <c r="G1121" s="24" t="n">
        <f aca="false">YEAR(A1121)</f>
        <v>2018</v>
      </c>
      <c r="H1121" s="25" t="n">
        <f aca="false">IF(D1121="OK",DATE(G1121,C1121,E1121),A1121)</f>
        <v>43202</v>
      </c>
      <c r="I1121" s="22" t="str">
        <f aca="false">IF('09102025'!D1121="","",'09102025'!D1121)</f>
        <v>30/06/2023</v>
      </c>
      <c r="J1121" s="23" t="str">
        <f aca="false">TEXT(I1121,"DDMMAAAA")</f>
        <v>30/06/2023</v>
      </c>
      <c r="K1121" s="23" t="str">
        <f aca="false">LEFT(J1121,2)</f>
        <v>30</v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>30/06/2023</v>
      </c>
    </row>
    <row r="1122" customFormat="false" ht="15" hidden="false" customHeight="false" outlineLevel="0" collapsed="false">
      <c r="A1122" s="22" t="str">
        <f aca="false">IF('09102025'!C1122="","",'09102025'!C1122)</f>
        <v>16/05/2019</v>
      </c>
      <c r="B1122" s="23" t="str">
        <f aca="false">TEXT(A1122,"DDMMAAAA")</f>
        <v>16/05/2019</v>
      </c>
      <c r="C1122" s="23" t="str">
        <f aca="false">LEFT(B1122,2)</f>
        <v>16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16/05/2019</v>
      </c>
      <c r="I1122" s="22" t="str">
        <f aca="false">IF('09102025'!D1122="","",'09102025'!D1122)</f>
        <v>30/06/2023</v>
      </c>
      <c r="J1122" s="23" t="str">
        <f aca="false">TEXT(I1122,"DDMMAAAA")</f>
        <v>30/06/2023</v>
      </c>
      <c r="K1122" s="23" t="str">
        <f aca="false">LEFT(J1122,2)</f>
        <v>30</v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>30/06/2023</v>
      </c>
    </row>
    <row r="1123" customFormat="false" ht="15" hidden="false" customHeight="false" outlineLevel="0" collapsed="false">
      <c r="A1123" s="22" t="str">
        <f aca="false">IF('09102025'!C1123="","",'09102025'!C1123)</f>
        <v>21/05/2019</v>
      </c>
      <c r="B1123" s="23" t="str">
        <f aca="false">TEXT(A1123,"DDMMAAAA")</f>
        <v>21/05/2019</v>
      </c>
      <c r="C1123" s="23" t="str">
        <f aca="false">LEFT(B1123,2)</f>
        <v>21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21/05/2019</v>
      </c>
      <c r="I1123" s="22" t="str">
        <f aca="false">IF('09102025'!D1123="","",'09102025'!D1123)</f>
        <v>30/06/2023</v>
      </c>
      <c r="J1123" s="23" t="str">
        <f aca="false">TEXT(I1123,"DDMMAAAA")</f>
        <v>30/06/2023</v>
      </c>
      <c r="K1123" s="23" t="str">
        <f aca="false">LEFT(J1123,2)</f>
        <v>30</v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>30/06/2023</v>
      </c>
    </row>
    <row r="1124" customFormat="false" ht="15" hidden="false" customHeight="false" outlineLevel="0" collapsed="false">
      <c r="A1124" s="22" t="n">
        <f aca="false">IF('09102025'!C1124="","",'09102025'!C1124)</f>
        <v>43594</v>
      </c>
      <c r="B1124" s="23" t="str">
        <f aca="false">TEXT(A1124,"DDMMAAAA")</f>
        <v>0402Thursday</v>
      </c>
      <c r="C1124" s="23" t="str">
        <f aca="false">LEFT(B1124,2)</f>
        <v>04</v>
      </c>
      <c r="D1124" s="23" t="str">
        <f aca="false">IF(ISERROR(VLOOKUP(C1124,$R:$S,2,0)),0,VLOOKUP(C1124,$R:$S,2,0))</f>
        <v>OK</v>
      </c>
      <c r="E1124" s="23" t="n">
        <f aca="false">MONTH(A1124)</f>
        <v>5</v>
      </c>
      <c r="F1124" s="23" t="str">
        <f aca="false">VLOOKUP(E1124,$Q:$S,2,0)</f>
        <v>05</v>
      </c>
      <c r="G1124" s="24" t="n">
        <f aca="false">YEAR(A1124)</f>
        <v>2019</v>
      </c>
      <c r="H1124" s="25" t="n">
        <f aca="false">IF(D1124="OK",DATE(G1124,C1124,E1124),A1124)</f>
        <v>43560</v>
      </c>
      <c r="I1124" s="22" t="str">
        <f aca="false">IF('09102025'!D1124="","",'09102025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n">
        <f aca="false">IF('09102025'!C1125="","",'09102025'!C1125)</f>
        <v>45261</v>
      </c>
      <c r="B1125" s="23" t="str">
        <f aca="false">TEXT(A1125,"DDMMAAAA")</f>
        <v>1809Friday</v>
      </c>
      <c r="C1125" s="23" t="str">
        <f aca="false">LEFT(B1125,2)</f>
        <v>18</v>
      </c>
      <c r="D1125" s="23" t="n">
        <f aca="false">IF(ISERROR(VLOOKUP(C1125,$R:$S,2,0)),0,VLOOKUP(C1125,$R:$S,2,0))</f>
        <v>0</v>
      </c>
      <c r="E1125" s="23" t="n">
        <f aca="false">MONTH(A1125)</f>
        <v>12</v>
      </c>
      <c r="F1125" s="23" t="str">
        <f aca="false">VLOOKUP(E1125,$Q:$S,2,0)</f>
        <v>12</v>
      </c>
      <c r="G1125" s="24" t="n">
        <f aca="false">YEAR(A1125)</f>
        <v>2023</v>
      </c>
      <c r="H1125" s="25" t="n">
        <f aca="false">IF(D1125="OK",DATE(G1125,C1125,E1125),A1125)</f>
        <v>45261</v>
      </c>
      <c r="I1125" s="22" t="str">
        <f aca="false">IF('09102025'!D1125="","",'09102025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09102025'!C1126="","",'09102025'!C1126)</f>
        <v>28/08/2019</v>
      </c>
      <c r="B1126" s="23" t="str">
        <f aca="false">TEXT(A1126,"DDMMAAAA")</f>
        <v>28/08/2019</v>
      </c>
      <c r="C1126" s="23" t="str">
        <f aca="false">LEFT(B1126,2)</f>
        <v>28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8/08/2019</v>
      </c>
      <c r="I1126" s="22" t="str">
        <f aca="false">IF('09102025'!D1126="","",'09102025'!D1126)</f>
        <v>30/06/2023</v>
      </c>
      <c r="J1126" s="23" t="str">
        <f aca="false">TEXT(I1126,"DDMMAAAA")</f>
        <v>30/06/2023</v>
      </c>
      <c r="K1126" s="23" t="str">
        <f aca="false">LEFT(J1126,2)</f>
        <v>30</v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>30/06/2023</v>
      </c>
    </row>
    <row r="1127" customFormat="false" ht="15" hidden="false" customHeight="false" outlineLevel="0" collapsed="false">
      <c r="A1127" s="22" t="n">
        <f aca="false">IF('09102025'!C1127="","",'09102025'!C1127)</f>
        <v>45698</v>
      </c>
      <c r="B1127" s="23" t="str">
        <f aca="false">TEXT(A1127,"DDMMAAAA")</f>
        <v>1211Monday</v>
      </c>
      <c r="C1127" s="23" t="str">
        <f aca="false">LEFT(B1127,2)</f>
        <v>12</v>
      </c>
      <c r="D1127" s="23" t="str">
        <f aca="false">IF(ISERROR(VLOOKUP(C1127,$R:$S,2,0)),0,VLOOKUP(C1127,$R:$S,2,0))</f>
        <v>OK</v>
      </c>
      <c r="E1127" s="23" t="n">
        <f aca="false">MONTH(A1127)</f>
        <v>2</v>
      </c>
      <c r="F1127" s="23" t="str">
        <f aca="false">VLOOKUP(E1127,$Q:$S,2,0)</f>
        <v>02</v>
      </c>
      <c r="G1127" s="24" t="n">
        <f aca="false">YEAR(A1127)</f>
        <v>2025</v>
      </c>
      <c r="H1127" s="25" t="n">
        <f aca="false">IF(D1127="OK",DATE(G1127,C1127,E1127),A1127)</f>
        <v>45993</v>
      </c>
      <c r="I1127" s="22" t="str">
        <f aca="false">IF('09102025'!D1127="","",'09102025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str">
        <f aca="false">IF('09102025'!C1128="","",'09102025'!C1128)</f>
        <v>23/08/2023</v>
      </c>
      <c r="B1128" s="23" t="str">
        <f aca="false">TEXT(A1128,"DDMMAAAA")</f>
        <v>23/08/2023</v>
      </c>
      <c r="C1128" s="23" t="str">
        <f aca="false">LEFT(B1128,2)</f>
        <v>23</v>
      </c>
      <c r="D1128" s="23" t="n">
        <f aca="false">IF(ISERROR(VLOOKUP(C1128,$R:$S,2,0)),0,VLOOKUP(C1128,$R:$S,2,0))</f>
        <v>0</v>
      </c>
      <c r="E1128" s="23" t="e">
        <f aca="false">MONTH(A1128)</f>
        <v>#VALUE!</v>
      </c>
      <c r="F1128" s="23" t="e">
        <f aca="false">VLOOKUP(E1128,$Q:$S,2,0)</f>
        <v>#VALUE!</v>
      </c>
      <c r="G1128" s="24" t="e">
        <f aca="false">YEAR(A1128)</f>
        <v>#VALUE!</v>
      </c>
      <c r="H1128" s="25" t="str">
        <f aca="false">IF(D1128="OK",DATE(G1128,C1128,E1128),A1128)</f>
        <v>23/08/2023</v>
      </c>
      <c r="I1128" s="22" t="str">
        <f aca="false">IF('09102025'!D1128="","",'09102025'!D1128)</f>
        <v/>
      </c>
      <c r="J1128" s="23" t="str">
        <f aca="false">TEXT(I1128,"DDMMAAAA")</f>
        <v/>
      </c>
      <c r="K1128" s="23" t="str">
        <f aca="false">LEFT(J1128,2)</f>
        <v/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/>
      </c>
    </row>
    <row r="1129" customFormat="false" ht="15" hidden="false" customHeight="false" outlineLevel="0" collapsed="false">
      <c r="A1129" s="22" t="str">
        <f aca="false">IF('09102025'!C1129="","",'09102025'!C1129)</f>
        <v>26/08/2021</v>
      </c>
      <c r="B1129" s="23" t="str">
        <f aca="false">TEXT(A1129,"DDMMAAAA")</f>
        <v>26/08/2021</v>
      </c>
      <c r="C1129" s="23" t="str">
        <f aca="false">LEFT(B1129,2)</f>
        <v>26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26/08/2021</v>
      </c>
      <c r="I1129" s="22" t="str">
        <f aca="false">IF('09102025'!D1129="","",'09102025'!D1129)</f>
        <v>30/06/2023</v>
      </c>
      <c r="J1129" s="23" t="str">
        <f aca="false">TEXT(I1129,"DDMMAAAA")</f>
        <v>30/06/2023</v>
      </c>
      <c r="K1129" s="23" t="str">
        <f aca="false">LEFT(J1129,2)</f>
        <v>30</v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>30/06/2023</v>
      </c>
    </row>
    <row r="1130" customFormat="false" ht="15" hidden="false" customHeight="false" outlineLevel="0" collapsed="false">
      <c r="A1130" s="22" t="str">
        <f aca="false">IF('09102025'!C1130="","",'09102025'!C1130)</f>
        <v>25/04/2019</v>
      </c>
      <c r="B1130" s="23" t="str">
        <f aca="false">TEXT(A1130,"DDMMAAAA")</f>
        <v>25/04/2019</v>
      </c>
      <c r="C1130" s="23" t="str">
        <f aca="false">LEFT(B1130,2)</f>
        <v>25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5/04/2019</v>
      </c>
      <c r="I1130" s="22" t="str">
        <f aca="false">IF('09102025'!D1130="","",'09102025'!D1130)</f>
        <v>30/06/2023</v>
      </c>
      <c r="J1130" s="23" t="str">
        <f aca="false">TEXT(I1130,"DDMMAAAA")</f>
        <v>30/06/2023</v>
      </c>
      <c r="K1130" s="23" t="str">
        <f aca="false">LEFT(J1130,2)</f>
        <v>30</v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>30/06/2023</v>
      </c>
    </row>
    <row r="1131" customFormat="false" ht="15" hidden="false" customHeight="false" outlineLevel="0" collapsed="false">
      <c r="A1131" s="22" t="str">
        <f aca="false">IF('09102025'!C1131="","",'09102025'!C1131)</f>
        <v>18/09/2023</v>
      </c>
      <c r="B1131" s="23" t="str">
        <f aca="false">TEXT(A1131,"DDMMAAAA")</f>
        <v>18/09/2023</v>
      </c>
      <c r="C1131" s="23" t="str">
        <f aca="false">LEFT(B1131,2)</f>
        <v>18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8/09/2023</v>
      </c>
      <c r="I1131" s="22" t="str">
        <f aca="false">IF('09102025'!D1131="","",'09102025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09102025'!C1132="","",'09102025'!C1132)</f>
        <v>22/09/2023</v>
      </c>
      <c r="B1132" s="23" t="str">
        <f aca="false">TEXT(A1132,"DDMMAAAA")</f>
        <v>22/09/2023</v>
      </c>
      <c r="C1132" s="23" t="str">
        <f aca="false">LEFT(B1132,2)</f>
        <v>22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22/09/2023</v>
      </c>
      <c r="I1132" s="22" t="str">
        <f aca="false">IF('09102025'!D1132="","",'09102025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09102025'!C1133="","",'09102025'!C1133)</f>
        <v>23/08/2023</v>
      </c>
      <c r="B1133" s="23" t="str">
        <f aca="false">TEXT(A1133,"DDMMAAAA")</f>
        <v>23/08/2023</v>
      </c>
      <c r="C1133" s="23" t="str">
        <f aca="false">LEFT(B1133,2)</f>
        <v>23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3/08/2023</v>
      </c>
      <c r="I1133" s="22" t="str">
        <f aca="false">IF('09102025'!D1133="","",'09102025'!D1133)</f>
        <v/>
      </c>
      <c r="J1133" s="23" t="str">
        <f aca="false">TEXT(I1133,"DDMMAAAA")</f>
        <v/>
      </c>
      <c r="K1133" s="23" t="str">
        <f aca="false">LEFT(J1133,2)</f>
        <v/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/>
      </c>
    </row>
    <row r="1134" customFormat="false" ht="15" hidden="false" customHeight="false" outlineLevel="0" collapsed="false">
      <c r="A1134" s="22" t="str">
        <f aca="false">IF('09102025'!C1134="","",'09102025'!C1134)</f>
        <v>29/11/2023</v>
      </c>
      <c r="B1134" s="23" t="str">
        <f aca="false">TEXT(A1134,"DDMMAAAA")</f>
        <v>29/11/2023</v>
      </c>
      <c r="C1134" s="23" t="str">
        <f aca="false">LEFT(B1134,2)</f>
        <v>29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29/11/2023</v>
      </c>
      <c r="I1134" s="22" t="str">
        <f aca="false">IF('09102025'!D1134="","",'09102025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str">
        <f aca="false">IF('09102025'!C1135="","",'09102025'!C1135)</f>
        <v>28/08/2019</v>
      </c>
      <c r="B1135" s="23" t="str">
        <f aca="false">TEXT(A1135,"DDMMAAAA")</f>
        <v>28/08/2019</v>
      </c>
      <c r="C1135" s="23" t="str">
        <f aca="false">LEFT(B1135,2)</f>
        <v>28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28/08/2019</v>
      </c>
      <c r="I1135" s="22" t="str">
        <f aca="false">IF('09102025'!D1135="","",'09102025'!D1135)</f>
        <v>30/06/2023</v>
      </c>
      <c r="J1135" s="23" t="str">
        <f aca="false">TEXT(I1135,"DDMMAAAA")</f>
        <v>30/06/2023</v>
      </c>
      <c r="K1135" s="23" t="str">
        <f aca="false">LEFT(J1135,2)</f>
        <v>30</v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>30/06/2023</v>
      </c>
    </row>
    <row r="1136" customFormat="false" ht="15" hidden="false" customHeight="false" outlineLevel="0" collapsed="false">
      <c r="A1136" s="22" t="n">
        <f aca="false">IF('09102025'!C1136="","",'09102025'!C1136)</f>
        <v>43594</v>
      </c>
      <c r="B1136" s="23" t="str">
        <f aca="false">TEXT(A1136,"DDMMAAAA")</f>
        <v>0402Thursday</v>
      </c>
      <c r="C1136" s="23" t="str">
        <f aca="false">LEFT(B1136,2)</f>
        <v>04</v>
      </c>
      <c r="D1136" s="23" t="str">
        <f aca="false">IF(ISERROR(VLOOKUP(C1136,$R:$S,2,0)),0,VLOOKUP(C1136,$R:$S,2,0))</f>
        <v>OK</v>
      </c>
      <c r="E1136" s="23" t="n">
        <f aca="false">MONTH(A1136)</f>
        <v>5</v>
      </c>
      <c r="F1136" s="23" t="str">
        <f aca="false">VLOOKUP(E1136,$Q:$S,2,0)</f>
        <v>05</v>
      </c>
      <c r="G1136" s="24" t="n">
        <f aca="false">YEAR(A1136)</f>
        <v>2019</v>
      </c>
      <c r="H1136" s="25" t="n">
        <f aca="false">IF(D1136="OK",DATE(G1136,C1136,E1136),A1136)</f>
        <v>43560</v>
      </c>
      <c r="I1136" s="22" t="str">
        <f aca="false">IF('09102025'!D1136="","",'09102025'!D1136)</f>
        <v/>
      </c>
      <c r="J1136" s="23" t="str">
        <f aca="false">TEXT(I1136,"DDMMAAAA")</f>
        <v/>
      </c>
      <c r="K1136" s="23" t="str">
        <f aca="false">LEFT(J1136,2)</f>
        <v/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/>
      </c>
    </row>
    <row r="1137" customFormat="false" ht="15" hidden="false" customHeight="false" outlineLevel="0" collapsed="false">
      <c r="A1137" s="22" t="str">
        <f aca="false">IF('09102025'!C1137="","",'09102025'!C1137)</f>
        <v>18/04/2024</v>
      </c>
      <c r="B1137" s="23" t="str">
        <f aca="false">TEXT(A1137,"DDMMAAAA")</f>
        <v>18/04/2024</v>
      </c>
      <c r="C1137" s="23" t="str">
        <f aca="false">LEFT(B1137,2)</f>
        <v>18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18/04/2024</v>
      </c>
      <c r="I1137" s="22" t="str">
        <f aca="false">IF('09102025'!D1137="","",'09102025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09102025'!C1138="","",'09102025'!C1138)</f>
        <v>27/10/2022</v>
      </c>
      <c r="B1138" s="23" t="str">
        <f aca="false">TEXT(A1138,"DDMMAAAA")</f>
        <v>27/10/2022</v>
      </c>
      <c r="C1138" s="23" t="str">
        <f aca="false">LEFT(B1138,2)</f>
        <v>27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7/10/2022</v>
      </c>
      <c r="I1138" s="22" t="str">
        <f aca="false">IF('09102025'!D1138="","",'09102025'!D1138)</f>
        <v>30/06/2023</v>
      </c>
      <c r="J1138" s="23" t="str">
        <f aca="false">TEXT(I1138,"DDMMAAAA")</f>
        <v>30/06/2023</v>
      </c>
      <c r="K1138" s="23" t="str">
        <f aca="false">LEFT(J1138,2)</f>
        <v>30</v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>30/06/2023</v>
      </c>
    </row>
    <row r="1139" customFormat="false" ht="15" hidden="false" customHeight="false" outlineLevel="0" collapsed="false">
      <c r="A1139" s="22" t="n">
        <f aca="false">IF('09102025'!C1139="","",'09102025'!C1139)</f>
        <v>44866</v>
      </c>
      <c r="B1139" s="23" t="str">
        <f aca="false">TEXT(A1139,"DDMMAAAA")</f>
        <v>0708Tuesday</v>
      </c>
      <c r="C1139" s="23" t="str">
        <f aca="false">LEFT(B1139,2)</f>
        <v>07</v>
      </c>
      <c r="D1139" s="23" t="str">
        <f aca="false">IF(ISERROR(VLOOKUP(C1139,$R:$S,2,0)),0,VLOOKUP(C1139,$R:$S,2,0))</f>
        <v>OK</v>
      </c>
      <c r="E1139" s="23" t="n">
        <f aca="false">MONTH(A1139)</f>
        <v>11</v>
      </c>
      <c r="F1139" s="23" t="str">
        <f aca="false">VLOOKUP(E1139,$Q:$S,2,0)</f>
        <v>11</v>
      </c>
      <c r="G1139" s="24" t="n">
        <f aca="false">YEAR(A1139)</f>
        <v>2022</v>
      </c>
      <c r="H1139" s="25" t="n">
        <f aca="false">IF(D1139="OK",DATE(G1139,C1139,E1139),A1139)</f>
        <v>44753</v>
      </c>
      <c r="I1139" s="22" t="str">
        <f aca="false">IF('09102025'!D1139="","",'09102025'!D1139)</f>
        <v>30/06/2023</v>
      </c>
      <c r="J1139" s="23" t="str">
        <f aca="false">TEXT(I1139,"DDMMAAAA")</f>
        <v>30/06/2023</v>
      </c>
      <c r="K1139" s="23" t="str">
        <f aca="false">LEFT(J1139,2)</f>
        <v>30</v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>30/06/2023</v>
      </c>
    </row>
    <row r="1140" customFormat="false" ht="15" hidden="false" customHeight="false" outlineLevel="0" collapsed="false">
      <c r="A1140" s="22" t="str">
        <f aca="false">IF('09102025'!C1140="","",'09102025'!C1140)</f>
        <v>18/09/2023</v>
      </c>
      <c r="B1140" s="23" t="str">
        <f aca="false">TEXT(A1140,"DDMMAAAA")</f>
        <v>18/09/2023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09/2023</v>
      </c>
      <c r="I1140" s="22" t="str">
        <f aca="false">IF('09102025'!D1140="","",'09102025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09102025'!C1141="","",'09102025'!C1141)</f>
        <v>22/09/2023</v>
      </c>
      <c r="B1141" s="23" t="str">
        <f aca="false">TEXT(A1141,"DDMMAAAA")</f>
        <v>22/09/2023</v>
      </c>
      <c r="C1141" s="23" t="str">
        <f aca="false">LEFT(B1141,2)</f>
        <v>22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22/09/2023</v>
      </c>
      <c r="I1141" s="22" t="str">
        <f aca="false">IF('09102025'!D1141="","",'09102025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n">
        <f aca="false">IF('09102025'!C1142="","",'09102025'!C1142)</f>
        <v>43595</v>
      </c>
      <c r="B1142" s="23" t="str">
        <f aca="false">TEXT(A1142,"DDMMAAAA")</f>
        <v>0502Friday</v>
      </c>
      <c r="C1142" s="23" t="str">
        <f aca="false">LEFT(B1142,2)</f>
        <v>05</v>
      </c>
      <c r="D1142" s="23" t="str">
        <f aca="false">IF(ISERROR(VLOOKUP(C1142,$R:$S,2,0)),0,VLOOKUP(C1142,$R:$S,2,0))</f>
        <v>OK</v>
      </c>
      <c r="E1142" s="23" t="n">
        <f aca="false">MONTH(A1142)</f>
        <v>5</v>
      </c>
      <c r="F1142" s="23" t="str">
        <f aca="false">VLOOKUP(E1142,$Q:$S,2,0)</f>
        <v>05</v>
      </c>
      <c r="G1142" s="24" t="n">
        <f aca="false">YEAR(A1142)</f>
        <v>2019</v>
      </c>
      <c r="H1142" s="25" t="n">
        <f aca="false">IF(D1142="OK",DATE(G1142,C1142,E1142),A1142)</f>
        <v>43590</v>
      </c>
      <c r="I1142" s="22" t="str">
        <f aca="false">IF('09102025'!D1142="","",'09102025'!D1142)</f>
        <v>30/06/2023</v>
      </c>
      <c r="J1142" s="23" t="str">
        <f aca="false">TEXT(I1142,"DDMMAAAA")</f>
        <v>30/06/2023</v>
      </c>
      <c r="K1142" s="23" t="str">
        <f aca="false">LEFT(J1142,2)</f>
        <v>30</v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>30/06/2023</v>
      </c>
    </row>
    <row r="1143" customFormat="false" ht="15" hidden="false" customHeight="false" outlineLevel="0" collapsed="false">
      <c r="A1143" s="22" t="str">
        <f aca="false">IF('09102025'!C1143="","",'09102025'!C1143)</f>
        <v>18/09/2023</v>
      </c>
      <c r="B1143" s="23" t="str">
        <f aca="false">TEXT(A1143,"DDMMAAAA")</f>
        <v>18/09/2023</v>
      </c>
      <c r="C1143" s="23" t="str">
        <f aca="false">LEFT(B1143,2)</f>
        <v>18</v>
      </c>
      <c r="D1143" s="23" t="n">
        <f aca="false">IF(ISERROR(VLOOKUP(C1143,$R:$S,2,0)),0,VLOOKUP(C1143,$R:$S,2,0))</f>
        <v>0</v>
      </c>
      <c r="E1143" s="23" t="e">
        <f aca="false">MONTH(A1143)</f>
        <v>#VALUE!</v>
      </c>
      <c r="F1143" s="23" t="e">
        <f aca="false">VLOOKUP(E1143,$Q:$S,2,0)</f>
        <v>#VALUE!</v>
      </c>
      <c r="G1143" s="24" t="e">
        <f aca="false">YEAR(A1143)</f>
        <v>#VALUE!</v>
      </c>
      <c r="H1143" s="25" t="str">
        <f aca="false">IF(D1143="OK",DATE(G1143,C1143,E1143),A1143)</f>
        <v>18/09/2023</v>
      </c>
      <c r="I1143" s="22" t="str">
        <f aca="false">IF('09102025'!D1143="","",'09102025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str">
        <f aca="false">IF('09102025'!C1144="","",'09102025'!C1144)</f>
        <v>22/09/2023</v>
      </c>
      <c r="B1144" s="23" t="str">
        <f aca="false">TEXT(A1144,"DDMMAAAA")</f>
        <v>22/09/2023</v>
      </c>
      <c r="C1144" s="23" t="str">
        <f aca="false">LEFT(B1144,2)</f>
        <v>22</v>
      </c>
      <c r="D1144" s="23" t="n">
        <f aca="false">IF(ISERROR(VLOOKUP(C1144,$R:$S,2,0)),0,VLOOKUP(C1144,$R:$S,2,0))</f>
        <v>0</v>
      </c>
      <c r="E1144" s="23" t="e">
        <f aca="false">MONTH(A1144)</f>
        <v>#VALUE!</v>
      </c>
      <c r="F1144" s="23" t="e">
        <f aca="false">VLOOKUP(E1144,$Q:$S,2,0)</f>
        <v>#VALUE!</v>
      </c>
      <c r="G1144" s="24" t="e">
        <f aca="false">YEAR(A1144)</f>
        <v>#VALUE!</v>
      </c>
      <c r="H1144" s="25" t="str">
        <f aca="false">IF(D1144="OK",DATE(G1144,C1144,E1144),A1144)</f>
        <v>22/09/2023</v>
      </c>
      <c r="I1144" s="22" t="str">
        <f aca="false">IF('09102025'!D1144="","",'09102025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str">
        <f aca="false">IF('09102025'!C1145="","",'09102025'!C1145)</f>
        <v>18/09/2023</v>
      </c>
      <c r="B1145" s="23" t="str">
        <f aca="false">TEXT(A1145,"DDMMAAAA")</f>
        <v>18/09/2023</v>
      </c>
      <c r="C1145" s="23" t="str">
        <f aca="false">LEFT(B1145,2)</f>
        <v>18</v>
      </c>
      <c r="D1145" s="23" t="n">
        <f aca="false">IF(ISERROR(VLOOKUP(C1145,$R:$S,2,0)),0,VLOOKUP(C1145,$R:$S,2,0))</f>
        <v>0</v>
      </c>
      <c r="E1145" s="23" t="e">
        <f aca="false">MONTH(A1145)</f>
        <v>#VALUE!</v>
      </c>
      <c r="F1145" s="23" t="e">
        <f aca="false">VLOOKUP(E1145,$Q:$S,2,0)</f>
        <v>#VALUE!</v>
      </c>
      <c r="G1145" s="24" t="e">
        <f aca="false">YEAR(A1145)</f>
        <v>#VALUE!</v>
      </c>
      <c r="H1145" s="25" t="str">
        <f aca="false">IF(D1145="OK",DATE(G1145,C1145,E1145),A1145)</f>
        <v>18/09/2023</v>
      </c>
      <c r="I1145" s="22" t="str">
        <f aca="false">IF('09102025'!D1145="","",'09102025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str">
        <f aca="false">IF('09102025'!C1146="","",'09102025'!C1146)</f>
        <v>22/09/2023</v>
      </c>
      <c r="B1146" s="23" t="str">
        <f aca="false">TEXT(A1146,"DDMMAAAA")</f>
        <v>22/09/2023</v>
      </c>
      <c r="C1146" s="23" t="str">
        <f aca="false">LEFT(B1146,2)</f>
        <v>22</v>
      </c>
      <c r="D1146" s="23" t="n">
        <f aca="false">IF(ISERROR(VLOOKUP(C1146,$R:$S,2,0)),0,VLOOKUP(C1146,$R:$S,2,0))</f>
        <v>0</v>
      </c>
      <c r="E1146" s="23" t="e">
        <f aca="false">MONTH(A1146)</f>
        <v>#VALUE!</v>
      </c>
      <c r="F1146" s="23" t="e">
        <f aca="false">VLOOKUP(E1146,$Q:$S,2,0)</f>
        <v>#VALUE!</v>
      </c>
      <c r="G1146" s="24" t="e">
        <f aca="false">YEAR(A1146)</f>
        <v>#VALUE!</v>
      </c>
      <c r="H1146" s="25" t="str">
        <f aca="false">IF(D1146="OK",DATE(G1146,C1146,E1146),A1146)</f>
        <v>22/09/2023</v>
      </c>
      <c r="I1146" s="22" t="str">
        <f aca="false">IF('09102025'!D1146="","",'09102025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09102025'!C1147="","",'09102025'!C1147)</f>
        <v>18/09/2023</v>
      </c>
      <c r="B1147" s="23" t="str">
        <f aca="false">TEXT(A1147,"DDMMAAAA")</f>
        <v>18/09/2023</v>
      </c>
      <c r="C1147" s="23" t="str">
        <f aca="false">LEFT(B1147,2)</f>
        <v>18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18/09/2023</v>
      </c>
      <c r="I1147" s="22" t="str">
        <f aca="false">IF('09102025'!D1147="","",'09102025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str">
        <f aca="false">IF('09102025'!C1148="","",'09102025'!C1148)</f>
        <v>22/09/2023</v>
      </c>
      <c r="B1148" s="23" t="str">
        <f aca="false">TEXT(A1148,"DDMMAAAA")</f>
        <v>22/09/2023</v>
      </c>
      <c r="C1148" s="23" t="str">
        <f aca="false">LEFT(B1148,2)</f>
        <v>22</v>
      </c>
      <c r="D1148" s="23" t="n">
        <f aca="false">IF(ISERROR(VLOOKUP(C1148,$R:$S,2,0)),0,VLOOKUP(C1148,$R:$S,2,0))</f>
        <v>0</v>
      </c>
      <c r="E1148" s="23" t="e">
        <f aca="false">MONTH(A1148)</f>
        <v>#VALUE!</v>
      </c>
      <c r="F1148" s="23" t="e">
        <f aca="false">VLOOKUP(E1148,$Q:$S,2,0)</f>
        <v>#VALUE!</v>
      </c>
      <c r="G1148" s="24" t="e">
        <f aca="false">YEAR(A1148)</f>
        <v>#VALUE!</v>
      </c>
      <c r="H1148" s="25" t="str">
        <f aca="false">IF(D1148="OK",DATE(G1148,C1148,E1148),A1148)</f>
        <v>22/09/2023</v>
      </c>
      <c r="I1148" s="22" t="str">
        <f aca="false">IF('09102025'!D1148="","",'09102025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str">
        <f aca="false">IF('09102025'!C1149="","",'09102025'!C1149)</f>
        <v>23/11/2023</v>
      </c>
      <c r="B1149" s="23" t="str">
        <f aca="false">TEXT(A1149,"DDMMAAAA")</f>
        <v>23/11/2023</v>
      </c>
      <c r="C1149" s="23" t="str">
        <f aca="false">LEFT(B1149,2)</f>
        <v>23</v>
      </c>
      <c r="D1149" s="23" t="n">
        <f aca="false">IF(ISERROR(VLOOKUP(C1149,$R:$S,2,0)),0,VLOOKUP(C1149,$R:$S,2,0))</f>
        <v>0</v>
      </c>
      <c r="E1149" s="23" t="e">
        <f aca="false">MONTH(A1149)</f>
        <v>#VALUE!</v>
      </c>
      <c r="F1149" s="23" t="e">
        <f aca="false">VLOOKUP(E1149,$Q:$S,2,0)</f>
        <v>#VALUE!</v>
      </c>
      <c r="G1149" s="24" t="e">
        <f aca="false">YEAR(A1149)</f>
        <v>#VALUE!</v>
      </c>
      <c r="H1149" s="25" t="str">
        <f aca="false">IF(D1149="OK",DATE(G1149,C1149,E1149),A1149)</f>
        <v>23/11/2023</v>
      </c>
      <c r="I1149" s="22" t="str">
        <f aca="false">IF('09102025'!D1149="","",'09102025'!D1149)</f>
        <v/>
      </c>
      <c r="J1149" s="23" t="str">
        <f aca="false">TEXT(I1149,"DDMMAAAA")</f>
        <v/>
      </c>
      <c r="K1149" s="23" t="str">
        <f aca="false">LEFT(J1149,2)</f>
        <v/>
      </c>
      <c r="L1149" s="23" t="n">
        <f aca="false">IF(ISERROR(VLOOKUP(K1149,$R:$S,2,0)),0,VLOOKUP(K1149,$R:$S,2,0))</f>
        <v>0</v>
      </c>
      <c r="M1149" s="23" t="e">
        <f aca="false">MONTH(I1149)</f>
        <v>#VALUE!</v>
      </c>
      <c r="N1149" s="23" t="e">
        <f aca="false">VLOOKUP(M1149,$Q:$S,2,0)</f>
        <v>#VALUE!</v>
      </c>
      <c r="O1149" s="24" t="e">
        <f aca="false">YEAR(I1149)</f>
        <v>#VALUE!</v>
      </c>
      <c r="P1149" s="25" t="str">
        <f aca="false">IF(L1149="OK",DATE(O1149,K1149,M1149),I1149)</f>
        <v/>
      </c>
    </row>
    <row r="1150" customFormat="false" ht="15" hidden="false" customHeight="false" outlineLevel="0" collapsed="false">
      <c r="A1150" s="22" t="n">
        <f aca="false">IF('09102025'!C1150="","",'09102025'!C1150)</f>
        <v>43501</v>
      </c>
      <c r="B1150" s="23" t="str">
        <f aca="false">TEXT(A1150,"DDMMAAAA")</f>
        <v>3011Tuesday</v>
      </c>
      <c r="C1150" s="23" t="str">
        <f aca="false">LEFT(B1150,2)</f>
        <v>30</v>
      </c>
      <c r="D1150" s="23" t="n">
        <f aca="false">IF(ISERROR(VLOOKUP(C1150,$R:$S,2,0)),0,VLOOKUP(C1150,$R:$S,2,0))</f>
        <v>0</v>
      </c>
      <c r="E1150" s="23" t="n">
        <f aca="false">MONTH(A1150)</f>
        <v>2</v>
      </c>
      <c r="F1150" s="23" t="str">
        <f aca="false">VLOOKUP(E1150,$Q:$S,2,0)</f>
        <v>02</v>
      </c>
      <c r="G1150" s="24" t="n">
        <f aca="false">YEAR(A1150)</f>
        <v>2019</v>
      </c>
      <c r="H1150" s="25" t="n">
        <f aca="false">IF(D1150="OK",DATE(G1150,C1150,E1150),A1150)</f>
        <v>43501</v>
      </c>
      <c r="I1150" s="22" t="str">
        <f aca="false">IF('09102025'!D1150="","",'09102025'!D1150)</f>
        <v/>
      </c>
      <c r="J1150" s="23" t="str">
        <f aca="false">TEXT(I1150,"DDMMAAAA")</f>
        <v/>
      </c>
      <c r="K1150" s="23" t="str">
        <f aca="false">LEFT(J1150,2)</f>
        <v/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/>
      </c>
    </row>
    <row r="1151" customFormat="false" ht="15" hidden="false" customHeight="false" outlineLevel="0" collapsed="false">
      <c r="A1151" s="22" t="n">
        <f aca="false">IF('09102025'!C1151="","",'09102025'!C1151)</f>
        <v>43501</v>
      </c>
      <c r="B1151" s="23" t="str">
        <f aca="false">TEXT(A1151,"DDMMAAAA")</f>
        <v>3011Tuesday</v>
      </c>
      <c r="C1151" s="23" t="str">
        <f aca="false">LEFT(B1151,2)</f>
        <v>30</v>
      </c>
      <c r="D1151" s="23" t="n">
        <f aca="false">IF(ISERROR(VLOOKUP(C1151,$R:$S,2,0)),0,VLOOKUP(C1151,$R:$S,2,0))</f>
        <v>0</v>
      </c>
      <c r="E1151" s="23" t="n">
        <f aca="false">MONTH(A1151)</f>
        <v>2</v>
      </c>
      <c r="F1151" s="23" t="str">
        <f aca="false">VLOOKUP(E1151,$Q:$S,2,0)</f>
        <v>02</v>
      </c>
      <c r="G1151" s="24" t="n">
        <f aca="false">YEAR(A1151)</f>
        <v>2019</v>
      </c>
      <c r="H1151" s="25" t="n">
        <f aca="false">IF(D1151="OK",DATE(G1151,C1151,E1151),A1151)</f>
        <v>43501</v>
      </c>
      <c r="I1151" s="22" t="str">
        <f aca="false">IF('09102025'!D1151="","",'09102025'!D1151)</f>
        <v>30/06/2023</v>
      </c>
      <c r="J1151" s="23" t="str">
        <f aca="false">TEXT(I1151,"DDMMAAAA")</f>
        <v>30/06/2023</v>
      </c>
      <c r="K1151" s="23" t="str">
        <f aca="false">LEFT(J1151,2)</f>
        <v>30</v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>30/06/2023</v>
      </c>
    </row>
    <row r="1152" customFormat="false" ht="15" hidden="false" customHeight="false" outlineLevel="0" collapsed="false">
      <c r="A1152" s="22" t="str">
        <f aca="false">IF('09102025'!C1152="","",'09102025'!C1152)</f>
        <v>18/09/2023</v>
      </c>
      <c r="B1152" s="23" t="str">
        <f aca="false">TEXT(A1152,"DDMMAAAA")</f>
        <v>18/09/2023</v>
      </c>
      <c r="C1152" s="23" t="str">
        <f aca="false">LEFT(B1152,2)</f>
        <v>18</v>
      </c>
      <c r="D1152" s="23" t="n">
        <f aca="false">IF(ISERROR(VLOOKUP(C1152,$R:$S,2,0)),0,VLOOKUP(C1152,$R:$S,2,0))</f>
        <v>0</v>
      </c>
      <c r="E1152" s="23" t="e">
        <f aca="false">MONTH(A1152)</f>
        <v>#VALUE!</v>
      </c>
      <c r="F1152" s="23" t="e">
        <f aca="false">VLOOKUP(E1152,$Q:$S,2,0)</f>
        <v>#VALUE!</v>
      </c>
      <c r="G1152" s="24" t="e">
        <f aca="false">YEAR(A1152)</f>
        <v>#VALUE!</v>
      </c>
      <c r="H1152" s="25" t="str">
        <f aca="false">IF(D1152="OK",DATE(G1152,C1152,E1152),A1152)</f>
        <v>18/09/2023</v>
      </c>
      <c r="I1152" s="22" t="str">
        <f aca="false">IF('09102025'!D1152="","",'09102025'!D1152)</f>
        <v/>
      </c>
      <c r="J1152" s="23" t="str">
        <f aca="false">TEXT(I1152,"DDMMAAAA")</f>
        <v/>
      </c>
      <c r="K1152" s="23" t="str">
        <f aca="false">LEFT(J1152,2)</f>
        <v/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/>
      </c>
    </row>
    <row r="1153" customFormat="false" ht="15" hidden="false" customHeight="false" outlineLevel="0" collapsed="false">
      <c r="A1153" s="22" t="str">
        <f aca="false">IF('09102025'!C1153="","",'09102025'!C1153)</f>
        <v>22/09/2023</v>
      </c>
      <c r="B1153" s="23" t="str">
        <f aca="false">TEXT(A1153,"DDMMAAAA")</f>
        <v>22/09/2023</v>
      </c>
      <c r="C1153" s="23" t="str">
        <f aca="false">LEFT(B1153,2)</f>
        <v>22</v>
      </c>
      <c r="D1153" s="23" t="n">
        <f aca="false">IF(ISERROR(VLOOKUP(C1153,$R:$S,2,0)),0,VLOOKUP(C1153,$R:$S,2,0))</f>
        <v>0</v>
      </c>
      <c r="E1153" s="23" t="e">
        <f aca="false">MONTH(A1153)</f>
        <v>#VALUE!</v>
      </c>
      <c r="F1153" s="23" t="e">
        <f aca="false">VLOOKUP(E1153,$Q:$S,2,0)</f>
        <v>#VALUE!</v>
      </c>
      <c r="G1153" s="24" t="e">
        <f aca="false">YEAR(A1153)</f>
        <v>#VALUE!</v>
      </c>
      <c r="H1153" s="25" t="str">
        <f aca="false">IF(D1153="OK",DATE(G1153,C1153,E1153),A1153)</f>
        <v>22/09/2023</v>
      </c>
      <c r="I1153" s="22" t="str">
        <f aca="false">IF('09102025'!D1153="","",'09102025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str">
        <f aca="false">IF('09102025'!C1154="","",'09102025'!C1154)</f>
        <v>18/10/2023</v>
      </c>
      <c r="B1154" s="23" t="str">
        <f aca="false">TEXT(A1154,"DDMMAAAA")</f>
        <v>18/10/2023</v>
      </c>
      <c r="C1154" s="23" t="str">
        <f aca="false">LEFT(B1154,2)</f>
        <v>18</v>
      </c>
      <c r="D1154" s="23" t="n">
        <f aca="false">IF(ISERROR(VLOOKUP(C1154,$R:$S,2,0)),0,VLOOKUP(C1154,$R:$S,2,0))</f>
        <v>0</v>
      </c>
      <c r="E1154" s="23" t="e">
        <f aca="false">MONTH(A1154)</f>
        <v>#VALUE!</v>
      </c>
      <c r="F1154" s="23" t="e">
        <f aca="false">VLOOKUP(E1154,$Q:$S,2,0)</f>
        <v>#VALUE!</v>
      </c>
      <c r="G1154" s="24" t="e">
        <f aca="false">YEAR(A1154)</f>
        <v>#VALUE!</v>
      </c>
      <c r="H1154" s="25" t="str">
        <f aca="false">IF(D1154="OK",DATE(G1154,C1154,E1154),A1154)</f>
        <v>18/10/2023</v>
      </c>
      <c r="I1154" s="22" t="str">
        <f aca="false">IF('09102025'!D1154="","",'09102025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str">
        <f aca="false">IF('09102025'!C1155="","",'09102025'!C1155)</f>
        <v>18/10/2023</v>
      </c>
      <c r="B1155" s="23" t="str">
        <f aca="false">TEXT(A1155,"DDMMAAAA")</f>
        <v>18/10/2023</v>
      </c>
      <c r="C1155" s="23" t="str">
        <f aca="false">LEFT(B1155,2)</f>
        <v>18</v>
      </c>
      <c r="D1155" s="23" t="n">
        <f aca="false">IF(ISERROR(VLOOKUP(C1155,$R:$S,2,0)),0,VLOOKUP(C1155,$R:$S,2,0))</f>
        <v>0</v>
      </c>
      <c r="E1155" s="23" t="e">
        <f aca="false">MONTH(A1155)</f>
        <v>#VALUE!</v>
      </c>
      <c r="F1155" s="23" t="e">
        <f aca="false">VLOOKUP(E1155,$Q:$S,2,0)</f>
        <v>#VALUE!</v>
      </c>
      <c r="G1155" s="24" t="e">
        <f aca="false">YEAR(A1155)</f>
        <v>#VALUE!</v>
      </c>
      <c r="H1155" s="25" t="str">
        <f aca="false">IF(D1155="OK",DATE(G1155,C1155,E1155),A1155)</f>
        <v>18/10/2023</v>
      </c>
      <c r="I1155" s="22" t="str">
        <f aca="false">IF('09102025'!D1155="","",'09102025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str">
        <f aca="false">IF('09102025'!C1156="","",'09102025'!C1156)</f>
        <v>23/04/2019</v>
      </c>
      <c r="B1156" s="23" t="str">
        <f aca="false">TEXT(A1156,"DDMMAAAA")</f>
        <v>23/04/2019</v>
      </c>
      <c r="C1156" s="23" t="str">
        <f aca="false">LEFT(B1156,2)</f>
        <v>23</v>
      </c>
      <c r="D1156" s="23" t="n">
        <f aca="false">IF(ISERROR(VLOOKUP(C1156,$R:$S,2,0)),0,VLOOKUP(C1156,$R:$S,2,0))</f>
        <v>0</v>
      </c>
      <c r="E1156" s="23" t="e">
        <f aca="false">MONTH(A1156)</f>
        <v>#VALUE!</v>
      </c>
      <c r="F1156" s="23" t="e">
        <f aca="false">VLOOKUP(E1156,$Q:$S,2,0)</f>
        <v>#VALUE!</v>
      </c>
      <c r="G1156" s="24" t="e">
        <f aca="false">YEAR(A1156)</f>
        <v>#VALUE!</v>
      </c>
      <c r="H1156" s="25" t="str">
        <f aca="false">IF(D1156="OK",DATE(G1156,C1156,E1156),A1156)</f>
        <v>23/04/2019</v>
      </c>
      <c r="I1156" s="22" t="str">
        <f aca="false">IF('09102025'!D1156="","",'09102025'!D1156)</f>
        <v>30/06/2023</v>
      </c>
      <c r="J1156" s="23" t="str">
        <f aca="false">TEXT(I1156,"DDMMAAAA")</f>
        <v>30/06/2023</v>
      </c>
      <c r="K1156" s="23" t="str">
        <f aca="false">LEFT(J1156,2)</f>
        <v>30</v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>30/06/2023</v>
      </c>
    </row>
    <row r="1157" customFormat="false" ht="15" hidden="false" customHeight="false" outlineLevel="0" collapsed="false">
      <c r="A1157" s="22" t="str">
        <f aca="false">IF('09102025'!C1157="","",'09102025'!C1157)</f>
        <v>17/08/2023</v>
      </c>
      <c r="B1157" s="23" t="str">
        <f aca="false">TEXT(A1157,"DDMMAAAA")</f>
        <v>17/08/2023</v>
      </c>
      <c r="C1157" s="23" t="str">
        <f aca="false">LEFT(B1157,2)</f>
        <v>17</v>
      </c>
      <c r="D1157" s="23" t="n">
        <f aca="false">IF(ISERROR(VLOOKUP(C1157,$R:$S,2,0)),0,VLOOKUP(C1157,$R:$S,2,0))</f>
        <v>0</v>
      </c>
      <c r="E1157" s="23" t="e">
        <f aca="false">MONTH(A1157)</f>
        <v>#VALUE!</v>
      </c>
      <c r="F1157" s="23" t="e">
        <f aca="false">VLOOKUP(E1157,$Q:$S,2,0)</f>
        <v>#VALUE!</v>
      </c>
      <c r="G1157" s="24" t="e">
        <f aca="false">YEAR(A1157)</f>
        <v>#VALUE!</v>
      </c>
      <c r="H1157" s="25" t="str">
        <f aca="false">IF(D1157="OK",DATE(G1157,C1157,E1157),A1157)</f>
        <v>17/08/2023</v>
      </c>
      <c r="I1157" s="22" t="str">
        <f aca="false">IF('09102025'!D1157="","",'09102025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str">
        <f aca="false">IF('09102025'!C1158="","",'09102025'!C1158)</f>
        <v>17/08/2023</v>
      </c>
      <c r="B1158" s="23" t="str">
        <f aca="false">TEXT(A1158,"DDMMAAAA")</f>
        <v>17/08/2023</v>
      </c>
      <c r="C1158" s="23" t="str">
        <f aca="false">LEFT(B1158,2)</f>
        <v>17</v>
      </c>
      <c r="D1158" s="23" t="n">
        <f aca="false">IF(ISERROR(VLOOKUP(C1158,$R:$S,2,0)),0,VLOOKUP(C1158,$R:$S,2,0))</f>
        <v>0</v>
      </c>
      <c r="E1158" s="23" t="e">
        <f aca="false">MONTH(A1158)</f>
        <v>#VALUE!</v>
      </c>
      <c r="F1158" s="23" t="e">
        <f aca="false">VLOOKUP(E1158,$Q:$S,2,0)</f>
        <v>#VALUE!</v>
      </c>
      <c r="G1158" s="24" t="e">
        <f aca="false">YEAR(A1158)</f>
        <v>#VALUE!</v>
      </c>
      <c r="H1158" s="25" t="str">
        <f aca="false">IF(D1158="OK",DATE(G1158,C1158,E1158),A1158)</f>
        <v>17/08/2023</v>
      </c>
      <c r="I1158" s="22" t="str">
        <f aca="false">IF('09102025'!D1158="","",'09102025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09102025'!C1159="","",'09102025'!C1159)</f>
        <v>44172</v>
      </c>
      <c r="B1159" s="23" t="str">
        <f aca="false">TEXT(A1159,"DDMMAAAA")</f>
        <v>2109Monday</v>
      </c>
      <c r="C1159" s="23" t="str">
        <f aca="false">LEFT(B1159,2)</f>
        <v>21</v>
      </c>
      <c r="D1159" s="23" t="n">
        <f aca="false">IF(ISERROR(VLOOKUP(C1159,$R:$S,2,0)),0,VLOOKUP(C1159,$R:$S,2,0))</f>
        <v>0</v>
      </c>
      <c r="E1159" s="23" t="n">
        <f aca="false">MONTH(A1159)</f>
        <v>12</v>
      </c>
      <c r="F1159" s="23" t="str">
        <f aca="false">VLOOKUP(E1159,$Q:$S,2,0)</f>
        <v>12</v>
      </c>
      <c r="G1159" s="24" t="n">
        <f aca="false">YEAR(A1159)</f>
        <v>2020</v>
      </c>
      <c r="H1159" s="25" t="n">
        <f aca="false">IF(D1159="OK",DATE(G1159,C1159,E1159),A1159)</f>
        <v>44172</v>
      </c>
      <c r="I1159" s="22" t="str">
        <f aca="false">IF('09102025'!D1159="","",'09102025'!D1159)</f>
        <v>30/06/2024</v>
      </c>
      <c r="J1159" s="23" t="str">
        <f aca="false">TEXT(I1159,"DDMMAAAA")</f>
        <v>30/06/2024</v>
      </c>
      <c r="K1159" s="23" t="str">
        <f aca="false">LEFT(J1159,2)</f>
        <v>30</v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>30/06/2024</v>
      </c>
    </row>
    <row r="1160" customFormat="false" ht="15" hidden="false" customHeight="false" outlineLevel="0" collapsed="false">
      <c r="A1160" s="22" t="n">
        <f aca="false">IF('09102025'!C1160="","",'09102025'!C1160)</f>
        <v>45699</v>
      </c>
      <c r="B1160" s="23" t="str">
        <f aca="false">TEXT(A1160,"DDMMAAAA")</f>
        <v>1311Tuesday</v>
      </c>
      <c r="C1160" s="23" t="str">
        <f aca="false">LEFT(B1160,2)</f>
        <v>13</v>
      </c>
      <c r="D1160" s="23" t="n">
        <f aca="false">IF(ISERROR(VLOOKUP(C1160,$R:$S,2,0)),0,VLOOKUP(C1160,$R:$S,2,0))</f>
        <v>0</v>
      </c>
      <c r="E1160" s="23" t="n">
        <f aca="false">MONTH(A1160)</f>
        <v>2</v>
      </c>
      <c r="F1160" s="23" t="str">
        <f aca="false">VLOOKUP(E1160,$Q:$S,2,0)</f>
        <v>02</v>
      </c>
      <c r="G1160" s="24" t="n">
        <f aca="false">YEAR(A1160)</f>
        <v>2025</v>
      </c>
      <c r="H1160" s="25" t="n">
        <f aca="false">IF(D1160="OK",DATE(G1160,C1160,E1160),A1160)</f>
        <v>45699</v>
      </c>
      <c r="I1160" s="22" t="str">
        <f aca="false">IF('09102025'!D1160="","",'09102025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09102025'!C1161="","",'09102025'!C1161)</f>
        <v>23/08/2023</v>
      </c>
      <c r="B1161" s="23" t="str">
        <f aca="false">TEXT(A1161,"DDMMAAAA")</f>
        <v>23/08/2023</v>
      </c>
      <c r="C1161" s="23" t="str">
        <f aca="false">LEFT(B1161,2)</f>
        <v>23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23/08/2023</v>
      </c>
      <c r="I1161" s="22" t="str">
        <f aca="false">IF('09102025'!D1161="","",'09102025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str">
        <f aca="false">IF('09102025'!C1162="","",'09102025'!C1162)</f>
        <v>26/07/2019</v>
      </c>
      <c r="B1162" s="23" t="str">
        <f aca="false">TEXT(A1162,"DDMMAAAA")</f>
        <v>26/07/2019</v>
      </c>
      <c r="C1162" s="23" t="str">
        <f aca="false">LEFT(B1162,2)</f>
        <v>26</v>
      </c>
      <c r="D1162" s="23" t="n">
        <f aca="false">IF(ISERROR(VLOOKUP(C1162,$R:$S,2,0)),0,VLOOKUP(C1162,$R:$S,2,0))</f>
        <v>0</v>
      </c>
      <c r="E1162" s="23" t="e">
        <f aca="false">MONTH(A1162)</f>
        <v>#VALUE!</v>
      </c>
      <c r="F1162" s="23" t="e">
        <f aca="false">VLOOKUP(E1162,$Q:$S,2,0)</f>
        <v>#VALUE!</v>
      </c>
      <c r="G1162" s="24" t="e">
        <f aca="false">YEAR(A1162)</f>
        <v>#VALUE!</v>
      </c>
      <c r="H1162" s="25" t="str">
        <f aca="false">IF(D1162="OK",DATE(G1162,C1162,E1162),A1162)</f>
        <v>26/07/2019</v>
      </c>
      <c r="I1162" s="22" t="str">
        <f aca="false">IF('09102025'!D1162="","",'09102025'!D1162)</f>
        <v>30/06/2023</v>
      </c>
      <c r="J1162" s="23" t="str">
        <f aca="false">TEXT(I1162,"DDMMAAAA")</f>
        <v>30/06/2023</v>
      </c>
      <c r="K1162" s="23" t="str">
        <f aca="false">LEFT(J1162,2)</f>
        <v>30</v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>30/06/2023</v>
      </c>
    </row>
    <row r="1163" customFormat="false" ht="15" hidden="false" customHeight="false" outlineLevel="0" collapsed="false">
      <c r="A1163" s="22" t="str">
        <f aca="false">IF('09102025'!C1163="","",'09102025'!C1163)</f>
        <v>23/08/2023</v>
      </c>
      <c r="B1163" s="23" t="str">
        <f aca="false">TEXT(A1163,"DDMMAAAA")</f>
        <v>23/08/2023</v>
      </c>
      <c r="C1163" s="23" t="str">
        <f aca="false">LEFT(B1163,2)</f>
        <v>23</v>
      </c>
      <c r="D1163" s="23" t="n">
        <f aca="false">IF(ISERROR(VLOOKUP(C1163,$R:$S,2,0)),0,VLOOKUP(C1163,$R:$S,2,0))</f>
        <v>0</v>
      </c>
      <c r="E1163" s="23" t="e">
        <f aca="false">MONTH(A1163)</f>
        <v>#VALUE!</v>
      </c>
      <c r="F1163" s="23" t="e">
        <f aca="false">VLOOKUP(E1163,$Q:$S,2,0)</f>
        <v>#VALUE!</v>
      </c>
      <c r="G1163" s="24" t="e">
        <f aca="false">YEAR(A1163)</f>
        <v>#VALUE!</v>
      </c>
      <c r="H1163" s="25" t="str">
        <f aca="false">IF(D1163="OK",DATE(G1163,C1163,E1163),A1163)</f>
        <v>23/08/2023</v>
      </c>
      <c r="I1163" s="22" t="str">
        <f aca="false">IF('09102025'!D1163="","",'09102025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str">
        <f aca="false">IF('09102025'!C1164="","",'09102025'!C1164)</f>
        <v>18/09/2023</v>
      </c>
      <c r="B1164" s="23" t="str">
        <f aca="false">TEXT(A1164,"DDMMAAAA")</f>
        <v>18/09/2023</v>
      </c>
      <c r="C1164" s="23" t="str">
        <f aca="false">LEFT(B1164,2)</f>
        <v>18</v>
      </c>
      <c r="D1164" s="23" t="n">
        <f aca="false">IF(ISERROR(VLOOKUP(C1164,$R:$S,2,0)),0,VLOOKUP(C1164,$R:$S,2,0))</f>
        <v>0</v>
      </c>
      <c r="E1164" s="23" t="e">
        <f aca="false">MONTH(A1164)</f>
        <v>#VALUE!</v>
      </c>
      <c r="F1164" s="23" t="e">
        <f aca="false">VLOOKUP(E1164,$Q:$S,2,0)</f>
        <v>#VALUE!</v>
      </c>
      <c r="G1164" s="24" t="e">
        <f aca="false">YEAR(A1164)</f>
        <v>#VALUE!</v>
      </c>
      <c r="H1164" s="25" t="str">
        <f aca="false">IF(D1164="OK",DATE(G1164,C1164,E1164),A1164)</f>
        <v>18/09/2023</v>
      </c>
      <c r="I1164" s="22" t="str">
        <f aca="false">IF('09102025'!D1164="","",'09102025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str">
        <f aca="false">IF('09102025'!C1165="","",'09102025'!C1165)</f>
        <v>22/09/2023</v>
      </c>
      <c r="B1165" s="23" t="str">
        <f aca="false">TEXT(A1165,"DDMMAAAA")</f>
        <v>22/09/2023</v>
      </c>
      <c r="C1165" s="23" t="str">
        <f aca="false">LEFT(B1165,2)</f>
        <v>22</v>
      </c>
      <c r="D1165" s="23" t="n">
        <f aca="false">IF(ISERROR(VLOOKUP(C1165,$R:$S,2,0)),0,VLOOKUP(C1165,$R:$S,2,0))</f>
        <v>0</v>
      </c>
      <c r="E1165" s="23" t="e">
        <f aca="false">MONTH(A1165)</f>
        <v>#VALUE!</v>
      </c>
      <c r="F1165" s="23" t="e">
        <f aca="false">VLOOKUP(E1165,$Q:$S,2,0)</f>
        <v>#VALUE!</v>
      </c>
      <c r="G1165" s="24" t="e">
        <f aca="false">YEAR(A1165)</f>
        <v>#VALUE!</v>
      </c>
      <c r="H1165" s="25" t="str">
        <f aca="false">IF(D1165="OK",DATE(G1165,C1165,E1165),A1165)</f>
        <v>22/09/2023</v>
      </c>
      <c r="I1165" s="22" t="str">
        <f aca="false">IF('09102025'!D1165="","",'09102025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n">
        <f aca="false">IF('09102025'!C1166="","",'09102025'!C1166)</f>
        <v>43623</v>
      </c>
      <c r="B1166" s="23" t="str">
        <f aca="false">TEXT(A1166,"DDMMAAAA")</f>
        <v>0403Friday</v>
      </c>
      <c r="C1166" s="23" t="str">
        <f aca="false">LEFT(B1166,2)</f>
        <v>04</v>
      </c>
      <c r="D1166" s="23" t="str">
        <f aca="false">IF(ISERROR(VLOOKUP(C1166,$R:$S,2,0)),0,VLOOKUP(C1166,$R:$S,2,0))</f>
        <v>OK</v>
      </c>
      <c r="E1166" s="23" t="n">
        <f aca="false">MONTH(A1166)</f>
        <v>6</v>
      </c>
      <c r="F1166" s="23" t="str">
        <f aca="false">VLOOKUP(E1166,$Q:$S,2,0)</f>
        <v>06</v>
      </c>
      <c r="G1166" s="24" t="n">
        <f aca="false">YEAR(A1166)</f>
        <v>2019</v>
      </c>
      <c r="H1166" s="25" t="n">
        <f aca="false">IF(D1166="OK",DATE(G1166,C1166,E1166),A1166)</f>
        <v>43561</v>
      </c>
      <c r="I1166" s="22" t="str">
        <f aca="false">IF('09102025'!D1166="","",'09102025'!D1166)</f>
        <v>30/06/2023</v>
      </c>
      <c r="J1166" s="23" t="str">
        <f aca="false">TEXT(I1166,"DDMMAAAA")</f>
        <v>30/06/2023</v>
      </c>
      <c r="K1166" s="23" t="str">
        <f aca="false">LEFT(J1166,2)</f>
        <v>30</v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>30/06/2023</v>
      </c>
    </row>
    <row r="1167" customFormat="false" ht="15" hidden="false" customHeight="false" outlineLevel="0" collapsed="false">
      <c r="A1167" s="22" t="n">
        <f aca="false">IF('09102025'!C1167="","",'09102025'!C1167)</f>
        <v>43623</v>
      </c>
      <c r="B1167" s="23" t="str">
        <f aca="false">TEXT(A1167,"DDMMAAAA")</f>
        <v>0403Friday</v>
      </c>
      <c r="C1167" s="23" t="str">
        <f aca="false">LEFT(B1167,2)</f>
        <v>04</v>
      </c>
      <c r="D1167" s="23" t="str">
        <f aca="false">IF(ISERROR(VLOOKUP(C1167,$R:$S,2,0)),0,VLOOKUP(C1167,$R:$S,2,0))</f>
        <v>OK</v>
      </c>
      <c r="E1167" s="23" t="n">
        <f aca="false">MONTH(A1167)</f>
        <v>6</v>
      </c>
      <c r="F1167" s="23" t="str">
        <f aca="false">VLOOKUP(E1167,$Q:$S,2,0)</f>
        <v>06</v>
      </c>
      <c r="G1167" s="24" t="n">
        <f aca="false">YEAR(A1167)</f>
        <v>2019</v>
      </c>
      <c r="H1167" s="25" t="n">
        <f aca="false">IF(D1167="OK",DATE(G1167,C1167,E1167),A1167)</f>
        <v>43561</v>
      </c>
      <c r="I1167" s="22" t="str">
        <f aca="false">IF('09102025'!D1167="","",'09102025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09102025'!C1168="","",'09102025'!C1168)</f>
        <v>43679</v>
      </c>
      <c r="B1168" s="23" t="str">
        <f aca="false">TEXT(A1168,"DDMMAAAA")</f>
        <v>0105Friday</v>
      </c>
      <c r="C1168" s="23" t="str">
        <f aca="false">LEFT(B1168,2)</f>
        <v>01</v>
      </c>
      <c r="D1168" s="23" t="str">
        <f aca="false">IF(ISERROR(VLOOKUP(C1168,$R:$S,2,0)),0,VLOOKUP(C1168,$R:$S,2,0))</f>
        <v>OK</v>
      </c>
      <c r="E1168" s="23" t="n">
        <f aca="false">MONTH(A1168)</f>
        <v>8</v>
      </c>
      <c r="F1168" s="23" t="str">
        <f aca="false">VLOOKUP(E1168,$Q:$S,2,0)</f>
        <v>08</v>
      </c>
      <c r="G1168" s="24" t="n">
        <f aca="false">YEAR(A1168)</f>
        <v>2019</v>
      </c>
      <c r="H1168" s="25" t="n">
        <f aca="false">IF(D1168="OK",DATE(G1168,C1168,E1168),A1168)</f>
        <v>43473</v>
      </c>
      <c r="I1168" s="22" t="str">
        <f aca="false">IF('09102025'!D1168="","",'09102025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09102025'!C1169="","",'09102025'!C1169)</f>
        <v>45384</v>
      </c>
      <c r="B1169" s="23" t="str">
        <f aca="false">TEXT(A1169,"DDMMAAAA")</f>
        <v>2313Tuesday</v>
      </c>
      <c r="C1169" s="23" t="str">
        <f aca="false">LEFT(B1169,2)</f>
        <v>23</v>
      </c>
      <c r="D1169" s="23" t="n">
        <f aca="false">IF(ISERROR(VLOOKUP(C1169,$R:$S,2,0)),0,VLOOKUP(C1169,$R:$S,2,0))</f>
        <v>0</v>
      </c>
      <c r="E1169" s="23" t="n">
        <f aca="false">MONTH(A1169)</f>
        <v>4</v>
      </c>
      <c r="F1169" s="23" t="str">
        <f aca="false">VLOOKUP(E1169,$Q:$S,2,0)</f>
        <v>04</v>
      </c>
      <c r="G1169" s="24" t="n">
        <f aca="false">YEAR(A1169)</f>
        <v>2024</v>
      </c>
      <c r="H1169" s="25" t="n">
        <f aca="false">IF(D1169="OK",DATE(G1169,C1169,E1169),A1169)</f>
        <v>45384</v>
      </c>
      <c r="I1169" s="22" t="str">
        <f aca="false">IF('09102025'!D1169="","",'09102025'!D1169)</f>
        <v/>
      </c>
      <c r="J1169" s="23" t="str">
        <f aca="false">TEXT(I1169,"DDMMAAAA")</f>
        <v/>
      </c>
      <c r="K1169" s="23" t="str">
        <f aca="false">LEFT(J1169,2)</f>
        <v/>
      </c>
      <c r="L1169" s="23" t="n">
        <f aca="false">IF(ISERROR(VLOOKUP(K1169,$R:$S,2,0)),0,VLOOKUP(K1169,$R:$S,2,0))</f>
        <v>0</v>
      </c>
      <c r="M1169" s="23" t="e">
        <f aca="false">MONTH(I1169)</f>
        <v>#VALUE!</v>
      </c>
      <c r="N1169" s="23" t="e">
        <f aca="false">VLOOKUP(M1169,$Q:$S,2,0)</f>
        <v>#VALUE!</v>
      </c>
      <c r="O1169" s="24" t="e">
        <f aca="false">YEAR(I1169)</f>
        <v>#VALUE!</v>
      </c>
      <c r="P1169" s="25" t="str">
        <f aca="false">IF(L1169="OK",DATE(O1169,K1169,M1169),I1169)</f>
        <v/>
      </c>
    </row>
    <row r="1170" customFormat="false" ht="15" hidden="false" customHeight="false" outlineLevel="0" collapsed="false">
      <c r="A1170" s="22" t="n">
        <f aca="false">IF('09102025'!C1170="","",'09102025'!C1170)</f>
        <v>45384</v>
      </c>
      <c r="B1170" s="23" t="str">
        <f aca="false">TEXT(A1170,"DDMMAAAA")</f>
        <v>2313Tuesday</v>
      </c>
      <c r="C1170" s="23" t="str">
        <f aca="false">LEFT(B1170,2)</f>
        <v>23</v>
      </c>
      <c r="D1170" s="23" t="n">
        <f aca="false">IF(ISERROR(VLOOKUP(C1170,$R:$S,2,0)),0,VLOOKUP(C1170,$R:$S,2,0))</f>
        <v>0</v>
      </c>
      <c r="E1170" s="23" t="n">
        <f aca="false">MONTH(A1170)</f>
        <v>4</v>
      </c>
      <c r="F1170" s="23" t="str">
        <f aca="false">VLOOKUP(E1170,$Q:$S,2,0)</f>
        <v>04</v>
      </c>
      <c r="G1170" s="24" t="n">
        <f aca="false">YEAR(A1170)</f>
        <v>2024</v>
      </c>
      <c r="H1170" s="25" t="n">
        <f aca="false">IF(D1170="OK",DATE(G1170,C1170,E1170),A1170)</f>
        <v>45384</v>
      </c>
      <c r="I1170" s="22" t="str">
        <f aca="false">IF('09102025'!D1170="","",'09102025'!D1170)</f>
        <v/>
      </c>
      <c r="J1170" s="23" t="str">
        <f aca="false">TEXT(I1170,"DDMMAAAA")</f>
        <v/>
      </c>
      <c r="K1170" s="23" t="str">
        <f aca="false">LEFT(J1170,2)</f>
        <v/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/>
      </c>
    </row>
    <row r="1171" customFormat="false" ht="15" hidden="false" customHeight="false" outlineLevel="0" collapsed="false">
      <c r="A1171" s="22" t="str">
        <f aca="false">IF('09102025'!C1171="","",'09102025'!C1171)</f>
        <v>26/11/2024</v>
      </c>
      <c r="B1171" s="23" t="str">
        <f aca="false">TEXT(A1171,"DDMMAAAA")</f>
        <v>26/11/2024</v>
      </c>
      <c r="C1171" s="23" t="str">
        <f aca="false">LEFT(B1171,2)</f>
        <v>26</v>
      </c>
      <c r="D1171" s="23" t="n">
        <f aca="false">IF(ISERROR(VLOOKUP(C1171,$R:$S,2,0)),0,VLOOKUP(C1171,$R:$S,2,0))</f>
        <v>0</v>
      </c>
      <c r="E1171" s="23" t="e">
        <f aca="false">MONTH(A1171)</f>
        <v>#VALUE!</v>
      </c>
      <c r="F1171" s="23" t="e">
        <f aca="false">VLOOKUP(E1171,$Q:$S,2,0)</f>
        <v>#VALUE!</v>
      </c>
      <c r="G1171" s="24" t="e">
        <f aca="false">YEAR(A1171)</f>
        <v>#VALUE!</v>
      </c>
      <c r="H1171" s="25" t="str">
        <f aca="false">IF(D1171="OK",DATE(G1171,C1171,E1171),A1171)</f>
        <v>26/11/2024</v>
      </c>
      <c r="I1171" s="22" t="str">
        <f aca="false">IF('09102025'!D1171="","",'09102025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09102025'!C1172="","",'09102025'!C1172)</f>
        <v>43466</v>
      </c>
      <c r="B1172" s="23" t="str">
        <f aca="false">TEXT(A1172,"DDMMAAAA")</f>
        <v>2410Tuesday</v>
      </c>
      <c r="C1172" s="23" t="str">
        <f aca="false">LEFT(B1172,2)</f>
        <v>24</v>
      </c>
      <c r="D1172" s="23" t="n">
        <f aca="false">IF(ISERROR(VLOOKUP(C1172,$R:$S,2,0)),0,VLOOKUP(C1172,$R:$S,2,0))</f>
        <v>0</v>
      </c>
      <c r="E1172" s="23" t="n">
        <f aca="false">MONTH(A1172)</f>
        <v>1</v>
      </c>
      <c r="F1172" s="23" t="str">
        <f aca="false">VLOOKUP(E1172,$Q:$S,2,0)</f>
        <v>01</v>
      </c>
      <c r="G1172" s="24" t="n">
        <f aca="false">YEAR(A1172)</f>
        <v>2019</v>
      </c>
      <c r="H1172" s="25" t="n">
        <f aca="false">IF(D1172="OK",DATE(G1172,C1172,E1172),A1172)</f>
        <v>43466</v>
      </c>
      <c r="I1172" s="22" t="str">
        <f aca="false">IF('09102025'!D1172="","",'09102025'!D1172)</f>
        <v/>
      </c>
      <c r="J1172" s="23" t="str">
        <f aca="false">TEXT(I1172,"DDMMAAAA")</f>
        <v/>
      </c>
      <c r="K1172" s="23" t="str">
        <f aca="false">LEFT(J1172,2)</f>
        <v/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/>
      </c>
    </row>
    <row r="1173" customFormat="false" ht="15" hidden="false" customHeight="false" outlineLevel="0" collapsed="false">
      <c r="A1173" s="22" t="n">
        <f aca="false">IF('09102025'!C1173="","",'09102025'!C1173)</f>
        <v>30682</v>
      </c>
      <c r="B1173" s="23" t="str">
        <f aca="false">TEXT(A1173,"DDMMAAAA")</f>
        <v>2610Sunday</v>
      </c>
      <c r="C1173" s="23" t="str">
        <f aca="false">LEFT(B1173,2)</f>
        <v>26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1984</v>
      </c>
      <c r="H1173" s="25" t="n">
        <f aca="false">IF(D1173="OK",DATE(G1173,C1173,E1173),A1173)</f>
        <v>30682</v>
      </c>
      <c r="I1173" s="22" t="n">
        <f aca="false">IF('09102025'!D1173="","",'09102025'!D1173)</f>
        <v>42767</v>
      </c>
      <c r="J1173" s="23" t="str">
        <f aca="false">TEXT(I1173,"DDMMAAAA")</f>
        <v>0511Wednesday</v>
      </c>
      <c r="K1173" s="23" t="str">
        <f aca="false">LEFT(J1173,2)</f>
        <v>05</v>
      </c>
      <c r="L1173" s="23" t="str">
        <f aca="false">IF(ISERROR(VLOOKUP(K1173,$R:$S,2,0)),0,VLOOKUP(K1173,$R:$S,2,0))</f>
        <v>OK</v>
      </c>
      <c r="M1173" s="23" t="n">
        <f aca="false">MONTH(I1173)</f>
        <v>2</v>
      </c>
      <c r="N1173" s="23" t="str">
        <f aca="false">VLOOKUP(M1173,$Q:$S,2,0)</f>
        <v>02</v>
      </c>
      <c r="O1173" s="24" t="n">
        <f aca="false">YEAR(I1173)</f>
        <v>2017</v>
      </c>
      <c r="P1173" s="25" t="n">
        <f aca="false">IF(L1173="OK",DATE(O1173,K1173,M1173),I1173)</f>
        <v>42857</v>
      </c>
    </row>
    <row r="1174" customFormat="false" ht="15" hidden="false" customHeight="false" outlineLevel="0" collapsed="false">
      <c r="A1174" s="22" t="n">
        <f aca="false">IF('09102025'!C1174="","",'09102025'!C1174)</f>
        <v>38483</v>
      </c>
      <c r="B1174" s="23" t="str">
        <f aca="false">TEXT(A1174,"DDMMAAAA")</f>
        <v>0202Wednesday</v>
      </c>
      <c r="C1174" s="23" t="str">
        <f aca="false">LEFT(B1174,2)</f>
        <v>02</v>
      </c>
      <c r="D1174" s="23" t="str">
        <f aca="false">IF(ISERROR(VLOOKUP(C1174,$R:$S,2,0)),0,VLOOKUP(C1174,$R:$S,2,0))</f>
        <v>OK</v>
      </c>
      <c r="E1174" s="23" t="n">
        <f aca="false">MONTH(A1174)</f>
        <v>5</v>
      </c>
      <c r="F1174" s="23" t="str">
        <f aca="false">VLOOKUP(E1174,$Q:$S,2,0)</f>
        <v>05</v>
      </c>
      <c r="G1174" s="24" t="n">
        <f aca="false">YEAR(A1174)</f>
        <v>2005</v>
      </c>
      <c r="H1174" s="25" t="n">
        <f aca="false">IF(D1174="OK",DATE(G1174,C1174,E1174),A1174)</f>
        <v>38388</v>
      </c>
      <c r="I1174" s="22" t="str">
        <f aca="false">IF('09102025'!D1174="","",'09102025'!D1174)</f>
        <v>28/02/2019</v>
      </c>
      <c r="J1174" s="23" t="str">
        <f aca="false">TEXT(I1174,"DDMMAAAA")</f>
        <v>28/02/2019</v>
      </c>
      <c r="K1174" s="23" t="str">
        <f aca="false">LEFT(J1174,2)</f>
        <v>28</v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>28/02/2019</v>
      </c>
    </row>
    <row r="1175" customFormat="false" ht="15" hidden="false" customHeight="false" outlineLevel="0" collapsed="false">
      <c r="A1175" s="22" t="n">
        <f aca="false">IF('09102025'!C1175="","",'09102025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09102025'!D1175="","",'09102025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09102025'!C1176="","",'09102025'!C1176)</f>
        <v>39264</v>
      </c>
      <c r="B1176" s="23" t="str">
        <f aca="false">TEXT(A1176,"DDMMAAAA")</f>
        <v>1504Sunday</v>
      </c>
      <c r="C1176" s="23" t="str">
        <f aca="false">LEFT(B1176,2)</f>
        <v>15</v>
      </c>
      <c r="D1176" s="23" t="n">
        <f aca="false">IF(ISERROR(VLOOKUP(C1176,$R:$S,2,0)),0,VLOOKUP(C1176,$R:$S,2,0))</f>
        <v>0</v>
      </c>
      <c r="E1176" s="23" t="n">
        <f aca="false">MONTH(A1176)</f>
        <v>7</v>
      </c>
      <c r="F1176" s="23" t="str">
        <f aca="false">VLOOKUP(E1176,$Q:$S,2,0)</f>
        <v>07</v>
      </c>
      <c r="G1176" s="24" t="n">
        <f aca="false">YEAR(A1176)</f>
        <v>2007</v>
      </c>
      <c r="H1176" s="25" t="n">
        <f aca="false">IF(D1176="OK",DATE(G1176,C1176,E1176),A1176)</f>
        <v>39264</v>
      </c>
      <c r="I1176" s="22" t="str">
        <f aca="false">IF('09102025'!D1176="","",'09102025'!D1176)</f>
        <v>28/02/2019</v>
      </c>
      <c r="J1176" s="23" t="str">
        <f aca="false">TEXT(I1176,"DDMMAAAA")</f>
        <v>28/02/2019</v>
      </c>
      <c r="K1176" s="23" t="str">
        <f aca="false">LEFT(J1176,2)</f>
        <v>28</v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>28/02/2019</v>
      </c>
    </row>
    <row r="1177" customFormat="false" ht="15" hidden="false" customHeight="false" outlineLevel="0" collapsed="false">
      <c r="A1177" s="22" t="n">
        <f aca="false">IF('09102025'!C1177="","",'09102025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09102025'!D1177="","",'09102025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09102025'!C1178="","",'09102025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09102025'!D1178="","",'09102025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09102025'!C1179="","",'09102025'!C1179)</f>
        <v>43466</v>
      </c>
      <c r="B1179" s="23" t="str">
        <f aca="false">TEXT(A1179,"DDMMAAAA")</f>
        <v>2410Tuesday</v>
      </c>
      <c r="C1179" s="23" t="str">
        <f aca="false">LEFT(B1179,2)</f>
        <v>24</v>
      </c>
      <c r="D1179" s="23" t="n">
        <f aca="false">IF(ISERROR(VLOOKUP(C1179,$R:$S,2,0)),0,VLOOKUP(C1179,$R:$S,2,0))</f>
        <v>0</v>
      </c>
      <c r="E1179" s="23" t="n">
        <f aca="false">MONTH(A1179)</f>
        <v>1</v>
      </c>
      <c r="F1179" s="23" t="str">
        <f aca="false">VLOOKUP(E1179,$Q:$S,2,0)</f>
        <v>01</v>
      </c>
      <c r="G1179" s="24" t="n">
        <f aca="false">YEAR(A1179)</f>
        <v>2019</v>
      </c>
      <c r="H1179" s="25" t="n">
        <f aca="false">IF(D1179="OK",DATE(G1179,C1179,E1179),A1179)</f>
        <v>43466</v>
      </c>
      <c r="I1179" s="22" t="str">
        <f aca="false">IF('09102025'!D1179="","",'09102025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n">
        <f aca="false">IF('09102025'!C1180="","",'09102025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09102025'!D1180="","",'09102025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09102025'!C1181="","",'09102025'!C1181)</f>
        <v>45384</v>
      </c>
      <c r="B1181" s="23" t="str">
        <f aca="false">TEXT(A1181,"DDMMAAAA")</f>
        <v>2313Tuesday</v>
      </c>
      <c r="C1181" s="23" t="str">
        <f aca="false">LEFT(B1181,2)</f>
        <v>23</v>
      </c>
      <c r="D1181" s="23" t="n">
        <f aca="false">IF(ISERROR(VLOOKUP(C1181,$R:$S,2,0)),0,VLOOKUP(C1181,$R:$S,2,0))</f>
        <v>0</v>
      </c>
      <c r="E1181" s="23" t="n">
        <f aca="false">MONTH(A1181)</f>
        <v>4</v>
      </c>
      <c r="F1181" s="23" t="str">
        <f aca="false">VLOOKUP(E1181,$Q:$S,2,0)</f>
        <v>04</v>
      </c>
      <c r="G1181" s="24" t="n">
        <f aca="false">YEAR(A1181)</f>
        <v>2024</v>
      </c>
      <c r="H1181" s="25" t="n">
        <f aca="false">IF(D1181="OK",DATE(G1181,C1181,E1181),A1181)</f>
        <v>45384</v>
      </c>
      <c r="I1181" s="22" t="str">
        <f aca="false">IF('09102025'!D1181="","",'09102025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09102025'!C1182="","",'09102025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09102025'!D1182="","",'09102025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09102025'!C1183="","",'09102025'!C1183)</f>
        <v>43867</v>
      </c>
      <c r="B1183" s="23" t="str">
        <f aca="false">TEXT(A1183,"DDMMAAAA")</f>
        <v>1111Thursday</v>
      </c>
      <c r="C1183" s="23" t="str">
        <f aca="false">LEFT(B1183,2)</f>
        <v>11</v>
      </c>
      <c r="D1183" s="23" t="str">
        <f aca="false">IF(ISERROR(VLOOKUP(C1183,$R:$S,2,0)),0,VLOOKUP(C1183,$R:$S,2,0))</f>
        <v>OK</v>
      </c>
      <c r="E1183" s="23" t="n">
        <f aca="false">MONTH(A1183)</f>
        <v>2</v>
      </c>
      <c r="F1183" s="23" t="str">
        <f aca="false">VLOOKUP(E1183,$Q:$S,2,0)</f>
        <v>02</v>
      </c>
      <c r="G1183" s="24" t="n">
        <f aca="false">YEAR(A1183)</f>
        <v>2020</v>
      </c>
      <c r="H1183" s="25" t="n">
        <f aca="false">IF(D1183="OK",DATE(G1183,C1183,E1183),A1183)</f>
        <v>44137</v>
      </c>
      <c r="I1183" s="22" t="str">
        <f aca="false">IF('09102025'!D1183="","",'09102025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09102025'!C1184="","",'09102025'!C1184)</f>
        <v>43466</v>
      </c>
      <c r="B1184" s="23" t="str">
        <f aca="false">TEXT(A1184,"DDMMAAAA")</f>
        <v>2410Tuesday</v>
      </c>
      <c r="C1184" s="23" t="str">
        <f aca="false">LEFT(B1184,2)</f>
        <v>24</v>
      </c>
      <c r="D1184" s="23" t="n">
        <f aca="false">IF(ISERROR(VLOOKUP(C1184,$R:$S,2,0)),0,VLOOKUP(C1184,$R:$S,2,0))</f>
        <v>0</v>
      </c>
      <c r="E1184" s="23" t="n">
        <f aca="false">MONTH(A1184)</f>
        <v>1</v>
      </c>
      <c r="F1184" s="23" t="str">
        <f aca="false">VLOOKUP(E1184,$Q:$S,2,0)</f>
        <v>01</v>
      </c>
      <c r="G1184" s="24" t="n">
        <f aca="false">YEAR(A1184)</f>
        <v>2019</v>
      </c>
      <c r="H1184" s="25" t="n">
        <f aca="false">IF(D1184="OK",DATE(G1184,C1184,E1184),A1184)</f>
        <v>43466</v>
      </c>
      <c r="I1184" s="22" t="str">
        <f aca="false">IF('09102025'!D1184="","",'09102025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str">
        <f aca="false">IF('09102025'!C1185="","",'09102025'!C1185)</f>
        <v>26/02/2020</v>
      </c>
      <c r="B1185" s="23" t="str">
        <f aca="false">TEXT(A1185,"DDMMAAAA")</f>
        <v>26/02/2020</v>
      </c>
      <c r="C1185" s="23" t="str">
        <f aca="false">LEFT(B1185,2)</f>
        <v>26</v>
      </c>
      <c r="D1185" s="23" t="n">
        <f aca="false">IF(ISERROR(VLOOKUP(C1185,$R:$S,2,0)),0,VLOOKUP(C1185,$R:$S,2,0))</f>
        <v>0</v>
      </c>
      <c r="E1185" s="23" t="e">
        <f aca="false">MONTH(A1185)</f>
        <v>#VALUE!</v>
      </c>
      <c r="F1185" s="23" t="e">
        <f aca="false">VLOOKUP(E1185,$Q:$S,2,0)</f>
        <v>#VALUE!</v>
      </c>
      <c r="G1185" s="24" t="e">
        <f aca="false">YEAR(A1185)</f>
        <v>#VALUE!</v>
      </c>
      <c r="H1185" s="25" t="str">
        <f aca="false">IF(D1185="OK",DATE(G1185,C1185,E1185),A1185)</f>
        <v>26/02/2020</v>
      </c>
      <c r="I1185" s="22" t="str">
        <f aca="false">IF('09102025'!D1185="","",'09102025'!D1185)</f>
        <v/>
      </c>
      <c r="J1185" s="23" t="str">
        <f aca="false">TEXT(I1185,"DDMMAAAA")</f>
        <v/>
      </c>
      <c r="K1185" s="23" t="str">
        <f aca="false">LEFT(J1185,2)</f>
        <v/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/>
      </c>
    </row>
    <row r="1186" customFormat="false" ht="15" hidden="false" customHeight="false" outlineLevel="0" collapsed="false">
      <c r="A1186" s="22" t="n">
        <f aca="false">IF('09102025'!C1186="","",'09102025'!C1186)</f>
        <v>45384</v>
      </c>
      <c r="B1186" s="23" t="str">
        <f aca="false">TEXT(A1186,"DDMMAAAA")</f>
        <v>2313Tuesday</v>
      </c>
      <c r="C1186" s="23" t="str">
        <f aca="false">LEFT(B1186,2)</f>
        <v>23</v>
      </c>
      <c r="D1186" s="23" t="n">
        <f aca="false">IF(ISERROR(VLOOKUP(C1186,$R:$S,2,0)),0,VLOOKUP(C1186,$R:$S,2,0))</f>
        <v>0</v>
      </c>
      <c r="E1186" s="23" t="n">
        <f aca="false">MONTH(A1186)</f>
        <v>4</v>
      </c>
      <c r="F1186" s="23" t="str">
        <f aca="false">VLOOKUP(E1186,$Q:$S,2,0)</f>
        <v>04</v>
      </c>
      <c r="G1186" s="24" t="n">
        <f aca="false">YEAR(A1186)</f>
        <v>2024</v>
      </c>
      <c r="H1186" s="25" t="n">
        <f aca="false">IF(D1186="OK",DATE(G1186,C1186,E1186),A1186)</f>
        <v>45384</v>
      </c>
      <c r="I1186" s="22" t="str">
        <f aca="false">IF('09102025'!D1186="","",'09102025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09102025'!C1187="","",'09102025'!C1187)</f>
        <v>43466</v>
      </c>
      <c r="B1187" s="23" t="str">
        <f aca="false">TEXT(A1187,"DDMMAAAA")</f>
        <v>2410Tuesday</v>
      </c>
      <c r="C1187" s="23" t="str">
        <f aca="false">LEFT(B1187,2)</f>
        <v>24</v>
      </c>
      <c r="D1187" s="23" t="n">
        <f aca="false">IF(ISERROR(VLOOKUP(C1187,$R:$S,2,0)),0,VLOOKUP(C1187,$R:$S,2,0))</f>
        <v>0</v>
      </c>
      <c r="E1187" s="23" t="n">
        <f aca="false">MONTH(A1187)</f>
        <v>1</v>
      </c>
      <c r="F1187" s="23" t="str">
        <f aca="false">VLOOKUP(E1187,$Q:$S,2,0)</f>
        <v>01</v>
      </c>
      <c r="G1187" s="24" t="n">
        <f aca="false">YEAR(A1187)</f>
        <v>2019</v>
      </c>
      <c r="H1187" s="25" t="n">
        <f aca="false">IF(D1187="OK",DATE(G1187,C1187,E1187),A1187)</f>
        <v>43466</v>
      </c>
      <c r="I1187" s="22" t="str">
        <f aca="false">IF('09102025'!D1187="","",'09102025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n">
        <f aca="false">IF('09102025'!C1188="","",'09102025'!C1188)</f>
        <v>45384</v>
      </c>
      <c r="B1188" s="23" t="str">
        <f aca="false">TEXT(A1188,"DDMMAAAA")</f>
        <v>2313Tuesday</v>
      </c>
      <c r="C1188" s="23" t="str">
        <f aca="false">LEFT(B1188,2)</f>
        <v>23</v>
      </c>
      <c r="D1188" s="23" t="n">
        <f aca="false">IF(ISERROR(VLOOKUP(C1188,$R:$S,2,0)),0,VLOOKUP(C1188,$R:$S,2,0))</f>
        <v>0</v>
      </c>
      <c r="E1188" s="23" t="n">
        <f aca="false">MONTH(A1188)</f>
        <v>4</v>
      </c>
      <c r="F1188" s="23" t="str">
        <f aca="false">VLOOKUP(E1188,$Q:$S,2,0)</f>
        <v>04</v>
      </c>
      <c r="G1188" s="24" t="n">
        <f aca="false">YEAR(A1188)</f>
        <v>2024</v>
      </c>
      <c r="H1188" s="25" t="n">
        <f aca="false">IF(D1188="OK",DATE(G1188,C1188,E1188),A1188)</f>
        <v>45384</v>
      </c>
      <c r="I1188" s="22" t="str">
        <f aca="false">IF('09102025'!D1188="","",'09102025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09102025'!C1189="","",'09102025'!C1189)</f>
        <v>45384</v>
      </c>
      <c r="B1189" s="23" t="str">
        <f aca="false">TEXT(A1189,"DDMMAAAA")</f>
        <v>2313Tuesday</v>
      </c>
      <c r="C1189" s="23" t="str">
        <f aca="false">LEFT(B1189,2)</f>
        <v>23</v>
      </c>
      <c r="D1189" s="23" t="n">
        <f aca="false">IF(ISERROR(VLOOKUP(C1189,$R:$S,2,0)),0,VLOOKUP(C1189,$R:$S,2,0))</f>
        <v>0</v>
      </c>
      <c r="E1189" s="23" t="n">
        <f aca="false">MONTH(A1189)</f>
        <v>4</v>
      </c>
      <c r="F1189" s="23" t="str">
        <f aca="false">VLOOKUP(E1189,$Q:$S,2,0)</f>
        <v>04</v>
      </c>
      <c r="G1189" s="24" t="n">
        <f aca="false">YEAR(A1189)</f>
        <v>2024</v>
      </c>
      <c r="H1189" s="25" t="n">
        <f aca="false">IF(D1189="OK",DATE(G1189,C1189,E1189),A1189)</f>
        <v>45384</v>
      </c>
      <c r="I1189" s="22" t="str">
        <f aca="false">IF('09102025'!D1189="","",'09102025'!D1189)</f>
        <v/>
      </c>
      <c r="J1189" s="23" t="str">
        <f aca="false">TEXT(I1189,"DDMMAAAA")</f>
        <v/>
      </c>
      <c r="K1189" s="23" t="str">
        <f aca="false">LEFT(J1189,2)</f>
        <v/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/>
      </c>
    </row>
    <row r="1190" customFormat="false" ht="15" hidden="false" customHeight="false" outlineLevel="0" collapsed="false">
      <c r="A1190" s="22" t="str">
        <f aca="false">IF('09102025'!C1190="","",'09102025'!C1190)</f>
        <v>21/08/2024</v>
      </c>
      <c r="B1190" s="23" t="str">
        <f aca="false">TEXT(A1190,"DDMMAAAA")</f>
        <v>21/08/2024</v>
      </c>
      <c r="C1190" s="23" t="str">
        <f aca="false">LEFT(B1190,2)</f>
        <v>21</v>
      </c>
      <c r="D1190" s="23" t="n">
        <f aca="false">IF(ISERROR(VLOOKUP(C1190,$R:$S,2,0)),0,VLOOKUP(C1190,$R:$S,2,0))</f>
        <v>0</v>
      </c>
      <c r="E1190" s="23" t="e">
        <f aca="false">MONTH(A1190)</f>
        <v>#VALUE!</v>
      </c>
      <c r="F1190" s="23" t="e">
        <f aca="false">VLOOKUP(E1190,$Q:$S,2,0)</f>
        <v>#VALUE!</v>
      </c>
      <c r="G1190" s="24" t="e">
        <f aca="false">YEAR(A1190)</f>
        <v>#VALUE!</v>
      </c>
      <c r="H1190" s="25" t="str">
        <f aca="false">IF(D1190="OK",DATE(G1190,C1190,E1190),A1190)</f>
        <v>21/08/2024</v>
      </c>
      <c r="I1190" s="22" t="str">
        <f aca="false">IF('09102025'!D1190="","",'09102025'!D1190)</f>
        <v/>
      </c>
      <c r="J1190" s="23" t="str">
        <f aca="false">TEXT(I1190,"DDMMAAAA")</f>
        <v/>
      </c>
      <c r="K1190" s="23" t="str">
        <f aca="false">LEFT(J1190,2)</f>
        <v/>
      </c>
      <c r="L1190" s="23" t="n">
        <f aca="false">IF(ISERROR(VLOOKUP(K1190,$R:$S,2,0)),0,VLOOKUP(K1190,$R:$S,2,0))</f>
        <v>0</v>
      </c>
      <c r="M1190" s="23" t="e">
        <f aca="false">MONTH(I1190)</f>
        <v>#VALUE!</v>
      </c>
      <c r="N1190" s="23" t="e">
        <f aca="false">VLOOKUP(M1190,$Q:$S,2,0)</f>
        <v>#VALUE!</v>
      </c>
      <c r="O1190" s="24" t="e">
        <f aca="false">YEAR(I1190)</f>
        <v>#VALUE!</v>
      </c>
      <c r="P1190" s="25" t="str">
        <f aca="false">IF(L1190="OK",DATE(O1190,K1190,M1190),I1190)</f>
        <v/>
      </c>
    </row>
    <row r="1191" customFormat="false" ht="15" hidden="false" customHeight="false" outlineLevel="0" collapsed="false">
      <c r="A1191" s="22" t="n">
        <f aca="false">IF('09102025'!C1191="","",'09102025'!C1191)</f>
        <v>43466</v>
      </c>
      <c r="B1191" s="23" t="str">
        <f aca="false">TEXT(A1191,"DDMMAAAA")</f>
        <v>2410Tuesday</v>
      </c>
      <c r="C1191" s="23" t="str">
        <f aca="false">LEFT(B1191,2)</f>
        <v>24</v>
      </c>
      <c r="D1191" s="23" t="n">
        <f aca="false">IF(ISERROR(VLOOKUP(C1191,$R:$S,2,0)),0,VLOOKUP(C1191,$R:$S,2,0))</f>
        <v>0</v>
      </c>
      <c r="E1191" s="23" t="n">
        <f aca="false">MONTH(A1191)</f>
        <v>1</v>
      </c>
      <c r="F1191" s="23" t="str">
        <f aca="false">VLOOKUP(E1191,$Q:$S,2,0)</f>
        <v>01</v>
      </c>
      <c r="G1191" s="24" t="n">
        <f aca="false">YEAR(A1191)</f>
        <v>2019</v>
      </c>
      <c r="H1191" s="25" t="n">
        <f aca="false">IF(D1191="OK",DATE(G1191,C1191,E1191),A1191)</f>
        <v>43466</v>
      </c>
      <c r="I1191" s="22" t="str">
        <f aca="false">IF('09102025'!D1191="","",'09102025'!D1191)</f>
        <v/>
      </c>
      <c r="J1191" s="23" t="str">
        <f aca="false">TEXT(I1191,"DDMMAAAA")</f>
        <v/>
      </c>
      <c r="K1191" s="23" t="str">
        <f aca="false">LEFT(J1191,2)</f>
        <v/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/>
      </c>
    </row>
    <row r="1192" customFormat="false" ht="15" hidden="false" customHeight="false" outlineLevel="0" collapsed="false">
      <c r="A1192" s="22" t="n">
        <f aca="false">IF('09102025'!C1192="","",'09102025'!C1192)</f>
        <v>43466</v>
      </c>
      <c r="B1192" s="23" t="str">
        <f aca="false">TEXT(A1192,"DDMMAAAA")</f>
        <v>2410Tuesday</v>
      </c>
      <c r="C1192" s="23" t="str">
        <f aca="false">LEFT(B1192,2)</f>
        <v>24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2019</v>
      </c>
      <c r="H1192" s="25" t="n">
        <f aca="false">IF(D1192="OK",DATE(G1192,C1192,E1192),A1192)</f>
        <v>43466</v>
      </c>
      <c r="I1192" s="22" t="str">
        <f aca="false">IF('09102025'!D1192="","",'09102025'!D1192)</f>
        <v/>
      </c>
      <c r="J1192" s="23" t="str">
        <f aca="false">TEXT(I1192,"DDMMAAAA")</f>
        <v/>
      </c>
      <c r="K1192" s="23" t="str">
        <f aca="false">LEFT(J1192,2)</f>
        <v/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/>
      </c>
    </row>
    <row r="1193" customFormat="false" ht="15" hidden="false" customHeight="false" outlineLevel="0" collapsed="false">
      <c r="A1193" s="22" t="n">
        <f aca="false">IF('09102025'!C1193="","",'09102025'!C1193)</f>
        <v>30682</v>
      </c>
      <c r="B1193" s="23" t="str">
        <f aca="false">TEXT(A1193,"DDMMAAAA")</f>
        <v>2610Sunday</v>
      </c>
      <c r="C1193" s="23" t="str">
        <f aca="false">LEFT(B1193,2)</f>
        <v>26</v>
      </c>
      <c r="D1193" s="23" t="n">
        <f aca="false">IF(ISERROR(VLOOKUP(C1193,$R:$S,2,0)),0,VLOOKUP(C1193,$R:$S,2,0))</f>
        <v>0</v>
      </c>
      <c r="E1193" s="23" t="n">
        <f aca="false">MONTH(A1193)</f>
        <v>1</v>
      </c>
      <c r="F1193" s="23" t="str">
        <f aca="false">VLOOKUP(E1193,$Q:$S,2,0)</f>
        <v>01</v>
      </c>
      <c r="G1193" s="24" t="n">
        <f aca="false">YEAR(A1193)</f>
        <v>1984</v>
      </c>
      <c r="H1193" s="25" t="n">
        <f aca="false">IF(D1193="OK",DATE(G1193,C1193,E1193),A1193)</f>
        <v>30682</v>
      </c>
      <c r="I1193" s="22" t="n">
        <f aca="false">IF('09102025'!D1193="","",'09102025'!D1193)</f>
        <v>42767</v>
      </c>
      <c r="J1193" s="23" t="str">
        <f aca="false">TEXT(I1193,"DDMMAAAA")</f>
        <v>0511Wednesday</v>
      </c>
      <c r="K1193" s="23" t="str">
        <f aca="false">LEFT(J1193,2)</f>
        <v>05</v>
      </c>
      <c r="L1193" s="23" t="str">
        <f aca="false">IF(ISERROR(VLOOKUP(K1193,$R:$S,2,0)),0,VLOOKUP(K1193,$R:$S,2,0))</f>
        <v>OK</v>
      </c>
      <c r="M1193" s="23" t="n">
        <f aca="false">MONTH(I1193)</f>
        <v>2</v>
      </c>
      <c r="N1193" s="23" t="str">
        <f aca="false">VLOOKUP(M1193,$Q:$S,2,0)</f>
        <v>02</v>
      </c>
      <c r="O1193" s="24" t="n">
        <f aca="false">YEAR(I1193)</f>
        <v>2017</v>
      </c>
      <c r="P1193" s="25" t="n">
        <f aca="false">IF(L1193="OK",DATE(O1193,K1193,M1193),I1193)</f>
        <v>42857</v>
      </c>
    </row>
    <row r="1194" customFormat="false" ht="15" hidden="false" customHeight="false" outlineLevel="0" collapsed="false">
      <c r="A1194" s="22" t="str">
        <f aca="false">IF('09102025'!C1194="","",'09102025'!C1194)</f>
        <v>16/08/2021</v>
      </c>
      <c r="B1194" s="23" t="str">
        <f aca="false">TEXT(A1194,"DDMMAAAA")</f>
        <v>16/08/2021</v>
      </c>
      <c r="C1194" s="23" t="str">
        <f aca="false">LEFT(B1194,2)</f>
        <v>16</v>
      </c>
      <c r="D1194" s="23" t="n">
        <f aca="false">IF(ISERROR(VLOOKUP(C1194,$R:$S,2,0)),0,VLOOKUP(C1194,$R:$S,2,0))</f>
        <v>0</v>
      </c>
      <c r="E1194" s="23" t="e">
        <f aca="false">MONTH(A1194)</f>
        <v>#VALUE!</v>
      </c>
      <c r="F1194" s="23" t="e">
        <f aca="false">VLOOKUP(E1194,$Q:$S,2,0)</f>
        <v>#VALUE!</v>
      </c>
      <c r="G1194" s="24" t="e">
        <f aca="false">YEAR(A1194)</f>
        <v>#VALUE!</v>
      </c>
      <c r="H1194" s="25" t="str">
        <f aca="false">IF(D1194="OK",DATE(G1194,C1194,E1194),A1194)</f>
        <v>16/08/2021</v>
      </c>
      <c r="I1194" s="22" t="str">
        <f aca="false">IF('09102025'!D1194="","",'09102025'!D1194)</f>
        <v>30/06/2022</v>
      </c>
      <c r="J1194" s="23" t="str">
        <f aca="false">TEXT(I1194,"DDMMAAAA")</f>
        <v>30/06/2022</v>
      </c>
      <c r="K1194" s="23" t="str">
        <f aca="false">LEFT(J1194,2)</f>
        <v>30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30/06/2022</v>
      </c>
    </row>
    <row r="1195" customFormat="false" ht="15" hidden="false" customHeight="false" outlineLevel="0" collapsed="false">
      <c r="A1195" s="22" t="n">
        <f aca="false">IF('09102025'!C1195="","",'09102025'!C1195)</f>
        <v>43466</v>
      </c>
      <c r="B1195" s="23" t="str">
        <f aca="false">TEXT(A1195,"DDMMAAAA")</f>
        <v>2410Tuesday</v>
      </c>
      <c r="C1195" s="23" t="str">
        <f aca="false">LEFT(B1195,2)</f>
        <v>24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2019</v>
      </c>
      <c r="H1195" s="25" t="n">
        <f aca="false">IF(D1195="OK",DATE(G1195,C1195,E1195),A1195)</f>
        <v>43466</v>
      </c>
      <c r="I1195" s="22" t="str">
        <f aca="false">IF('09102025'!D1195="","",'09102025'!D1195)</f>
        <v/>
      </c>
      <c r="J1195" s="23" t="str">
        <f aca="false">TEXT(I1195,"DDMMAAAA")</f>
        <v/>
      </c>
      <c r="K1195" s="23" t="str">
        <f aca="false">LEFT(J1195,2)</f>
        <v/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/>
      </c>
    </row>
    <row r="1196" customFormat="false" ht="15" hidden="false" customHeight="false" outlineLevel="0" collapsed="false">
      <c r="A1196" s="22" t="n">
        <f aca="false">IF('09102025'!C1196="","",'09102025'!C1196)</f>
        <v>38483</v>
      </c>
      <c r="B1196" s="23" t="str">
        <f aca="false">TEXT(A1196,"DDMMAAAA")</f>
        <v>0202Wednesday</v>
      </c>
      <c r="C1196" s="23" t="str">
        <f aca="false">LEFT(B1196,2)</f>
        <v>02</v>
      </c>
      <c r="D1196" s="23" t="str">
        <f aca="false">IF(ISERROR(VLOOKUP(C1196,$R:$S,2,0)),0,VLOOKUP(C1196,$R:$S,2,0))</f>
        <v>OK</v>
      </c>
      <c r="E1196" s="23" t="n">
        <f aca="false">MONTH(A1196)</f>
        <v>5</v>
      </c>
      <c r="F1196" s="23" t="str">
        <f aca="false">VLOOKUP(E1196,$Q:$S,2,0)</f>
        <v>05</v>
      </c>
      <c r="G1196" s="24" t="n">
        <f aca="false">YEAR(A1196)</f>
        <v>2005</v>
      </c>
      <c r="H1196" s="25" t="n">
        <f aca="false">IF(D1196="OK",DATE(G1196,C1196,E1196),A1196)</f>
        <v>38388</v>
      </c>
      <c r="I1196" s="22" t="str">
        <f aca="false">IF('09102025'!D1196="","",'09102025'!D1196)</f>
        <v>28/02/2019</v>
      </c>
      <c r="J1196" s="23" t="str">
        <f aca="false">TEXT(I1196,"DDMMAAAA")</f>
        <v>28/02/2019</v>
      </c>
      <c r="K1196" s="23" t="str">
        <f aca="false">LEFT(J1196,2)</f>
        <v>28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28/02/2019</v>
      </c>
    </row>
    <row r="1197" customFormat="false" ht="15" hidden="false" customHeight="false" outlineLevel="0" collapsed="false">
      <c r="A1197" s="22" t="n">
        <f aca="false">IF('09102025'!C1197="","",'09102025'!C1197)</f>
        <v>43466</v>
      </c>
      <c r="B1197" s="23" t="str">
        <f aca="false">TEXT(A1197,"DDMMAAAA")</f>
        <v>2410Tuesday</v>
      </c>
      <c r="C1197" s="23" t="str">
        <f aca="false">LEFT(B1197,2)</f>
        <v>24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2019</v>
      </c>
      <c r="H1197" s="25" t="n">
        <f aca="false">IF(D1197="OK",DATE(G1197,C1197,E1197),A1197)</f>
        <v>43466</v>
      </c>
      <c r="I1197" s="22" t="str">
        <f aca="false">IF('09102025'!D1197="","",'09102025'!D1197)</f>
        <v/>
      </c>
      <c r="J1197" s="23" t="str">
        <f aca="false">TEXT(I1197,"DDMMAAAA")</f>
        <v/>
      </c>
      <c r="K1197" s="23" t="str">
        <f aca="false">LEFT(J1197,2)</f>
        <v/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/>
      </c>
    </row>
    <row r="1198" customFormat="false" ht="15" hidden="false" customHeight="false" outlineLevel="0" collapsed="false">
      <c r="A1198" s="22" t="n">
        <f aca="false">IF('09102025'!C1198="","",'09102025'!C1198)</f>
        <v>39264</v>
      </c>
      <c r="B1198" s="23" t="str">
        <f aca="false">TEXT(A1198,"DDMMAAAA")</f>
        <v>1504Sunday</v>
      </c>
      <c r="C1198" s="23" t="str">
        <f aca="false">LEFT(B1198,2)</f>
        <v>15</v>
      </c>
      <c r="D1198" s="23" t="n">
        <f aca="false">IF(ISERROR(VLOOKUP(C1198,$R:$S,2,0)),0,VLOOKUP(C1198,$R:$S,2,0))</f>
        <v>0</v>
      </c>
      <c r="E1198" s="23" t="n">
        <f aca="false">MONTH(A1198)</f>
        <v>7</v>
      </c>
      <c r="F1198" s="23" t="str">
        <f aca="false">VLOOKUP(E1198,$Q:$S,2,0)</f>
        <v>07</v>
      </c>
      <c r="G1198" s="24" t="n">
        <f aca="false">YEAR(A1198)</f>
        <v>2007</v>
      </c>
      <c r="H1198" s="25" t="n">
        <f aca="false">IF(D1198="OK",DATE(G1198,C1198,E1198),A1198)</f>
        <v>39264</v>
      </c>
      <c r="I1198" s="22" t="str">
        <f aca="false">IF('09102025'!D1198="","",'09102025'!D1198)</f>
        <v>28/02/2019</v>
      </c>
      <c r="J1198" s="23" t="str">
        <f aca="false">TEXT(I1198,"DDMMAAAA")</f>
        <v>28/02/2019</v>
      </c>
      <c r="K1198" s="23" t="str">
        <f aca="false">LEFT(J1198,2)</f>
        <v>28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28/02/2019</v>
      </c>
    </row>
    <row r="1199" customFormat="false" ht="15" hidden="false" customHeight="false" outlineLevel="0" collapsed="false">
      <c r="A1199" s="22" t="n">
        <f aca="false">IF('09102025'!C1199="","",'09102025'!C1199)</f>
        <v>43466</v>
      </c>
      <c r="B1199" s="23" t="str">
        <f aca="false">TEXT(A1199,"DDMMAAAA")</f>
        <v>2410Tuesday</v>
      </c>
      <c r="C1199" s="23" t="str">
        <f aca="false">LEFT(B1199,2)</f>
        <v>24</v>
      </c>
      <c r="D1199" s="23" t="n">
        <f aca="false">IF(ISERROR(VLOOKUP(C1199,$R:$S,2,0)),0,VLOOKUP(C1199,$R:$S,2,0))</f>
        <v>0</v>
      </c>
      <c r="E1199" s="23" t="n">
        <f aca="false">MONTH(A1199)</f>
        <v>1</v>
      </c>
      <c r="F1199" s="23" t="str">
        <f aca="false">VLOOKUP(E1199,$Q:$S,2,0)</f>
        <v>01</v>
      </c>
      <c r="G1199" s="24" t="n">
        <f aca="false">YEAR(A1199)</f>
        <v>2019</v>
      </c>
      <c r="H1199" s="25" t="n">
        <f aca="false">IF(D1199="OK",DATE(G1199,C1199,E1199),A1199)</f>
        <v>43466</v>
      </c>
      <c r="I1199" s="22" t="str">
        <f aca="false">IF('09102025'!D1199="","",'09102025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09102025'!C1200="","",'09102025'!C1200)</f>
        <v>43466</v>
      </c>
      <c r="B1200" s="23" t="str">
        <f aca="false">TEXT(A1200,"DDMMAAAA")</f>
        <v>2410Tuesday</v>
      </c>
      <c r="C1200" s="23" t="str">
        <f aca="false">LEFT(B1200,2)</f>
        <v>24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2019</v>
      </c>
      <c r="H1200" s="25" t="n">
        <f aca="false">IF(D1200="OK",DATE(G1200,C1200,E1200),A1200)</f>
        <v>43466</v>
      </c>
      <c r="I1200" s="22" t="str">
        <f aca="false">IF('09102025'!D1200="","",'09102025'!D1200)</f>
        <v/>
      </c>
      <c r="J1200" s="23" t="str">
        <f aca="false">TEXT(I1200,"DDMMAAAA")</f>
        <v/>
      </c>
      <c r="K1200" s="23" t="str">
        <f aca="false">LEFT(J1200,2)</f>
        <v/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/>
      </c>
    </row>
    <row r="1201" customFormat="false" ht="15" hidden="false" customHeight="false" outlineLevel="0" collapsed="false">
      <c r="A1201" s="22" t="n">
        <f aca="false">IF('09102025'!C1201="","",'09102025'!C1201)</f>
        <v>43466</v>
      </c>
      <c r="B1201" s="23" t="str">
        <f aca="false">TEXT(A1201,"DDMMAAAA")</f>
        <v>2410Tuesday</v>
      </c>
      <c r="C1201" s="23" t="str">
        <f aca="false">LEFT(B1201,2)</f>
        <v>24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2019</v>
      </c>
      <c r="H1201" s="25" t="n">
        <f aca="false">IF(D1201="OK",DATE(G1201,C1201,E1201),A1201)</f>
        <v>43466</v>
      </c>
      <c r="I1201" s="22" t="str">
        <f aca="false">IF('09102025'!D1201="","",'09102025'!D1201)</f>
        <v/>
      </c>
      <c r="J1201" s="23" t="str">
        <f aca="false">TEXT(I1201,"DDMMAAAA")</f>
        <v/>
      </c>
      <c r="K1201" s="23" t="str">
        <f aca="false">LEFT(J1201,2)</f>
        <v/>
      </c>
      <c r="L1201" s="23" t="n">
        <f aca="false">IF(ISERROR(VLOOKUP(K1201,$R:$S,2,0)),0,VLOOKUP(K1201,$R:$S,2,0))</f>
        <v>0</v>
      </c>
      <c r="M1201" s="23" t="e">
        <f aca="false">MONTH(I1201)</f>
        <v>#VALUE!</v>
      </c>
      <c r="N1201" s="23" t="e">
        <f aca="false">VLOOKUP(M1201,$Q:$S,2,0)</f>
        <v>#VALUE!</v>
      </c>
      <c r="O1201" s="24" t="e">
        <f aca="false">YEAR(I1201)</f>
        <v>#VALUE!</v>
      </c>
      <c r="P1201" s="25" t="str">
        <f aca="false">IF(L1201="OK",DATE(O1201,K1201,M1201),I1201)</f>
        <v/>
      </c>
    </row>
    <row r="1202" customFormat="false" ht="15" hidden="false" customHeight="false" outlineLevel="0" collapsed="false">
      <c r="A1202" s="22" t="n">
        <f aca="false">IF('09102025'!C1202="","",'09102025'!C1202)</f>
        <v>43466</v>
      </c>
      <c r="B1202" s="23" t="str">
        <f aca="false">TEXT(A1202,"DDMMAAAA")</f>
        <v>2410Tuesday</v>
      </c>
      <c r="C1202" s="23" t="str">
        <f aca="false">LEFT(B1202,2)</f>
        <v>24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2019</v>
      </c>
      <c r="H1202" s="25" t="n">
        <f aca="false">IF(D1202="OK",DATE(G1202,C1202,E1202),A1202)</f>
        <v>43466</v>
      </c>
      <c r="I1202" s="22" t="str">
        <f aca="false">IF('09102025'!D1202="","",'09102025'!D1202)</f>
        <v/>
      </c>
      <c r="J1202" s="23" t="str">
        <f aca="false">TEXT(I1202,"DDMMAAAA")</f>
        <v/>
      </c>
      <c r="K1202" s="23" t="str">
        <f aca="false">LEFT(J1202,2)</f>
        <v/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/>
      </c>
    </row>
    <row r="1203" customFormat="false" ht="15" hidden="false" customHeight="false" outlineLevel="0" collapsed="false">
      <c r="A1203" s="22" t="n">
        <f aca="false">IF('09102025'!C1203="","",'09102025'!C1203)</f>
        <v>45384</v>
      </c>
      <c r="B1203" s="23" t="str">
        <f aca="false">TEXT(A1203,"DDMMAAAA")</f>
        <v>2313Tuesday</v>
      </c>
      <c r="C1203" s="23" t="str">
        <f aca="false">LEFT(B1203,2)</f>
        <v>23</v>
      </c>
      <c r="D1203" s="23" t="n">
        <f aca="false">IF(ISERROR(VLOOKUP(C1203,$R:$S,2,0)),0,VLOOKUP(C1203,$R:$S,2,0))</f>
        <v>0</v>
      </c>
      <c r="E1203" s="23" t="n">
        <f aca="false">MONTH(A1203)</f>
        <v>4</v>
      </c>
      <c r="F1203" s="23" t="str">
        <f aca="false">VLOOKUP(E1203,$Q:$S,2,0)</f>
        <v>04</v>
      </c>
      <c r="G1203" s="24" t="n">
        <f aca="false">YEAR(A1203)</f>
        <v>2024</v>
      </c>
      <c r="H1203" s="25" t="n">
        <f aca="false">IF(D1203="OK",DATE(G1203,C1203,E1203),A1203)</f>
        <v>45384</v>
      </c>
      <c r="I1203" s="22" t="str">
        <f aca="false">IF('09102025'!D1203="","",'09102025'!D1203)</f>
        <v/>
      </c>
      <c r="J1203" s="23" t="str">
        <f aca="false">TEXT(I1203,"DDMMAAAA")</f>
        <v/>
      </c>
      <c r="K1203" s="23" t="str">
        <f aca="false">LEFT(J1203,2)</f>
        <v/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/>
      </c>
    </row>
    <row r="1204" customFormat="false" ht="15" hidden="false" customHeight="false" outlineLevel="0" collapsed="false">
      <c r="A1204" s="22" t="n">
        <f aca="false">IF('09102025'!C1204="","",'09102025'!C1204)</f>
        <v>43466</v>
      </c>
      <c r="B1204" s="23" t="str">
        <f aca="false">TEXT(A1204,"DDMMAAAA")</f>
        <v>2410Tuesday</v>
      </c>
      <c r="C1204" s="23" t="str">
        <f aca="false">LEFT(B1204,2)</f>
        <v>24</v>
      </c>
      <c r="D1204" s="23" t="n">
        <f aca="false">IF(ISERROR(VLOOKUP(C1204,$R:$S,2,0)),0,VLOOKUP(C1204,$R:$S,2,0))</f>
        <v>0</v>
      </c>
      <c r="E1204" s="23" t="n">
        <f aca="false">MONTH(A1204)</f>
        <v>1</v>
      </c>
      <c r="F1204" s="23" t="str">
        <f aca="false">VLOOKUP(E1204,$Q:$S,2,0)</f>
        <v>01</v>
      </c>
      <c r="G1204" s="24" t="n">
        <f aca="false">YEAR(A1204)</f>
        <v>2019</v>
      </c>
      <c r="H1204" s="25" t="n">
        <f aca="false">IF(D1204="OK",DATE(G1204,C1204,E1204),A1204)</f>
        <v>43466</v>
      </c>
      <c r="I1204" s="22" t="str">
        <f aca="false">IF('09102025'!D1204="","",'09102025'!D1204)</f>
        <v/>
      </c>
      <c r="J1204" s="23" t="str">
        <f aca="false">TEXT(I1204,"DDMMAAAA")</f>
        <v/>
      </c>
      <c r="K1204" s="23" t="str">
        <f aca="false">LEFT(J1204,2)</f>
        <v/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/>
      </c>
    </row>
    <row r="1205" customFormat="false" ht="15" hidden="false" customHeight="false" outlineLevel="0" collapsed="false">
      <c r="A1205" s="22" t="n">
        <f aca="false">IF('09102025'!C1205="","",'09102025'!C1205)</f>
        <v>43867</v>
      </c>
      <c r="B1205" s="23" t="str">
        <f aca="false">TEXT(A1205,"DDMMAAAA")</f>
        <v>1111Thursday</v>
      </c>
      <c r="C1205" s="23" t="str">
        <f aca="false">LEFT(B1205,2)</f>
        <v>11</v>
      </c>
      <c r="D1205" s="23" t="str">
        <f aca="false">IF(ISERROR(VLOOKUP(C1205,$R:$S,2,0)),0,VLOOKUP(C1205,$R:$S,2,0))</f>
        <v>OK</v>
      </c>
      <c r="E1205" s="23" t="n">
        <f aca="false">MONTH(A1205)</f>
        <v>2</v>
      </c>
      <c r="F1205" s="23" t="str">
        <f aca="false">VLOOKUP(E1205,$Q:$S,2,0)</f>
        <v>02</v>
      </c>
      <c r="G1205" s="24" t="n">
        <f aca="false">YEAR(A1205)</f>
        <v>2020</v>
      </c>
      <c r="H1205" s="25" t="n">
        <f aca="false">IF(D1205="OK",DATE(G1205,C1205,E1205),A1205)</f>
        <v>44137</v>
      </c>
      <c r="I1205" s="22" t="str">
        <f aca="false">IF('09102025'!D1205="","",'09102025'!D1205)</f>
        <v/>
      </c>
      <c r="J1205" s="23" t="str">
        <f aca="false">TEXT(I1205,"DDMMAAAA")</f>
        <v/>
      </c>
      <c r="K1205" s="23" t="str">
        <f aca="false">LEFT(J1205,2)</f>
        <v/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/>
      </c>
    </row>
    <row r="1206" customFormat="false" ht="15" hidden="false" customHeight="false" outlineLevel="0" collapsed="false">
      <c r="A1206" s="22" t="n">
        <f aca="false">IF('09102025'!C1206="","",'09102025'!C1206)</f>
        <v>43466</v>
      </c>
      <c r="B1206" s="23" t="str">
        <f aca="false">TEXT(A1206,"DDMMAAAA")</f>
        <v>2410Tuesday</v>
      </c>
      <c r="C1206" s="23" t="str">
        <f aca="false">LEFT(B1206,2)</f>
        <v>24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2019</v>
      </c>
      <c r="H1206" s="25" t="n">
        <f aca="false">IF(D1206="OK",DATE(G1206,C1206,E1206),A1206)</f>
        <v>43466</v>
      </c>
      <c r="I1206" s="22" t="str">
        <f aca="false">IF('09102025'!D1206="","",'09102025'!D1206)</f>
        <v/>
      </c>
      <c r="J1206" s="23" t="str">
        <f aca="false">TEXT(I1206,"DDMMAAAA")</f>
        <v/>
      </c>
      <c r="K1206" s="23" t="str">
        <f aca="false">LEFT(J1206,2)</f>
        <v/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/>
      </c>
    </row>
    <row r="1207" customFormat="false" ht="15" hidden="false" customHeight="false" outlineLevel="0" collapsed="false">
      <c r="A1207" s="22" t="n">
        <f aca="false">IF('09102025'!C1207="","",'09102025'!C1207)</f>
        <v>45384</v>
      </c>
      <c r="B1207" s="23" t="str">
        <f aca="false">TEXT(A1207,"DDMMAAAA")</f>
        <v>2313Tuesday</v>
      </c>
      <c r="C1207" s="23" t="str">
        <f aca="false">LEFT(B1207,2)</f>
        <v>23</v>
      </c>
      <c r="D1207" s="23" t="n">
        <f aca="false">IF(ISERROR(VLOOKUP(C1207,$R:$S,2,0)),0,VLOOKUP(C1207,$R:$S,2,0))</f>
        <v>0</v>
      </c>
      <c r="E1207" s="23" t="n">
        <f aca="false">MONTH(A1207)</f>
        <v>4</v>
      </c>
      <c r="F1207" s="23" t="str">
        <f aca="false">VLOOKUP(E1207,$Q:$S,2,0)</f>
        <v>04</v>
      </c>
      <c r="G1207" s="24" t="n">
        <f aca="false">YEAR(A1207)</f>
        <v>2024</v>
      </c>
      <c r="H1207" s="25" t="n">
        <f aca="false">IF(D1207="OK",DATE(G1207,C1207,E1207),A1207)</f>
        <v>45384</v>
      </c>
      <c r="I1207" s="22" t="str">
        <f aca="false">IF('09102025'!D1207="","",'09102025'!D1207)</f>
        <v/>
      </c>
      <c r="J1207" s="23" t="str">
        <f aca="false">TEXT(I1207,"DDMMAAAA")</f>
        <v/>
      </c>
      <c r="K1207" s="23" t="str">
        <f aca="false">LEFT(J1207,2)</f>
        <v/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/>
      </c>
    </row>
    <row r="1208" customFormat="false" ht="15" hidden="false" customHeight="false" outlineLevel="0" collapsed="false">
      <c r="A1208" s="22" t="n">
        <f aca="false">IF('09102025'!C1208="","",'09102025'!C1208)</f>
        <v>43466</v>
      </c>
      <c r="B1208" s="23" t="str">
        <f aca="false">TEXT(A1208,"DDMMAAAA")</f>
        <v>2410Tuesday</v>
      </c>
      <c r="C1208" s="23" t="str">
        <f aca="false">LEFT(B1208,2)</f>
        <v>24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2019</v>
      </c>
      <c r="H1208" s="25" t="n">
        <f aca="false">IF(D1208="OK",DATE(G1208,C1208,E1208),A1208)</f>
        <v>43466</v>
      </c>
      <c r="I1208" s="22" t="str">
        <f aca="false">IF('09102025'!D1208="","",'09102025'!D1208)</f>
        <v/>
      </c>
      <c r="J1208" s="23" t="str">
        <f aca="false">TEXT(I1208,"DDMMAAAA")</f>
        <v/>
      </c>
      <c r="K1208" s="23" t="str">
        <f aca="false">LEFT(J1208,2)</f>
        <v/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/>
      </c>
    </row>
    <row r="1209" customFormat="false" ht="15" hidden="false" customHeight="false" outlineLevel="0" collapsed="false">
      <c r="A1209" s="22" t="str">
        <f aca="false">IF('09102025'!C1209="","",'09102025'!C1209)</f>
        <v>23/11/2021</v>
      </c>
      <c r="B1209" s="23" t="str">
        <f aca="false">TEXT(A1209,"DDMMAAAA")</f>
        <v>23/11/2021</v>
      </c>
      <c r="C1209" s="23" t="str">
        <f aca="false">LEFT(B1209,2)</f>
        <v>23</v>
      </c>
      <c r="D1209" s="23" t="n">
        <f aca="false">IF(ISERROR(VLOOKUP(C1209,$R:$S,2,0)),0,VLOOKUP(C1209,$R:$S,2,0))</f>
        <v>0</v>
      </c>
      <c r="E1209" s="23" t="e">
        <f aca="false">MONTH(A1209)</f>
        <v>#VALUE!</v>
      </c>
      <c r="F1209" s="23" t="e">
        <f aca="false">VLOOKUP(E1209,$Q:$S,2,0)</f>
        <v>#VALUE!</v>
      </c>
      <c r="G1209" s="24" t="e">
        <f aca="false">YEAR(A1209)</f>
        <v>#VALUE!</v>
      </c>
      <c r="H1209" s="25" t="str">
        <f aca="false">IF(D1209="OK",DATE(G1209,C1209,E1209),A1209)</f>
        <v>23/11/2021</v>
      </c>
      <c r="I1209" s="22" t="str">
        <f aca="false">IF('09102025'!D1209="","",'09102025'!D1209)</f>
        <v>30/06/2022</v>
      </c>
      <c r="J1209" s="23" t="str">
        <f aca="false">TEXT(I1209,"DDMMAAAA")</f>
        <v>30/06/2022</v>
      </c>
      <c r="K1209" s="23" t="str">
        <f aca="false">LEFT(J1209,2)</f>
        <v>30</v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>30/06/2022</v>
      </c>
    </row>
    <row r="1210" customFormat="false" ht="15" hidden="false" customHeight="false" outlineLevel="0" collapsed="false">
      <c r="A1210" s="22" t="str">
        <f aca="false">IF('09102025'!C1210="","",'09102025'!C1210)</f>
        <v>14/12/2021</v>
      </c>
      <c r="B1210" s="23" t="str">
        <f aca="false">TEXT(A1210,"DDMMAAAA")</f>
        <v>14/12/2021</v>
      </c>
      <c r="C1210" s="23" t="str">
        <f aca="false">LEFT(B1210,2)</f>
        <v>14</v>
      </c>
      <c r="D1210" s="23" t="n">
        <f aca="false">IF(ISERROR(VLOOKUP(C1210,$R:$S,2,0)),0,VLOOKUP(C1210,$R:$S,2,0))</f>
        <v>0</v>
      </c>
      <c r="E1210" s="23" t="e">
        <f aca="false">MONTH(A1210)</f>
        <v>#VALUE!</v>
      </c>
      <c r="F1210" s="23" t="e">
        <f aca="false">VLOOKUP(E1210,$Q:$S,2,0)</f>
        <v>#VALUE!</v>
      </c>
      <c r="G1210" s="24" t="e">
        <f aca="false">YEAR(A1210)</f>
        <v>#VALUE!</v>
      </c>
      <c r="H1210" s="25" t="str">
        <f aca="false">IF(D1210="OK",DATE(G1210,C1210,E1210),A1210)</f>
        <v>14/12/2021</v>
      </c>
      <c r="I1210" s="22" t="str">
        <f aca="false">IF('09102025'!D1210="","",'09102025'!D1210)</f>
        <v/>
      </c>
      <c r="J1210" s="23" t="str">
        <f aca="false">TEXT(I1210,"DDMMAAAA")</f>
        <v/>
      </c>
      <c r="K1210" s="23" t="str">
        <f aca="false">LEFT(J1210,2)</f>
        <v/>
      </c>
      <c r="L1210" s="23" t="n">
        <f aca="false">IF(ISERROR(VLOOKUP(K1210,$R:$S,2,0)),0,VLOOKUP(K1210,$R:$S,2,0))</f>
        <v>0</v>
      </c>
      <c r="M1210" s="23" t="e">
        <f aca="false">MONTH(I1210)</f>
        <v>#VALUE!</v>
      </c>
      <c r="N1210" s="23" t="e">
        <f aca="false">VLOOKUP(M1210,$Q:$S,2,0)</f>
        <v>#VALUE!</v>
      </c>
      <c r="O1210" s="24" t="e">
        <f aca="false">YEAR(I1210)</f>
        <v>#VALUE!</v>
      </c>
      <c r="P1210" s="25" t="str">
        <f aca="false">IF(L1210="OK",DATE(O1210,K1210,M1210),I1210)</f>
        <v/>
      </c>
    </row>
    <row r="1211" customFormat="false" ht="15" hidden="false" customHeight="false" outlineLevel="0" collapsed="false">
      <c r="A1211" s="22" t="n">
        <f aca="false">IF('09102025'!C1211="","",'09102025'!C1211)</f>
        <v>45384</v>
      </c>
      <c r="B1211" s="23" t="str">
        <f aca="false">TEXT(A1211,"DDMMAAAA")</f>
        <v>2313Tuesday</v>
      </c>
      <c r="C1211" s="23" t="str">
        <f aca="false">LEFT(B1211,2)</f>
        <v>23</v>
      </c>
      <c r="D1211" s="23" t="n">
        <f aca="false">IF(ISERROR(VLOOKUP(C1211,$R:$S,2,0)),0,VLOOKUP(C1211,$R:$S,2,0))</f>
        <v>0</v>
      </c>
      <c r="E1211" s="23" t="n">
        <f aca="false">MONTH(A1211)</f>
        <v>4</v>
      </c>
      <c r="F1211" s="23" t="str">
        <f aca="false">VLOOKUP(E1211,$Q:$S,2,0)</f>
        <v>04</v>
      </c>
      <c r="G1211" s="24" t="n">
        <f aca="false">YEAR(A1211)</f>
        <v>2024</v>
      </c>
      <c r="H1211" s="25" t="n">
        <f aca="false">IF(D1211="OK",DATE(G1211,C1211,E1211),A1211)</f>
        <v>45384</v>
      </c>
      <c r="I1211" s="22" t="str">
        <f aca="false">IF('09102025'!D1211="","",'09102025'!D1211)</f>
        <v/>
      </c>
      <c r="J1211" s="23" t="str">
        <f aca="false">TEXT(I1211,"DDMMAAAA")</f>
        <v/>
      </c>
      <c r="K1211" s="23" t="str">
        <f aca="false">LEFT(J1211,2)</f>
        <v/>
      </c>
      <c r="L1211" s="23" t="n">
        <f aca="false">IF(ISERROR(VLOOKUP(K1211,$R:$S,2,0)),0,VLOOKUP(K1211,$R:$S,2,0))</f>
        <v>0</v>
      </c>
      <c r="M1211" s="23" t="e">
        <f aca="false">MONTH(I1211)</f>
        <v>#VALUE!</v>
      </c>
      <c r="N1211" s="23" t="e">
        <f aca="false">VLOOKUP(M1211,$Q:$S,2,0)</f>
        <v>#VALUE!</v>
      </c>
      <c r="O1211" s="24" t="e">
        <f aca="false">YEAR(I1211)</f>
        <v>#VALUE!</v>
      </c>
      <c r="P1211" s="25" t="str">
        <f aca="false">IF(L1211="OK",DATE(O1211,K1211,M1211),I1211)</f>
        <v/>
      </c>
    </row>
    <row r="1212" customFormat="false" ht="15" hidden="false" customHeight="false" outlineLevel="0" collapsed="false">
      <c r="A1212" s="22" t="str">
        <f aca="false">IF('09102025'!C1212="","",'09102025'!C1212)</f>
        <v>30/08/2018</v>
      </c>
      <c r="B1212" s="23" t="str">
        <f aca="false">TEXT(A1212,"DDMMAAAA")</f>
        <v>30/08/2018</v>
      </c>
      <c r="C1212" s="23" t="str">
        <f aca="false">LEFT(B1212,2)</f>
        <v>30</v>
      </c>
      <c r="D1212" s="23" t="n">
        <f aca="false">IF(ISERROR(VLOOKUP(C1212,$R:$S,2,0)),0,VLOOKUP(C1212,$R:$S,2,0))</f>
        <v>0</v>
      </c>
      <c r="E1212" s="23" t="e">
        <f aca="false">MONTH(A1212)</f>
        <v>#VALUE!</v>
      </c>
      <c r="F1212" s="23" t="e">
        <f aca="false">VLOOKUP(E1212,$Q:$S,2,0)</f>
        <v>#VALUE!</v>
      </c>
      <c r="G1212" s="24" t="e">
        <f aca="false">YEAR(A1212)</f>
        <v>#VALUE!</v>
      </c>
      <c r="H1212" s="25" t="str">
        <f aca="false">IF(D1212="OK",DATE(G1212,C1212,E1212),A1212)</f>
        <v>30/08/2018</v>
      </c>
      <c r="I1212" s="22" t="str">
        <f aca="false">IF('09102025'!D1212="","",'09102025'!D1212)</f>
        <v/>
      </c>
      <c r="J1212" s="23" t="str">
        <f aca="false">TEXT(I1212,"DDMMAAAA")</f>
        <v/>
      </c>
      <c r="K1212" s="23" t="str">
        <f aca="false">LEFT(J1212,2)</f>
        <v/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/>
      </c>
    </row>
    <row r="1213" customFormat="false" ht="15" hidden="false" customHeight="false" outlineLevel="0" collapsed="false">
      <c r="A1213" s="22" t="n">
        <f aca="false">IF('09102025'!C1213="","",'09102025'!C1213)</f>
        <v>30682</v>
      </c>
      <c r="B1213" s="23" t="str">
        <f aca="false">TEXT(A1213,"DDMMAAAA")</f>
        <v>2610Sunday</v>
      </c>
      <c r="C1213" s="23" t="str">
        <f aca="false">LEFT(B1213,2)</f>
        <v>26</v>
      </c>
      <c r="D1213" s="23" t="n">
        <f aca="false">IF(ISERROR(VLOOKUP(C1213,$R:$S,2,0)),0,VLOOKUP(C1213,$R:$S,2,0))</f>
        <v>0</v>
      </c>
      <c r="E1213" s="23" t="n">
        <f aca="false">MONTH(A1213)</f>
        <v>1</v>
      </c>
      <c r="F1213" s="23" t="str">
        <f aca="false">VLOOKUP(E1213,$Q:$S,2,0)</f>
        <v>01</v>
      </c>
      <c r="G1213" s="24" t="n">
        <f aca="false">YEAR(A1213)</f>
        <v>1984</v>
      </c>
      <c r="H1213" s="25" t="n">
        <f aca="false">IF(D1213="OK",DATE(G1213,C1213,E1213),A1213)</f>
        <v>30682</v>
      </c>
      <c r="I1213" s="22" t="str">
        <f aca="false">IF('09102025'!D1213="","",'09102025'!D1213)</f>
        <v>30/06/2012</v>
      </c>
      <c r="J1213" s="23" t="str">
        <f aca="false">TEXT(I1213,"DDMMAAAA")</f>
        <v>30/06/2012</v>
      </c>
      <c r="K1213" s="23" t="str">
        <f aca="false">LEFT(J1213,2)</f>
        <v>30</v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>30/06/2012</v>
      </c>
    </row>
    <row r="1214" customFormat="false" ht="15" hidden="false" customHeight="false" outlineLevel="0" collapsed="false">
      <c r="A1214" s="22" t="n">
        <f aca="false">IF('09102025'!C1214="","",'09102025'!C1214)</f>
        <v>30682</v>
      </c>
      <c r="B1214" s="23" t="str">
        <f aca="false">TEXT(A1214,"DDMMAAAA")</f>
        <v>2610Sunday</v>
      </c>
      <c r="C1214" s="23" t="str">
        <f aca="false">LEFT(B1214,2)</f>
        <v>26</v>
      </c>
      <c r="D1214" s="23" t="n">
        <f aca="false">IF(ISERROR(VLOOKUP(C1214,$R:$S,2,0)),0,VLOOKUP(C1214,$R:$S,2,0))</f>
        <v>0</v>
      </c>
      <c r="E1214" s="23" t="n">
        <f aca="false">MONTH(A1214)</f>
        <v>1</v>
      </c>
      <c r="F1214" s="23" t="str">
        <f aca="false">VLOOKUP(E1214,$Q:$S,2,0)</f>
        <v>01</v>
      </c>
      <c r="G1214" s="24" t="n">
        <f aca="false">YEAR(A1214)</f>
        <v>1984</v>
      </c>
      <c r="H1214" s="25" t="n">
        <f aca="false">IF(D1214="OK",DATE(G1214,C1214,E1214),A1214)</f>
        <v>30682</v>
      </c>
      <c r="I1214" s="22" t="n">
        <f aca="false">IF('09102025'!D1214="","",'09102025'!D1214)</f>
        <v>42859</v>
      </c>
      <c r="J1214" s="23" t="str">
        <f aca="false">TEXT(I1214,"DDMMAAAA")</f>
        <v>0802Thursday</v>
      </c>
      <c r="K1214" s="23" t="str">
        <f aca="false">LEFT(J1214,2)</f>
        <v>08</v>
      </c>
      <c r="L1214" s="23" t="str">
        <f aca="false">IF(ISERROR(VLOOKUP(K1214,$R:$S,2,0)),0,VLOOKUP(K1214,$R:$S,2,0))</f>
        <v>OK</v>
      </c>
      <c r="M1214" s="23" t="n">
        <f aca="false">MONTH(I1214)</f>
        <v>5</v>
      </c>
      <c r="N1214" s="23" t="str">
        <f aca="false">VLOOKUP(M1214,$Q:$S,2,0)</f>
        <v>05</v>
      </c>
      <c r="O1214" s="24" t="n">
        <f aca="false">YEAR(I1214)</f>
        <v>2017</v>
      </c>
      <c r="P1214" s="25" t="n">
        <f aca="false">IF(L1214="OK",DATE(O1214,K1214,M1214),I1214)</f>
        <v>42952</v>
      </c>
    </row>
    <row r="1215" customFormat="false" ht="15" hidden="false" customHeight="false" outlineLevel="0" collapsed="false">
      <c r="A1215" s="22" t="n">
        <f aca="false">IF('09102025'!C1215="","",'09102025'!C1215)</f>
        <v>38483</v>
      </c>
      <c r="B1215" s="23" t="str">
        <f aca="false">TEXT(A1215,"DDMMAAAA")</f>
        <v>0202Wednesday</v>
      </c>
      <c r="C1215" s="23" t="str">
        <f aca="false">LEFT(B1215,2)</f>
        <v>02</v>
      </c>
      <c r="D1215" s="23" t="str">
        <f aca="false">IF(ISERROR(VLOOKUP(C1215,$R:$S,2,0)),0,VLOOKUP(C1215,$R:$S,2,0))</f>
        <v>OK</v>
      </c>
      <c r="E1215" s="23" t="n">
        <f aca="false">MONTH(A1215)</f>
        <v>5</v>
      </c>
      <c r="F1215" s="23" t="str">
        <f aca="false">VLOOKUP(E1215,$Q:$S,2,0)</f>
        <v>05</v>
      </c>
      <c r="G1215" s="24" t="n">
        <f aca="false">YEAR(A1215)</f>
        <v>2005</v>
      </c>
      <c r="H1215" s="25" t="n">
        <f aca="false">IF(D1215="OK",DATE(G1215,C1215,E1215),A1215)</f>
        <v>38388</v>
      </c>
      <c r="I1215" s="22" t="str">
        <f aca="false">IF('09102025'!D1215="","",'09102025'!D1215)</f>
        <v>31/12/2018</v>
      </c>
      <c r="J1215" s="23" t="str">
        <f aca="false">TEXT(I1215,"DDMMAAAA")</f>
        <v>31/12/2018</v>
      </c>
      <c r="K1215" s="23" t="str">
        <f aca="false">LEFT(J1215,2)</f>
        <v>31</v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>31/12/2018</v>
      </c>
    </row>
    <row r="1216" customFormat="false" ht="15" hidden="false" customHeight="false" outlineLevel="0" collapsed="false">
      <c r="A1216" s="22" t="n">
        <f aca="false">IF('09102025'!C1216="","",'09102025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09102025'!D1216="","",'09102025'!D1216)</f>
        <v>31/07/2017</v>
      </c>
      <c r="J1216" s="23" t="str">
        <f aca="false">TEXT(I1216,"DDMMAAAA")</f>
        <v>31/07/2017</v>
      </c>
      <c r="K1216" s="23" t="str">
        <f aca="false">LEFT(J1216,2)</f>
        <v>31</v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>31/07/2017</v>
      </c>
    </row>
    <row r="1217" customFormat="false" ht="15" hidden="false" customHeight="false" outlineLevel="0" collapsed="false">
      <c r="A1217" s="22" t="n">
        <f aca="false">IF('09102025'!C1217="","",'09102025'!C1217)</f>
        <v>39264</v>
      </c>
      <c r="B1217" s="23" t="str">
        <f aca="false">TEXT(A1217,"DDMMAAAA")</f>
        <v>1504Sunday</v>
      </c>
      <c r="C1217" s="23" t="str">
        <f aca="false">LEFT(B1217,2)</f>
        <v>15</v>
      </c>
      <c r="D1217" s="23" t="n">
        <f aca="false">IF(ISERROR(VLOOKUP(C1217,$R:$S,2,0)),0,VLOOKUP(C1217,$R:$S,2,0))</f>
        <v>0</v>
      </c>
      <c r="E1217" s="23" t="n">
        <f aca="false">MONTH(A1217)</f>
        <v>7</v>
      </c>
      <c r="F1217" s="23" t="str">
        <f aca="false">VLOOKUP(E1217,$Q:$S,2,0)</f>
        <v>07</v>
      </c>
      <c r="G1217" s="24" t="n">
        <f aca="false">YEAR(A1217)</f>
        <v>2007</v>
      </c>
      <c r="H1217" s="25" t="n">
        <f aca="false">IF(D1217="OK",DATE(G1217,C1217,E1217),A1217)</f>
        <v>39264</v>
      </c>
      <c r="I1217" s="22" t="str">
        <f aca="false">IF('09102025'!D1217="","",'09102025'!D1217)</f>
        <v>19/06/2016</v>
      </c>
      <c r="J1217" s="23" t="str">
        <f aca="false">TEXT(I1217,"DDMMAAAA")</f>
        <v>19/06/2016</v>
      </c>
      <c r="K1217" s="23" t="str">
        <f aca="false">LEFT(J1217,2)</f>
        <v>19</v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>19/06/2016</v>
      </c>
    </row>
    <row r="1218" customFormat="false" ht="15" hidden="false" customHeight="false" outlineLevel="0" collapsed="false">
      <c r="A1218" s="22" t="n">
        <f aca="false">IF('09102025'!C1218="","",'09102025'!C1218)</f>
        <v>43049</v>
      </c>
      <c r="B1218" s="23" t="str">
        <f aca="false">TEXT(A1218,"DDMMAAAA")</f>
        <v>2108Friday</v>
      </c>
      <c r="C1218" s="23" t="str">
        <f aca="false">LEFT(B1218,2)</f>
        <v>21</v>
      </c>
      <c r="D1218" s="23" t="n">
        <f aca="false">IF(ISERROR(VLOOKUP(C1218,$R:$S,2,0)),0,VLOOKUP(C1218,$R:$S,2,0))</f>
        <v>0</v>
      </c>
      <c r="E1218" s="23" t="n">
        <f aca="false">MONTH(A1218)</f>
        <v>11</v>
      </c>
      <c r="F1218" s="23" t="str">
        <f aca="false">VLOOKUP(E1218,$Q:$S,2,0)</f>
        <v>11</v>
      </c>
      <c r="G1218" s="24" t="n">
        <f aca="false">YEAR(A1218)</f>
        <v>2017</v>
      </c>
      <c r="H1218" s="25" t="n">
        <f aca="false">IF(D1218="OK",DATE(G1218,C1218,E1218),A1218)</f>
        <v>43049</v>
      </c>
      <c r="I1218" s="22" t="str">
        <f aca="false">IF('09102025'!D1218="","",'09102025'!D1218)</f>
        <v>18/04/2018</v>
      </c>
      <c r="J1218" s="23" t="str">
        <f aca="false">TEXT(I1218,"DDMMAAAA")</f>
        <v>18/04/2018</v>
      </c>
      <c r="K1218" s="23" t="str">
        <f aca="false">LEFT(J1218,2)</f>
        <v>18</v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>18/04/2018</v>
      </c>
    </row>
    <row r="1219" customFormat="false" ht="15" hidden="false" customHeight="false" outlineLevel="0" collapsed="false">
      <c r="A1219" s="22" t="n">
        <f aca="false">IF('09102025'!C1219="","",'09102025'!C1219)</f>
        <v>30682</v>
      </c>
      <c r="B1219" s="23" t="str">
        <f aca="false">TEXT(A1219,"DDMMAAAA")</f>
        <v>2610Sunday</v>
      </c>
      <c r="C1219" s="23" t="str">
        <f aca="false">LEFT(B1219,2)</f>
        <v>26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1984</v>
      </c>
      <c r="H1219" s="25" t="n">
        <f aca="false">IF(D1219="OK",DATE(G1219,C1219,E1219),A1219)</f>
        <v>30682</v>
      </c>
      <c r="I1219" s="22" t="str">
        <f aca="false">IF('09102025'!D1219="","",'09102025'!D1219)</f>
        <v>30/06/2018</v>
      </c>
      <c r="J1219" s="23" t="str">
        <f aca="false">TEXT(I1219,"DDMMAAAA")</f>
        <v>30/06/2018</v>
      </c>
      <c r="K1219" s="23" t="str">
        <f aca="false">LEFT(J1219,2)</f>
        <v>30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30/06/2018</v>
      </c>
    </row>
    <row r="1220" customFormat="false" ht="15" hidden="false" customHeight="false" outlineLevel="0" collapsed="false">
      <c r="A1220" s="22" t="n">
        <f aca="false">IF('09102025'!C1220="","",'09102025'!C1220)</f>
        <v>40725</v>
      </c>
      <c r="B1220" s="23" t="str">
        <f aca="false">TEXT(A1220,"DDMMAAAA")</f>
        <v>2903Friday</v>
      </c>
      <c r="C1220" s="23" t="str">
        <f aca="false">LEFT(B1220,2)</f>
        <v>29</v>
      </c>
      <c r="D1220" s="23" t="n">
        <f aca="false">IF(ISERROR(VLOOKUP(C1220,$R:$S,2,0)),0,VLOOKUP(C1220,$R:$S,2,0))</f>
        <v>0</v>
      </c>
      <c r="E1220" s="23" t="n">
        <f aca="false">MONTH(A1220)</f>
        <v>7</v>
      </c>
      <c r="F1220" s="23" t="str">
        <f aca="false">VLOOKUP(E1220,$Q:$S,2,0)</f>
        <v>07</v>
      </c>
      <c r="G1220" s="24" t="n">
        <f aca="false">YEAR(A1220)</f>
        <v>2011</v>
      </c>
      <c r="H1220" s="25" t="n">
        <f aca="false">IF(D1220="OK",DATE(G1220,C1220,E1220),A1220)</f>
        <v>40725</v>
      </c>
      <c r="I1220" s="22" t="str">
        <f aca="false">IF('09102025'!D1220="","",'09102025'!D1220)</f>
        <v>20/04/2017</v>
      </c>
      <c r="J1220" s="23" t="str">
        <f aca="false">TEXT(I1220,"DDMMAAAA")</f>
        <v>20/04/2017</v>
      </c>
      <c r="K1220" s="23" t="str">
        <f aca="false">LEFT(J1220,2)</f>
        <v>20</v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>20/04/2017</v>
      </c>
    </row>
    <row r="1221" customFormat="false" ht="15" hidden="false" customHeight="false" outlineLevel="0" collapsed="false">
      <c r="A1221" s="22" t="n">
        <f aca="false">IF('09102025'!C1221="","",'09102025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09102025'!D1221="","",'09102025'!D1221)</f>
        <v>17/10/2017</v>
      </c>
      <c r="J1221" s="23" t="str">
        <f aca="false">TEXT(I1221,"DDMMAAAA")</f>
        <v>17/10/2017</v>
      </c>
      <c r="K1221" s="23" t="str">
        <f aca="false">LEFT(J1221,2)</f>
        <v>17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17/10/2017</v>
      </c>
    </row>
    <row r="1222" customFormat="false" ht="15" hidden="false" customHeight="false" outlineLevel="0" collapsed="false">
      <c r="A1222" s="22" t="n">
        <f aca="false">IF('09102025'!C1222="","",'09102025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09102025'!D1222="","",'09102025'!D1222)</f>
        <v>17/10/2017</v>
      </c>
      <c r="J1222" s="23" t="str">
        <f aca="false">TEXT(I1222,"DDMMAAAA")</f>
        <v>17/10/2017</v>
      </c>
      <c r="K1222" s="23" t="str">
        <f aca="false">LEFT(J1222,2)</f>
        <v>17</v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>17/10/2017</v>
      </c>
    </row>
    <row r="1223" customFormat="false" ht="15" hidden="false" customHeight="false" outlineLevel="0" collapsed="false">
      <c r="A1223" s="22" t="str">
        <f aca="false">IF('09102025'!C1223="","",'09102025'!C1223)</f>
        <v>18/09/2019</v>
      </c>
      <c r="B1223" s="23" t="str">
        <f aca="false">TEXT(A1223,"DDMMAAAA")</f>
        <v>18/09/2019</v>
      </c>
      <c r="C1223" s="23" t="str">
        <f aca="false">LEFT(B1223,2)</f>
        <v>18</v>
      </c>
      <c r="D1223" s="23" t="n">
        <f aca="false">IF(ISERROR(VLOOKUP(C1223,$R:$S,2,0)),0,VLOOKUP(C1223,$R:$S,2,0))</f>
        <v>0</v>
      </c>
      <c r="E1223" s="23" t="e">
        <f aca="false">MONTH(A1223)</f>
        <v>#VALUE!</v>
      </c>
      <c r="F1223" s="23" t="e">
        <f aca="false">VLOOKUP(E1223,$Q:$S,2,0)</f>
        <v>#VALUE!</v>
      </c>
      <c r="G1223" s="24" t="e">
        <f aca="false">YEAR(A1223)</f>
        <v>#VALUE!</v>
      </c>
      <c r="H1223" s="25" t="str">
        <f aca="false">IF(D1223="OK",DATE(G1223,C1223,E1223),A1223)</f>
        <v>18/09/2019</v>
      </c>
      <c r="I1223" s="22" t="str">
        <f aca="false">IF('09102025'!D1223="","",'09102025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09102025'!C1224="","",'09102025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09102025'!D1224="","",'09102025'!D1224)</f>
        <v>15/03/2017</v>
      </c>
      <c r="J1224" s="23" t="str">
        <f aca="false">TEXT(I1224,"DDMMAAAA")</f>
        <v>15/03/2017</v>
      </c>
      <c r="K1224" s="23" t="str">
        <f aca="false">LEFT(J1224,2)</f>
        <v>15</v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>15/03/2017</v>
      </c>
    </row>
    <row r="1225" customFormat="false" ht="15" hidden="false" customHeight="false" outlineLevel="0" collapsed="false">
      <c r="A1225" s="22" t="n">
        <f aca="false">IF('09102025'!C1225="","",'09102025'!C1225)</f>
        <v>30682</v>
      </c>
      <c r="B1225" s="23" t="str">
        <f aca="false">TEXT(A1225,"DDMMAAAA")</f>
        <v>2610Sunday</v>
      </c>
      <c r="C1225" s="23" t="str">
        <f aca="false">LEFT(B1225,2)</f>
        <v>26</v>
      </c>
      <c r="D1225" s="23" t="n">
        <f aca="false">IF(ISERROR(VLOOKUP(C1225,$R:$S,2,0)),0,VLOOKUP(C1225,$R:$S,2,0))</f>
        <v>0</v>
      </c>
      <c r="E1225" s="23" t="n">
        <f aca="false">MONTH(A1225)</f>
        <v>1</v>
      </c>
      <c r="F1225" s="23" t="str">
        <f aca="false">VLOOKUP(E1225,$Q:$S,2,0)</f>
        <v>01</v>
      </c>
      <c r="G1225" s="24" t="n">
        <f aca="false">YEAR(A1225)</f>
        <v>1984</v>
      </c>
      <c r="H1225" s="25" t="n">
        <f aca="false">IF(D1225="OK",DATE(G1225,C1225,E1225),A1225)</f>
        <v>30682</v>
      </c>
      <c r="I1225" s="22" t="n">
        <f aca="false">IF('09102025'!D1225="","",'09102025'!D1225)</f>
        <v>42859</v>
      </c>
      <c r="J1225" s="23" t="str">
        <f aca="false">TEXT(I1225,"DDMMAAAA")</f>
        <v>0802Thursday</v>
      </c>
      <c r="K1225" s="23" t="str">
        <f aca="false">LEFT(J1225,2)</f>
        <v>08</v>
      </c>
      <c r="L1225" s="23" t="str">
        <f aca="false">IF(ISERROR(VLOOKUP(K1225,$R:$S,2,0)),0,VLOOKUP(K1225,$R:$S,2,0))</f>
        <v>OK</v>
      </c>
      <c r="M1225" s="23" t="n">
        <f aca="false">MONTH(I1225)</f>
        <v>5</v>
      </c>
      <c r="N1225" s="23" t="str">
        <f aca="false">VLOOKUP(M1225,$Q:$S,2,0)</f>
        <v>05</v>
      </c>
      <c r="O1225" s="24" t="n">
        <f aca="false">YEAR(I1225)</f>
        <v>2017</v>
      </c>
      <c r="P1225" s="25" t="n">
        <f aca="false">IF(L1225="OK",DATE(O1225,K1225,M1225),I1225)</f>
        <v>42952</v>
      </c>
    </row>
    <row r="1226" customFormat="false" ht="15" hidden="false" customHeight="false" outlineLevel="0" collapsed="false">
      <c r="A1226" s="22" t="n">
        <f aca="false">IF('09102025'!C1226="","",'09102025'!C1226)</f>
        <v>30682</v>
      </c>
      <c r="B1226" s="23" t="str">
        <f aca="false">TEXT(A1226,"DDMMAAAA")</f>
        <v>2610Sunday</v>
      </c>
      <c r="C1226" s="23" t="str">
        <f aca="false">LEFT(B1226,2)</f>
        <v>26</v>
      </c>
      <c r="D1226" s="23" t="n">
        <f aca="false">IF(ISERROR(VLOOKUP(C1226,$R:$S,2,0)),0,VLOOKUP(C1226,$R:$S,2,0))</f>
        <v>0</v>
      </c>
      <c r="E1226" s="23" t="n">
        <f aca="false">MONTH(A1226)</f>
        <v>1</v>
      </c>
      <c r="F1226" s="23" t="str">
        <f aca="false">VLOOKUP(E1226,$Q:$S,2,0)</f>
        <v>01</v>
      </c>
      <c r="G1226" s="24" t="n">
        <f aca="false">YEAR(A1226)</f>
        <v>1984</v>
      </c>
      <c r="H1226" s="25" t="n">
        <f aca="false">IF(D1226="OK",DATE(G1226,C1226,E1226),A1226)</f>
        <v>30682</v>
      </c>
      <c r="I1226" s="22" t="str">
        <f aca="false">IF('09102025'!D1226="","",'09102025'!D1226)</f>
        <v>30/06/2018</v>
      </c>
      <c r="J1226" s="23" t="str">
        <f aca="false">TEXT(I1226,"DDMMAAAA")</f>
        <v>30/06/2018</v>
      </c>
      <c r="K1226" s="23" t="str">
        <f aca="false">LEFT(J1226,2)</f>
        <v>30</v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>30/06/2018</v>
      </c>
    </row>
    <row r="1227" customFormat="false" ht="15" hidden="false" customHeight="false" outlineLevel="0" collapsed="false">
      <c r="A1227" s="22" t="n">
        <f aca="false">IF('09102025'!C1227="","",'09102025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09102025'!D1227="","",'09102025'!D1227)</f>
        <v>29/08/2018</v>
      </c>
      <c r="J1227" s="23" t="str">
        <f aca="false">TEXT(I1227,"DDMMAAAA")</f>
        <v>29/08/2018</v>
      </c>
      <c r="K1227" s="23" t="str">
        <f aca="false">LEFT(J1227,2)</f>
        <v>29</v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>29/08/2018</v>
      </c>
    </row>
    <row r="1228" customFormat="false" ht="15" hidden="false" customHeight="false" outlineLevel="0" collapsed="false">
      <c r="A1228" s="22" t="n">
        <f aca="false">IF('09102025'!C1228="","",'09102025'!C1228)</f>
        <v>38483</v>
      </c>
      <c r="B1228" s="23" t="str">
        <f aca="false">TEXT(A1228,"DDMMAAAA")</f>
        <v>0202Wednesday</v>
      </c>
      <c r="C1228" s="23" t="str">
        <f aca="false">LEFT(B1228,2)</f>
        <v>02</v>
      </c>
      <c r="D1228" s="23" t="str">
        <f aca="false">IF(ISERROR(VLOOKUP(C1228,$R:$S,2,0)),0,VLOOKUP(C1228,$R:$S,2,0))</f>
        <v>OK</v>
      </c>
      <c r="E1228" s="23" t="n">
        <f aca="false">MONTH(A1228)</f>
        <v>5</v>
      </c>
      <c r="F1228" s="23" t="str">
        <f aca="false">VLOOKUP(E1228,$Q:$S,2,0)</f>
        <v>05</v>
      </c>
      <c r="G1228" s="24" t="n">
        <f aca="false">YEAR(A1228)</f>
        <v>2005</v>
      </c>
      <c r="H1228" s="25" t="n">
        <f aca="false">IF(D1228="OK",DATE(G1228,C1228,E1228),A1228)</f>
        <v>38388</v>
      </c>
      <c r="I1228" s="22" t="str">
        <f aca="false">IF('09102025'!D1228="","",'09102025'!D1228)</f>
        <v>31/12/2018</v>
      </c>
      <c r="J1228" s="23" t="str">
        <f aca="false">TEXT(I1228,"DDMMAAAA")</f>
        <v>31/12/2018</v>
      </c>
      <c r="K1228" s="23" t="str">
        <f aca="false">LEFT(J1228,2)</f>
        <v>31</v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>31/12/2018</v>
      </c>
    </row>
    <row r="1229" customFormat="false" ht="15" hidden="false" customHeight="false" outlineLevel="0" collapsed="false">
      <c r="A1229" s="22" t="n">
        <f aca="false">IF('09102025'!C1229="","",'09102025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09102025'!D1229="","",'09102025'!D1229)</f>
        <v>31/07/2017</v>
      </c>
      <c r="J1229" s="23" t="str">
        <f aca="false">TEXT(I1229,"DDMMAAAA")</f>
        <v>31/07/2017</v>
      </c>
      <c r="K1229" s="23" t="str">
        <f aca="false">LEFT(J1229,2)</f>
        <v>31</v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>31/07/2017</v>
      </c>
    </row>
    <row r="1230" customFormat="false" ht="15" hidden="false" customHeight="false" outlineLevel="0" collapsed="false">
      <c r="A1230" s="22" t="n">
        <f aca="false">IF('09102025'!C1230="","",'09102025'!C1230)</f>
        <v>30682</v>
      </c>
      <c r="B1230" s="23" t="str">
        <f aca="false">TEXT(A1230,"DDMMAAAA")</f>
        <v>2610Sunday</v>
      </c>
      <c r="C1230" s="23" t="str">
        <f aca="false">LEFT(B1230,2)</f>
        <v>26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1984</v>
      </c>
      <c r="H1230" s="25" t="n">
        <f aca="false">IF(D1230="OK",DATE(G1230,C1230,E1230),A1230)</f>
        <v>30682</v>
      </c>
      <c r="I1230" s="22" t="str">
        <f aca="false">IF('09102025'!D1230="","",'09102025'!D1230)</f>
        <v>29/08/2018</v>
      </c>
      <c r="J1230" s="23" t="str">
        <f aca="false">TEXT(I1230,"DDMMAAAA")</f>
        <v>29/08/2018</v>
      </c>
      <c r="K1230" s="23" t="str">
        <f aca="false">LEFT(J1230,2)</f>
        <v>29</v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>29/08/2018</v>
      </c>
    </row>
    <row r="1231" customFormat="false" ht="15" hidden="false" customHeight="false" outlineLevel="0" collapsed="false">
      <c r="A1231" s="22" t="n">
        <f aca="false">IF('09102025'!C1231="","",'09102025'!C1231)</f>
        <v>39264</v>
      </c>
      <c r="B1231" s="23" t="str">
        <f aca="false">TEXT(A1231,"DDMMAAAA")</f>
        <v>1504Sunday</v>
      </c>
      <c r="C1231" s="23" t="str">
        <f aca="false">LEFT(B1231,2)</f>
        <v>15</v>
      </c>
      <c r="D1231" s="23" t="n">
        <f aca="false">IF(ISERROR(VLOOKUP(C1231,$R:$S,2,0)),0,VLOOKUP(C1231,$R:$S,2,0))</f>
        <v>0</v>
      </c>
      <c r="E1231" s="23" t="n">
        <f aca="false">MONTH(A1231)</f>
        <v>7</v>
      </c>
      <c r="F1231" s="23" t="str">
        <f aca="false">VLOOKUP(E1231,$Q:$S,2,0)</f>
        <v>07</v>
      </c>
      <c r="G1231" s="24" t="n">
        <f aca="false">YEAR(A1231)</f>
        <v>2007</v>
      </c>
      <c r="H1231" s="25" t="n">
        <f aca="false">IF(D1231="OK",DATE(G1231,C1231,E1231),A1231)</f>
        <v>39264</v>
      </c>
      <c r="I1231" s="22" t="str">
        <f aca="false">IF('09102025'!D1231="","",'09102025'!D1231)</f>
        <v>19/08/2016</v>
      </c>
      <c r="J1231" s="23" t="str">
        <f aca="false">TEXT(I1231,"DDMMAAAA")</f>
        <v>19/08/2016</v>
      </c>
      <c r="K1231" s="23" t="str">
        <f aca="false">LEFT(J1231,2)</f>
        <v>19</v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>19/08/2016</v>
      </c>
    </row>
    <row r="1232" customFormat="false" ht="15" hidden="false" customHeight="false" outlineLevel="0" collapsed="false">
      <c r="A1232" s="22" t="n">
        <f aca="false">IF('09102025'!C1232="","",'09102025'!C1232)</f>
        <v>30682</v>
      </c>
      <c r="B1232" s="23" t="str">
        <f aca="false">TEXT(A1232,"DDMMAAAA")</f>
        <v>2610Sunday</v>
      </c>
      <c r="C1232" s="23" t="str">
        <f aca="false">LEFT(B1232,2)</f>
        <v>26</v>
      </c>
      <c r="D1232" s="23" t="n">
        <f aca="false">IF(ISERROR(VLOOKUP(C1232,$R:$S,2,0)),0,VLOOKUP(C1232,$R:$S,2,0))</f>
        <v>0</v>
      </c>
      <c r="E1232" s="23" t="n">
        <f aca="false">MONTH(A1232)</f>
        <v>1</v>
      </c>
      <c r="F1232" s="23" t="str">
        <f aca="false">VLOOKUP(E1232,$Q:$S,2,0)</f>
        <v>01</v>
      </c>
      <c r="G1232" s="24" t="n">
        <f aca="false">YEAR(A1232)</f>
        <v>1984</v>
      </c>
      <c r="H1232" s="25" t="n">
        <f aca="false">IF(D1232="OK",DATE(G1232,C1232,E1232),A1232)</f>
        <v>30682</v>
      </c>
      <c r="I1232" s="22" t="str">
        <f aca="false">IF('09102025'!D1232="","",'09102025'!D1232)</f>
        <v>29/08/2018</v>
      </c>
      <c r="J1232" s="23" t="str">
        <f aca="false">TEXT(I1232,"DDMMAAAA")</f>
        <v>29/08/2018</v>
      </c>
      <c r="K1232" s="23" t="str">
        <f aca="false">LEFT(J1232,2)</f>
        <v>29</v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>29/08/2018</v>
      </c>
    </row>
    <row r="1233" customFormat="false" ht="15" hidden="false" customHeight="false" outlineLevel="0" collapsed="false">
      <c r="A1233" s="22" t="str">
        <f aca="false">IF('09102025'!C1233="","",'09102025'!C1233)</f>
        <v>30/08/2018</v>
      </c>
      <c r="B1233" s="23" t="str">
        <f aca="false">TEXT(A1233,"DDMMAAAA")</f>
        <v>30/08/2018</v>
      </c>
      <c r="C1233" s="23" t="str">
        <f aca="false">LEFT(B1233,2)</f>
        <v>30</v>
      </c>
      <c r="D1233" s="23" t="n">
        <f aca="false">IF(ISERROR(VLOOKUP(C1233,$R:$S,2,0)),0,VLOOKUP(C1233,$R:$S,2,0))</f>
        <v>0</v>
      </c>
      <c r="E1233" s="23" t="e">
        <f aca="false">MONTH(A1233)</f>
        <v>#VALUE!</v>
      </c>
      <c r="F1233" s="23" t="e">
        <f aca="false">VLOOKUP(E1233,$Q:$S,2,0)</f>
        <v>#VALUE!</v>
      </c>
      <c r="G1233" s="24" t="e">
        <f aca="false">YEAR(A1233)</f>
        <v>#VALUE!</v>
      </c>
      <c r="H1233" s="25" t="str">
        <f aca="false">IF(D1233="OK",DATE(G1233,C1233,E1233),A1233)</f>
        <v>30/08/2018</v>
      </c>
      <c r="I1233" s="22" t="str">
        <f aca="false">IF('09102025'!D1233="","",'09102025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09102025'!C1234="","",'09102025'!C1234)</f>
        <v>39265</v>
      </c>
      <c r="B1234" s="23" t="str">
        <f aca="false">TEXT(A1234,"DDMMAAAA")</f>
        <v>1604Monday</v>
      </c>
      <c r="C1234" s="23" t="str">
        <f aca="false">LEFT(B1234,2)</f>
        <v>16</v>
      </c>
      <c r="D1234" s="23" t="n">
        <f aca="false">IF(ISERROR(VLOOKUP(C1234,$R:$S,2,0)),0,VLOOKUP(C1234,$R:$S,2,0))</f>
        <v>0</v>
      </c>
      <c r="E1234" s="23" t="n">
        <f aca="false">MONTH(A1234)</f>
        <v>7</v>
      </c>
      <c r="F1234" s="23" t="str">
        <f aca="false">VLOOKUP(E1234,$Q:$S,2,0)</f>
        <v>07</v>
      </c>
      <c r="G1234" s="24" t="n">
        <f aca="false">YEAR(A1234)</f>
        <v>2007</v>
      </c>
      <c r="H1234" s="25" t="n">
        <f aca="false">IF(D1234="OK",DATE(G1234,C1234,E1234),A1234)</f>
        <v>39265</v>
      </c>
      <c r="I1234" s="22" t="n">
        <f aca="false">IF('09102025'!D1234="","",'09102025'!D1234)</f>
        <v>42803</v>
      </c>
      <c r="J1234" s="23" t="str">
        <f aca="false">TEXT(I1234,"DDMMAAAA")</f>
        <v>1112Thursday</v>
      </c>
      <c r="K1234" s="23" t="str">
        <f aca="false">LEFT(J1234,2)</f>
        <v>11</v>
      </c>
      <c r="L1234" s="23" t="str">
        <f aca="false">IF(ISERROR(VLOOKUP(K1234,$R:$S,2,0)),0,VLOOKUP(K1234,$R:$S,2,0))</f>
        <v>OK</v>
      </c>
      <c r="M1234" s="23" t="n">
        <f aca="false">MONTH(I1234)</f>
        <v>3</v>
      </c>
      <c r="N1234" s="23" t="str">
        <f aca="false">VLOOKUP(M1234,$Q:$S,2,0)</f>
        <v>03</v>
      </c>
      <c r="O1234" s="24" t="n">
        <f aca="false">YEAR(I1234)</f>
        <v>2017</v>
      </c>
      <c r="P1234" s="25" t="n">
        <f aca="false">IF(L1234="OK",DATE(O1234,K1234,M1234),I1234)</f>
        <v>43042</v>
      </c>
    </row>
    <row r="1235" customFormat="false" ht="15" hidden="false" customHeight="false" outlineLevel="0" collapsed="false">
      <c r="A1235" s="22" t="n">
        <f aca="false">IF('09102025'!C1235="","",'09102025'!C1235)</f>
        <v>41275</v>
      </c>
      <c r="B1235" s="23" t="str">
        <f aca="false">TEXT(A1235,"DDMMAAAA")</f>
        <v>1910Tuesday</v>
      </c>
      <c r="C1235" s="23" t="str">
        <f aca="false">LEFT(B1235,2)</f>
        <v>19</v>
      </c>
      <c r="D1235" s="23" t="n">
        <f aca="false">IF(ISERROR(VLOOKUP(C1235,$R:$S,2,0)),0,VLOOKUP(C1235,$R:$S,2,0))</f>
        <v>0</v>
      </c>
      <c r="E1235" s="23" t="n">
        <f aca="false">MONTH(A1235)</f>
        <v>1</v>
      </c>
      <c r="F1235" s="23" t="str">
        <f aca="false">VLOOKUP(E1235,$Q:$S,2,0)</f>
        <v>01</v>
      </c>
      <c r="G1235" s="24" t="n">
        <f aca="false">YEAR(A1235)</f>
        <v>2013</v>
      </c>
      <c r="H1235" s="25" t="n">
        <f aca="false">IF(D1235="OK",DATE(G1235,C1235,E1235),A1235)</f>
        <v>41275</v>
      </c>
      <c r="I1235" s="22" t="n">
        <f aca="false">IF('09102025'!D1235="","",'09102025'!D1235)</f>
        <v>42803</v>
      </c>
      <c r="J1235" s="23" t="str">
        <f aca="false">TEXT(I1235,"DDMMAAAA")</f>
        <v>1112Thursday</v>
      </c>
      <c r="K1235" s="23" t="str">
        <f aca="false">LEFT(J1235,2)</f>
        <v>11</v>
      </c>
      <c r="L1235" s="23" t="str">
        <f aca="false">IF(ISERROR(VLOOKUP(K1235,$R:$S,2,0)),0,VLOOKUP(K1235,$R:$S,2,0))</f>
        <v>OK</v>
      </c>
      <c r="M1235" s="23" t="n">
        <f aca="false">MONTH(I1235)</f>
        <v>3</v>
      </c>
      <c r="N1235" s="23" t="str">
        <f aca="false">VLOOKUP(M1235,$Q:$S,2,0)</f>
        <v>03</v>
      </c>
      <c r="O1235" s="24" t="n">
        <f aca="false">YEAR(I1235)</f>
        <v>2017</v>
      </c>
      <c r="P1235" s="25" t="n">
        <f aca="false">IF(L1235="OK",DATE(O1235,K1235,M1235),I1235)</f>
        <v>43042</v>
      </c>
    </row>
    <row r="1236" customFormat="false" ht="15" hidden="false" customHeight="false" outlineLevel="0" collapsed="false">
      <c r="A1236" s="22" t="n">
        <f aca="false">IF('09102025'!C1236="","",'09102025'!C1236)</f>
        <v>40725</v>
      </c>
      <c r="B1236" s="23" t="str">
        <f aca="false">TEXT(A1236,"DDMMAAAA")</f>
        <v>2903Friday</v>
      </c>
      <c r="C1236" s="23" t="str">
        <f aca="false">LEFT(B1236,2)</f>
        <v>29</v>
      </c>
      <c r="D1236" s="23" t="n">
        <f aca="false">IF(ISERROR(VLOOKUP(C1236,$R:$S,2,0)),0,VLOOKUP(C1236,$R:$S,2,0))</f>
        <v>0</v>
      </c>
      <c r="E1236" s="23" t="n">
        <f aca="false">MONTH(A1236)</f>
        <v>7</v>
      </c>
      <c r="F1236" s="23" t="str">
        <f aca="false">VLOOKUP(E1236,$Q:$S,2,0)</f>
        <v>07</v>
      </c>
      <c r="G1236" s="24" t="n">
        <f aca="false">YEAR(A1236)</f>
        <v>2011</v>
      </c>
      <c r="H1236" s="25" t="n">
        <f aca="false">IF(D1236="OK",DATE(G1236,C1236,E1236),A1236)</f>
        <v>40725</v>
      </c>
      <c r="I1236" s="22" t="str">
        <f aca="false">IF('09102025'!D1236="","",'09102025'!D1236)</f>
        <v>20/04/2017</v>
      </c>
      <c r="J1236" s="23" t="str">
        <f aca="false">TEXT(I1236,"DDMMAAAA")</f>
        <v>20/04/2017</v>
      </c>
      <c r="K1236" s="23" t="str">
        <f aca="false">LEFT(J1236,2)</f>
        <v>20</v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>20/04/2017</v>
      </c>
    </row>
    <row r="1237" customFormat="false" ht="15" hidden="false" customHeight="false" outlineLevel="0" collapsed="false">
      <c r="A1237" s="22" t="n">
        <f aca="false">IF('09102025'!C1237="","",'09102025'!C1237)</f>
        <v>41493</v>
      </c>
      <c r="B1237" s="23" t="str">
        <f aca="false">TEXT(A1237,"DDMMAAAA")</f>
        <v>0106Wednesday</v>
      </c>
      <c r="C1237" s="23" t="str">
        <f aca="false">LEFT(B1237,2)</f>
        <v>01</v>
      </c>
      <c r="D1237" s="23" t="str">
        <f aca="false">IF(ISERROR(VLOOKUP(C1237,$R:$S,2,0)),0,VLOOKUP(C1237,$R:$S,2,0))</f>
        <v>OK</v>
      </c>
      <c r="E1237" s="23" t="n">
        <f aca="false">MONTH(A1237)</f>
        <v>8</v>
      </c>
      <c r="F1237" s="23" t="str">
        <f aca="false">VLOOKUP(E1237,$Q:$S,2,0)</f>
        <v>08</v>
      </c>
      <c r="G1237" s="24" t="n">
        <f aca="false">YEAR(A1237)</f>
        <v>2013</v>
      </c>
      <c r="H1237" s="25" t="n">
        <f aca="false">IF(D1237="OK",DATE(G1237,C1237,E1237),A1237)</f>
        <v>41282</v>
      </c>
      <c r="I1237" s="22" t="str">
        <f aca="false">IF('09102025'!D1237="","",'09102025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str">
        <f aca="false">IF('09102025'!C1238="","",'09102025'!C1238)</f>
        <v>20/12/2024</v>
      </c>
      <c r="B1238" s="23" t="str">
        <f aca="false">TEXT(A1238,"DDMMAAAA")</f>
        <v>20/12/2024</v>
      </c>
      <c r="C1238" s="23" t="str">
        <f aca="false">LEFT(B1238,2)</f>
        <v>20</v>
      </c>
      <c r="D1238" s="23" t="n">
        <f aca="false">IF(ISERROR(VLOOKUP(C1238,$R:$S,2,0)),0,VLOOKUP(C1238,$R:$S,2,0))</f>
        <v>0</v>
      </c>
      <c r="E1238" s="23" t="e">
        <f aca="false">MONTH(A1238)</f>
        <v>#VALUE!</v>
      </c>
      <c r="F1238" s="23" t="e">
        <f aca="false">VLOOKUP(E1238,$Q:$S,2,0)</f>
        <v>#VALUE!</v>
      </c>
      <c r="G1238" s="24" t="e">
        <f aca="false">YEAR(A1238)</f>
        <v>#VALUE!</v>
      </c>
      <c r="H1238" s="25" t="str">
        <f aca="false">IF(D1238="OK",DATE(G1238,C1238,E1238),A1238)</f>
        <v>20/12/2024</v>
      </c>
      <c r="I1238" s="22" t="str">
        <f aca="false">IF('09102025'!D1238="","",'09102025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09102025'!C1239="","",'09102025'!C1239)</f>
        <v>30682</v>
      </c>
      <c r="B1239" s="23" t="str">
        <f aca="false">TEXT(A1239,"DDMMAAAA")</f>
        <v>2610Sunday</v>
      </c>
      <c r="C1239" s="23" t="str">
        <f aca="false">LEFT(B1239,2)</f>
        <v>26</v>
      </c>
      <c r="D1239" s="23" t="n">
        <f aca="false">IF(ISERROR(VLOOKUP(C1239,$R:$S,2,0)),0,VLOOKUP(C1239,$R:$S,2,0))</f>
        <v>0</v>
      </c>
      <c r="E1239" s="23" t="n">
        <f aca="false">MONTH(A1239)</f>
        <v>1</v>
      </c>
      <c r="F1239" s="23" t="str">
        <f aca="false">VLOOKUP(E1239,$Q:$S,2,0)</f>
        <v>01</v>
      </c>
      <c r="G1239" s="24" t="n">
        <f aca="false">YEAR(A1239)</f>
        <v>1984</v>
      </c>
      <c r="H1239" s="25" t="n">
        <f aca="false">IF(D1239="OK",DATE(G1239,C1239,E1239),A1239)</f>
        <v>30682</v>
      </c>
      <c r="I1239" s="22" t="str">
        <f aca="false">IF('09102025'!D1239="","",'09102025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09102025'!C1240="","",'09102025'!C1240)</f>
        <v>30682</v>
      </c>
      <c r="B1240" s="23" t="str">
        <f aca="false">TEXT(A1240,"DDMMAAAA")</f>
        <v>2610Sunday</v>
      </c>
      <c r="C1240" s="23" t="str">
        <f aca="false">LEFT(B1240,2)</f>
        <v>26</v>
      </c>
      <c r="D1240" s="23" t="n">
        <f aca="false">IF(ISERROR(VLOOKUP(C1240,$R:$S,2,0)),0,VLOOKUP(C1240,$R:$S,2,0))</f>
        <v>0</v>
      </c>
      <c r="E1240" s="23" t="n">
        <f aca="false">MONTH(A1240)</f>
        <v>1</v>
      </c>
      <c r="F1240" s="23" t="str">
        <f aca="false">VLOOKUP(E1240,$Q:$S,2,0)</f>
        <v>01</v>
      </c>
      <c r="G1240" s="24" t="n">
        <f aca="false">YEAR(A1240)</f>
        <v>1984</v>
      </c>
      <c r="H1240" s="25" t="n">
        <f aca="false">IF(D1240="OK",DATE(G1240,C1240,E1240),A1240)</f>
        <v>30682</v>
      </c>
      <c r="I1240" s="22" t="str">
        <f aca="false">IF('09102025'!D1240="","",'09102025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str">
        <f aca="false">IF('09102025'!C1241="","",'09102025'!C1241)</f>
        <v>14/08/2023</v>
      </c>
      <c r="B1241" s="23" t="str">
        <f aca="false">TEXT(A1241,"DDMMAAAA")</f>
        <v>14/08/2023</v>
      </c>
      <c r="C1241" s="23" t="str">
        <f aca="false">LEFT(B1241,2)</f>
        <v>14</v>
      </c>
      <c r="D1241" s="23" t="n">
        <f aca="false">IF(ISERROR(VLOOKUP(C1241,$R:$S,2,0)),0,VLOOKUP(C1241,$R:$S,2,0))</f>
        <v>0</v>
      </c>
      <c r="E1241" s="23" t="e">
        <f aca="false">MONTH(A1241)</f>
        <v>#VALUE!</v>
      </c>
      <c r="F1241" s="23" t="e">
        <f aca="false">VLOOKUP(E1241,$Q:$S,2,0)</f>
        <v>#VALUE!</v>
      </c>
      <c r="G1241" s="24" t="e">
        <f aca="false">YEAR(A1241)</f>
        <v>#VALUE!</v>
      </c>
      <c r="H1241" s="25" t="str">
        <f aca="false">IF(D1241="OK",DATE(G1241,C1241,E1241),A1241)</f>
        <v>14/08/2023</v>
      </c>
      <c r="I1241" s="22" t="str">
        <f aca="false">IF('09102025'!D1241="","",'09102025'!D1241)</f>
        <v/>
      </c>
      <c r="J1241" s="23" t="str">
        <f aca="false">TEXT(I1241,"DDMMAAAA")</f>
        <v/>
      </c>
      <c r="K1241" s="23" t="str">
        <f aca="false">LEFT(J1241,2)</f>
        <v/>
      </c>
      <c r="L1241" s="23" t="n">
        <f aca="false">IF(ISERROR(VLOOKUP(K1241,$R:$S,2,0)),0,VLOOKUP(K1241,$R:$S,2,0))</f>
        <v>0</v>
      </c>
      <c r="M1241" s="23" t="e">
        <f aca="false">MONTH(I1241)</f>
        <v>#VALUE!</v>
      </c>
      <c r="N1241" s="23" t="e">
        <f aca="false">VLOOKUP(M1241,$Q:$S,2,0)</f>
        <v>#VALUE!</v>
      </c>
      <c r="O1241" s="24" t="e">
        <f aca="false">YEAR(I1241)</f>
        <v>#VALUE!</v>
      </c>
      <c r="P1241" s="25" t="str">
        <f aca="false">IF(L1241="OK",DATE(O1241,K1241,M1241),I1241)</f>
        <v/>
      </c>
    </row>
    <row r="1242" customFormat="false" ht="15" hidden="false" customHeight="false" outlineLevel="0" collapsed="false">
      <c r="A1242" s="22" t="n">
        <f aca="false">IF('09102025'!C1242="","",'09102025'!C1242)</f>
        <v>30682</v>
      </c>
      <c r="B1242" s="23" t="str">
        <f aca="false">TEXT(A1242,"DDMMAAAA")</f>
        <v>2610Sunday</v>
      </c>
      <c r="C1242" s="23" t="str">
        <f aca="false">LEFT(B1242,2)</f>
        <v>26</v>
      </c>
      <c r="D1242" s="23" t="n">
        <f aca="false">IF(ISERROR(VLOOKUP(C1242,$R:$S,2,0)),0,VLOOKUP(C1242,$R:$S,2,0))</f>
        <v>0</v>
      </c>
      <c r="E1242" s="23" t="n">
        <f aca="false">MONTH(A1242)</f>
        <v>1</v>
      </c>
      <c r="F1242" s="23" t="str">
        <f aca="false">VLOOKUP(E1242,$Q:$S,2,0)</f>
        <v>01</v>
      </c>
      <c r="G1242" s="24" t="n">
        <f aca="false">YEAR(A1242)</f>
        <v>1984</v>
      </c>
      <c r="H1242" s="25" t="n">
        <f aca="false">IF(D1242="OK",DATE(G1242,C1242,E1242),A1242)</f>
        <v>30682</v>
      </c>
      <c r="I1242" s="22" t="str">
        <f aca="false">IF('09102025'!D1242="","",'09102025'!D1242)</f>
        <v/>
      </c>
      <c r="J1242" s="23" t="str">
        <f aca="false">TEXT(I1242,"DDMMAAAA")</f>
        <v/>
      </c>
      <c r="K1242" s="23" t="str">
        <f aca="false">LEFT(J1242,2)</f>
        <v/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/>
      </c>
    </row>
    <row r="1243" customFormat="false" ht="15" hidden="false" customHeight="false" outlineLevel="0" collapsed="false">
      <c r="A1243" s="22" t="n">
        <f aca="false">IF('09102025'!C1243="","",'09102025'!C1243)</f>
        <v>41640</v>
      </c>
      <c r="B1243" s="23" t="str">
        <f aca="false">TEXT(A1243,"DDMMAAAA")</f>
        <v>2910Wednesday</v>
      </c>
      <c r="C1243" s="23" t="str">
        <f aca="false">LEFT(B1243,2)</f>
        <v>29</v>
      </c>
      <c r="D1243" s="23" t="n">
        <f aca="false">IF(ISERROR(VLOOKUP(C1243,$R:$S,2,0)),0,VLOOKUP(C1243,$R:$S,2,0))</f>
        <v>0</v>
      </c>
      <c r="E1243" s="23" t="n">
        <f aca="false">MONTH(A1243)</f>
        <v>1</v>
      </c>
      <c r="F1243" s="23" t="str">
        <f aca="false">VLOOKUP(E1243,$Q:$S,2,0)</f>
        <v>01</v>
      </c>
      <c r="G1243" s="24" t="n">
        <f aca="false">YEAR(A1243)</f>
        <v>2014</v>
      </c>
      <c r="H1243" s="25" t="n">
        <f aca="false">IF(D1243="OK",DATE(G1243,C1243,E1243),A1243)</f>
        <v>41640</v>
      </c>
      <c r="I1243" s="22" t="str">
        <f aca="false">IF('09102025'!D1243="","",'09102025'!D1243)</f>
        <v>30/01/2017</v>
      </c>
      <c r="J1243" s="23" t="str">
        <f aca="false">TEXT(I1243,"DDMMAAAA")</f>
        <v>30/01/2017</v>
      </c>
      <c r="K1243" s="23" t="str">
        <f aca="false">LEFT(J1243,2)</f>
        <v>30</v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>30/01/2017</v>
      </c>
    </row>
    <row r="1244" customFormat="false" ht="15" hidden="false" customHeight="false" outlineLevel="0" collapsed="false">
      <c r="A1244" s="22" t="n">
        <f aca="false">IF('09102025'!C1244="","",'09102025'!C1244)</f>
        <v>30682</v>
      </c>
      <c r="B1244" s="23" t="str">
        <f aca="false">TEXT(A1244,"DDMMAAAA")</f>
        <v>2610Sunday</v>
      </c>
      <c r="C1244" s="23" t="str">
        <f aca="false">LEFT(B1244,2)</f>
        <v>26</v>
      </c>
      <c r="D1244" s="23" t="n">
        <f aca="false">IF(ISERROR(VLOOKUP(C1244,$R:$S,2,0)),0,VLOOKUP(C1244,$R:$S,2,0))</f>
        <v>0</v>
      </c>
      <c r="E1244" s="23" t="n">
        <f aca="false">MONTH(A1244)</f>
        <v>1</v>
      </c>
      <c r="F1244" s="23" t="str">
        <f aca="false">VLOOKUP(E1244,$Q:$S,2,0)</f>
        <v>01</v>
      </c>
      <c r="G1244" s="24" t="n">
        <f aca="false">YEAR(A1244)</f>
        <v>1984</v>
      </c>
      <c r="H1244" s="25" t="n">
        <f aca="false">IF(D1244="OK",DATE(G1244,C1244,E1244),A1244)</f>
        <v>30682</v>
      </c>
      <c r="I1244" s="22" t="str">
        <f aca="false">IF('09102025'!D1244="","",'09102025'!D1244)</f>
        <v>30/01/2017</v>
      </c>
      <c r="J1244" s="23" t="str">
        <f aca="false">TEXT(I1244,"DDMMAAAA")</f>
        <v>30/01/2017</v>
      </c>
      <c r="K1244" s="23" t="str">
        <f aca="false">LEFT(J1244,2)</f>
        <v>30</v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>30/01/2017</v>
      </c>
    </row>
    <row r="1245" customFormat="false" ht="15" hidden="false" customHeight="false" outlineLevel="0" collapsed="false">
      <c r="A1245" s="22" t="n">
        <f aca="false">IF('09102025'!C1245="","",'09102025'!C1245)</f>
        <v>30682</v>
      </c>
      <c r="B1245" s="23" t="str">
        <f aca="false">TEXT(A1245,"DDMMAAAA")</f>
        <v>2610Sunday</v>
      </c>
      <c r="C1245" s="23" t="str">
        <f aca="false">LEFT(B1245,2)</f>
        <v>26</v>
      </c>
      <c r="D1245" s="23" t="n">
        <f aca="false">IF(ISERROR(VLOOKUP(C1245,$R:$S,2,0)),0,VLOOKUP(C1245,$R:$S,2,0))</f>
        <v>0</v>
      </c>
      <c r="E1245" s="23" t="n">
        <f aca="false">MONTH(A1245)</f>
        <v>1</v>
      </c>
      <c r="F1245" s="23" t="str">
        <f aca="false">VLOOKUP(E1245,$Q:$S,2,0)</f>
        <v>01</v>
      </c>
      <c r="G1245" s="24" t="n">
        <f aca="false">YEAR(A1245)</f>
        <v>1984</v>
      </c>
      <c r="H1245" s="25" t="n">
        <f aca="false">IF(D1245="OK",DATE(G1245,C1245,E1245),A1245)</f>
        <v>30682</v>
      </c>
      <c r="I1245" s="22" t="str">
        <f aca="false">IF('09102025'!D1245="","",'09102025'!D1245)</f>
        <v>15/11/2021</v>
      </c>
      <c r="J1245" s="23" t="str">
        <f aca="false">TEXT(I1245,"DDMMAAAA")</f>
        <v>15/11/2021</v>
      </c>
      <c r="K1245" s="23" t="str">
        <f aca="false">LEFT(J1245,2)</f>
        <v>15</v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>15/11/2021</v>
      </c>
    </row>
    <row r="1246" customFormat="false" ht="15" hidden="false" customHeight="false" outlineLevel="0" collapsed="false">
      <c r="A1246" s="22" t="n">
        <f aca="false">IF('09102025'!C1246="","",'09102025'!C1246)</f>
        <v>30682</v>
      </c>
      <c r="B1246" s="23" t="str">
        <f aca="false">TEXT(A1246,"DDMMAAAA")</f>
        <v>2610Sunday</v>
      </c>
      <c r="C1246" s="23" t="str">
        <f aca="false">LEFT(B1246,2)</f>
        <v>26</v>
      </c>
      <c r="D1246" s="23" t="n">
        <f aca="false">IF(ISERROR(VLOOKUP(C1246,$R:$S,2,0)),0,VLOOKUP(C1246,$R:$S,2,0))</f>
        <v>0</v>
      </c>
      <c r="E1246" s="23" t="n">
        <f aca="false">MONTH(A1246)</f>
        <v>1</v>
      </c>
      <c r="F1246" s="23" t="str">
        <f aca="false">VLOOKUP(E1246,$Q:$S,2,0)</f>
        <v>01</v>
      </c>
      <c r="G1246" s="24" t="n">
        <f aca="false">YEAR(A1246)</f>
        <v>1984</v>
      </c>
      <c r="H1246" s="25" t="n">
        <f aca="false">IF(D1246="OK",DATE(G1246,C1246,E1246),A1246)</f>
        <v>30682</v>
      </c>
      <c r="I1246" s="22" t="str">
        <f aca="false">IF('09102025'!D1246="","",'09102025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09102025'!C1247="","",'09102025'!C1247)</f>
        <v>45512</v>
      </c>
      <c r="B1247" s="23" t="str">
        <f aca="false">TEXT(A1247,"DDMMAAAA")</f>
        <v>0405Thursday</v>
      </c>
      <c r="C1247" s="23" t="str">
        <f aca="false">LEFT(B1247,2)</f>
        <v>04</v>
      </c>
      <c r="D1247" s="23" t="str">
        <f aca="false">IF(ISERROR(VLOOKUP(C1247,$R:$S,2,0)),0,VLOOKUP(C1247,$R:$S,2,0))</f>
        <v>OK</v>
      </c>
      <c r="E1247" s="23" t="n">
        <f aca="false">MONTH(A1247)</f>
        <v>8</v>
      </c>
      <c r="F1247" s="23" t="str">
        <f aca="false">VLOOKUP(E1247,$Q:$S,2,0)</f>
        <v>08</v>
      </c>
      <c r="G1247" s="24" t="n">
        <f aca="false">YEAR(A1247)</f>
        <v>2024</v>
      </c>
      <c r="H1247" s="25" t="n">
        <f aca="false">IF(D1247="OK",DATE(G1247,C1247,E1247),A1247)</f>
        <v>45390</v>
      </c>
      <c r="I1247" s="22" t="str">
        <f aca="false">IF('09102025'!D1247="","",'09102025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09102025'!C1248="","",'09102025'!C1248)</f>
        <v>30682</v>
      </c>
      <c r="B1248" s="23" t="str">
        <f aca="false">TEXT(A1248,"DDMMAAAA")</f>
        <v>2610Sunday</v>
      </c>
      <c r="C1248" s="23" t="str">
        <f aca="false">LEFT(B1248,2)</f>
        <v>26</v>
      </c>
      <c r="D1248" s="23" t="n">
        <f aca="false">IF(ISERROR(VLOOKUP(C1248,$R:$S,2,0)),0,VLOOKUP(C1248,$R:$S,2,0))</f>
        <v>0</v>
      </c>
      <c r="E1248" s="23" t="n">
        <f aca="false">MONTH(A1248)</f>
        <v>1</v>
      </c>
      <c r="F1248" s="23" t="str">
        <f aca="false">VLOOKUP(E1248,$Q:$S,2,0)</f>
        <v>01</v>
      </c>
      <c r="G1248" s="24" t="n">
        <f aca="false">YEAR(A1248)</f>
        <v>1984</v>
      </c>
      <c r="H1248" s="25" t="n">
        <f aca="false">IF(D1248="OK",DATE(G1248,C1248,E1248),A1248)</f>
        <v>30682</v>
      </c>
      <c r="I1248" s="22" t="str">
        <f aca="false">IF('09102025'!D1248="","",'09102025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09102025'!C1249="","",'09102025'!C1249)</f>
        <v>30682</v>
      </c>
      <c r="B1249" s="23" t="str">
        <f aca="false">TEXT(A1249,"DDMMAAAA")</f>
        <v>2610Sunday</v>
      </c>
      <c r="C1249" s="23" t="str">
        <f aca="false">LEFT(B1249,2)</f>
        <v>26</v>
      </c>
      <c r="D1249" s="23" t="n">
        <f aca="false">IF(ISERROR(VLOOKUP(C1249,$R:$S,2,0)),0,VLOOKUP(C1249,$R:$S,2,0))</f>
        <v>0</v>
      </c>
      <c r="E1249" s="23" t="n">
        <f aca="false">MONTH(A1249)</f>
        <v>1</v>
      </c>
      <c r="F1249" s="23" t="str">
        <f aca="false">VLOOKUP(E1249,$Q:$S,2,0)</f>
        <v>01</v>
      </c>
      <c r="G1249" s="24" t="n">
        <f aca="false">YEAR(A1249)</f>
        <v>1984</v>
      </c>
      <c r="H1249" s="25" t="n">
        <f aca="false">IF(D1249="OK",DATE(G1249,C1249,E1249),A1249)</f>
        <v>30682</v>
      </c>
      <c r="I1249" s="22" t="str">
        <f aca="false">IF('09102025'!D1249="","",'09102025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09102025'!C1250="","",'09102025'!C1250)</f>
        <v>45512</v>
      </c>
      <c r="B1250" s="23" t="str">
        <f aca="false">TEXT(A1250,"DDMMAAAA")</f>
        <v>0405Thursday</v>
      </c>
      <c r="C1250" s="23" t="str">
        <f aca="false">LEFT(B1250,2)</f>
        <v>04</v>
      </c>
      <c r="D1250" s="23" t="str">
        <f aca="false">IF(ISERROR(VLOOKUP(C1250,$R:$S,2,0)),0,VLOOKUP(C1250,$R:$S,2,0))</f>
        <v>OK</v>
      </c>
      <c r="E1250" s="23" t="n">
        <f aca="false">MONTH(A1250)</f>
        <v>8</v>
      </c>
      <c r="F1250" s="23" t="str">
        <f aca="false">VLOOKUP(E1250,$Q:$S,2,0)</f>
        <v>08</v>
      </c>
      <c r="G1250" s="24" t="n">
        <f aca="false">YEAR(A1250)</f>
        <v>2024</v>
      </c>
      <c r="H1250" s="25" t="n">
        <f aca="false">IF(D1250="OK",DATE(G1250,C1250,E1250),A1250)</f>
        <v>45390</v>
      </c>
      <c r="I1250" s="22" t="str">
        <f aca="false">IF('09102025'!D1250="","",'09102025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09102025'!C1251="","",'09102025'!C1251)</f>
        <v>30682</v>
      </c>
      <c r="B1251" s="23" t="str">
        <f aca="false">TEXT(A1251,"DDMMAAAA")</f>
        <v>2610Sunday</v>
      </c>
      <c r="C1251" s="23" t="str">
        <f aca="false">LEFT(B1251,2)</f>
        <v>26</v>
      </c>
      <c r="D1251" s="23" t="n">
        <f aca="false">IF(ISERROR(VLOOKUP(C1251,$R:$S,2,0)),0,VLOOKUP(C1251,$R:$S,2,0))</f>
        <v>0</v>
      </c>
      <c r="E1251" s="23" t="n">
        <f aca="false">MONTH(A1251)</f>
        <v>1</v>
      </c>
      <c r="F1251" s="23" t="str">
        <f aca="false">VLOOKUP(E1251,$Q:$S,2,0)</f>
        <v>01</v>
      </c>
      <c r="G1251" s="24" t="n">
        <f aca="false">YEAR(A1251)</f>
        <v>1984</v>
      </c>
      <c r="H1251" s="25" t="n">
        <f aca="false">IF(D1251="OK",DATE(G1251,C1251,E1251),A1251)</f>
        <v>30682</v>
      </c>
      <c r="I1251" s="22" t="str">
        <f aca="false">IF('09102025'!D1251="","",'09102025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n">
        <f aca="false">IF('09102025'!C1252="","",'09102025'!C1252)</f>
        <v>45512</v>
      </c>
      <c r="B1252" s="23" t="str">
        <f aca="false">TEXT(A1252,"DDMMAAAA")</f>
        <v>0405Thursday</v>
      </c>
      <c r="C1252" s="23" t="str">
        <f aca="false">LEFT(B1252,2)</f>
        <v>04</v>
      </c>
      <c r="D1252" s="23" t="str">
        <f aca="false">IF(ISERROR(VLOOKUP(C1252,$R:$S,2,0)),0,VLOOKUP(C1252,$R:$S,2,0))</f>
        <v>OK</v>
      </c>
      <c r="E1252" s="23" t="n">
        <f aca="false">MONTH(A1252)</f>
        <v>8</v>
      </c>
      <c r="F1252" s="23" t="str">
        <f aca="false">VLOOKUP(E1252,$Q:$S,2,0)</f>
        <v>08</v>
      </c>
      <c r="G1252" s="24" t="n">
        <f aca="false">YEAR(A1252)</f>
        <v>2024</v>
      </c>
      <c r="H1252" s="25" t="n">
        <f aca="false">IF(D1252="OK",DATE(G1252,C1252,E1252),A1252)</f>
        <v>45390</v>
      </c>
      <c r="I1252" s="22" t="str">
        <f aca="false">IF('09102025'!D1252="","",'09102025'!D1252)</f>
        <v/>
      </c>
      <c r="J1252" s="23" t="str">
        <f aca="false">TEXT(I1252,"DDMMAAAA")</f>
        <v/>
      </c>
      <c r="K1252" s="23" t="str">
        <f aca="false">LEFT(J1252,2)</f>
        <v/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/>
      </c>
    </row>
    <row r="1253" customFormat="false" ht="15" hidden="false" customHeight="false" outlineLevel="0" collapsed="false">
      <c r="A1253" s="22" t="n">
        <f aca="false">IF('09102025'!C1253="","",'09102025'!C1253)</f>
        <v>30682</v>
      </c>
      <c r="B1253" s="23" t="str">
        <f aca="false">TEXT(A1253,"DDMMAAAA")</f>
        <v>2610Sunday</v>
      </c>
      <c r="C1253" s="23" t="str">
        <f aca="false">LEFT(B1253,2)</f>
        <v>26</v>
      </c>
      <c r="D1253" s="23" t="n">
        <f aca="false">IF(ISERROR(VLOOKUP(C1253,$R:$S,2,0)),0,VLOOKUP(C1253,$R:$S,2,0))</f>
        <v>0</v>
      </c>
      <c r="E1253" s="23" t="n">
        <f aca="false">MONTH(A1253)</f>
        <v>1</v>
      </c>
      <c r="F1253" s="23" t="str">
        <f aca="false">VLOOKUP(E1253,$Q:$S,2,0)</f>
        <v>01</v>
      </c>
      <c r="G1253" s="24" t="n">
        <f aca="false">YEAR(A1253)</f>
        <v>1984</v>
      </c>
      <c r="H1253" s="25" t="n">
        <f aca="false">IF(D1253="OK",DATE(G1253,C1253,E1253),A1253)</f>
        <v>30682</v>
      </c>
      <c r="I1253" s="22" t="str">
        <f aca="false">IF('09102025'!D1253="","",'09102025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09102025'!C1254="","",'09102025'!C1254)</f>
        <v>30682</v>
      </c>
      <c r="B1254" s="23" t="str">
        <f aca="false">TEXT(A1254,"DDMMAAAA")</f>
        <v>2610Sunday</v>
      </c>
      <c r="C1254" s="23" t="str">
        <f aca="false">LEFT(B1254,2)</f>
        <v>26</v>
      </c>
      <c r="D1254" s="23" t="n">
        <f aca="false">IF(ISERROR(VLOOKUP(C1254,$R:$S,2,0)),0,VLOOKUP(C1254,$R:$S,2,0))</f>
        <v>0</v>
      </c>
      <c r="E1254" s="23" t="n">
        <f aca="false">MONTH(A1254)</f>
        <v>1</v>
      </c>
      <c r="F1254" s="23" t="str">
        <f aca="false">VLOOKUP(E1254,$Q:$S,2,0)</f>
        <v>01</v>
      </c>
      <c r="G1254" s="24" t="n">
        <f aca="false">YEAR(A1254)</f>
        <v>1984</v>
      </c>
      <c r="H1254" s="25" t="n">
        <f aca="false">IF(D1254="OK",DATE(G1254,C1254,E1254),A1254)</f>
        <v>30682</v>
      </c>
      <c r="I1254" s="22" t="str">
        <f aca="false">IF('09102025'!D1254="","",'09102025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str">
        <f aca="false">IF('09102025'!C1255="","",'09102025'!C1255)</f>
        <v>16/06/2017</v>
      </c>
      <c r="B1255" s="23" t="str">
        <f aca="false">TEXT(A1255,"DDMMAAAA")</f>
        <v>16/06/2017</v>
      </c>
      <c r="C1255" s="23" t="str">
        <f aca="false">LEFT(B1255,2)</f>
        <v>16</v>
      </c>
      <c r="D1255" s="23" t="n">
        <f aca="false">IF(ISERROR(VLOOKUP(C1255,$R:$S,2,0)),0,VLOOKUP(C1255,$R:$S,2,0))</f>
        <v>0</v>
      </c>
      <c r="E1255" s="23" t="e">
        <f aca="false">MONTH(A1255)</f>
        <v>#VALUE!</v>
      </c>
      <c r="F1255" s="23" t="e">
        <f aca="false">VLOOKUP(E1255,$Q:$S,2,0)</f>
        <v>#VALUE!</v>
      </c>
      <c r="G1255" s="24" t="e">
        <f aca="false">YEAR(A1255)</f>
        <v>#VALUE!</v>
      </c>
      <c r="H1255" s="25" t="str">
        <f aca="false">IF(D1255="OK",DATE(G1255,C1255,E1255),A1255)</f>
        <v>16/06/2017</v>
      </c>
      <c r="I1255" s="22" t="str">
        <f aca="false">IF('09102025'!D1255="","",'09102025'!D1255)</f>
        <v>24/08/2017</v>
      </c>
      <c r="J1255" s="23" t="str">
        <f aca="false">TEXT(I1255,"DDMMAAAA")</f>
        <v>24/08/2017</v>
      </c>
      <c r="K1255" s="23" t="str">
        <f aca="false">LEFT(J1255,2)</f>
        <v>24</v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>24/08/2017</v>
      </c>
    </row>
    <row r="1256" customFormat="false" ht="15" hidden="false" customHeight="false" outlineLevel="0" collapsed="false">
      <c r="A1256" s="22" t="n">
        <f aca="false">IF('09102025'!C1256="","",'09102025'!C1256)</f>
        <v>45512</v>
      </c>
      <c r="B1256" s="23" t="str">
        <f aca="false">TEXT(A1256,"DDMMAAAA")</f>
        <v>0405Thursday</v>
      </c>
      <c r="C1256" s="23" t="str">
        <f aca="false">LEFT(B1256,2)</f>
        <v>04</v>
      </c>
      <c r="D1256" s="23" t="str">
        <f aca="false">IF(ISERROR(VLOOKUP(C1256,$R:$S,2,0)),0,VLOOKUP(C1256,$R:$S,2,0))</f>
        <v>OK</v>
      </c>
      <c r="E1256" s="23" t="n">
        <f aca="false">MONTH(A1256)</f>
        <v>8</v>
      </c>
      <c r="F1256" s="23" t="str">
        <f aca="false">VLOOKUP(E1256,$Q:$S,2,0)</f>
        <v>08</v>
      </c>
      <c r="G1256" s="24" t="n">
        <f aca="false">YEAR(A1256)</f>
        <v>2024</v>
      </c>
      <c r="H1256" s="25" t="n">
        <f aca="false">IF(D1256="OK",DATE(G1256,C1256,E1256),A1256)</f>
        <v>45390</v>
      </c>
      <c r="I1256" s="22" t="str">
        <f aca="false">IF('09102025'!D1256="","",'09102025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09102025'!C1257="","",'09102025'!C1257)</f>
        <v>43437</v>
      </c>
      <c r="B1257" s="23" t="str">
        <f aca="false">TEXT(A1257,"DDMMAAAA")</f>
        <v>2509Monday</v>
      </c>
      <c r="C1257" s="23" t="str">
        <f aca="false">LEFT(B1257,2)</f>
        <v>25</v>
      </c>
      <c r="D1257" s="23" t="n">
        <f aca="false">IF(ISERROR(VLOOKUP(C1257,$R:$S,2,0)),0,VLOOKUP(C1257,$R:$S,2,0))</f>
        <v>0</v>
      </c>
      <c r="E1257" s="23" t="n">
        <f aca="false">MONTH(A1257)</f>
        <v>12</v>
      </c>
      <c r="F1257" s="23" t="str">
        <f aca="false">VLOOKUP(E1257,$Q:$S,2,0)</f>
        <v>12</v>
      </c>
      <c r="G1257" s="24" t="n">
        <f aca="false">YEAR(A1257)</f>
        <v>2018</v>
      </c>
      <c r="H1257" s="25" t="n">
        <f aca="false">IF(D1257="OK",DATE(G1257,C1257,E1257),A1257)</f>
        <v>43437</v>
      </c>
      <c r="I1257" s="22" t="str">
        <f aca="false">IF('09102025'!D1257="","",'09102025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n">
        <f aca="false">IF('09102025'!C1258="","",'09102025'!C1258)</f>
        <v>30682</v>
      </c>
      <c r="B1258" s="23" t="str">
        <f aca="false">TEXT(A1258,"DDMMAAAA")</f>
        <v>2610Sunday</v>
      </c>
      <c r="C1258" s="23" t="str">
        <f aca="false">LEFT(B1258,2)</f>
        <v>26</v>
      </c>
      <c r="D1258" s="23" t="n">
        <f aca="false">IF(ISERROR(VLOOKUP(C1258,$R:$S,2,0)),0,VLOOKUP(C1258,$R:$S,2,0))</f>
        <v>0</v>
      </c>
      <c r="E1258" s="23" t="n">
        <f aca="false">MONTH(A1258)</f>
        <v>1</v>
      </c>
      <c r="F1258" s="23" t="str">
        <f aca="false">VLOOKUP(E1258,$Q:$S,2,0)</f>
        <v>01</v>
      </c>
      <c r="G1258" s="24" t="n">
        <f aca="false">YEAR(A1258)</f>
        <v>1984</v>
      </c>
      <c r="H1258" s="25" t="n">
        <f aca="false">IF(D1258="OK",DATE(G1258,C1258,E1258),A1258)</f>
        <v>30682</v>
      </c>
      <c r="I1258" s="22" t="str">
        <f aca="false">IF('09102025'!D1258="","",'09102025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09102025'!C1259="","",'09102025'!C1259)</f>
        <v>30682</v>
      </c>
      <c r="B1259" s="23" t="str">
        <f aca="false">TEXT(A1259,"DDMMAAAA")</f>
        <v>2610Sunday</v>
      </c>
      <c r="C1259" s="23" t="str">
        <f aca="false">LEFT(B1259,2)</f>
        <v>26</v>
      </c>
      <c r="D1259" s="23" t="n">
        <f aca="false">IF(ISERROR(VLOOKUP(C1259,$R:$S,2,0)),0,VLOOKUP(C1259,$R:$S,2,0))</f>
        <v>0</v>
      </c>
      <c r="E1259" s="23" t="n">
        <f aca="false">MONTH(A1259)</f>
        <v>1</v>
      </c>
      <c r="F1259" s="23" t="str">
        <f aca="false">VLOOKUP(E1259,$Q:$S,2,0)</f>
        <v>01</v>
      </c>
      <c r="G1259" s="24" t="n">
        <f aca="false">YEAR(A1259)</f>
        <v>1984</v>
      </c>
      <c r="H1259" s="25" t="n">
        <f aca="false">IF(D1259="OK",DATE(G1259,C1259,E1259),A1259)</f>
        <v>30682</v>
      </c>
      <c r="I1259" s="22" t="str">
        <f aca="false">IF('09102025'!D1259="","",'09102025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n">
        <f aca="false">IF('09102025'!C1260="","",'09102025'!C1260)</f>
        <v>30682</v>
      </c>
      <c r="B1260" s="23" t="str">
        <f aca="false">TEXT(A1260,"DDMMAAAA")</f>
        <v>2610Sunday</v>
      </c>
      <c r="C1260" s="23" t="str">
        <f aca="false">LEFT(B1260,2)</f>
        <v>26</v>
      </c>
      <c r="D1260" s="23" t="n">
        <f aca="false">IF(ISERROR(VLOOKUP(C1260,$R:$S,2,0)),0,VLOOKUP(C1260,$R:$S,2,0))</f>
        <v>0</v>
      </c>
      <c r="E1260" s="23" t="n">
        <f aca="false">MONTH(A1260)</f>
        <v>1</v>
      </c>
      <c r="F1260" s="23" t="str">
        <f aca="false">VLOOKUP(E1260,$Q:$S,2,0)</f>
        <v>01</v>
      </c>
      <c r="G1260" s="24" t="n">
        <f aca="false">YEAR(A1260)</f>
        <v>1984</v>
      </c>
      <c r="H1260" s="25" t="n">
        <f aca="false">IF(D1260="OK",DATE(G1260,C1260,E1260),A1260)</f>
        <v>30682</v>
      </c>
      <c r="I1260" s="22" t="str">
        <f aca="false">IF('09102025'!D1260="","",'09102025'!D1260)</f>
        <v>28/04/2017</v>
      </c>
      <c r="J1260" s="23" t="str">
        <f aca="false">TEXT(I1260,"DDMMAAAA")</f>
        <v>28/04/2017</v>
      </c>
      <c r="K1260" s="23" t="str">
        <f aca="false">LEFT(J1260,2)</f>
        <v>28</v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>28/04/2017</v>
      </c>
    </row>
    <row r="1261" customFormat="false" ht="15" hidden="false" customHeight="false" outlineLevel="0" collapsed="false">
      <c r="A1261" s="22" t="n">
        <f aca="false">IF('09102025'!C1261="","",'09102025'!C1261)</f>
        <v>44813</v>
      </c>
      <c r="B1261" s="23" t="str">
        <f aca="false">TEXT(A1261,"DDMMAAAA")</f>
        <v>1306Friday</v>
      </c>
      <c r="C1261" s="23" t="str">
        <f aca="false">LEFT(B1261,2)</f>
        <v>13</v>
      </c>
      <c r="D1261" s="23" t="n">
        <f aca="false">IF(ISERROR(VLOOKUP(C1261,$R:$S,2,0)),0,VLOOKUP(C1261,$R:$S,2,0))</f>
        <v>0</v>
      </c>
      <c r="E1261" s="23" t="n">
        <f aca="false">MONTH(A1261)</f>
        <v>9</v>
      </c>
      <c r="F1261" s="23" t="str">
        <f aca="false">VLOOKUP(E1261,$Q:$S,2,0)</f>
        <v>09</v>
      </c>
      <c r="G1261" s="24" t="n">
        <f aca="false">YEAR(A1261)</f>
        <v>2022</v>
      </c>
      <c r="H1261" s="25" t="n">
        <f aca="false">IF(D1261="OK",DATE(G1261,C1261,E1261),A1261)</f>
        <v>44813</v>
      </c>
      <c r="I1261" s="22" t="str">
        <f aca="false">IF('09102025'!D1261="","",'09102025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n">
        <f aca="false">IF('09102025'!C1262="","",'09102025'!C1262)</f>
        <v>40087</v>
      </c>
      <c r="B1262" s="23" t="str">
        <f aca="false">TEXT(A1262,"DDMMAAAA")</f>
        <v>1307Thursday</v>
      </c>
      <c r="C1262" s="23" t="str">
        <f aca="false">LEFT(B1262,2)</f>
        <v>13</v>
      </c>
      <c r="D1262" s="23" t="n">
        <f aca="false">IF(ISERROR(VLOOKUP(C1262,$R:$S,2,0)),0,VLOOKUP(C1262,$R:$S,2,0))</f>
        <v>0</v>
      </c>
      <c r="E1262" s="23" t="n">
        <f aca="false">MONTH(A1262)</f>
        <v>10</v>
      </c>
      <c r="F1262" s="23" t="str">
        <f aca="false">VLOOKUP(E1262,$Q:$S,2,0)</f>
        <v>10</v>
      </c>
      <c r="G1262" s="24" t="n">
        <f aca="false">YEAR(A1262)</f>
        <v>2009</v>
      </c>
      <c r="H1262" s="25" t="n">
        <f aca="false">IF(D1262="OK",DATE(G1262,C1262,E1262),A1262)</f>
        <v>40087</v>
      </c>
      <c r="I1262" s="22" t="str">
        <f aca="false">IF('09102025'!D1262="","",'09102025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n">
        <f aca="false">IF('09102025'!C1263="","",'09102025'!C1263)</f>
        <v>42552</v>
      </c>
      <c r="B1263" s="23" t="str">
        <f aca="false">TEXT(A1263,"DDMMAAAA")</f>
        <v>2503Friday</v>
      </c>
      <c r="C1263" s="23" t="str">
        <f aca="false">LEFT(B1263,2)</f>
        <v>25</v>
      </c>
      <c r="D1263" s="23" t="n">
        <f aca="false">IF(ISERROR(VLOOKUP(C1263,$R:$S,2,0)),0,VLOOKUP(C1263,$R:$S,2,0))</f>
        <v>0</v>
      </c>
      <c r="E1263" s="23" t="n">
        <f aca="false">MONTH(A1263)</f>
        <v>7</v>
      </c>
      <c r="F1263" s="23" t="str">
        <f aca="false">VLOOKUP(E1263,$Q:$S,2,0)</f>
        <v>07</v>
      </c>
      <c r="G1263" s="24" t="n">
        <f aca="false">YEAR(A1263)</f>
        <v>2016</v>
      </c>
      <c r="H1263" s="25" t="n">
        <f aca="false">IF(D1263="OK",DATE(G1263,C1263,E1263),A1263)</f>
        <v>42552</v>
      </c>
      <c r="I1263" s="22" t="str">
        <f aca="false">IF('09102025'!D1263="","",'09102025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n">
        <f aca="false">IF('09102025'!C1264="","",'09102025'!C1264)</f>
        <v>44776</v>
      </c>
      <c r="B1264" s="23" t="str">
        <f aca="false">TEXT(A1264,"DDMMAAAA")</f>
        <v>0605Wednesday</v>
      </c>
      <c r="C1264" s="23" t="str">
        <f aca="false">LEFT(B1264,2)</f>
        <v>06</v>
      </c>
      <c r="D1264" s="23" t="str">
        <f aca="false">IF(ISERROR(VLOOKUP(C1264,$R:$S,2,0)),0,VLOOKUP(C1264,$R:$S,2,0))</f>
        <v>OK</v>
      </c>
      <c r="E1264" s="23" t="n">
        <f aca="false">MONTH(A1264)</f>
        <v>8</v>
      </c>
      <c r="F1264" s="23" t="str">
        <f aca="false">VLOOKUP(E1264,$Q:$S,2,0)</f>
        <v>08</v>
      </c>
      <c r="G1264" s="24" t="n">
        <f aca="false">YEAR(A1264)</f>
        <v>2022</v>
      </c>
      <c r="H1264" s="25" t="n">
        <f aca="false">IF(D1264="OK",DATE(G1264,C1264,E1264),A1264)</f>
        <v>44720</v>
      </c>
      <c r="I1264" s="22" t="str">
        <f aca="false">IF('09102025'!D1264="","",'09102025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n">
        <f aca="false">IF('09102025'!C1265="","",'09102025'!C1265)</f>
        <v>42552</v>
      </c>
      <c r="B1265" s="23" t="str">
        <f aca="false">TEXT(A1265,"DDMMAAAA")</f>
        <v>2503Friday</v>
      </c>
      <c r="C1265" s="23" t="str">
        <f aca="false">LEFT(B1265,2)</f>
        <v>25</v>
      </c>
      <c r="D1265" s="23" t="n">
        <f aca="false">IF(ISERROR(VLOOKUP(C1265,$R:$S,2,0)),0,VLOOKUP(C1265,$R:$S,2,0))</f>
        <v>0</v>
      </c>
      <c r="E1265" s="23" t="n">
        <f aca="false">MONTH(A1265)</f>
        <v>7</v>
      </c>
      <c r="F1265" s="23" t="str">
        <f aca="false">VLOOKUP(E1265,$Q:$S,2,0)</f>
        <v>07</v>
      </c>
      <c r="G1265" s="24" t="n">
        <f aca="false">YEAR(A1265)</f>
        <v>2016</v>
      </c>
      <c r="H1265" s="25" t="n">
        <f aca="false">IF(D1265="OK",DATE(G1265,C1265,E1265),A1265)</f>
        <v>42552</v>
      </c>
      <c r="I1265" s="22" t="n">
        <f aca="false">IF('09102025'!D1265="","",'09102025'!D1265)</f>
        <v>42767</v>
      </c>
      <c r="J1265" s="23" t="str">
        <f aca="false">TEXT(I1265,"DDMMAAAA")</f>
        <v>0511Wednesday</v>
      </c>
      <c r="K1265" s="23" t="str">
        <f aca="false">LEFT(J1265,2)</f>
        <v>05</v>
      </c>
      <c r="L1265" s="23" t="str">
        <f aca="false">IF(ISERROR(VLOOKUP(K1265,$R:$S,2,0)),0,VLOOKUP(K1265,$R:$S,2,0))</f>
        <v>OK</v>
      </c>
      <c r="M1265" s="23" t="n">
        <f aca="false">MONTH(I1265)</f>
        <v>2</v>
      </c>
      <c r="N1265" s="23" t="str">
        <f aca="false">VLOOKUP(M1265,$Q:$S,2,0)</f>
        <v>02</v>
      </c>
      <c r="O1265" s="24" t="n">
        <f aca="false">YEAR(I1265)</f>
        <v>2017</v>
      </c>
      <c r="P1265" s="25" t="n">
        <f aca="false">IF(L1265="OK",DATE(O1265,K1265,M1265),I1265)</f>
        <v>42857</v>
      </c>
    </row>
    <row r="1266" customFormat="false" ht="15" hidden="false" customHeight="false" outlineLevel="0" collapsed="false">
      <c r="A1266" s="22" t="n">
        <f aca="false">IF('09102025'!C1266="","",'09102025'!C1266)</f>
        <v>42685</v>
      </c>
      <c r="B1266" s="23" t="str">
        <f aca="false">TEXT(A1266,"DDMMAAAA")</f>
        <v>1008Friday</v>
      </c>
      <c r="C1266" s="23" t="str">
        <f aca="false">LEFT(B1266,2)</f>
        <v>10</v>
      </c>
      <c r="D1266" s="23" t="str">
        <f aca="false">IF(ISERROR(VLOOKUP(C1266,$R:$S,2,0)),0,VLOOKUP(C1266,$R:$S,2,0))</f>
        <v>OK</v>
      </c>
      <c r="E1266" s="23" t="n">
        <f aca="false">MONTH(A1266)</f>
        <v>11</v>
      </c>
      <c r="F1266" s="23" t="str">
        <f aca="false">VLOOKUP(E1266,$Q:$S,2,0)</f>
        <v>11</v>
      </c>
      <c r="G1266" s="24" t="n">
        <f aca="false">YEAR(A1266)</f>
        <v>2016</v>
      </c>
      <c r="H1266" s="25" t="n">
        <f aca="false">IF(D1266="OK",DATE(G1266,C1266,E1266),A1266)</f>
        <v>42654</v>
      </c>
      <c r="I1266" s="22" t="str">
        <f aca="false">IF('09102025'!D1266="","",'09102025'!D1266)</f>
        <v>19/04/2018</v>
      </c>
      <c r="J1266" s="23" t="str">
        <f aca="false">TEXT(I1266,"DDMMAAAA")</f>
        <v>19/04/2018</v>
      </c>
      <c r="K1266" s="23" t="str">
        <f aca="false">LEFT(J1266,2)</f>
        <v>19</v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>19/04/2018</v>
      </c>
    </row>
    <row r="1267" customFormat="false" ht="15" hidden="false" customHeight="false" outlineLevel="0" collapsed="false">
      <c r="A1267" s="22" t="n">
        <f aca="false">IF('09102025'!C1267="","",'09102025'!C1267)</f>
        <v>42552</v>
      </c>
      <c r="B1267" s="23" t="str">
        <f aca="false">TEXT(A1267,"DDMMAAAA")</f>
        <v>2503Friday</v>
      </c>
      <c r="C1267" s="23" t="str">
        <f aca="false">LEFT(B1267,2)</f>
        <v>25</v>
      </c>
      <c r="D1267" s="23" t="n">
        <f aca="false">IF(ISERROR(VLOOKUP(C1267,$R:$S,2,0)),0,VLOOKUP(C1267,$R:$S,2,0))</f>
        <v>0</v>
      </c>
      <c r="E1267" s="23" t="n">
        <f aca="false">MONTH(A1267)</f>
        <v>7</v>
      </c>
      <c r="F1267" s="23" t="str">
        <f aca="false">VLOOKUP(E1267,$Q:$S,2,0)</f>
        <v>07</v>
      </c>
      <c r="G1267" s="24" t="n">
        <f aca="false">YEAR(A1267)</f>
        <v>2016</v>
      </c>
      <c r="H1267" s="25" t="n">
        <f aca="false">IF(D1267="OK",DATE(G1267,C1267,E1267),A1267)</f>
        <v>42552</v>
      </c>
      <c r="I1267" s="22" t="str">
        <f aca="false">IF('09102025'!D1267="","",'09102025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n">
        <f aca="false">IF('09102025'!C1268="","",'09102025'!C1268)</f>
        <v>42552</v>
      </c>
      <c r="B1268" s="23" t="str">
        <f aca="false">TEXT(A1268,"DDMMAAAA")</f>
        <v>2503Friday</v>
      </c>
      <c r="C1268" s="23" t="str">
        <f aca="false">LEFT(B1268,2)</f>
        <v>25</v>
      </c>
      <c r="D1268" s="23" t="n">
        <f aca="false">IF(ISERROR(VLOOKUP(C1268,$R:$S,2,0)),0,VLOOKUP(C1268,$R:$S,2,0))</f>
        <v>0</v>
      </c>
      <c r="E1268" s="23" t="n">
        <f aca="false">MONTH(A1268)</f>
        <v>7</v>
      </c>
      <c r="F1268" s="23" t="str">
        <f aca="false">VLOOKUP(E1268,$Q:$S,2,0)</f>
        <v>07</v>
      </c>
      <c r="G1268" s="24" t="n">
        <f aca="false">YEAR(A1268)</f>
        <v>2016</v>
      </c>
      <c r="H1268" s="25" t="n">
        <f aca="false">IF(D1268="OK",DATE(G1268,C1268,E1268),A1268)</f>
        <v>42552</v>
      </c>
      <c r="I1268" s="22" t="str">
        <f aca="false">IF('09102025'!D1268="","",'09102025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n">
        <f aca="false">IF('09102025'!C1269="","",'09102025'!C1269)</f>
        <v>42552</v>
      </c>
      <c r="B1269" s="23" t="str">
        <f aca="false">TEXT(A1269,"DDMMAAAA")</f>
        <v>2503Friday</v>
      </c>
      <c r="C1269" s="23" t="str">
        <f aca="false">LEFT(B1269,2)</f>
        <v>25</v>
      </c>
      <c r="D1269" s="23" t="n">
        <f aca="false">IF(ISERROR(VLOOKUP(C1269,$R:$S,2,0)),0,VLOOKUP(C1269,$R:$S,2,0))</f>
        <v>0</v>
      </c>
      <c r="E1269" s="23" t="n">
        <f aca="false">MONTH(A1269)</f>
        <v>7</v>
      </c>
      <c r="F1269" s="23" t="str">
        <f aca="false">VLOOKUP(E1269,$Q:$S,2,0)</f>
        <v>07</v>
      </c>
      <c r="G1269" s="24" t="n">
        <f aca="false">YEAR(A1269)</f>
        <v>2016</v>
      </c>
      <c r="H1269" s="25" t="n">
        <f aca="false">IF(D1269="OK",DATE(G1269,C1269,E1269),A1269)</f>
        <v>42552</v>
      </c>
      <c r="I1269" s="22" t="str">
        <f aca="false">IF('09102025'!D1269="","",'09102025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09102025'!C1270="","",'09102025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str">
        <f aca="false">IF('09102025'!D1270="","",'09102025'!D1270)</f>
        <v/>
      </c>
      <c r="J1270" s="23" t="str">
        <f aca="false">TEXT(I1270,"DDMMAAAA")</f>
        <v/>
      </c>
      <c r="K1270" s="23" t="str">
        <f aca="false">LEFT(J1270,2)</f>
        <v/>
      </c>
      <c r="L1270" s="23" t="n">
        <f aca="false">IF(ISERROR(VLOOKUP(K1270,$R:$S,2,0)),0,VLOOKUP(K1270,$R:$S,2,0))</f>
        <v>0</v>
      </c>
      <c r="M1270" s="23" t="e">
        <f aca="false">MONTH(I1270)</f>
        <v>#VALUE!</v>
      </c>
      <c r="N1270" s="23" t="e">
        <f aca="false">VLOOKUP(M1270,$Q:$S,2,0)</f>
        <v>#VALUE!</v>
      </c>
      <c r="O1270" s="24" t="e">
        <f aca="false">YEAR(I1270)</f>
        <v>#VALUE!</v>
      </c>
      <c r="P1270" s="25" t="str">
        <f aca="false">IF(L1270="OK",DATE(O1270,K1270,M1270),I1270)</f>
        <v/>
      </c>
    </row>
    <row r="1271" customFormat="false" ht="15" hidden="false" customHeight="false" outlineLevel="0" collapsed="false">
      <c r="A1271" s="22" t="n">
        <f aca="false">IF('09102025'!C1271="","",'09102025'!C1271)</f>
        <v>42552</v>
      </c>
      <c r="B1271" s="23" t="str">
        <f aca="false">TEXT(A1271,"DDMMAAAA")</f>
        <v>2503Friday</v>
      </c>
      <c r="C1271" s="23" t="str">
        <f aca="false">LEFT(B1271,2)</f>
        <v>25</v>
      </c>
      <c r="D1271" s="23" t="n">
        <f aca="false">IF(ISERROR(VLOOKUP(C1271,$R:$S,2,0)),0,VLOOKUP(C1271,$R:$S,2,0))</f>
        <v>0</v>
      </c>
      <c r="E1271" s="23" t="n">
        <f aca="false">MONTH(A1271)</f>
        <v>7</v>
      </c>
      <c r="F1271" s="23" t="str">
        <f aca="false">VLOOKUP(E1271,$Q:$S,2,0)</f>
        <v>07</v>
      </c>
      <c r="G1271" s="24" t="n">
        <f aca="false">YEAR(A1271)</f>
        <v>2016</v>
      </c>
      <c r="H1271" s="25" t="n">
        <f aca="false">IF(D1271="OK",DATE(G1271,C1271,E1271),A1271)</f>
        <v>42552</v>
      </c>
      <c r="I1271" s="22" t="str">
        <f aca="false">IF('09102025'!D1271="","",'09102025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09102025'!C1272="","",'09102025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09102025'!D1272="","",'09102025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09102025'!C1273="","",'09102025'!C1273)</f>
        <v>42552</v>
      </c>
      <c r="B1273" s="23" t="str">
        <f aca="false">TEXT(A1273,"DDMMAAAA")</f>
        <v>2503Friday</v>
      </c>
      <c r="C1273" s="23" t="str">
        <f aca="false">LEFT(B1273,2)</f>
        <v>25</v>
      </c>
      <c r="D1273" s="23" t="n">
        <f aca="false">IF(ISERROR(VLOOKUP(C1273,$R:$S,2,0)),0,VLOOKUP(C1273,$R:$S,2,0))</f>
        <v>0</v>
      </c>
      <c r="E1273" s="23" t="n">
        <f aca="false">MONTH(A1273)</f>
        <v>7</v>
      </c>
      <c r="F1273" s="23" t="str">
        <f aca="false">VLOOKUP(E1273,$Q:$S,2,0)</f>
        <v>07</v>
      </c>
      <c r="G1273" s="24" t="n">
        <f aca="false">YEAR(A1273)</f>
        <v>2016</v>
      </c>
      <c r="H1273" s="25" t="n">
        <f aca="false">IF(D1273="OK",DATE(G1273,C1273,E1273),A1273)</f>
        <v>42552</v>
      </c>
      <c r="I1273" s="22" t="str">
        <f aca="false">IF('09102025'!D1273="","",'09102025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09102025'!C1274="","",'09102025'!C1274)</f>
        <v>42552</v>
      </c>
      <c r="B1274" s="23" t="str">
        <f aca="false">TEXT(A1274,"DDMMAAAA")</f>
        <v>2503Friday</v>
      </c>
      <c r="C1274" s="23" t="str">
        <f aca="false">LEFT(B1274,2)</f>
        <v>25</v>
      </c>
      <c r="D1274" s="23" t="n">
        <f aca="false">IF(ISERROR(VLOOKUP(C1274,$R:$S,2,0)),0,VLOOKUP(C1274,$R:$S,2,0))</f>
        <v>0</v>
      </c>
      <c r="E1274" s="23" t="n">
        <f aca="false">MONTH(A1274)</f>
        <v>7</v>
      </c>
      <c r="F1274" s="23" t="str">
        <f aca="false">VLOOKUP(E1274,$Q:$S,2,0)</f>
        <v>07</v>
      </c>
      <c r="G1274" s="24" t="n">
        <f aca="false">YEAR(A1274)</f>
        <v>2016</v>
      </c>
      <c r="H1274" s="25" t="n">
        <f aca="false">IF(D1274="OK",DATE(G1274,C1274,E1274),A1274)</f>
        <v>42552</v>
      </c>
      <c r="I1274" s="22" t="str">
        <f aca="false">IF('09102025'!D1274="","",'09102025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n">
        <f aca="false">IF('09102025'!C1275="","",'09102025'!C1275)</f>
        <v>42552</v>
      </c>
      <c r="B1275" s="23" t="str">
        <f aca="false">TEXT(A1275,"DDMMAAAA")</f>
        <v>2503Friday</v>
      </c>
      <c r="C1275" s="23" t="str">
        <f aca="false">LEFT(B1275,2)</f>
        <v>25</v>
      </c>
      <c r="D1275" s="23" t="n">
        <f aca="false">IF(ISERROR(VLOOKUP(C1275,$R:$S,2,0)),0,VLOOKUP(C1275,$R:$S,2,0))</f>
        <v>0</v>
      </c>
      <c r="E1275" s="23" t="n">
        <f aca="false">MONTH(A1275)</f>
        <v>7</v>
      </c>
      <c r="F1275" s="23" t="str">
        <f aca="false">VLOOKUP(E1275,$Q:$S,2,0)</f>
        <v>07</v>
      </c>
      <c r="G1275" s="24" t="n">
        <f aca="false">YEAR(A1275)</f>
        <v>2016</v>
      </c>
      <c r="H1275" s="25" t="n">
        <f aca="false">IF(D1275="OK",DATE(G1275,C1275,E1275),A1275)</f>
        <v>42552</v>
      </c>
      <c r="I1275" s="22" t="str">
        <f aca="false">IF('09102025'!D1275="","",'09102025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str">
        <f aca="false">IF('09102025'!C1276="","",'09102025'!C1276)</f>
        <v>23/06/2023</v>
      </c>
      <c r="B1276" s="23" t="str">
        <f aca="false">TEXT(A1276,"DDMMAAAA")</f>
        <v>23/06/2023</v>
      </c>
      <c r="C1276" s="23" t="str">
        <f aca="false">LEFT(B1276,2)</f>
        <v>23</v>
      </c>
      <c r="D1276" s="23" t="n">
        <f aca="false">IF(ISERROR(VLOOKUP(C1276,$R:$S,2,0)),0,VLOOKUP(C1276,$R:$S,2,0))</f>
        <v>0</v>
      </c>
      <c r="E1276" s="23" t="e">
        <f aca="false">MONTH(A1276)</f>
        <v>#VALUE!</v>
      </c>
      <c r="F1276" s="23" t="e">
        <f aca="false">VLOOKUP(E1276,$Q:$S,2,0)</f>
        <v>#VALUE!</v>
      </c>
      <c r="G1276" s="24" t="e">
        <f aca="false">YEAR(A1276)</f>
        <v>#VALUE!</v>
      </c>
      <c r="H1276" s="25" t="str">
        <f aca="false">IF(D1276="OK",DATE(G1276,C1276,E1276),A1276)</f>
        <v>23/06/2023</v>
      </c>
      <c r="I1276" s="22" t="str">
        <f aca="false">IF('09102025'!D1276="","",'09102025'!D1276)</f>
        <v>31/12/2099</v>
      </c>
      <c r="J1276" s="23" t="str">
        <f aca="false">TEXT(I1276,"DDMMAAAA")</f>
        <v>31/12/2099</v>
      </c>
      <c r="K1276" s="23" t="str">
        <f aca="false">LEFT(J1276,2)</f>
        <v>31</v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>31/12/2099</v>
      </c>
    </row>
    <row r="1277" customFormat="false" ht="15" hidden="false" customHeight="false" outlineLevel="0" collapsed="false">
      <c r="A1277" s="22" t="n">
        <f aca="false">IF('09102025'!C1277="","",'09102025'!C1277)</f>
        <v>42552</v>
      </c>
      <c r="B1277" s="23" t="str">
        <f aca="false">TEXT(A1277,"DDMMAAAA")</f>
        <v>2503Friday</v>
      </c>
      <c r="C1277" s="23" t="str">
        <f aca="false">LEFT(B1277,2)</f>
        <v>25</v>
      </c>
      <c r="D1277" s="23" t="n">
        <f aca="false">IF(ISERROR(VLOOKUP(C1277,$R:$S,2,0)),0,VLOOKUP(C1277,$R:$S,2,0))</f>
        <v>0</v>
      </c>
      <c r="E1277" s="23" t="n">
        <f aca="false">MONTH(A1277)</f>
        <v>7</v>
      </c>
      <c r="F1277" s="23" t="str">
        <f aca="false">VLOOKUP(E1277,$Q:$S,2,0)</f>
        <v>07</v>
      </c>
      <c r="G1277" s="24" t="n">
        <f aca="false">YEAR(A1277)</f>
        <v>2016</v>
      </c>
      <c r="H1277" s="25" t="n">
        <f aca="false">IF(D1277="OK",DATE(G1277,C1277,E1277),A1277)</f>
        <v>42552</v>
      </c>
      <c r="I1277" s="22" t="str">
        <f aca="false">IF('09102025'!D1277="","",'09102025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09102025'!C1278="","",'09102025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09102025'!D1278="","",'09102025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09102025'!C1279="","",'09102025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09102025'!D1279="","",'09102025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str">
        <f aca="false">IF('09102025'!C1280="","",'09102025'!C1280)</f>
        <v>19/05/2017</v>
      </c>
      <c r="B1280" s="23" t="str">
        <f aca="false">TEXT(A1280,"DDMMAAAA")</f>
        <v>19/05/2017</v>
      </c>
      <c r="C1280" s="23" t="str">
        <f aca="false">LEFT(B1280,2)</f>
        <v>19</v>
      </c>
      <c r="D1280" s="23" t="n">
        <f aca="false">IF(ISERROR(VLOOKUP(C1280,$R:$S,2,0)),0,VLOOKUP(C1280,$R:$S,2,0))</f>
        <v>0</v>
      </c>
      <c r="E1280" s="23" t="e">
        <f aca="false">MONTH(A1280)</f>
        <v>#VALUE!</v>
      </c>
      <c r="F1280" s="23" t="e">
        <f aca="false">VLOOKUP(E1280,$Q:$S,2,0)</f>
        <v>#VALUE!</v>
      </c>
      <c r="G1280" s="24" t="e">
        <f aca="false">YEAR(A1280)</f>
        <v>#VALUE!</v>
      </c>
      <c r="H1280" s="25" t="str">
        <f aca="false">IF(D1280="OK",DATE(G1280,C1280,E1280),A1280)</f>
        <v>19/05/2017</v>
      </c>
      <c r="I1280" s="22" t="str">
        <f aca="false">IF('09102025'!D1280="","",'09102025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09102025'!C1281="","",'09102025'!C1281)</f>
        <v>43199</v>
      </c>
      <c r="B1281" s="23" t="str">
        <f aca="false">TEXT(A1281,"DDMMAAAA")</f>
        <v>2401Monday</v>
      </c>
      <c r="C1281" s="23" t="str">
        <f aca="false">LEFT(B1281,2)</f>
        <v>24</v>
      </c>
      <c r="D1281" s="23" t="n">
        <f aca="false">IF(ISERROR(VLOOKUP(C1281,$R:$S,2,0)),0,VLOOKUP(C1281,$R:$S,2,0))</f>
        <v>0</v>
      </c>
      <c r="E1281" s="23" t="n">
        <f aca="false">MONTH(A1281)</f>
        <v>4</v>
      </c>
      <c r="F1281" s="23" t="str">
        <f aca="false">VLOOKUP(E1281,$Q:$S,2,0)</f>
        <v>04</v>
      </c>
      <c r="G1281" s="24" t="n">
        <f aca="false">YEAR(A1281)</f>
        <v>2018</v>
      </c>
      <c r="H1281" s="25" t="n">
        <f aca="false">IF(D1281="OK",DATE(G1281,C1281,E1281),A1281)</f>
        <v>43199</v>
      </c>
      <c r="I1281" s="22" t="str">
        <f aca="false">IF('09102025'!D1281="","",'09102025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str">
        <f aca="false">IF('09102025'!C1282="","",'09102025'!C1282)</f>
        <v>28/05/2018</v>
      </c>
      <c r="B1282" s="23" t="str">
        <f aca="false">TEXT(A1282,"DDMMAAAA")</f>
        <v>28/05/2018</v>
      </c>
      <c r="C1282" s="23" t="str">
        <f aca="false">LEFT(B1282,2)</f>
        <v>28</v>
      </c>
      <c r="D1282" s="23" t="n">
        <f aca="false">IF(ISERROR(VLOOKUP(C1282,$R:$S,2,0)),0,VLOOKUP(C1282,$R:$S,2,0))</f>
        <v>0</v>
      </c>
      <c r="E1282" s="23" t="e">
        <f aca="false">MONTH(A1282)</f>
        <v>#VALUE!</v>
      </c>
      <c r="F1282" s="23" t="e">
        <f aca="false">VLOOKUP(E1282,$Q:$S,2,0)</f>
        <v>#VALUE!</v>
      </c>
      <c r="G1282" s="24" t="e">
        <f aca="false">YEAR(A1282)</f>
        <v>#VALUE!</v>
      </c>
      <c r="H1282" s="25" t="str">
        <f aca="false">IF(D1282="OK",DATE(G1282,C1282,E1282),A1282)</f>
        <v>28/05/2018</v>
      </c>
      <c r="I1282" s="22" t="str">
        <f aca="false">IF('09102025'!D1282="","",'09102025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09102025'!C1283="","",'09102025'!C1283)</f>
        <v>42552</v>
      </c>
      <c r="B1283" s="23" t="str">
        <f aca="false">TEXT(A1283,"DDMMAAAA")</f>
        <v>2503Friday</v>
      </c>
      <c r="C1283" s="23" t="str">
        <f aca="false">LEFT(B1283,2)</f>
        <v>25</v>
      </c>
      <c r="D1283" s="23" t="n">
        <f aca="false">IF(ISERROR(VLOOKUP(C1283,$R:$S,2,0)),0,VLOOKUP(C1283,$R:$S,2,0))</f>
        <v>0</v>
      </c>
      <c r="E1283" s="23" t="n">
        <f aca="false">MONTH(A1283)</f>
        <v>7</v>
      </c>
      <c r="F1283" s="23" t="str">
        <f aca="false">VLOOKUP(E1283,$Q:$S,2,0)</f>
        <v>07</v>
      </c>
      <c r="G1283" s="24" t="n">
        <f aca="false">YEAR(A1283)</f>
        <v>2016</v>
      </c>
      <c r="H1283" s="25" t="n">
        <f aca="false">IF(D1283="OK",DATE(G1283,C1283,E1283),A1283)</f>
        <v>42552</v>
      </c>
      <c r="I1283" s="22" t="str">
        <f aca="false">IF('09102025'!D1283="","",'09102025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09102025'!C1284="","",'09102025'!C1284)</f>
        <v>42552</v>
      </c>
      <c r="B1284" s="23" t="str">
        <f aca="false">TEXT(A1284,"DDMMAAAA")</f>
        <v>2503Friday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n">
        <f aca="false">MONTH(A1284)</f>
        <v>7</v>
      </c>
      <c r="F1284" s="23" t="str">
        <f aca="false">VLOOKUP(E1284,$Q:$S,2,0)</f>
        <v>07</v>
      </c>
      <c r="G1284" s="24" t="n">
        <f aca="false">YEAR(A1284)</f>
        <v>2016</v>
      </c>
      <c r="H1284" s="25" t="n">
        <f aca="false">IF(D1284="OK",DATE(G1284,C1284,E1284),A1284)</f>
        <v>42552</v>
      </c>
      <c r="I1284" s="22" t="str">
        <f aca="false">IF('09102025'!D1284="","",'09102025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n">
        <f aca="false">IF('09102025'!C1285="","",'09102025'!C1285)</f>
        <v>42552</v>
      </c>
      <c r="B1285" s="23" t="str">
        <f aca="false">TEXT(A1285,"DDMMAAAA")</f>
        <v>2503Friday</v>
      </c>
      <c r="C1285" s="23" t="str">
        <f aca="false">LEFT(B1285,2)</f>
        <v>25</v>
      </c>
      <c r="D1285" s="23" t="n">
        <f aca="false">IF(ISERROR(VLOOKUP(C1285,$R:$S,2,0)),0,VLOOKUP(C1285,$R:$S,2,0))</f>
        <v>0</v>
      </c>
      <c r="E1285" s="23" t="n">
        <f aca="false">MONTH(A1285)</f>
        <v>7</v>
      </c>
      <c r="F1285" s="23" t="str">
        <f aca="false">VLOOKUP(E1285,$Q:$S,2,0)</f>
        <v>07</v>
      </c>
      <c r="G1285" s="24" t="n">
        <f aca="false">YEAR(A1285)</f>
        <v>2016</v>
      </c>
      <c r="H1285" s="25" t="n">
        <f aca="false">IF(D1285="OK",DATE(G1285,C1285,E1285),A1285)</f>
        <v>42552</v>
      </c>
      <c r="I1285" s="22" t="str">
        <f aca="false">IF('09102025'!D1285="","",'09102025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str">
        <f aca="false">IF('09102025'!C1286="","",'09102025'!C1286)</f>
        <v>22/11/2024</v>
      </c>
      <c r="B1286" s="23" t="str">
        <f aca="false">TEXT(A1286,"DDMMAAAA")</f>
        <v>22/11/2024</v>
      </c>
      <c r="C1286" s="23" t="str">
        <f aca="false">LEFT(B1286,2)</f>
        <v>22</v>
      </c>
      <c r="D1286" s="23" t="n">
        <f aca="false">IF(ISERROR(VLOOKUP(C1286,$R:$S,2,0)),0,VLOOKUP(C1286,$R:$S,2,0))</f>
        <v>0</v>
      </c>
      <c r="E1286" s="23" t="e">
        <f aca="false">MONTH(A1286)</f>
        <v>#VALUE!</v>
      </c>
      <c r="F1286" s="23" t="e">
        <f aca="false">VLOOKUP(E1286,$Q:$S,2,0)</f>
        <v>#VALUE!</v>
      </c>
      <c r="G1286" s="24" t="e">
        <f aca="false">YEAR(A1286)</f>
        <v>#VALUE!</v>
      </c>
      <c r="H1286" s="25" t="str">
        <f aca="false">IF(D1286="OK",DATE(G1286,C1286,E1286),A1286)</f>
        <v>22/11/2024</v>
      </c>
      <c r="I1286" s="22" t="str">
        <f aca="false">IF('09102025'!D1286="","",'09102025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str">
        <f aca="false">IF('09102025'!C1287="","",'09102025'!C1287)</f>
        <v>21/07/2022</v>
      </c>
      <c r="B1287" s="23" t="str">
        <f aca="false">TEXT(A1287,"DDMMAAAA")</f>
        <v>21/07/2022</v>
      </c>
      <c r="C1287" s="23" t="str">
        <f aca="false">LEFT(B1287,2)</f>
        <v>21</v>
      </c>
      <c r="D1287" s="23" t="n">
        <f aca="false">IF(ISERROR(VLOOKUP(C1287,$R:$S,2,0)),0,VLOOKUP(C1287,$R:$S,2,0))</f>
        <v>0</v>
      </c>
      <c r="E1287" s="23" t="e">
        <f aca="false">MONTH(A1287)</f>
        <v>#VALUE!</v>
      </c>
      <c r="F1287" s="23" t="e">
        <f aca="false">VLOOKUP(E1287,$Q:$S,2,0)</f>
        <v>#VALUE!</v>
      </c>
      <c r="G1287" s="24" t="e">
        <f aca="false">YEAR(A1287)</f>
        <v>#VALUE!</v>
      </c>
      <c r="H1287" s="25" t="str">
        <f aca="false">IF(D1287="OK",DATE(G1287,C1287,E1287),A1287)</f>
        <v>21/07/2022</v>
      </c>
      <c r="I1287" s="22" t="str">
        <f aca="false">IF('09102025'!D1287="","",'09102025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str">
        <f aca="false">IF('09102025'!C1288="","",'09102025'!C1288)</f>
        <v>25/10/2019</v>
      </c>
      <c r="B1288" s="23" t="str">
        <f aca="false">TEXT(A1288,"DDMMAAAA")</f>
        <v>25/10/2019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e">
        <f aca="false">MONTH(A1288)</f>
        <v>#VALUE!</v>
      </c>
      <c r="F1288" s="23" t="e">
        <f aca="false">VLOOKUP(E1288,$Q:$S,2,0)</f>
        <v>#VALUE!</v>
      </c>
      <c r="G1288" s="24" t="e">
        <f aca="false">YEAR(A1288)</f>
        <v>#VALUE!</v>
      </c>
      <c r="H1288" s="25" t="str">
        <f aca="false">IF(D1288="OK",DATE(G1288,C1288,E1288),A1288)</f>
        <v>25/10/2019</v>
      </c>
      <c r="I1288" s="22" t="str">
        <f aca="false">IF('09102025'!D1288="","",'09102025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09102025'!C1289="","",'09102025'!C1289)</f>
        <v>19/05/2017</v>
      </c>
      <c r="B1289" s="23" t="str">
        <f aca="false">TEXT(A1289,"DDMMAAAA")</f>
        <v>19/05/2017</v>
      </c>
      <c r="C1289" s="23" t="str">
        <f aca="false">LEFT(B1289,2)</f>
        <v>19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19/05/2017</v>
      </c>
      <c r="I1289" s="22" t="str">
        <f aca="false">IF('09102025'!D1289="","",'09102025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09102025'!C1290="","",'09102025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09102025'!D1290="","",'09102025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str">
        <f aca="false">IF('09102025'!C1291="","",'09102025'!C1291)</f>
        <v>22/11/2024</v>
      </c>
      <c r="B1291" s="23" t="str">
        <f aca="false">TEXT(A1291,"DDMMAAAA")</f>
        <v>22/11/2024</v>
      </c>
      <c r="C1291" s="23" t="str">
        <f aca="false">LEFT(B1291,2)</f>
        <v>22</v>
      </c>
      <c r="D1291" s="23" t="n">
        <f aca="false">IF(ISERROR(VLOOKUP(C1291,$R:$S,2,0)),0,VLOOKUP(C1291,$R:$S,2,0))</f>
        <v>0</v>
      </c>
      <c r="E1291" s="23" t="e">
        <f aca="false">MONTH(A1291)</f>
        <v>#VALUE!</v>
      </c>
      <c r="F1291" s="23" t="e">
        <f aca="false">VLOOKUP(E1291,$Q:$S,2,0)</f>
        <v>#VALUE!</v>
      </c>
      <c r="G1291" s="24" t="e">
        <f aca="false">YEAR(A1291)</f>
        <v>#VALUE!</v>
      </c>
      <c r="H1291" s="25" t="str">
        <f aca="false">IF(D1291="OK",DATE(G1291,C1291,E1291),A1291)</f>
        <v>22/11/2024</v>
      </c>
      <c r="I1291" s="22" t="str">
        <f aca="false">IF('09102025'!D1291="","",'09102025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str">
        <f aca="false">IF('09102025'!C1292="","",'09102025'!C1292)</f>
        <v>27/07/2017</v>
      </c>
      <c r="B1292" s="23" t="str">
        <f aca="false">TEXT(A1292,"DDMMAAAA")</f>
        <v>27/07/2017</v>
      </c>
      <c r="C1292" s="23" t="str">
        <f aca="false">LEFT(B1292,2)</f>
        <v>27</v>
      </c>
      <c r="D1292" s="23" t="n">
        <f aca="false">IF(ISERROR(VLOOKUP(C1292,$R:$S,2,0)),0,VLOOKUP(C1292,$R:$S,2,0))</f>
        <v>0</v>
      </c>
      <c r="E1292" s="23" t="e">
        <f aca="false">MONTH(A1292)</f>
        <v>#VALUE!</v>
      </c>
      <c r="F1292" s="23" t="e">
        <f aca="false">VLOOKUP(E1292,$Q:$S,2,0)</f>
        <v>#VALUE!</v>
      </c>
      <c r="G1292" s="24" t="e">
        <f aca="false">YEAR(A1292)</f>
        <v>#VALUE!</v>
      </c>
      <c r="H1292" s="25" t="str">
        <f aca="false">IF(D1292="OK",DATE(G1292,C1292,E1292),A1292)</f>
        <v>27/07/2017</v>
      </c>
      <c r="I1292" s="22" t="str">
        <f aca="false">IF('09102025'!D1292="","",'09102025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09102025'!C1293="","",'09102025'!C1293)</f>
        <v>23/02/2022</v>
      </c>
      <c r="B1293" s="23" t="str">
        <f aca="false">TEXT(A1293,"DDMMAAAA")</f>
        <v>23/02/2022</v>
      </c>
      <c r="C1293" s="23" t="str">
        <f aca="false">LEFT(B1293,2)</f>
        <v>23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23/02/2022</v>
      </c>
      <c r="I1293" s="22" t="str">
        <f aca="false">IF('09102025'!D1293="","",'09102025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n">
        <f aca="false">IF('09102025'!C1294="","",'09102025'!C1294)</f>
        <v>42552</v>
      </c>
      <c r="B1294" s="23" t="str">
        <f aca="false">TEXT(A1294,"DDMMAAAA")</f>
        <v>2503Friday</v>
      </c>
      <c r="C1294" s="23" t="str">
        <f aca="false">LEFT(B1294,2)</f>
        <v>25</v>
      </c>
      <c r="D1294" s="23" t="n">
        <f aca="false">IF(ISERROR(VLOOKUP(C1294,$R:$S,2,0)),0,VLOOKUP(C1294,$R:$S,2,0))</f>
        <v>0</v>
      </c>
      <c r="E1294" s="23" t="n">
        <f aca="false">MONTH(A1294)</f>
        <v>7</v>
      </c>
      <c r="F1294" s="23" t="str">
        <f aca="false">VLOOKUP(E1294,$Q:$S,2,0)</f>
        <v>07</v>
      </c>
      <c r="G1294" s="24" t="n">
        <f aca="false">YEAR(A1294)</f>
        <v>2016</v>
      </c>
      <c r="H1294" s="25" t="n">
        <f aca="false">IF(D1294="OK",DATE(G1294,C1294,E1294),A1294)</f>
        <v>42552</v>
      </c>
      <c r="I1294" s="22" t="n">
        <f aca="false">IF('09102025'!D1294="","",'09102025'!D1294)</f>
        <v>42767</v>
      </c>
      <c r="J1294" s="23" t="str">
        <f aca="false">TEXT(I1294,"DDMMAAAA")</f>
        <v>0511Wednesday</v>
      </c>
      <c r="K1294" s="23" t="str">
        <f aca="false">LEFT(J1294,2)</f>
        <v>05</v>
      </c>
      <c r="L1294" s="23" t="str">
        <f aca="false">IF(ISERROR(VLOOKUP(K1294,$R:$S,2,0)),0,VLOOKUP(K1294,$R:$S,2,0))</f>
        <v>OK</v>
      </c>
      <c r="M1294" s="23" t="n">
        <f aca="false">MONTH(I1294)</f>
        <v>2</v>
      </c>
      <c r="N1294" s="23" t="str">
        <f aca="false">VLOOKUP(M1294,$Q:$S,2,0)</f>
        <v>02</v>
      </c>
      <c r="O1294" s="24" t="n">
        <f aca="false">YEAR(I1294)</f>
        <v>2017</v>
      </c>
      <c r="P1294" s="25" t="n">
        <f aca="false">IF(L1294="OK",DATE(O1294,K1294,M1294),I1294)</f>
        <v>42857</v>
      </c>
    </row>
    <row r="1295" customFormat="false" ht="15" hidden="false" customHeight="false" outlineLevel="0" collapsed="false">
      <c r="A1295" s="22" t="n">
        <f aca="false">IF('09102025'!C1295="","",'09102025'!C1295)</f>
        <v>44442</v>
      </c>
      <c r="B1295" s="23" t="str">
        <f aca="false">TEXT(A1295,"DDMMAAAA")</f>
        <v>2606Friday</v>
      </c>
      <c r="C1295" s="23" t="str">
        <f aca="false">LEFT(B1295,2)</f>
        <v>26</v>
      </c>
      <c r="D1295" s="23" t="n">
        <f aca="false">IF(ISERROR(VLOOKUP(C1295,$R:$S,2,0)),0,VLOOKUP(C1295,$R:$S,2,0))</f>
        <v>0</v>
      </c>
      <c r="E1295" s="23" t="n">
        <f aca="false">MONTH(A1295)</f>
        <v>9</v>
      </c>
      <c r="F1295" s="23" t="str">
        <f aca="false">VLOOKUP(E1295,$Q:$S,2,0)</f>
        <v>09</v>
      </c>
      <c r="G1295" s="24" t="n">
        <f aca="false">YEAR(A1295)</f>
        <v>2021</v>
      </c>
      <c r="H1295" s="25" t="n">
        <f aca="false">IF(D1295="OK",DATE(G1295,C1295,E1295),A1295)</f>
        <v>44442</v>
      </c>
      <c r="I1295" s="22" t="str">
        <f aca="false">IF('09102025'!D1295="","",'09102025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09102025'!C1296="","",'09102025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09102025'!D1296="","",'09102025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n">
        <f aca="false">IF('09102025'!C1297="","",'09102025'!C1297)</f>
        <v>44442</v>
      </c>
      <c r="B1297" s="23" t="str">
        <f aca="false">TEXT(A1297,"DDMMAAAA")</f>
        <v>2606Friday</v>
      </c>
      <c r="C1297" s="23" t="str">
        <f aca="false">LEFT(B1297,2)</f>
        <v>26</v>
      </c>
      <c r="D1297" s="23" t="n">
        <f aca="false">IF(ISERROR(VLOOKUP(C1297,$R:$S,2,0)),0,VLOOKUP(C1297,$R:$S,2,0))</f>
        <v>0</v>
      </c>
      <c r="E1297" s="23" t="n">
        <f aca="false">MONTH(A1297)</f>
        <v>9</v>
      </c>
      <c r="F1297" s="23" t="str">
        <f aca="false">VLOOKUP(E1297,$Q:$S,2,0)</f>
        <v>09</v>
      </c>
      <c r="G1297" s="24" t="n">
        <f aca="false">YEAR(A1297)</f>
        <v>2021</v>
      </c>
      <c r="H1297" s="25" t="n">
        <f aca="false">IF(D1297="OK",DATE(G1297,C1297,E1297),A1297)</f>
        <v>44442</v>
      </c>
      <c r="I1297" s="22" t="str">
        <f aca="false">IF('09102025'!D1297="","",'09102025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n">
        <f aca="false">IF('09102025'!C1298="","",'09102025'!C1298)</f>
        <v>44442</v>
      </c>
      <c r="B1298" s="23" t="str">
        <f aca="false">TEXT(A1298,"DDMMAAAA")</f>
        <v>2606Friday</v>
      </c>
      <c r="C1298" s="23" t="str">
        <f aca="false">LEFT(B1298,2)</f>
        <v>26</v>
      </c>
      <c r="D1298" s="23" t="n">
        <f aca="false">IF(ISERROR(VLOOKUP(C1298,$R:$S,2,0)),0,VLOOKUP(C1298,$R:$S,2,0))</f>
        <v>0</v>
      </c>
      <c r="E1298" s="23" t="n">
        <f aca="false">MONTH(A1298)</f>
        <v>9</v>
      </c>
      <c r="F1298" s="23" t="str">
        <f aca="false">VLOOKUP(E1298,$Q:$S,2,0)</f>
        <v>09</v>
      </c>
      <c r="G1298" s="24" t="n">
        <f aca="false">YEAR(A1298)</f>
        <v>2021</v>
      </c>
      <c r="H1298" s="25" t="n">
        <f aca="false">IF(D1298="OK",DATE(G1298,C1298,E1298),A1298)</f>
        <v>44442</v>
      </c>
      <c r="I1298" s="22" t="str">
        <f aca="false">IF('09102025'!D1298="","",'09102025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str">
        <f aca="false">IF('09102025'!C1299="","",'09102025'!C1299)</f>
        <v>27/07/2018</v>
      </c>
      <c r="B1299" s="23" t="str">
        <f aca="false">TEXT(A1299,"DDMMAAAA")</f>
        <v>27/07/2018</v>
      </c>
      <c r="C1299" s="23" t="str">
        <f aca="false">LEFT(B1299,2)</f>
        <v>27</v>
      </c>
      <c r="D1299" s="23" t="n">
        <f aca="false">IF(ISERROR(VLOOKUP(C1299,$R:$S,2,0)),0,VLOOKUP(C1299,$R:$S,2,0))</f>
        <v>0</v>
      </c>
      <c r="E1299" s="23" t="e">
        <f aca="false">MONTH(A1299)</f>
        <v>#VALUE!</v>
      </c>
      <c r="F1299" s="23" t="e">
        <f aca="false">VLOOKUP(E1299,$Q:$S,2,0)</f>
        <v>#VALUE!</v>
      </c>
      <c r="G1299" s="24" t="e">
        <f aca="false">YEAR(A1299)</f>
        <v>#VALUE!</v>
      </c>
      <c r="H1299" s="25" t="str">
        <f aca="false">IF(D1299="OK",DATE(G1299,C1299,E1299),A1299)</f>
        <v>27/07/2018</v>
      </c>
      <c r="I1299" s="22" t="str">
        <f aca="false">IF('09102025'!D1299="","",'09102025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str">
        <f aca="false">IF('09102025'!C1300="","",'09102025'!C1300)</f>
        <v>27/07/2018</v>
      </c>
      <c r="B1300" s="23" t="str">
        <f aca="false">TEXT(A1300,"DDMMAAAA")</f>
        <v>27/07/2018</v>
      </c>
      <c r="C1300" s="23" t="str">
        <f aca="false">LEFT(B1300,2)</f>
        <v>27</v>
      </c>
      <c r="D1300" s="23" t="n">
        <f aca="false">IF(ISERROR(VLOOKUP(C1300,$R:$S,2,0)),0,VLOOKUP(C1300,$R:$S,2,0))</f>
        <v>0</v>
      </c>
      <c r="E1300" s="23" t="e">
        <f aca="false">MONTH(A1300)</f>
        <v>#VALUE!</v>
      </c>
      <c r="F1300" s="23" t="e">
        <f aca="false">VLOOKUP(E1300,$Q:$S,2,0)</f>
        <v>#VALUE!</v>
      </c>
      <c r="G1300" s="24" t="e">
        <f aca="false">YEAR(A1300)</f>
        <v>#VALUE!</v>
      </c>
      <c r="H1300" s="25" t="str">
        <f aca="false">IF(D1300="OK",DATE(G1300,C1300,E1300),A1300)</f>
        <v>27/07/2018</v>
      </c>
      <c r="I1300" s="22" t="str">
        <f aca="false">IF('09102025'!D1300="","",'09102025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str">
        <f aca="false">IF('09102025'!C1301="","",'09102025'!C1301)</f>
        <v>19/05/2017</v>
      </c>
      <c r="B1301" s="23" t="str">
        <f aca="false">TEXT(A1301,"DDMMAAAA")</f>
        <v>19/05/2017</v>
      </c>
      <c r="C1301" s="23" t="str">
        <f aca="false">LEFT(B1301,2)</f>
        <v>19</v>
      </c>
      <c r="D1301" s="23" t="n">
        <f aca="false">IF(ISERROR(VLOOKUP(C1301,$R:$S,2,0)),0,VLOOKUP(C1301,$R:$S,2,0))</f>
        <v>0</v>
      </c>
      <c r="E1301" s="23" t="e">
        <f aca="false">MONTH(A1301)</f>
        <v>#VALUE!</v>
      </c>
      <c r="F1301" s="23" t="e">
        <f aca="false">VLOOKUP(E1301,$Q:$S,2,0)</f>
        <v>#VALUE!</v>
      </c>
      <c r="G1301" s="24" t="e">
        <f aca="false">YEAR(A1301)</f>
        <v>#VALUE!</v>
      </c>
      <c r="H1301" s="25" t="str">
        <f aca="false">IF(D1301="OK",DATE(G1301,C1301,E1301),A1301)</f>
        <v>19/05/2017</v>
      </c>
      <c r="I1301" s="22" t="str">
        <f aca="false">IF('09102025'!D1301="","",'09102025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n">
        <f aca="false">IF('09102025'!C1302="","",'09102025'!C1302)</f>
        <v>42552</v>
      </c>
      <c r="B1302" s="23" t="str">
        <f aca="false">TEXT(A1302,"DDMMAAAA")</f>
        <v>2503Friday</v>
      </c>
      <c r="C1302" s="23" t="str">
        <f aca="false">LEFT(B1302,2)</f>
        <v>25</v>
      </c>
      <c r="D1302" s="23" t="n">
        <f aca="false">IF(ISERROR(VLOOKUP(C1302,$R:$S,2,0)),0,VLOOKUP(C1302,$R:$S,2,0))</f>
        <v>0</v>
      </c>
      <c r="E1302" s="23" t="n">
        <f aca="false">MONTH(A1302)</f>
        <v>7</v>
      </c>
      <c r="F1302" s="23" t="str">
        <f aca="false">VLOOKUP(E1302,$Q:$S,2,0)</f>
        <v>07</v>
      </c>
      <c r="G1302" s="24" t="n">
        <f aca="false">YEAR(A1302)</f>
        <v>2016</v>
      </c>
      <c r="H1302" s="25" t="n">
        <f aca="false">IF(D1302="OK",DATE(G1302,C1302,E1302),A1302)</f>
        <v>42552</v>
      </c>
      <c r="I1302" s="22" t="str">
        <f aca="false">IF('09102025'!D1302="","",'09102025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n">
        <f aca="false">IF('09102025'!C1303="","",'09102025'!C1303)</f>
        <v>42552</v>
      </c>
      <c r="B1303" s="23" t="str">
        <f aca="false">TEXT(A1303,"DDMMAAAA")</f>
        <v>2503Friday</v>
      </c>
      <c r="C1303" s="23" t="str">
        <f aca="false">LEFT(B1303,2)</f>
        <v>25</v>
      </c>
      <c r="D1303" s="23" t="n">
        <f aca="false">IF(ISERROR(VLOOKUP(C1303,$R:$S,2,0)),0,VLOOKUP(C1303,$R:$S,2,0))</f>
        <v>0</v>
      </c>
      <c r="E1303" s="23" t="n">
        <f aca="false">MONTH(A1303)</f>
        <v>7</v>
      </c>
      <c r="F1303" s="23" t="str">
        <f aca="false">VLOOKUP(E1303,$Q:$S,2,0)</f>
        <v>07</v>
      </c>
      <c r="G1303" s="24" t="n">
        <f aca="false">YEAR(A1303)</f>
        <v>2016</v>
      </c>
      <c r="H1303" s="25" t="n">
        <f aca="false">IF(D1303="OK",DATE(G1303,C1303,E1303),A1303)</f>
        <v>42552</v>
      </c>
      <c r="I1303" s="22" t="str">
        <f aca="false">IF('09102025'!D1303="","",'09102025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09102025'!C1304="","",'09102025'!C1304)</f>
        <v>42552</v>
      </c>
      <c r="B1304" s="23" t="str">
        <f aca="false">TEXT(A1304,"DDMMAAAA")</f>
        <v>2503Friday</v>
      </c>
      <c r="C1304" s="23" t="str">
        <f aca="false">LEFT(B1304,2)</f>
        <v>25</v>
      </c>
      <c r="D1304" s="23" t="n">
        <f aca="false">IF(ISERROR(VLOOKUP(C1304,$R:$S,2,0)),0,VLOOKUP(C1304,$R:$S,2,0))</f>
        <v>0</v>
      </c>
      <c r="E1304" s="23" t="n">
        <f aca="false">MONTH(A1304)</f>
        <v>7</v>
      </c>
      <c r="F1304" s="23" t="str">
        <f aca="false">VLOOKUP(E1304,$Q:$S,2,0)</f>
        <v>07</v>
      </c>
      <c r="G1304" s="24" t="n">
        <f aca="false">YEAR(A1304)</f>
        <v>2016</v>
      </c>
      <c r="H1304" s="25" t="n">
        <f aca="false">IF(D1304="OK",DATE(G1304,C1304,E1304),A1304)</f>
        <v>42552</v>
      </c>
      <c r="I1304" s="22" t="str">
        <f aca="false">IF('09102025'!D1304="","",'09102025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n">
        <f aca="false">IF('09102025'!C1305="","",'09102025'!C1305)</f>
        <v>42552</v>
      </c>
      <c r="B1305" s="23" t="str">
        <f aca="false">TEXT(A1305,"DDMMAAAA")</f>
        <v>2503Friday</v>
      </c>
      <c r="C1305" s="23" t="str">
        <f aca="false">LEFT(B1305,2)</f>
        <v>25</v>
      </c>
      <c r="D1305" s="23" t="n">
        <f aca="false">IF(ISERROR(VLOOKUP(C1305,$R:$S,2,0)),0,VLOOKUP(C1305,$R:$S,2,0))</f>
        <v>0</v>
      </c>
      <c r="E1305" s="23" t="n">
        <f aca="false">MONTH(A1305)</f>
        <v>7</v>
      </c>
      <c r="F1305" s="23" t="str">
        <f aca="false">VLOOKUP(E1305,$Q:$S,2,0)</f>
        <v>07</v>
      </c>
      <c r="G1305" s="24" t="n">
        <f aca="false">YEAR(A1305)</f>
        <v>2016</v>
      </c>
      <c r="H1305" s="25" t="n">
        <f aca="false">IF(D1305="OK",DATE(G1305,C1305,E1305),A1305)</f>
        <v>42552</v>
      </c>
      <c r="I1305" s="22" t="str">
        <f aca="false">IF('09102025'!D1305="","",'09102025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09102025'!C1306="","",'09102025'!C1306)</f>
        <v>42802</v>
      </c>
      <c r="B1306" s="23" t="str">
        <f aca="false">TEXT(A1306,"DDMMAAAA")</f>
        <v>1012Wednesday</v>
      </c>
      <c r="C1306" s="23" t="str">
        <f aca="false">LEFT(B1306,2)</f>
        <v>10</v>
      </c>
      <c r="D1306" s="23" t="str">
        <f aca="false">IF(ISERROR(VLOOKUP(C1306,$R:$S,2,0)),0,VLOOKUP(C1306,$R:$S,2,0))</f>
        <v>OK</v>
      </c>
      <c r="E1306" s="23" t="n">
        <f aca="false">MONTH(A1306)</f>
        <v>3</v>
      </c>
      <c r="F1306" s="23" t="str">
        <f aca="false">VLOOKUP(E1306,$Q:$S,2,0)</f>
        <v>03</v>
      </c>
      <c r="G1306" s="24" t="n">
        <f aca="false">YEAR(A1306)</f>
        <v>2017</v>
      </c>
      <c r="H1306" s="25" t="n">
        <f aca="false">IF(D1306="OK",DATE(G1306,C1306,E1306),A1306)</f>
        <v>43011</v>
      </c>
      <c r="I1306" s="22" t="str">
        <f aca="false">IF('09102025'!D1306="","",'09102025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09102025'!C1307="","",'09102025'!C1307)</f>
        <v>45329</v>
      </c>
      <c r="B1307" s="23" t="str">
        <f aca="false">TEXT(A1307,"DDMMAAAA")</f>
        <v>2811Wednesday</v>
      </c>
      <c r="C1307" s="23" t="str">
        <f aca="false">LEFT(B1307,2)</f>
        <v>28</v>
      </c>
      <c r="D1307" s="23" t="n">
        <f aca="false">IF(ISERROR(VLOOKUP(C1307,$R:$S,2,0)),0,VLOOKUP(C1307,$R:$S,2,0))</f>
        <v>0</v>
      </c>
      <c r="E1307" s="23" t="n">
        <f aca="false">MONTH(A1307)</f>
        <v>2</v>
      </c>
      <c r="F1307" s="23" t="str">
        <f aca="false">VLOOKUP(E1307,$Q:$S,2,0)</f>
        <v>02</v>
      </c>
      <c r="G1307" s="24" t="n">
        <f aca="false">YEAR(A1307)</f>
        <v>2024</v>
      </c>
      <c r="H1307" s="25" t="n">
        <f aca="false">IF(D1307="OK",DATE(G1307,C1307,E1307),A1307)</f>
        <v>45329</v>
      </c>
      <c r="I1307" s="22" t="str">
        <f aca="false">IF('09102025'!D1307="","",'09102025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09102025'!C1308="","",'09102025'!C1308)</f>
        <v>42552</v>
      </c>
      <c r="B1308" s="23" t="str">
        <f aca="false">TEXT(A1308,"DDMMAAAA")</f>
        <v>2503Friday</v>
      </c>
      <c r="C1308" s="23" t="str">
        <f aca="false">LEFT(B1308,2)</f>
        <v>25</v>
      </c>
      <c r="D1308" s="23" t="n">
        <f aca="false">IF(ISERROR(VLOOKUP(C1308,$R:$S,2,0)),0,VLOOKUP(C1308,$R:$S,2,0))</f>
        <v>0</v>
      </c>
      <c r="E1308" s="23" t="n">
        <f aca="false">MONTH(A1308)</f>
        <v>7</v>
      </c>
      <c r="F1308" s="23" t="str">
        <f aca="false">VLOOKUP(E1308,$Q:$S,2,0)</f>
        <v>07</v>
      </c>
      <c r="G1308" s="24" t="n">
        <f aca="false">YEAR(A1308)</f>
        <v>2016</v>
      </c>
      <c r="H1308" s="25" t="n">
        <f aca="false">IF(D1308="OK",DATE(G1308,C1308,E1308),A1308)</f>
        <v>42552</v>
      </c>
      <c r="I1308" s="22" t="str">
        <f aca="false">IF('09102025'!D1308="","",'09102025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n">
        <f aca="false">IF('09102025'!C1309="","",'09102025'!C1309)</f>
        <v>45937</v>
      </c>
      <c r="B1309" s="23" t="str">
        <f aca="false">TEXT(A1309,"DDMMAAAA")</f>
        <v>1507Tuesday</v>
      </c>
      <c r="C1309" s="23" t="str">
        <f aca="false">LEFT(B1309,2)</f>
        <v>15</v>
      </c>
      <c r="D1309" s="23" t="n">
        <f aca="false">IF(ISERROR(VLOOKUP(C1309,$R:$S,2,0)),0,VLOOKUP(C1309,$R:$S,2,0))</f>
        <v>0</v>
      </c>
      <c r="E1309" s="23" t="n">
        <f aca="false">MONTH(A1309)</f>
        <v>10</v>
      </c>
      <c r="F1309" s="23" t="str">
        <f aca="false">VLOOKUP(E1309,$Q:$S,2,0)</f>
        <v>10</v>
      </c>
      <c r="G1309" s="24" t="n">
        <f aca="false">YEAR(A1309)</f>
        <v>2025</v>
      </c>
      <c r="H1309" s="25" t="n">
        <f aca="false">IF(D1309="OK",DATE(G1309,C1309,E1309),A1309)</f>
        <v>45937</v>
      </c>
      <c r="I1309" s="22" t="str">
        <f aca="false">IF('09102025'!D1309="","",'09102025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n">
        <f aca="false">IF('09102025'!C1310="","",'09102025'!C1310)</f>
        <v>42552</v>
      </c>
      <c r="B1310" s="23" t="str">
        <f aca="false">TEXT(A1310,"DDMMAAAA")</f>
        <v>2503Friday</v>
      </c>
      <c r="C1310" s="23" t="str">
        <f aca="false">LEFT(B1310,2)</f>
        <v>25</v>
      </c>
      <c r="D1310" s="23" t="n">
        <f aca="false">IF(ISERROR(VLOOKUP(C1310,$R:$S,2,0)),0,VLOOKUP(C1310,$R:$S,2,0))</f>
        <v>0</v>
      </c>
      <c r="E1310" s="23" t="n">
        <f aca="false">MONTH(A1310)</f>
        <v>7</v>
      </c>
      <c r="F1310" s="23" t="str">
        <f aca="false">VLOOKUP(E1310,$Q:$S,2,0)</f>
        <v>07</v>
      </c>
      <c r="G1310" s="24" t="n">
        <f aca="false">YEAR(A1310)</f>
        <v>2016</v>
      </c>
      <c r="H1310" s="25" t="n">
        <f aca="false">IF(D1310="OK",DATE(G1310,C1310,E1310),A1310)</f>
        <v>42552</v>
      </c>
      <c r="I1310" s="22" t="str">
        <f aca="false">IF('09102025'!D1310="","",'09102025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09102025'!C1311="","",'09102025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09102025'!D1311="","",'09102025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str">
        <f aca="false">IF('09102025'!C1312="","",'09102025'!C1312)</f>
        <v>21/09/2020</v>
      </c>
      <c r="B1312" s="23" t="str">
        <f aca="false">TEXT(A1312,"DDMMAAAA")</f>
        <v>21/09/2020</v>
      </c>
      <c r="C1312" s="23" t="str">
        <f aca="false">LEFT(B1312,2)</f>
        <v>21</v>
      </c>
      <c r="D1312" s="23" t="n">
        <f aca="false">IF(ISERROR(VLOOKUP(C1312,$R:$S,2,0)),0,VLOOKUP(C1312,$R:$S,2,0))</f>
        <v>0</v>
      </c>
      <c r="E1312" s="23" t="e">
        <f aca="false">MONTH(A1312)</f>
        <v>#VALUE!</v>
      </c>
      <c r="F1312" s="23" t="e">
        <f aca="false">VLOOKUP(E1312,$Q:$S,2,0)</f>
        <v>#VALUE!</v>
      </c>
      <c r="G1312" s="24" t="e">
        <f aca="false">YEAR(A1312)</f>
        <v>#VALUE!</v>
      </c>
      <c r="H1312" s="25" t="str">
        <f aca="false">IF(D1312="OK",DATE(G1312,C1312,E1312),A1312)</f>
        <v>21/09/2020</v>
      </c>
      <c r="I1312" s="22" t="str">
        <f aca="false">IF('09102025'!D1312="","",'09102025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09102025'!C1313="","",'09102025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09102025'!D1313="","",'09102025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str">
        <f aca="false">IF('09102025'!C1314="","",'09102025'!C1314)</f>
        <v>27/07/2018</v>
      </c>
      <c r="B1314" s="23" t="str">
        <f aca="false">TEXT(A1314,"DDMMAAAA")</f>
        <v>27/07/2018</v>
      </c>
      <c r="C1314" s="23" t="str">
        <f aca="false">LEFT(B1314,2)</f>
        <v>27</v>
      </c>
      <c r="D1314" s="23" t="n">
        <f aca="false">IF(ISERROR(VLOOKUP(C1314,$R:$S,2,0)),0,VLOOKUP(C1314,$R:$S,2,0))</f>
        <v>0</v>
      </c>
      <c r="E1314" s="23" t="e">
        <f aca="false">MONTH(A1314)</f>
        <v>#VALUE!</v>
      </c>
      <c r="F1314" s="23" t="e">
        <f aca="false">VLOOKUP(E1314,$Q:$S,2,0)</f>
        <v>#VALUE!</v>
      </c>
      <c r="G1314" s="24" t="e">
        <f aca="false">YEAR(A1314)</f>
        <v>#VALUE!</v>
      </c>
      <c r="H1314" s="25" t="str">
        <f aca="false">IF(D1314="OK",DATE(G1314,C1314,E1314),A1314)</f>
        <v>27/07/2018</v>
      </c>
      <c r="I1314" s="22" t="str">
        <f aca="false">IF('09102025'!D1314="","",'09102025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n">
        <f aca="false">IF('09102025'!C1315="","",'09102025'!C1315)</f>
        <v>42552</v>
      </c>
      <c r="B1315" s="23" t="str">
        <f aca="false">TEXT(A1315,"DDMMAAAA")</f>
        <v>2503Friday</v>
      </c>
      <c r="C1315" s="23" t="str">
        <f aca="false">LEFT(B1315,2)</f>
        <v>25</v>
      </c>
      <c r="D1315" s="23" t="n">
        <f aca="false">IF(ISERROR(VLOOKUP(C1315,$R:$S,2,0)),0,VLOOKUP(C1315,$R:$S,2,0))</f>
        <v>0</v>
      </c>
      <c r="E1315" s="23" t="n">
        <f aca="false">MONTH(A1315)</f>
        <v>7</v>
      </c>
      <c r="F1315" s="23" t="str">
        <f aca="false">VLOOKUP(E1315,$Q:$S,2,0)</f>
        <v>07</v>
      </c>
      <c r="G1315" s="24" t="n">
        <f aca="false">YEAR(A1315)</f>
        <v>2016</v>
      </c>
      <c r="H1315" s="25" t="n">
        <f aca="false">IF(D1315="OK",DATE(G1315,C1315,E1315),A1315)</f>
        <v>42552</v>
      </c>
      <c r="I1315" s="22" t="str">
        <f aca="false">IF('09102025'!D1315="","",'09102025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09102025'!C1316="","",'09102025'!C1316)</f>
        <v>42552</v>
      </c>
      <c r="B1316" s="23" t="str">
        <f aca="false">TEXT(A1316,"DDMMAAAA")</f>
        <v>2503Friday</v>
      </c>
      <c r="C1316" s="23" t="str">
        <f aca="false">LEFT(B1316,2)</f>
        <v>25</v>
      </c>
      <c r="D1316" s="23" t="n">
        <f aca="false">IF(ISERROR(VLOOKUP(C1316,$R:$S,2,0)),0,VLOOKUP(C1316,$R:$S,2,0))</f>
        <v>0</v>
      </c>
      <c r="E1316" s="23" t="n">
        <f aca="false">MONTH(A1316)</f>
        <v>7</v>
      </c>
      <c r="F1316" s="23" t="str">
        <f aca="false">VLOOKUP(E1316,$Q:$S,2,0)</f>
        <v>07</v>
      </c>
      <c r="G1316" s="24" t="n">
        <f aca="false">YEAR(A1316)</f>
        <v>2016</v>
      </c>
      <c r="H1316" s="25" t="n">
        <f aca="false">IF(D1316="OK",DATE(G1316,C1316,E1316),A1316)</f>
        <v>42552</v>
      </c>
      <c r="I1316" s="22" t="str">
        <f aca="false">IF('09102025'!D1316="","",'09102025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n">
        <f aca="false">IF('09102025'!C1317="","",'09102025'!C1317)</f>
        <v>42552</v>
      </c>
      <c r="B1317" s="23" t="str">
        <f aca="false">TEXT(A1317,"DDMMAAAA")</f>
        <v>2503Friday</v>
      </c>
      <c r="C1317" s="23" t="str">
        <f aca="false">LEFT(B1317,2)</f>
        <v>25</v>
      </c>
      <c r="D1317" s="23" t="n">
        <f aca="false">IF(ISERROR(VLOOKUP(C1317,$R:$S,2,0)),0,VLOOKUP(C1317,$R:$S,2,0))</f>
        <v>0</v>
      </c>
      <c r="E1317" s="23" t="n">
        <f aca="false">MONTH(A1317)</f>
        <v>7</v>
      </c>
      <c r="F1317" s="23" t="str">
        <f aca="false">VLOOKUP(E1317,$Q:$S,2,0)</f>
        <v>07</v>
      </c>
      <c r="G1317" s="24" t="n">
        <f aca="false">YEAR(A1317)</f>
        <v>2016</v>
      </c>
      <c r="H1317" s="25" t="n">
        <f aca="false">IF(D1317="OK",DATE(G1317,C1317,E1317),A1317)</f>
        <v>42552</v>
      </c>
      <c r="I1317" s="22" t="str">
        <f aca="false">IF('09102025'!D1317="","",'09102025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str">
        <f aca="false">IF('09102025'!C1318="","",'09102025'!C1318)</f>
        <v>18/11/2019</v>
      </c>
      <c r="B1318" s="23" t="str">
        <f aca="false">TEXT(A1318,"DDMMAAAA")</f>
        <v>18/11/2019</v>
      </c>
      <c r="C1318" s="23" t="str">
        <f aca="false">LEFT(B1318,2)</f>
        <v>18</v>
      </c>
      <c r="D1318" s="23" t="n">
        <f aca="false">IF(ISERROR(VLOOKUP(C1318,$R:$S,2,0)),0,VLOOKUP(C1318,$R:$S,2,0))</f>
        <v>0</v>
      </c>
      <c r="E1318" s="23" t="e">
        <f aca="false">MONTH(A1318)</f>
        <v>#VALUE!</v>
      </c>
      <c r="F1318" s="23" t="e">
        <f aca="false">VLOOKUP(E1318,$Q:$S,2,0)</f>
        <v>#VALUE!</v>
      </c>
      <c r="G1318" s="24" t="e">
        <f aca="false">YEAR(A1318)</f>
        <v>#VALUE!</v>
      </c>
      <c r="H1318" s="25" t="str">
        <f aca="false">IF(D1318="OK",DATE(G1318,C1318,E1318),A1318)</f>
        <v>18/11/2019</v>
      </c>
      <c r="I1318" s="22" t="str">
        <f aca="false">IF('09102025'!D1318="","",'09102025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str">
        <f aca="false">IF('09102025'!C1319="","",'09102025'!C1319)</f>
        <v>17/04/2019</v>
      </c>
      <c r="B1319" s="23" t="str">
        <f aca="false">TEXT(A1319,"DDMMAAAA")</f>
        <v>17/04/2019</v>
      </c>
      <c r="C1319" s="23" t="str">
        <f aca="false">LEFT(B1319,2)</f>
        <v>17</v>
      </c>
      <c r="D1319" s="23" t="n">
        <f aca="false">IF(ISERROR(VLOOKUP(C1319,$R:$S,2,0)),0,VLOOKUP(C1319,$R:$S,2,0))</f>
        <v>0</v>
      </c>
      <c r="E1319" s="23" t="e">
        <f aca="false">MONTH(A1319)</f>
        <v>#VALUE!</v>
      </c>
      <c r="F1319" s="23" t="e">
        <f aca="false">VLOOKUP(E1319,$Q:$S,2,0)</f>
        <v>#VALUE!</v>
      </c>
      <c r="G1319" s="24" t="e">
        <f aca="false">YEAR(A1319)</f>
        <v>#VALUE!</v>
      </c>
      <c r="H1319" s="25" t="str">
        <f aca="false">IF(D1319="OK",DATE(G1319,C1319,E1319),A1319)</f>
        <v>17/04/2019</v>
      </c>
      <c r="I1319" s="22" t="str">
        <f aca="false">IF('09102025'!D1319="","",'09102025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n">
        <f aca="false">IF('09102025'!C1320="","",'09102025'!C1320)</f>
        <v>42552</v>
      </c>
      <c r="B1320" s="23" t="str">
        <f aca="false">TEXT(A1320,"DDMMAAAA")</f>
        <v>2503Friday</v>
      </c>
      <c r="C1320" s="23" t="str">
        <f aca="false">LEFT(B1320,2)</f>
        <v>25</v>
      </c>
      <c r="D1320" s="23" t="n">
        <f aca="false">IF(ISERROR(VLOOKUP(C1320,$R:$S,2,0)),0,VLOOKUP(C1320,$R:$S,2,0))</f>
        <v>0</v>
      </c>
      <c r="E1320" s="23" t="n">
        <f aca="false">MONTH(A1320)</f>
        <v>7</v>
      </c>
      <c r="F1320" s="23" t="str">
        <f aca="false">VLOOKUP(E1320,$Q:$S,2,0)</f>
        <v>07</v>
      </c>
      <c r="G1320" s="24" t="n">
        <f aca="false">YEAR(A1320)</f>
        <v>2016</v>
      </c>
      <c r="H1320" s="25" t="n">
        <f aca="false">IF(D1320="OK",DATE(G1320,C1320,E1320),A1320)</f>
        <v>42552</v>
      </c>
      <c r="I1320" s="22" t="str">
        <f aca="false">IF('09102025'!D1320="","",'09102025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n">
        <f aca="false">IF('09102025'!C1321="","",'09102025'!C1321)</f>
        <v>42552</v>
      </c>
      <c r="B1321" s="23" t="str">
        <f aca="false">TEXT(A1321,"DDMMAAAA")</f>
        <v>2503Friday</v>
      </c>
      <c r="C1321" s="23" t="str">
        <f aca="false">LEFT(B1321,2)</f>
        <v>25</v>
      </c>
      <c r="D1321" s="23" t="n">
        <f aca="false">IF(ISERROR(VLOOKUP(C1321,$R:$S,2,0)),0,VLOOKUP(C1321,$R:$S,2,0))</f>
        <v>0</v>
      </c>
      <c r="E1321" s="23" t="n">
        <f aca="false">MONTH(A1321)</f>
        <v>7</v>
      </c>
      <c r="F1321" s="23" t="str">
        <f aca="false">VLOOKUP(E1321,$Q:$S,2,0)</f>
        <v>07</v>
      </c>
      <c r="G1321" s="24" t="n">
        <f aca="false">YEAR(A1321)</f>
        <v>2016</v>
      </c>
      <c r="H1321" s="25" t="n">
        <f aca="false">IF(D1321="OK",DATE(G1321,C1321,E1321),A1321)</f>
        <v>42552</v>
      </c>
      <c r="I1321" s="22" t="str">
        <f aca="false">IF('09102025'!D1321="","",'09102025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str">
        <f aca="false">IF('09102025'!C1322="","",'09102025'!C1322)</f>
        <v>26/04/2022</v>
      </c>
      <c r="B1322" s="23" t="str">
        <f aca="false">TEXT(A1322,"DDMMAAAA")</f>
        <v>26/04/2022</v>
      </c>
      <c r="C1322" s="23" t="str">
        <f aca="false">LEFT(B1322,2)</f>
        <v>26</v>
      </c>
      <c r="D1322" s="23" t="n">
        <f aca="false">IF(ISERROR(VLOOKUP(C1322,$R:$S,2,0)),0,VLOOKUP(C1322,$R:$S,2,0))</f>
        <v>0</v>
      </c>
      <c r="E1322" s="23" t="e">
        <f aca="false">MONTH(A1322)</f>
        <v>#VALUE!</v>
      </c>
      <c r="F1322" s="23" t="e">
        <f aca="false">VLOOKUP(E1322,$Q:$S,2,0)</f>
        <v>#VALUE!</v>
      </c>
      <c r="G1322" s="24" t="e">
        <f aca="false">YEAR(A1322)</f>
        <v>#VALUE!</v>
      </c>
      <c r="H1322" s="25" t="str">
        <f aca="false">IF(D1322="OK",DATE(G1322,C1322,E1322),A1322)</f>
        <v>26/04/2022</v>
      </c>
      <c r="I1322" s="22" t="str">
        <f aca="false">IF('09102025'!D1322="","",'09102025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str">
        <f aca="false">IF('09102025'!C1323="","",'09102025'!C1323)</f>
        <v>23/02/2022</v>
      </c>
      <c r="B1323" s="23" t="str">
        <f aca="false">TEXT(A1323,"DDMMAAAA")</f>
        <v>23/02/2022</v>
      </c>
      <c r="C1323" s="23" t="str">
        <f aca="false">LEFT(B1323,2)</f>
        <v>23</v>
      </c>
      <c r="D1323" s="23" t="n">
        <f aca="false">IF(ISERROR(VLOOKUP(C1323,$R:$S,2,0)),0,VLOOKUP(C1323,$R:$S,2,0))</f>
        <v>0</v>
      </c>
      <c r="E1323" s="23" t="e">
        <f aca="false">MONTH(A1323)</f>
        <v>#VALUE!</v>
      </c>
      <c r="F1323" s="23" t="e">
        <f aca="false">VLOOKUP(E1323,$Q:$S,2,0)</f>
        <v>#VALUE!</v>
      </c>
      <c r="G1323" s="24" t="e">
        <f aca="false">YEAR(A1323)</f>
        <v>#VALUE!</v>
      </c>
      <c r="H1323" s="25" t="str">
        <f aca="false">IF(D1323="OK",DATE(G1323,C1323,E1323),A1323)</f>
        <v>23/02/2022</v>
      </c>
      <c r="I1323" s="22" t="str">
        <f aca="false">IF('09102025'!D1323="","",'09102025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n">
        <f aca="false">IF('09102025'!C1324="","",'09102025'!C1324)</f>
        <v>44292</v>
      </c>
      <c r="B1324" s="23" t="str">
        <f aca="false">TEXT(A1324,"DDMMAAAA")</f>
        <v>2401Tuesday</v>
      </c>
      <c r="C1324" s="23" t="str">
        <f aca="false">LEFT(B1324,2)</f>
        <v>24</v>
      </c>
      <c r="D1324" s="23" t="n">
        <f aca="false">IF(ISERROR(VLOOKUP(C1324,$R:$S,2,0)),0,VLOOKUP(C1324,$R:$S,2,0))</f>
        <v>0</v>
      </c>
      <c r="E1324" s="23" t="n">
        <f aca="false">MONTH(A1324)</f>
        <v>4</v>
      </c>
      <c r="F1324" s="23" t="str">
        <f aca="false">VLOOKUP(E1324,$Q:$S,2,0)</f>
        <v>04</v>
      </c>
      <c r="G1324" s="24" t="n">
        <f aca="false">YEAR(A1324)</f>
        <v>2021</v>
      </c>
      <c r="H1324" s="25" t="n">
        <f aca="false">IF(D1324="OK",DATE(G1324,C1324,E1324),A1324)</f>
        <v>44292</v>
      </c>
      <c r="I1324" s="22" t="str">
        <f aca="false">IF('09102025'!D1324="","",'09102025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n">
        <f aca="false">IF('09102025'!C1325="","",'09102025'!C1325)</f>
        <v>43384</v>
      </c>
      <c r="B1325" s="23" t="str">
        <f aca="false">TEXT(A1325,"DDMMAAAA")</f>
        <v>0208Thursday</v>
      </c>
      <c r="C1325" s="23" t="str">
        <f aca="false">LEFT(B1325,2)</f>
        <v>02</v>
      </c>
      <c r="D1325" s="23" t="str">
        <f aca="false">IF(ISERROR(VLOOKUP(C1325,$R:$S,2,0)),0,VLOOKUP(C1325,$R:$S,2,0))</f>
        <v>OK</v>
      </c>
      <c r="E1325" s="23" t="n">
        <f aca="false">MONTH(A1325)</f>
        <v>10</v>
      </c>
      <c r="F1325" s="23" t="str">
        <f aca="false">VLOOKUP(E1325,$Q:$S,2,0)</f>
        <v>10</v>
      </c>
      <c r="G1325" s="24" t="n">
        <f aca="false">YEAR(A1325)</f>
        <v>2018</v>
      </c>
      <c r="H1325" s="25" t="n">
        <f aca="false">IF(D1325="OK",DATE(G1325,C1325,E1325),A1325)</f>
        <v>43141</v>
      </c>
      <c r="I1325" s="22" t="str">
        <f aca="false">IF('09102025'!D1325="","",'09102025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str">
        <f aca="false">IF('09102025'!C1326="","",'09102025'!C1326)</f>
        <v>25/10/2017</v>
      </c>
      <c r="B1326" s="23" t="str">
        <f aca="false">TEXT(A1326,"DDMMAAAA")</f>
        <v>25/10/2017</v>
      </c>
      <c r="C1326" s="23" t="str">
        <f aca="false">LEFT(B1326,2)</f>
        <v>25</v>
      </c>
      <c r="D1326" s="23" t="n">
        <f aca="false">IF(ISERROR(VLOOKUP(C1326,$R:$S,2,0)),0,VLOOKUP(C1326,$R:$S,2,0))</f>
        <v>0</v>
      </c>
      <c r="E1326" s="23" t="e">
        <f aca="false">MONTH(A1326)</f>
        <v>#VALUE!</v>
      </c>
      <c r="F1326" s="23" t="e">
        <f aca="false">VLOOKUP(E1326,$Q:$S,2,0)</f>
        <v>#VALUE!</v>
      </c>
      <c r="G1326" s="24" t="e">
        <f aca="false">YEAR(A1326)</f>
        <v>#VALUE!</v>
      </c>
      <c r="H1326" s="25" t="str">
        <f aca="false">IF(D1326="OK",DATE(G1326,C1326,E1326),A1326)</f>
        <v>25/10/2017</v>
      </c>
      <c r="I1326" s="22" t="str">
        <f aca="false">IF('09102025'!D1326="","",'09102025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str">
        <f aca="false">IF('09102025'!C1327="","",'09102025'!C1327)</f>
        <v>27/07/2018</v>
      </c>
      <c r="B1327" s="23" t="str">
        <f aca="false">TEXT(A1327,"DDMMAAAA")</f>
        <v>27/07/2018</v>
      </c>
      <c r="C1327" s="23" t="str">
        <f aca="false">LEFT(B1327,2)</f>
        <v>27</v>
      </c>
      <c r="D1327" s="23" t="n">
        <f aca="false">IF(ISERROR(VLOOKUP(C1327,$R:$S,2,0)),0,VLOOKUP(C1327,$R:$S,2,0))</f>
        <v>0</v>
      </c>
      <c r="E1327" s="23" t="e">
        <f aca="false">MONTH(A1327)</f>
        <v>#VALUE!</v>
      </c>
      <c r="F1327" s="23" t="e">
        <f aca="false">VLOOKUP(E1327,$Q:$S,2,0)</f>
        <v>#VALUE!</v>
      </c>
      <c r="G1327" s="24" t="e">
        <f aca="false">YEAR(A1327)</f>
        <v>#VALUE!</v>
      </c>
      <c r="H1327" s="25" t="str">
        <f aca="false">IF(D1327="OK",DATE(G1327,C1327,E1327),A1327)</f>
        <v>27/07/2018</v>
      </c>
      <c r="I1327" s="22" t="str">
        <f aca="false">IF('09102025'!D1327="","",'09102025'!D1327)</f>
        <v/>
      </c>
      <c r="J1327" s="23" t="str">
        <f aca="false">TEXT(I1327,"DDMMAAAA")</f>
        <v/>
      </c>
      <c r="K1327" s="23" t="str">
        <f aca="false">LEFT(J1327,2)</f>
        <v/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/>
      </c>
    </row>
    <row r="1328" customFormat="false" ht="15" hidden="false" customHeight="false" outlineLevel="0" collapsed="false">
      <c r="A1328" s="22" t="str">
        <f aca="false">IF('09102025'!C1328="","",'09102025'!C1328)</f>
        <v>24/06/2019</v>
      </c>
      <c r="B1328" s="23" t="str">
        <f aca="false">TEXT(A1328,"DDMMAAAA")</f>
        <v>24/06/2019</v>
      </c>
      <c r="C1328" s="23" t="str">
        <f aca="false">LEFT(B1328,2)</f>
        <v>24</v>
      </c>
      <c r="D1328" s="23" t="n">
        <f aca="false">IF(ISERROR(VLOOKUP(C1328,$R:$S,2,0)),0,VLOOKUP(C1328,$R:$S,2,0))</f>
        <v>0</v>
      </c>
      <c r="E1328" s="23" t="e">
        <f aca="false">MONTH(A1328)</f>
        <v>#VALUE!</v>
      </c>
      <c r="F1328" s="23" t="e">
        <f aca="false">VLOOKUP(E1328,$Q:$S,2,0)</f>
        <v>#VALUE!</v>
      </c>
      <c r="G1328" s="24" t="e">
        <f aca="false">YEAR(A1328)</f>
        <v>#VALUE!</v>
      </c>
      <c r="H1328" s="25" t="str">
        <f aca="false">IF(D1328="OK",DATE(G1328,C1328,E1328),A1328)</f>
        <v>24/06/2019</v>
      </c>
      <c r="I1328" s="22" t="str">
        <f aca="false">IF('09102025'!D1328="","",'09102025'!D1328)</f>
        <v/>
      </c>
      <c r="J1328" s="23" t="str">
        <f aca="false">TEXT(I1328,"DDMMAAAA")</f>
        <v/>
      </c>
      <c r="K1328" s="23" t="str">
        <f aca="false">LEFT(J1328,2)</f>
        <v/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/>
      </c>
    </row>
    <row r="1329" customFormat="false" ht="15" hidden="false" customHeight="false" outlineLevel="0" collapsed="false">
      <c r="A1329" s="22" t="n">
        <f aca="false">IF('09102025'!C1329="","",'09102025'!C1329)</f>
        <v>43355</v>
      </c>
      <c r="B1329" s="23" t="str">
        <f aca="false">TEXT(A1329,"DDMMAAAA")</f>
        <v>0307Wednesday</v>
      </c>
      <c r="C1329" s="23" t="str">
        <f aca="false">LEFT(B1329,2)</f>
        <v>03</v>
      </c>
      <c r="D1329" s="23" t="str">
        <f aca="false">IF(ISERROR(VLOOKUP(C1329,$R:$S,2,0)),0,VLOOKUP(C1329,$R:$S,2,0))</f>
        <v>OK</v>
      </c>
      <c r="E1329" s="23" t="n">
        <f aca="false">MONTH(A1329)</f>
        <v>9</v>
      </c>
      <c r="F1329" s="23" t="str">
        <f aca="false">VLOOKUP(E1329,$Q:$S,2,0)</f>
        <v>09</v>
      </c>
      <c r="G1329" s="24" t="n">
        <f aca="false">YEAR(A1329)</f>
        <v>2018</v>
      </c>
      <c r="H1329" s="25" t="n">
        <f aca="false">IF(D1329="OK",DATE(G1329,C1329,E1329),A1329)</f>
        <v>43168</v>
      </c>
      <c r="I1329" s="22" t="str">
        <f aca="false">IF('09102025'!D1329="","",'09102025'!D1329)</f>
        <v/>
      </c>
      <c r="J1329" s="23" t="str">
        <f aca="false">TEXT(I1329,"DDMMAAAA")</f>
        <v/>
      </c>
      <c r="K1329" s="23" t="str">
        <f aca="false">LEFT(J1329,2)</f>
        <v/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/>
      </c>
    </row>
    <row r="1330" customFormat="false" ht="15" hidden="false" customHeight="false" outlineLevel="0" collapsed="false">
      <c r="A1330" s="22" t="str">
        <f aca="false">IF('09102025'!C1330="","",'09102025'!C1330)</f>
        <v>22/11/2024</v>
      </c>
      <c r="B1330" s="23" t="str">
        <f aca="false">TEXT(A1330,"DDMMAAAA")</f>
        <v>22/11/2024</v>
      </c>
      <c r="C1330" s="23" t="str">
        <f aca="false">LEFT(B1330,2)</f>
        <v>22</v>
      </c>
      <c r="D1330" s="23" t="n">
        <f aca="false">IF(ISERROR(VLOOKUP(C1330,$R:$S,2,0)),0,VLOOKUP(C1330,$R:$S,2,0))</f>
        <v>0</v>
      </c>
      <c r="E1330" s="23" t="e">
        <f aca="false">MONTH(A1330)</f>
        <v>#VALUE!</v>
      </c>
      <c r="F1330" s="23" t="e">
        <f aca="false">VLOOKUP(E1330,$Q:$S,2,0)</f>
        <v>#VALUE!</v>
      </c>
      <c r="G1330" s="24" t="e">
        <f aca="false">YEAR(A1330)</f>
        <v>#VALUE!</v>
      </c>
      <c r="H1330" s="25" t="str">
        <f aca="false">IF(D1330="OK",DATE(G1330,C1330,E1330),A1330)</f>
        <v>22/11/2024</v>
      </c>
      <c r="I1330" s="22" t="str">
        <f aca="false">IF('09102025'!D1330="","",'09102025'!D1330)</f>
        <v/>
      </c>
      <c r="J1330" s="23" t="str">
        <f aca="false">TEXT(I1330,"DDMMAAAA")</f>
        <v/>
      </c>
      <c r="K1330" s="23" t="str">
        <f aca="false">LEFT(J1330,2)</f>
        <v/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/>
      </c>
    </row>
    <row r="1331" customFormat="false" ht="15" hidden="false" customHeight="false" outlineLevel="0" collapsed="false">
      <c r="A1331" s="22" t="n">
        <f aca="false">IF('09102025'!C1331="","",'09102025'!C1331)</f>
        <v>42552</v>
      </c>
      <c r="B1331" s="23" t="str">
        <f aca="false">TEXT(A1331,"DDMMAAAA")</f>
        <v>2503Friday</v>
      </c>
      <c r="C1331" s="23" t="str">
        <f aca="false">LEFT(B1331,2)</f>
        <v>25</v>
      </c>
      <c r="D1331" s="23" t="n">
        <f aca="false">IF(ISERROR(VLOOKUP(C1331,$R:$S,2,0)),0,VLOOKUP(C1331,$R:$S,2,0))</f>
        <v>0</v>
      </c>
      <c r="E1331" s="23" t="n">
        <f aca="false">MONTH(A1331)</f>
        <v>7</v>
      </c>
      <c r="F1331" s="23" t="str">
        <f aca="false">VLOOKUP(E1331,$Q:$S,2,0)</f>
        <v>07</v>
      </c>
      <c r="G1331" s="24" t="n">
        <f aca="false">YEAR(A1331)</f>
        <v>2016</v>
      </c>
      <c r="H1331" s="25" t="n">
        <f aca="false">IF(D1331="OK",DATE(G1331,C1331,E1331),A1331)</f>
        <v>42552</v>
      </c>
      <c r="I1331" s="22" t="str">
        <f aca="false">IF('09102025'!D1331="","",'09102025'!D1331)</f>
        <v/>
      </c>
      <c r="J1331" s="23" t="str">
        <f aca="false">TEXT(I1331,"DDMMAAAA")</f>
        <v/>
      </c>
      <c r="K1331" s="23" t="str">
        <f aca="false">LEFT(J1331,2)</f>
        <v/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/>
      </c>
    </row>
    <row r="1332" customFormat="false" ht="15" hidden="false" customHeight="false" outlineLevel="0" collapsed="false">
      <c r="A1332" s="22" t="n">
        <f aca="false">IF('09102025'!C1332="","",'09102025'!C1332)</f>
        <v>42552</v>
      </c>
      <c r="B1332" s="23" t="str">
        <f aca="false">TEXT(A1332,"DDMMAAAA")</f>
        <v>2503Friday</v>
      </c>
      <c r="C1332" s="23" t="str">
        <f aca="false">LEFT(B1332,2)</f>
        <v>25</v>
      </c>
      <c r="D1332" s="23" t="n">
        <f aca="false">IF(ISERROR(VLOOKUP(C1332,$R:$S,2,0)),0,VLOOKUP(C1332,$R:$S,2,0))</f>
        <v>0</v>
      </c>
      <c r="E1332" s="23" t="n">
        <f aca="false">MONTH(A1332)</f>
        <v>7</v>
      </c>
      <c r="F1332" s="23" t="str">
        <f aca="false">VLOOKUP(E1332,$Q:$S,2,0)</f>
        <v>07</v>
      </c>
      <c r="G1332" s="24" t="n">
        <f aca="false">YEAR(A1332)</f>
        <v>2016</v>
      </c>
      <c r="H1332" s="25" t="n">
        <f aca="false">IF(D1332="OK",DATE(G1332,C1332,E1332),A1332)</f>
        <v>42552</v>
      </c>
      <c r="I1332" s="22" t="str">
        <f aca="false">IF('09102025'!D1332="","",'09102025'!D1332)</f>
        <v/>
      </c>
      <c r="J1332" s="23" t="str">
        <f aca="false">TEXT(I1332,"DDMMAAAA")</f>
        <v/>
      </c>
      <c r="K1332" s="23" t="str">
        <f aca="false">LEFT(J1332,2)</f>
        <v/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/>
      </c>
    </row>
    <row r="1333" customFormat="false" ht="15" hidden="false" customHeight="false" outlineLevel="0" collapsed="false">
      <c r="A1333" s="22" t="n">
        <f aca="false">IF('09102025'!C1333="","",'09102025'!C1333)</f>
        <v>42552</v>
      </c>
      <c r="B1333" s="23" t="str">
        <f aca="false">TEXT(A1333,"DDMMAAAA")</f>
        <v>2503Friday</v>
      </c>
      <c r="C1333" s="23" t="str">
        <f aca="false">LEFT(B1333,2)</f>
        <v>25</v>
      </c>
      <c r="D1333" s="23" t="n">
        <f aca="false">IF(ISERROR(VLOOKUP(C1333,$R:$S,2,0)),0,VLOOKUP(C1333,$R:$S,2,0))</f>
        <v>0</v>
      </c>
      <c r="E1333" s="23" t="n">
        <f aca="false">MONTH(A1333)</f>
        <v>7</v>
      </c>
      <c r="F1333" s="23" t="str">
        <f aca="false">VLOOKUP(E1333,$Q:$S,2,0)</f>
        <v>07</v>
      </c>
      <c r="G1333" s="24" t="n">
        <f aca="false">YEAR(A1333)</f>
        <v>2016</v>
      </c>
      <c r="H1333" s="25" t="n">
        <f aca="false">IF(D1333="OK",DATE(G1333,C1333,E1333),A1333)</f>
        <v>42552</v>
      </c>
      <c r="I1333" s="22" t="str">
        <f aca="false">IF('09102025'!D1333="","",'09102025'!D1333)</f>
        <v/>
      </c>
      <c r="J1333" s="23" t="str">
        <f aca="false">TEXT(I1333,"DDMMAAAA")</f>
        <v/>
      </c>
      <c r="K1333" s="23" t="str">
        <f aca="false">LEFT(J1333,2)</f>
        <v/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/>
      </c>
    </row>
    <row r="1334" customFormat="false" ht="15" hidden="false" customHeight="false" outlineLevel="0" collapsed="false">
      <c r="A1334" s="22" t="str">
        <f aca="false">IF('09102025'!C1334="","",'09102025'!C1334)</f>
        <v>19/05/2017</v>
      </c>
      <c r="B1334" s="23" t="str">
        <f aca="false">TEXT(A1334,"DDMMAAAA")</f>
        <v>19/05/2017</v>
      </c>
      <c r="C1334" s="23" t="str">
        <f aca="false">LEFT(B1334,2)</f>
        <v>19</v>
      </c>
      <c r="D1334" s="23" t="n">
        <f aca="false">IF(ISERROR(VLOOKUP(C1334,$R:$S,2,0)),0,VLOOKUP(C1334,$R:$S,2,0))</f>
        <v>0</v>
      </c>
      <c r="E1334" s="23" t="e">
        <f aca="false">MONTH(A1334)</f>
        <v>#VALUE!</v>
      </c>
      <c r="F1334" s="23" t="e">
        <f aca="false">VLOOKUP(E1334,$Q:$S,2,0)</f>
        <v>#VALUE!</v>
      </c>
      <c r="G1334" s="24" t="e">
        <f aca="false">YEAR(A1334)</f>
        <v>#VALUE!</v>
      </c>
      <c r="H1334" s="25" t="str">
        <f aca="false">IF(D1334="OK",DATE(G1334,C1334,E1334),A1334)</f>
        <v>19/05/2017</v>
      </c>
      <c r="I1334" s="22" t="str">
        <f aca="false">IF('09102025'!D1334="","",'09102025'!D1334)</f>
        <v/>
      </c>
      <c r="J1334" s="23" t="str">
        <f aca="false">TEXT(I1334,"DDMMAAAA")</f>
        <v/>
      </c>
      <c r="K1334" s="23" t="str">
        <f aca="false">LEFT(J1334,2)</f>
        <v/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/>
      </c>
    </row>
    <row r="1335" customFormat="false" ht="15" hidden="false" customHeight="false" outlineLevel="0" collapsed="false">
      <c r="A1335" s="22" t="str">
        <f aca="false">IF('09102025'!C1335="","",'09102025'!C1335)</f>
        <v>19/09/2017</v>
      </c>
      <c r="B1335" s="23" t="str">
        <f aca="false">TEXT(A1335,"DDMMAAAA")</f>
        <v>19/09/2017</v>
      </c>
      <c r="C1335" s="23" t="str">
        <f aca="false">LEFT(B1335,2)</f>
        <v>19</v>
      </c>
      <c r="D1335" s="23" t="n">
        <f aca="false">IF(ISERROR(VLOOKUP(C1335,$R:$S,2,0)),0,VLOOKUP(C1335,$R:$S,2,0))</f>
        <v>0</v>
      </c>
      <c r="E1335" s="23" t="e">
        <f aca="false">MONTH(A1335)</f>
        <v>#VALUE!</v>
      </c>
      <c r="F1335" s="23" t="e">
        <f aca="false">VLOOKUP(E1335,$Q:$S,2,0)</f>
        <v>#VALUE!</v>
      </c>
      <c r="G1335" s="24" t="e">
        <f aca="false">YEAR(A1335)</f>
        <v>#VALUE!</v>
      </c>
      <c r="H1335" s="25" t="str">
        <f aca="false">IF(D1335="OK",DATE(G1335,C1335,E1335),A1335)</f>
        <v>19/09/2017</v>
      </c>
      <c r="I1335" s="22" t="str">
        <f aca="false">IF('09102025'!D1335="","",'09102025'!D1335)</f>
        <v/>
      </c>
      <c r="J1335" s="23" t="str">
        <f aca="false">TEXT(I1335,"DDMMAAAA")</f>
        <v/>
      </c>
      <c r="K1335" s="23" t="str">
        <f aca="false">LEFT(J1335,2)</f>
        <v/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/>
      </c>
    </row>
    <row r="1336" customFormat="false" ht="15" hidden="false" customHeight="false" outlineLevel="0" collapsed="false">
      <c r="A1336" s="22" t="n">
        <f aca="false">IF('09102025'!C1336="","",'09102025'!C1336)</f>
        <v>42552</v>
      </c>
      <c r="B1336" s="23" t="str">
        <f aca="false">TEXT(A1336,"DDMMAAAA")</f>
        <v>2503Friday</v>
      </c>
      <c r="C1336" s="23" t="str">
        <f aca="false">LEFT(B1336,2)</f>
        <v>25</v>
      </c>
      <c r="D1336" s="23" t="n">
        <f aca="false">IF(ISERROR(VLOOKUP(C1336,$R:$S,2,0)),0,VLOOKUP(C1336,$R:$S,2,0))</f>
        <v>0</v>
      </c>
      <c r="E1336" s="23" t="n">
        <f aca="false">MONTH(A1336)</f>
        <v>7</v>
      </c>
      <c r="F1336" s="23" t="str">
        <f aca="false">VLOOKUP(E1336,$Q:$S,2,0)</f>
        <v>07</v>
      </c>
      <c r="G1336" s="24" t="n">
        <f aca="false">YEAR(A1336)</f>
        <v>2016</v>
      </c>
      <c r="H1336" s="25" t="n">
        <f aca="false">IF(D1336="OK",DATE(G1336,C1336,E1336),A1336)</f>
        <v>42552</v>
      </c>
      <c r="I1336" s="22" t="str">
        <f aca="false">IF('09102025'!D1336="","",'09102025'!D1336)</f>
        <v/>
      </c>
      <c r="J1336" s="23" t="str">
        <f aca="false">TEXT(I1336,"DDMMAAAA")</f>
        <v/>
      </c>
      <c r="K1336" s="23" t="str">
        <f aca="false">LEFT(J1336,2)</f>
        <v/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/>
      </c>
    </row>
    <row r="1337" customFormat="false" ht="15" hidden="false" customHeight="false" outlineLevel="0" collapsed="false">
      <c r="A1337" s="22" t="n">
        <f aca="false">IF('09102025'!C1337="","",'09102025'!C1337)</f>
        <v>42552</v>
      </c>
      <c r="B1337" s="23" t="str">
        <f aca="false">TEXT(A1337,"DDMMAAAA")</f>
        <v>2503Friday</v>
      </c>
      <c r="C1337" s="23" t="str">
        <f aca="false">LEFT(B1337,2)</f>
        <v>25</v>
      </c>
      <c r="D1337" s="23" t="n">
        <f aca="false">IF(ISERROR(VLOOKUP(C1337,$R:$S,2,0)),0,VLOOKUP(C1337,$R:$S,2,0))</f>
        <v>0</v>
      </c>
      <c r="E1337" s="23" t="n">
        <f aca="false">MONTH(A1337)</f>
        <v>7</v>
      </c>
      <c r="F1337" s="23" t="str">
        <f aca="false">VLOOKUP(E1337,$Q:$S,2,0)</f>
        <v>07</v>
      </c>
      <c r="G1337" s="24" t="n">
        <f aca="false">YEAR(A1337)</f>
        <v>2016</v>
      </c>
      <c r="H1337" s="25" t="n">
        <f aca="false">IF(D1337="OK",DATE(G1337,C1337,E1337),A1337)</f>
        <v>42552</v>
      </c>
      <c r="I1337" s="22" t="str">
        <f aca="false">IF('09102025'!D1337="","",'09102025'!D1337)</f>
        <v/>
      </c>
      <c r="J1337" s="23" t="str">
        <f aca="false">TEXT(I1337,"DDMMAAAA")</f>
        <v/>
      </c>
      <c r="K1337" s="23" t="str">
        <f aca="false">LEFT(J1337,2)</f>
        <v/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/>
      </c>
    </row>
    <row r="1338" customFormat="false" ht="15" hidden="false" customHeight="false" outlineLevel="0" collapsed="false">
      <c r="A1338" s="22" t="n">
        <f aca="false">IF('09102025'!C1338="","",'09102025'!C1338)</f>
        <v>42552</v>
      </c>
      <c r="B1338" s="23" t="str">
        <f aca="false">TEXT(A1338,"DDMMAAAA")</f>
        <v>2503Friday</v>
      </c>
      <c r="C1338" s="23" t="str">
        <f aca="false">LEFT(B1338,2)</f>
        <v>25</v>
      </c>
      <c r="D1338" s="23" t="n">
        <f aca="false">IF(ISERROR(VLOOKUP(C1338,$R:$S,2,0)),0,VLOOKUP(C1338,$R:$S,2,0))</f>
        <v>0</v>
      </c>
      <c r="E1338" s="23" t="n">
        <f aca="false">MONTH(A1338)</f>
        <v>7</v>
      </c>
      <c r="F1338" s="23" t="str">
        <f aca="false">VLOOKUP(E1338,$Q:$S,2,0)</f>
        <v>07</v>
      </c>
      <c r="G1338" s="24" t="n">
        <f aca="false">YEAR(A1338)</f>
        <v>2016</v>
      </c>
      <c r="H1338" s="25" t="n">
        <f aca="false">IF(D1338="OK",DATE(G1338,C1338,E1338),A1338)</f>
        <v>42552</v>
      </c>
      <c r="I1338" s="22" t="str">
        <f aca="false">IF('09102025'!D1338="","",'09102025'!D1338)</f>
        <v/>
      </c>
      <c r="J1338" s="23" t="str">
        <f aca="false">TEXT(I1338,"DDMMAAAA")</f>
        <v/>
      </c>
      <c r="K1338" s="23" t="str">
        <f aca="false">LEFT(J1338,2)</f>
        <v/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/>
      </c>
    </row>
    <row r="1339" customFormat="false" ht="15" hidden="false" customHeight="false" outlineLevel="0" collapsed="false">
      <c r="A1339" s="22" t="str">
        <f aca="false">IF('09102025'!C1339="","",'09102025'!C1339)</f>
        <v>22/11/2024</v>
      </c>
      <c r="B1339" s="23" t="str">
        <f aca="false">TEXT(A1339,"DDMMAAAA")</f>
        <v>22/11/2024</v>
      </c>
      <c r="C1339" s="23" t="str">
        <f aca="false">LEFT(B1339,2)</f>
        <v>22</v>
      </c>
      <c r="D1339" s="23" t="n">
        <f aca="false">IF(ISERROR(VLOOKUP(C1339,$R:$S,2,0)),0,VLOOKUP(C1339,$R:$S,2,0))</f>
        <v>0</v>
      </c>
      <c r="E1339" s="23" t="e">
        <f aca="false">MONTH(A1339)</f>
        <v>#VALUE!</v>
      </c>
      <c r="F1339" s="23" t="e">
        <f aca="false">VLOOKUP(E1339,$Q:$S,2,0)</f>
        <v>#VALUE!</v>
      </c>
      <c r="G1339" s="24" t="e">
        <f aca="false">YEAR(A1339)</f>
        <v>#VALUE!</v>
      </c>
      <c r="H1339" s="25" t="str">
        <f aca="false">IF(D1339="OK",DATE(G1339,C1339,E1339),A1339)</f>
        <v>22/11/2024</v>
      </c>
      <c r="I1339" s="22" t="str">
        <f aca="false">IF('09102025'!D1339="","",'09102025'!D1339)</f>
        <v/>
      </c>
      <c r="J1339" s="23" t="str">
        <f aca="false">TEXT(I1339,"DDMMAAAA")</f>
        <v/>
      </c>
      <c r="K1339" s="23" t="str">
        <f aca="false">LEFT(J1339,2)</f>
        <v/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/>
      </c>
    </row>
    <row r="1340" customFormat="false" ht="15" hidden="false" customHeight="false" outlineLevel="0" collapsed="false">
      <c r="A1340" s="22" t="n">
        <f aca="false">IF('09102025'!C1340="","",'09102025'!C1340)</f>
        <v>42552</v>
      </c>
      <c r="B1340" s="23" t="str">
        <f aca="false">TEXT(A1340,"DDMMAAAA")</f>
        <v>2503Friday</v>
      </c>
      <c r="C1340" s="23" t="str">
        <f aca="false">LEFT(B1340,2)</f>
        <v>25</v>
      </c>
      <c r="D1340" s="23" t="n">
        <f aca="false">IF(ISERROR(VLOOKUP(C1340,$R:$S,2,0)),0,VLOOKUP(C1340,$R:$S,2,0))</f>
        <v>0</v>
      </c>
      <c r="E1340" s="23" t="n">
        <f aca="false">MONTH(A1340)</f>
        <v>7</v>
      </c>
      <c r="F1340" s="23" t="str">
        <f aca="false">VLOOKUP(E1340,$Q:$S,2,0)</f>
        <v>07</v>
      </c>
      <c r="G1340" s="24" t="n">
        <f aca="false">YEAR(A1340)</f>
        <v>2016</v>
      </c>
      <c r="H1340" s="25" t="n">
        <f aca="false">IF(D1340="OK",DATE(G1340,C1340,E1340),A1340)</f>
        <v>42552</v>
      </c>
      <c r="I1340" s="22" t="str">
        <f aca="false">IF('09102025'!D1340="","",'09102025'!D1340)</f>
        <v/>
      </c>
      <c r="J1340" s="23" t="str">
        <f aca="false">TEXT(I1340,"DDMMAAAA")</f>
        <v/>
      </c>
      <c r="K1340" s="23" t="str">
        <f aca="false">LEFT(J1340,2)</f>
        <v/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/>
      </c>
    </row>
    <row r="1341" customFormat="false" ht="15" hidden="false" customHeight="false" outlineLevel="0" collapsed="false">
      <c r="A1341" s="22" t="n">
        <f aca="false">IF('09102025'!C1341="","",'09102025'!C1341)</f>
        <v>42552</v>
      </c>
      <c r="B1341" s="23" t="str">
        <f aca="false">TEXT(A1341,"DDMMAAAA")</f>
        <v>2503Friday</v>
      </c>
      <c r="C1341" s="23" t="str">
        <f aca="false">LEFT(B1341,2)</f>
        <v>25</v>
      </c>
      <c r="D1341" s="23" t="n">
        <f aca="false">IF(ISERROR(VLOOKUP(C1341,$R:$S,2,0)),0,VLOOKUP(C1341,$R:$S,2,0))</f>
        <v>0</v>
      </c>
      <c r="E1341" s="23" t="n">
        <f aca="false">MONTH(A1341)</f>
        <v>7</v>
      </c>
      <c r="F1341" s="23" t="str">
        <f aca="false">VLOOKUP(E1341,$Q:$S,2,0)</f>
        <v>07</v>
      </c>
      <c r="G1341" s="24" t="n">
        <f aca="false">YEAR(A1341)</f>
        <v>2016</v>
      </c>
      <c r="H1341" s="25" t="n">
        <f aca="false">IF(D1341="OK",DATE(G1341,C1341,E1341),A1341)</f>
        <v>42552</v>
      </c>
      <c r="I1341" s="22" t="str">
        <f aca="false">IF('09102025'!D1341="","",'09102025'!D1341)</f>
        <v/>
      </c>
      <c r="J1341" s="23" t="str">
        <f aca="false">TEXT(I1341,"DDMMAAAA")</f>
        <v/>
      </c>
      <c r="K1341" s="23" t="str">
        <f aca="false">LEFT(J1341,2)</f>
        <v/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/>
      </c>
    </row>
    <row r="1342" customFormat="false" ht="15" hidden="false" customHeight="false" outlineLevel="0" collapsed="false">
      <c r="A1342" s="22" t="str">
        <f aca="false">IF('09102025'!C1342="","",'09102025'!C1342)</f>
        <v>27/07/2018</v>
      </c>
      <c r="B1342" s="23" t="str">
        <f aca="false">TEXT(A1342,"DDMMAAAA")</f>
        <v>27/07/2018</v>
      </c>
      <c r="C1342" s="23" t="str">
        <f aca="false">LEFT(B1342,2)</f>
        <v>27</v>
      </c>
      <c r="D1342" s="23" t="n">
        <f aca="false">IF(ISERROR(VLOOKUP(C1342,$R:$S,2,0)),0,VLOOKUP(C1342,$R:$S,2,0))</f>
        <v>0</v>
      </c>
      <c r="E1342" s="23" t="e">
        <f aca="false">MONTH(A1342)</f>
        <v>#VALUE!</v>
      </c>
      <c r="F1342" s="23" t="e">
        <f aca="false">VLOOKUP(E1342,$Q:$S,2,0)</f>
        <v>#VALUE!</v>
      </c>
      <c r="G1342" s="24" t="e">
        <f aca="false">YEAR(A1342)</f>
        <v>#VALUE!</v>
      </c>
      <c r="H1342" s="25" t="str">
        <f aca="false">IF(D1342="OK",DATE(G1342,C1342,E1342),A1342)</f>
        <v>27/07/2018</v>
      </c>
      <c r="I1342" s="22" t="str">
        <f aca="false">IF('09102025'!D1342="","",'09102025'!D1342)</f>
        <v/>
      </c>
      <c r="J1342" s="23" t="str">
        <f aca="false">TEXT(I1342,"DDMMAAAA")</f>
        <v/>
      </c>
      <c r="K1342" s="23" t="str">
        <f aca="false">LEFT(J1342,2)</f>
        <v/>
      </c>
      <c r="L1342" s="23" t="n">
        <f aca="false">IF(ISERROR(VLOOKUP(K1342,$R:$S,2,0)),0,VLOOKUP(K1342,$R:$S,2,0))</f>
        <v>0</v>
      </c>
      <c r="M1342" s="23" t="e">
        <f aca="false">MONTH(I1342)</f>
        <v>#VALUE!</v>
      </c>
      <c r="N1342" s="23" t="e">
        <f aca="false">VLOOKUP(M1342,$Q:$S,2,0)</f>
        <v>#VALUE!</v>
      </c>
      <c r="O1342" s="24" t="e">
        <f aca="false">YEAR(I1342)</f>
        <v>#VALUE!</v>
      </c>
      <c r="P1342" s="25" t="str">
        <f aca="false">IF(L1342="OK",DATE(O1342,K1342,M1342),I1342)</f>
        <v/>
      </c>
    </row>
    <row r="1343" customFormat="false" ht="15" hidden="false" customHeight="false" outlineLevel="0" collapsed="false">
      <c r="A1343" s="22" t="str">
        <f aca="false">IF('09102025'!C1343="","",'09102025'!C1343)</f>
        <v>23/02/2022</v>
      </c>
      <c r="B1343" s="23" t="str">
        <f aca="false">TEXT(A1343,"DDMMAAAA")</f>
        <v>23/02/2022</v>
      </c>
      <c r="C1343" s="23" t="str">
        <f aca="false">LEFT(B1343,2)</f>
        <v>23</v>
      </c>
      <c r="D1343" s="23" t="n">
        <f aca="false">IF(ISERROR(VLOOKUP(C1343,$R:$S,2,0)),0,VLOOKUP(C1343,$R:$S,2,0))</f>
        <v>0</v>
      </c>
      <c r="E1343" s="23" t="e">
        <f aca="false">MONTH(A1343)</f>
        <v>#VALUE!</v>
      </c>
      <c r="F1343" s="23" t="e">
        <f aca="false">VLOOKUP(E1343,$Q:$S,2,0)</f>
        <v>#VALUE!</v>
      </c>
      <c r="G1343" s="24" t="e">
        <f aca="false">YEAR(A1343)</f>
        <v>#VALUE!</v>
      </c>
      <c r="H1343" s="25" t="str">
        <f aca="false">IF(D1343="OK",DATE(G1343,C1343,E1343),A1343)</f>
        <v>23/02/2022</v>
      </c>
      <c r="I1343" s="22" t="str">
        <f aca="false">IF('09102025'!D1343="","",'09102025'!D1343)</f>
        <v/>
      </c>
      <c r="J1343" s="23" t="str">
        <f aca="false">TEXT(I1343,"DDMMAAAA")</f>
        <v/>
      </c>
      <c r="K1343" s="23" t="str">
        <f aca="false">LEFT(J1343,2)</f>
        <v/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/>
      </c>
    </row>
    <row r="1344" customFormat="false" ht="15" hidden="false" customHeight="false" outlineLevel="0" collapsed="false">
      <c r="A1344" s="22" t="n">
        <f aca="false">IF('09102025'!C1344="","",'09102025'!C1344)</f>
        <v>45937</v>
      </c>
      <c r="B1344" s="23" t="str">
        <f aca="false">TEXT(A1344,"DDMMAAAA")</f>
        <v>1507Tuesday</v>
      </c>
      <c r="C1344" s="23" t="str">
        <f aca="false">LEFT(B1344,2)</f>
        <v>15</v>
      </c>
      <c r="D1344" s="23" t="n">
        <f aca="false">IF(ISERROR(VLOOKUP(C1344,$R:$S,2,0)),0,VLOOKUP(C1344,$R:$S,2,0))</f>
        <v>0</v>
      </c>
      <c r="E1344" s="23" t="n">
        <f aca="false">MONTH(A1344)</f>
        <v>10</v>
      </c>
      <c r="F1344" s="23" t="str">
        <f aca="false">VLOOKUP(E1344,$Q:$S,2,0)</f>
        <v>10</v>
      </c>
      <c r="G1344" s="24" t="n">
        <f aca="false">YEAR(A1344)</f>
        <v>2025</v>
      </c>
      <c r="H1344" s="25" t="n">
        <f aca="false">IF(D1344="OK",DATE(G1344,C1344,E1344),A1344)</f>
        <v>45937</v>
      </c>
      <c r="I1344" s="22" t="str">
        <f aca="false">IF('09102025'!D1344="","",'09102025'!D1344)</f>
        <v/>
      </c>
      <c r="J1344" s="23" t="str">
        <f aca="false">TEXT(I1344,"DDMMAAAA")</f>
        <v/>
      </c>
      <c r="K1344" s="23" t="str">
        <f aca="false">LEFT(J1344,2)</f>
        <v/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/>
      </c>
    </row>
    <row r="1345" customFormat="false" ht="15" hidden="false" customHeight="false" outlineLevel="0" collapsed="false">
      <c r="A1345" s="22" t="str">
        <f aca="false">IF('09102025'!C1345="","",'09102025'!C1345)</f>
        <v>29/08/2018</v>
      </c>
      <c r="B1345" s="23" t="str">
        <f aca="false">TEXT(A1345,"DDMMAAAA")</f>
        <v>29/08/2018</v>
      </c>
      <c r="C1345" s="23" t="str">
        <f aca="false">LEFT(B1345,2)</f>
        <v>29</v>
      </c>
      <c r="D1345" s="23" t="n">
        <f aca="false">IF(ISERROR(VLOOKUP(C1345,$R:$S,2,0)),0,VLOOKUP(C1345,$R:$S,2,0))</f>
        <v>0</v>
      </c>
      <c r="E1345" s="23" t="e">
        <f aca="false">MONTH(A1345)</f>
        <v>#VALUE!</v>
      </c>
      <c r="F1345" s="23" t="e">
        <f aca="false">VLOOKUP(E1345,$Q:$S,2,0)</f>
        <v>#VALUE!</v>
      </c>
      <c r="G1345" s="24" t="e">
        <f aca="false">YEAR(A1345)</f>
        <v>#VALUE!</v>
      </c>
      <c r="H1345" s="25" t="str">
        <f aca="false">IF(D1345="OK",DATE(G1345,C1345,E1345),A1345)</f>
        <v>29/08/2018</v>
      </c>
      <c r="I1345" s="22" t="str">
        <f aca="false">IF('09102025'!D1345="","",'09102025'!D1345)</f>
        <v/>
      </c>
      <c r="J1345" s="23" t="str">
        <f aca="false">TEXT(I1345,"DDMMAAAA")</f>
        <v/>
      </c>
      <c r="K1345" s="23" t="str">
        <f aca="false">LEFT(J1345,2)</f>
        <v/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/>
      </c>
    </row>
    <row r="1346" customFormat="false" ht="15" hidden="false" customHeight="false" outlineLevel="0" collapsed="false">
      <c r="A1346" s="22" t="n">
        <f aca="false">IF('09102025'!C1346="","",'09102025'!C1346)</f>
        <v>42552</v>
      </c>
      <c r="B1346" s="23" t="str">
        <f aca="false">TEXT(A1346,"DDMMAAAA")</f>
        <v>2503Friday</v>
      </c>
      <c r="C1346" s="23" t="str">
        <f aca="false">LEFT(B1346,2)</f>
        <v>25</v>
      </c>
      <c r="D1346" s="23" t="n">
        <f aca="false">IF(ISERROR(VLOOKUP(C1346,$R:$S,2,0)),0,VLOOKUP(C1346,$R:$S,2,0))</f>
        <v>0</v>
      </c>
      <c r="E1346" s="23" t="n">
        <f aca="false">MONTH(A1346)</f>
        <v>7</v>
      </c>
      <c r="F1346" s="23" t="str">
        <f aca="false">VLOOKUP(E1346,$Q:$S,2,0)</f>
        <v>07</v>
      </c>
      <c r="G1346" s="24" t="n">
        <f aca="false">YEAR(A1346)</f>
        <v>2016</v>
      </c>
      <c r="H1346" s="25" t="n">
        <f aca="false">IF(D1346="OK",DATE(G1346,C1346,E1346),A1346)</f>
        <v>42552</v>
      </c>
      <c r="I1346" s="22" t="str">
        <f aca="false">IF('09102025'!D1346="","",'09102025'!D1346)</f>
        <v/>
      </c>
      <c r="J1346" s="23" t="str">
        <f aca="false">TEXT(I1346,"DDMMAAAA")</f>
        <v/>
      </c>
      <c r="K1346" s="23" t="str">
        <f aca="false">LEFT(J1346,2)</f>
        <v/>
      </c>
      <c r="L1346" s="23" t="n">
        <f aca="false">IF(ISERROR(VLOOKUP(K1346,$R:$S,2,0)),0,VLOOKUP(K1346,$R:$S,2,0))</f>
        <v>0</v>
      </c>
      <c r="M1346" s="23" t="e">
        <f aca="false">MONTH(I1346)</f>
        <v>#VALUE!</v>
      </c>
      <c r="N1346" s="23" t="e">
        <f aca="false">VLOOKUP(M1346,$Q:$S,2,0)</f>
        <v>#VALUE!</v>
      </c>
      <c r="O1346" s="24" t="e">
        <f aca="false">YEAR(I1346)</f>
        <v>#VALUE!</v>
      </c>
      <c r="P1346" s="25" t="str">
        <f aca="false">IF(L1346="OK",DATE(O1346,K1346,M1346),I1346)</f>
        <v/>
      </c>
    </row>
    <row r="1347" customFormat="false" ht="15" hidden="false" customHeight="false" outlineLevel="0" collapsed="false">
      <c r="A1347" s="22" t="n">
        <f aca="false">IF('09102025'!C1347="","",'09102025'!C1347)</f>
        <v>42552</v>
      </c>
      <c r="B1347" s="23" t="str">
        <f aca="false">TEXT(A1347,"DDMMAAAA")</f>
        <v>2503Friday</v>
      </c>
      <c r="C1347" s="23" t="str">
        <f aca="false">LEFT(B1347,2)</f>
        <v>25</v>
      </c>
      <c r="D1347" s="23" t="n">
        <f aca="false">IF(ISERROR(VLOOKUP(C1347,$R:$S,2,0)),0,VLOOKUP(C1347,$R:$S,2,0))</f>
        <v>0</v>
      </c>
      <c r="E1347" s="23" t="n">
        <f aca="false">MONTH(A1347)</f>
        <v>7</v>
      </c>
      <c r="F1347" s="23" t="str">
        <f aca="false">VLOOKUP(E1347,$Q:$S,2,0)</f>
        <v>07</v>
      </c>
      <c r="G1347" s="24" t="n">
        <f aca="false">YEAR(A1347)</f>
        <v>2016</v>
      </c>
      <c r="H1347" s="25" t="n">
        <f aca="false">IF(D1347="OK",DATE(G1347,C1347,E1347),A1347)</f>
        <v>42552</v>
      </c>
      <c r="I1347" s="22" t="str">
        <f aca="false">IF('09102025'!D1347="","",'09102025'!D1347)</f>
        <v/>
      </c>
      <c r="J1347" s="23" t="str">
        <f aca="false">TEXT(I1347,"DDMMAAAA")</f>
        <v/>
      </c>
      <c r="K1347" s="23" t="str">
        <f aca="false">LEFT(J1347,2)</f>
        <v/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/>
      </c>
    </row>
    <row r="1348" customFormat="false" ht="15" hidden="false" customHeight="false" outlineLevel="0" collapsed="false">
      <c r="A1348" s="22" t="str">
        <f aca="false">IF('09102025'!C1348="","",'09102025'!C1348)</f>
        <v>26/08/2019</v>
      </c>
      <c r="B1348" s="23" t="str">
        <f aca="false">TEXT(A1348,"DDMMAAAA")</f>
        <v>26/08/2019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e">
        <f aca="false">MONTH(A1348)</f>
        <v>#VALUE!</v>
      </c>
      <c r="F1348" s="23" t="e">
        <f aca="false">VLOOKUP(E1348,$Q:$S,2,0)</f>
        <v>#VALUE!</v>
      </c>
      <c r="G1348" s="24" t="e">
        <f aca="false">YEAR(A1348)</f>
        <v>#VALUE!</v>
      </c>
      <c r="H1348" s="25" t="str">
        <f aca="false">IF(D1348="OK",DATE(G1348,C1348,E1348),A1348)</f>
        <v>26/08/2019</v>
      </c>
      <c r="I1348" s="22" t="str">
        <f aca="false">IF('09102025'!D1348="","",'09102025'!D1348)</f>
        <v/>
      </c>
      <c r="J1348" s="23" t="str">
        <f aca="false">TEXT(I1348,"DDMMAAAA")</f>
        <v/>
      </c>
      <c r="K1348" s="23" t="str">
        <f aca="false">LEFT(J1348,2)</f>
        <v/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/>
      </c>
    </row>
    <row r="1349" customFormat="false" ht="15" hidden="false" customHeight="false" outlineLevel="0" collapsed="false">
      <c r="A1349" s="22" t="n">
        <f aca="false">IF('09102025'!C1349="","",'09102025'!C1349)</f>
        <v>42828</v>
      </c>
      <c r="B1349" s="23" t="str">
        <f aca="false">TEXT(A1349,"DDMMAAAA")</f>
        <v>0701Monday</v>
      </c>
      <c r="C1349" s="23" t="str">
        <f aca="false">LEFT(B1349,2)</f>
        <v>07</v>
      </c>
      <c r="D1349" s="23" t="str">
        <f aca="false">IF(ISERROR(VLOOKUP(C1349,$R:$S,2,0)),0,VLOOKUP(C1349,$R:$S,2,0))</f>
        <v>OK</v>
      </c>
      <c r="E1349" s="23" t="n">
        <f aca="false">MONTH(A1349)</f>
        <v>4</v>
      </c>
      <c r="F1349" s="23" t="str">
        <f aca="false">VLOOKUP(E1349,$Q:$S,2,0)</f>
        <v>04</v>
      </c>
      <c r="G1349" s="24" t="n">
        <f aca="false">YEAR(A1349)</f>
        <v>2017</v>
      </c>
      <c r="H1349" s="25" t="n">
        <f aca="false">IF(D1349="OK",DATE(G1349,C1349,E1349),A1349)</f>
        <v>42920</v>
      </c>
      <c r="I1349" s="22" t="str">
        <f aca="false">IF('09102025'!D1349="","",'09102025'!D1349)</f>
        <v/>
      </c>
      <c r="J1349" s="23" t="str">
        <f aca="false">TEXT(I1349,"DDMMAAAA")</f>
        <v/>
      </c>
      <c r="K1349" s="23" t="str">
        <f aca="false">LEFT(J1349,2)</f>
        <v/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/>
      </c>
    </row>
    <row r="1350" customFormat="false" ht="15" hidden="false" customHeight="false" outlineLevel="0" collapsed="false">
      <c r="A1350" s="22" t="str">
        <f aca="false">IF('09102025'!C1350="","",'09102025'!C1350)</f>
        <v>14/09/2020</v>
      </c>
      <c r="B1350" s="23" t="str">
        <f aca="false">TEXT(A1350,"DDMMAAAA")</f>
        <v>14/09/2020</v>
      </c>
      <c r="C1350" s="23" t="str">
        <f aca="false">LEFT(B1350,2)</f>
        <v>14</v>
      </c>
      <c r="D1350" s="23" t="n">
        <f aca="false">IF(ISERROR(VLOOKUP(C1350,$R:$S,2,0)),0,VLOOKUP(C1350,$R:$S,2,0))</f>
        <v>0</v>
      </c>
      <c r="E1350" s="23" t="e">
        <f aca="false">MONTH(A1350)</f>
        <v>#VALUE!</v>
      </c>
      <c r="F1350" s="23" t="e">
        <f aca="false">VLOOKUP(E1350,$Q:$S,2,0)</f>
        <v>#VALUE!</v>
      </c>
      <c r="G1350" s="24" t="e">
        <f aca="false">YEAR(A1350)</f>
        <v>#VALUE!</v>
      </c>
      <c r="H1350" s="25" t="str">
        <f aca="false">IF(D1350="OK",DATE(G1350,C1350,E1350),A1350)</f>
        <v>14/09/2020</v>
      </c>
      <c r="I1350" s="22" t="str">
        <f aca="false">IF('09102025'!D1350="","",'09102025'!D1350)</f>
        <v/>
      </c>
      <c r="J1350" s="23" t="str">
        <f aca="false">TEXT(I1350,"DDMMAAAA")</f>
        <v/>
      </c>
      <c r="K1350" s="23" t="str">
        <f aca="false">LEFT(J1350,2)</f>
        <v/>
      </c>
      <c r="L1350" s="23" t="n">
        <f aca="false">IF(ISERROR(VLOOKUP(K1350,$R:$S,2,0)),0,VLOOKUP(K1350,$R:$S,2,0))</f>
        <v>0</v>
      </c>
      <c r="M1350" s="23" t="e">
        <f aca="false">MONTH(I1350)</f>
        <v>#VALUE!</v>
      </c>
      <c r="N1350" s="23" t="e">
        <f aca="false">VLOOKUP(M1350,$Q:$S,2,0)</f>
        <v>#VALUE!</v>
      </c>
      <c r="O1350" s="24" t="e">
        <f aca="false">YEAR(I1350)</f>
        <v>#VALUE!</v>
      </c>
      <c r="P1350" s="25" t="str">
        <f aca="false">IF(L1350="OK",DATE(O1350,K1350,M1350),I1350)</f>
        <v/>
      </c>
    </row>
    <row r="1351" customFormat="false" ht="15" hidden="false" customHeight="false" outlineLevel="0" collapsed="false">
      <c r="A1351" s="22" t="n">
        <f aca="false">IF('09102025'!C1351="","",'09102025'!C1351)</f>
        <v>42828</v>
      </c>
      <c r="B1351" s="23" t="str">
        <f aca="false">TEXT(A1351,"DDMMAAAA")</f>
        <v>0701Monday</v>
      </c>
      <c r="C1351" s="23" t="str">
        <f aca="false">LEFT(B1351,2)</f>
        <v>07</v>
      </c>
      <c r="D1351" s="23" t="str">
        <f aca="false">IF(ISERROR(VLOOKUP(C1351,$R:$S,2,0)),0,VLOOKUP(C1351,$R:$S,2,0))</f>
        <v>OK</v>
      </c>
      <c r="E1351" s="23" t="n">
        <f aca="false">MONTH(A1351)</f>
        <v>4</v>
      </c>
      <c r="F1351" s="23" t="str">
        <f aca="false">VLOOKUP(E1351,$Q:$S,2,0)</f>
        <v>04</v>
      </c>
      <c r="G1351" s="24" t="n">
        <f aca="false">YEAR(A1351)</f>
        <v>2017</v>
      </c>
      <c r="H1351" s="25" t="n">
        <f aca="false">IF(D1351="OK",DATE(G1351,C1351,E1351),A1351)</f>
        <v>42920</v>
      </c>
      <c r="I1351" s="22" t="str">
        <f aca="false">IF('09102025'!D1351="","",'09102025'!D1351)</f>
        <v/>
      </c>
      <c r="J1351" s="23" t="str">
        <f aca="false">TEXT(I1351,"DDMMAAAA")</f>
        <v/>
      </c>
      <c r="K1351" s="23" t="str">
        <f aca="false">LEFT(J1351,2)</f>
        <v/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/>
      </c>
    </row>
    <row r="1352" customFormat="false" ht="15" hidden="false" customHeight="false" outlineLevel="0" collapsed="false">
      <c r="A1352" s="22" t="str">
        <f aca="false">IF('09102025'!C1352="","",'09102025'!C1352)</f>
        <v>28/06/2017</v>
      </c>
      <c r="B1352" s="23" t="str">
        <f aca="false">TEXT(A1352,"DDMMAAAA")</f>
        <v>28/06/2017</v>
      </c>
      <c r="C1352" s="23" t="str">
        <f aca="false">LEFT(B1352,2)</f>
        <v>28</v>
      </c>
      <c r="D1352" s="23" t="n">
        <f aca="false">IF(ISERROR(VLOOKUP(C1352,$R:$S,2,0)),0,VLOOKUP(C1352,$R:$S,2,0))</f>
        <v>0</v>
      </c>
      <c r="E1352" s="23" t="e">
        <f aca="false">MONTH(A1352)</f>
        <v>#VALUE!</v>
      </c>
      <c r="F1352" s="23" t="e">
        <f aca="false">VLOOKUP(E1352,$Q:$S,2,0)</f>
        <v>#VALUE!</v>
      </c>
      <c r="G1352" s="24" t="e">
        <f aca="false">YEAR(A1352)</f>
        <v>#VALUE!</v>
      </c>
      <c r="H1352" s="25" t="str">
        <f aca="false">IF(D1352="OK",DATE(G1352,C1352,E1352),A1352)</f>
        <v>28/06/2017</v>
      </c>
      <c r="I1352" s="22" t="str">
        <f aca="false">IF('09102025'!D1352="","",'09102025'!D1352)</f>
        <v/>
      </c>
      <c r="J1352" s="23" t="str">
        <f aca="false">TEXT(I1352,"DDMMAAAA")</f>
        <v/>
      </c>
      <c r="K1352" s="23" t="str">
        <f aca="false">LEFT(J1352,2)</f>
        <v/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/>
      </c>
    </row>
    <row r="1353" customFormat="false" ht="15" hidden="false" customHeight="false" outlineLevel="0" collapsed="false">
      <c r="A1353" s="22" t="n">
        <f aca="false">IF('09102025'!C1353="","",'09102025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09102025'!D1353="","",'09102025'!D1353)</f>
        <v>30/06/2016</v>
      </c>
      <c r="J1353" s="23" t="str">
        <f aca="false">TEXT(I1353,"DDMMAAAA")</f>
        <v>30/06/2016</v>
      </c>
      <c r="K1353" s="23" t="str">
        <f aca="false">LEFT(J1353,2)</f>
        <v>30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30/06/2016</v>
      </c>
    </row>
    <row r="1354" customFormat="false" ht="15" hidden="false" customHeight="false" outlineLevel="0" collapsed="false">
      <c r="A1354" s="22" t="n">
        <f aca="false">IF('09102025'!C1354="","",'09102025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str">
        <f aca="false">IF('09102025'!D1354="","",'09102025'!D1354)</f>
        <v>30/09/2013</v>
      </c>
      <c r="J1354" s="23" t="str">
        <f aca="false">TEXT(I1354,"DDMMAAAA")</f>
        <v>30/09/2013</v>
      </c>
      <c r="K1354" s="23" t="str">
        <f aca="false">LEFT(J1354,2)</f>
        <v>30</v>
      </c>
      <c r="L1354" s="23" t="n">
        <f aca="false">IF(ISERROR(VLOOKUP(K1354,$R:$S,2,0)),0,VLOOKUP(K1354,$R:$S,2,0))</f>
        <v>0</v>
      </c>
      <c r="M1354" s="23" t="e">
        <f aca="false">MONTH(I1354)</f>
        <v>#VALUE!</v>
      </c>
      <c r="N1354" s="23" t="e">
        <f aca="false">VLOOKUP(M1354,$Q:$S,2,0)</f>
        <v>#VALUE!</v>
      </c>
      <c r="O1354" s="24" t="e">
        <f aca="false">YEAR(I1354)</f>
        <v>#VALUE!</v>
      </c>
      <c r="P1354" s="25" t="str">
        <f aca="false">IF(L1354="OK",DATE(O1354,K1354,M1354),I1354)</f>
        <v>30/09/2013</v>
      </c>
    </row>
    <row r="1355" customFormat="false" ht="15" hidden="false" customHeight="false" outlineLevel="0" collapsed="false">
      <c r="A1355" s="22" t="n">
        <f aca="false">IF('09102025'!C1355="","",'09102025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09102025'!D1355="","",'09102025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09102025'!C1356="","",'09102025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str">
        <f aca="false">IF('09102025'!D1356="","",'09102025'!D1356)</f>
        <v>30/06/2016</v>
      </c>
      <c r="J1356" s="23" t="str">
        <f aca="false">TEXT(I1356,"DDMMAAAA")</f>
        <v>30/06/2016</v>
      </c>
      <c r="K1356" s="23" t="str">
        <f aca="false">LEFT(J1356,2)</f>
        <v>30</v>
      </c>
      <c r="L1356" s="23" t="n">
        <f aca="false">IF(ISERROR(VLOOKUP(K1356,$R:$S,2,0)),0,VLOOKUP(K1356,$R:$S,2,0))</f>
        <v>0</v>
      </c>
      <c r="M1356" s="23" t="e">
        <f aca="false">MONTH(I1356)</f>
        <v>#VALUE!</v>
      </c>
      <c r="N1356" s="23" t="e">
        <f aca="false">VLOOKUP(M1356,$Q:$S,2,0)</f>
        <v>#VALUE!</v>
      </c>
      <c r="O1356" s="24" t="e">
        <f aca="false">YEAR(I1356)</f>
        <v>#VALUE!</v>
      </c>
      <c r="P1356" s="25" t="str">
        <f aca="false">IF(L1356="OK",DATE(O1356,K1356,M1356),I1356)</f>
        <v>30/06/2016</v>
      </c>
    </row>
    <row r="1357" customFormat="false" ht="15" hidden="false" customHeight="false" outlineLevel="0" collapsed="false">
      <c r="A1357" s="22" t="n">
        <f aca="false">IF('09102025'!C1357="","",'09102025'!C1357)</f>
        <v>41460</v>
      </c>
      <c r="B1357" s="23" t="str">
        <f aca="false">TEXT(A1357,"DDMMAAAA")</f>
        <v>2704Friday</v>
      </c>
      <c r="C1357" s="23" t="str">
        <f aca="false">LEFT(B1357,2)</f>
        <v>27</v>
      </c>
      <c r="D1357" s="23" t="n">
        <f aca="false">IF(ISERROR(VLOOKUP(C1357,$R:$S,2,0)),0,VLOOKUP(C1357,$R:$S,2,0))</f>
        <v>0</v>
      </c>
      <c r="E1357" s="23" t="n">
        <f aca="false">MONTH(A1357)</f>
        <v>7</v>
      </c>
      <c r="F1357" s="23" t="str">
        <f aca="false">VLOOKUP(E1357,$Q:$S,2,0)</f>
        <v>07</v>
      </c>
      <c r="G1357" s="24" t="n">
        <f aca="false">YEAR(A1357)</f>
        <v>2013</v>
      </c>
      <c r="H1357" s="25" t="n">
        <f aca="false">IF(D1357="OK",DATE(G1357,C1357,E1357),A1357)</f>
        <v>41460</v>
      </c>
      <c r="I1357" s="22" t="str">
        <f aca="false">IF('09102025'!D1357="","",'09102025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09102025'!C1358="","",'09102025'!C1358)</f>
        <v>40483</v>
      </c>
      <c r="B1358" s="23" t="str">
        <f aca="false">TEXT(A1358,"DDMMAAAA")</f>
        <v>2408Monday</v>
      </c>
      <c r="C1358" s="23" t="str">
        <f aca="false">LEFT(B1358,2)</f>
        <v>24</v>
      </c>
      <c r="D1358" s="23" t="n">
        <f aca="false">IF(ISERROR(VLOOKUP(C1358,$R:$S,2,0)),0,VLOOKUP(C1358,$R:$S,2,0))</f>
        <v>0</v>
      </c>
      <c r="E1358" s="23" t="n">
        <f aca="false">MONTH(A1358)</f>
        <v>11</v>
      </c>
      <c r="F1358" s="23" t="str">
        <f aca="false">VLOOKUP(E1358,$Q:$S,2,0)</f>
        <v>11</v>
      </c>
      <c r="G1358" s="24" t="n">
        <f aca="false">YEAR(A1358)</f>
        <v>2010</v>
      </c>
      <c r="H1358" s="25" t="n">
        <f aca="false">IF(D1358="OK",DATE(G1358,C1358,E1358),A1358)</f>
        <v>40483</v>
      </c>
      <c r="I1358" s="22" t="str">
        <f aca="false">IF('09102025'!D1358="","",'09102025'!D1358)</f>
        <v>30/06/2016</v>
      </c>
      <c r="J1358" s="23" t="str">
        <f aca="false">TEXT(I1358,"DDMMAAAA")</f>
        <v>30/06/2016</v>
      </c>
      <c r="K1358" s="23" t="str">
        <f aca="false">LEFT(J1358,2)</f>
        <v>30</v>
      </c>
      <c r="L1358" s="23" t="n">
        <f aca="false">IF(ISERROR(VLOOKUP(K1358,$R:$S,2,0)),0,VLOOKUP(K1358,$R:$S,2,0))</f>
        <v>0</v>
      </c>
      <c r="M1358" s="23" t="e">
        <f aca="false">MONTH(I1358)</f>
        <v>#VALUE!</v>
      </c>
      <c r="N1358" s="23" t="e">
        <f aca="false">VLOOKUP(M1358,$Q:$S,2,0)</f>
        <v>#VALUE!</v>
      </c>
      <c r="O1358" s="24" t="e">
        <f aca="false">YEAR(I1358)</f>
        <v>#VALUE!</v>
      </c>
      <c r="P1358" s="25" t="str">
        <f aca="false">IF(L1358="OK",DATE(O1358,K1358,M1358),I1358)</f>
        <v>30/06/2016</v>
      </c>
    </row>
    <row r="1359" customFormat="false" ht="15" hidden="false" customHeight="false" outlineLevel="0" collapsed="false">
      <c r="A1359" s="22" t="n">
        <f aca="false">IF('09102025'!C1359="","",'09102025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str">
        <f aca="false">IF('09102025'!D1359="","",'09102025'!D1359)</f>
        <v>30/06/2016</v>
      </c>
      <c r="J1359" s="23" t="str">
        <f aca="false">TEXT(I1359,"DDMMAAAA")</f>
        <v>30/06/2016</v>
      </c>
      <c r="K1359" s="23" t="str">
        <f aca="false">LEFT(J1359,2)</f>
        <v>30</v>
      </c>
      <c r="L1359" s="23" t="n">
        <f aca="false">IF(ISERROR(VLOOKUP(K1359,$R:$S,2,0)),0,VLOOKUP(K1359,$R:$S,2,0))</f>
        <v>0</v>
      </c>
      <c r="M1359" s="23" t="e">
        <f aca="false">MONTH(I1359)</f>
        <v>#VALUE!</v>
      </c>
      <c r="N1359" s="23" t="e">
        <f aca="false">VLOOKUP(M1359,$Q:$S,2,0)</f>
        <v>#VALUE!</v>
      </c>
      <c r="O1359" s="24" t="e">
        <f aca="false">YEAR(I1359)</f>
        <v>#VALUE!</v>
      </c>
      <c r="P1359" s="25" t="str">
        <f aca="false">IF(L1359="OK",DATE(O1359,K1359,M1359),I1359)</f>
        <v>30/06/2016</v>
      </c>
    </row>
    <row r="1360" customFormat="false" ht="15" hidden="false" customHeight="false" outlineLevel="0" collapsed="false">
      <c r="A1360" s="22" t="n">
        <f aca="false">IF('09102025'!C1360="","",'09102025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09102025'!D1360="","",'09102025'!D1360)</f>
        <v>30/11/2013</v>
      </c>
      <c r="J1360" s="23" t="str">
        <f aca="false">TEXT(I1360,"DDMMAAAA")</f>
        <v>30/11/2013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11/2013</v>
      </c>
    </row>
    <row r="1361" customFormat="false" ht="15" hidden="false" customHeight="false" outlineLevel="0" collapsed="false">
      <c r="A1361" s="22" t="n">
        <f aca="false">IF('09102025'!C1361="","",'09102025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09102025'!D1361="","",'09102025'!D1361)</f>
        <v>30/06/2016</v>
      </c>
      <c r="J1361" s="23" t="str">
        <f aca="false">TEXT(I1361,"DDMMAAAA")</f>
        <v>30/06/2016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6/2016</v>
      </c>
    </row>
    <row r="1362" customFormat="false" ht="15" hidden="false" customHeight="false" outlineLevel="0" collapsed="false">
      <c r="A1362" s="22" t="n">
        <f aca="false">IF('09102025'!C1362="","",'09102025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09102025'!D1362="","",'09102025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09102025'!C1363="","",'09102025'!C1363)</f>
        <v>40483</v>
      </c>
      <c r="B1363" s="23" t="str">
        <f aca="false">TEXT(A1363,"DDMMAAAA")</f>
        <v>2408Monday</v>
      </c>
      <c r="C1363" s="23" t="str">
        <f aca="false">LEFT(B1363,2)</f>
        <v>24</v>
      </c>
      <c r="D1363" s="23" t="n">
        <f aca="false">IF(ISERROR(VLOOKUP(C1363,$R:$S,2,0)),0,VLOOKUP(C1363,$R:$S,2,0))</f>
        <v>0</v>
      </c>
      <c r="E1363" s="23" t="n">
        <f aca="false">MONTH(A1363)</f>
        <v>11</v>
      </c>
      <c r="F1363" s="23" t="str">
        <f aca="false">VLOOKUP(E1363,$Q:$S,2,0)</f>
        <v>11</v>
      </c>
      <c r="G1363" s="24" t="n">
        <f aca="false">YEAR(A1363)</f>
        <v>2010</v>
      </c>
      <c r="H1363" s="25" t="n">
        <f aca="false">IF(D1363="OK",DATE(G1363,C1363,E1363),A1363)</f>
        <v>40483</v>
      </c>
      <c r="I1363" s="22" t="str">
        <f aca="false">IF('09102025'!D1363="","",'09102025'!D1363)</f>
        <v>30/06/2016</v>
      </c>
      <c r="J1363" s="23" t="str">
        <f aca="false">TEXT(I1363,"DDMMAAAA")</f>
        <v>30/06/2016</v>
      </c>
      <c r="K1363" s="23" t="str">
        <f aca="false">LEFT(J1363,2)</f>
        <v>30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30/06/2016</v>
      </c>
    </row>
    <row r="1364" customFormat="false" ht="15" hidden="false" customHeight="false" outlineLevel="0" collapsed="false">
      <c r="A1364" s="22" t="n">
        <f aca="false">IF('09102025'!C1364="","",'09102025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09102025'!D1364="","",'09102025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09102025'!C1365="","",'09102025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09102025'!D1365="","",'09102025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09102025'!C1366="","",'09102025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09102025'!D1366="","",'09102025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09102025'!C1367="","",'09102025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09102025'!D1367="","",'09102025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09102025'!C1368="","",'09102025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n">
        <f aca="false">IF('09102025'!D1368="","",'09102025'!D1368)</f>
        <v>42527</v>
      </c>
      <c r="J1368" s="23" t="str">
        <f aca="false">TEXT(I1368,"DDMMAAAA")</f>
        <v>2902Monday</v>
      </c>
      <c r="K1368" s="23" t="str">
        <f aca="false">LEFT(J1368,2)</f>
        <v>29</v>
      </c>
      <c r="L1368" s="23" t="n">
        <f aca="false">IF(ISERROR(VLOOKUP(K1368,$R:$S,2,0)),0,VLOOKUP(K1368,$R:$S,2,0))</f>
        <v>0</v>
      </c>
      <c r="M1368" s="23" t="n">
        <f aca="false">MONTH(I1368)</f>
        <v>6</v>
      </c>
      <c r="N1368" s="23" t="str">
        <f aca="false">VLOOKUP(M1368,$Q:$S,2,0)</f>
        <v>06</v>
      </c>
      <c r="O1368" s="24" t="n">
        <f aca="false">YEAR(I1368)</f>
        <v>2016</v>
      </c>
      <c r="P1368" s="25" t="n">
        <f aca="false">IF(L1368="OK",DATE(O1368,K1368,M1368),I1368)</f>
        <v>42527</v>
      </c>
    </row>
    <row r="1369" customFormat="false" ht="15" hidden="false" customHeight="false" outlineLevel="0" collapsed="false">
      <c r="A1369" s="22" t="n">
        <f aca="false">IF('09102025'!C1369="","",'09102025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09102025'!D1369="","",'09102025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09102025'!C1370="","",'09102025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09102025'!D1370="","",'09102025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09102025'!C1371="","",'09102025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09102025'!D1371="","",'09102025'!D1371)</f>
        <v>30/06/2016</v>
      </c>
      <c r="J1371" s="23" t="str">
        <f aca="false">TEXT(I1371,"DDMMAAAA")</f>
        <v>30/06/2016</v>
      </c>
      <c r="K1371" s="23" t="str">
        <f aca="false">LEFT(J1371,2)</f>
        <v>30</v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>30/06/2016</v>
      </c>
    </row>
    <row r="1372" customFormat="false" ht="15" hidden="false" customHeight="false" outlineLevel="0" collapsed="false">
      <c r="A1372" s="22" t="n">
        <f aca="false">IF('09102025'!C1372="","",'09102025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n">
        <f aca="false">IF('09102025'!D1372="","",'09102025'!D1372)</f>
        <v>42527</v>
      </c>
      <c r="J1372" s="23" t="str">
        <f aca="false">TEXT(I1372,"DDMMAAAA")</f>
        <v>2902Monday</v>
      </c>
      <c r="K1372" s="23" t="str">
        <f aca="false">LEFT(J1372,2)</f>
        <v>29</v>
      </c>
      <c r="L1372" s="23" t="n">
        <f aca="false">IF(ISERROR(VLOOKUP(K1372,$R:$S,2,0)),0,VLOOKUP(K1372,$R:$S,2,0))</f>
        <v>0</v>
      </c>
      <c r="M1372" s="23" t="n">
        <f aca="false">MONTH(I1372)</f>
        <v>6</v>
      </c>
      <c r="N1372" s="23" t="str">
        <f aca="false">VLOOKUP(M1372,$Q:$S,2,0)</f>
        <v>06</v>
      </c>
      <c r="O1372" s="24" t="n">
        <f aca="false">YEAR(I1372)</f>
        <v>2016</v>
      </c>
      <c r="P1372" s="25" t="n">
        <f aca="false">IF(L1372="OK",DATE(O1372,K1372,M1372),I1372)</f>
        <v>42527</v>
      </c>
    </row>
    <row r="1373" customFormat="false" ht="15" hidden="false" customHeight="false" outlineLevel="0" collapsed="false">
      <c r="A1373" s="22" t="n">
        <f aca="false">IF('09102025'!C1373="","",'09102025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09102025'!D1373="","",'09102025'!D1373)</f>
        <v>30/06/2016</v>
      </c>
      <c r="J1373" s="23" t="str">
        <f aca="false">TEXT(I1373,"DDMMAAAA")</f>
        <v>30/06/2016</v>
      </c>
      <c r="K1373" s="23" t="str">
        <f aca="false">LEFT(J1373,2)</f>
        <v>30</v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>30/06/2016</v>
      </c>
    </row>
    <row r="1374" customFormat="false" ht="15" hidden="false" customHeight="false" outlineLevel="0" collapsed="false">
      <c r="A1374" s="22" t="n">
        <f aca="false">IF('09102025'!C1374="","",'09102025'!C1374)</f>
        <v>30682</v>
      </c>
      <c r="B1374" s="23" t="str">
        <f aca="false">TEXT(A1374,"DDMMAAAA")</f>
        <v>2610Sunday</v>
      </c>
      <c r="C1374" s="23" t="str">
        <f aca="false">LEFT(B1374,2)</f>
        <v>26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1984</v>
      </c>
      <c r="H1374" s="25" t="n">
        <f aca="false">IF(D1374="OK",DATE(G1374,C1374,E1374),A1374)</f>
        <v>30682</v>
      </c>
      <c r="I1374" s="22" t="str">
        <f aca="false">IF('09102025'!D1374="","",'09102025'!D1374)</f>
        <v>30/06/2016</v>
      </c>
      <c r="J1374" s="23" t="str">
        <f aca="false">TEXT(I1374,"DDMMAAAA")</f>
        <v>30/06/2016</v>
      </c>
      <c r="K1374" s="23" t="str">
        <f aca="false">LEFT(J1374,2)</f>
        <v>30</v>
      </c>
      <c r="L1374" s="23" t="n">
        <f aca="false">IF(ISERROR(VLOOKUP(K1374,$R:$S,2,0)),0,VLOOKUP(K1374,$R:$S,2,0))</f>
        <v>0</v>
      </c>
      <c r="M1374" s="23" t="e">
        <f aca="false">MONTH(I1374)</f>
        <v>#VALUE!</v>
      </c>
      <c r="N1374" s="23" t="e">
        <f aca="false">VLOOKUP(M1374,$Q:$S,2,0)</f>
        <v>#VALUE!</v>
      </c>
      <c r="O1374" s="24" t="e">
        <f aca="false">YEAR(I1374)</f>
        <v>#VALUE!</v>
      </c>
      <c r="P1374" s="25" t="str">
        <f aca="false">IF(L1374="OK",DATE(O1374,K1374,M1374),I1374)</f>
        <v>30/06/2016</v>
      </c>
    </row>
    <row r="1375" customFormat="false" ht="15" hidden="false" customHeight="false" outlineLevel="0" collapsed="false">
      <c r="A1375" s="22" t="n">
        <f aca="false">IF('09102025'!C1375="","",'09102025'!C1375)</f>
        <v>30682</v>
      </c>
      <c r="B1375" s="23" t="str">
        <f aca="false">TEXT(A1375,"DDMMAAAA")</f>
        <v>2610Sunday</v>
      </c>
      <c r="C1375" s="23" t="str">
        <f aca="false">LEFT(B1375,2)</f>
        <v>26</v>
      </c>
      <c r="D1375" s="23" t="n">
        <f aca="false">IF(ISERROR(VLOOKUP(C1375,$R:$S,2,0)),0,VLOOKUP(C1375,$R:$S,2,0))</f>
        <v>0</v>
      </c>
      <c r="E1375" s="23" t="n">
        <f aca="false">MONTH(A1375)</f>
        <v>1</v>
      </c>
      <c r="F1375" s="23" t="str">
        <f aca="false">VLOOKUP(E1375,$Q:$S,2,0)</f>
        <v>01</v>
      </c>
      <c r="G1375" s="24" t="n">
        <f aca="false">YEAR(A1375)</f>
        <v>1984</v>
      </c>
      <c r="H1375" s="25" t="n">
        <f aca="false">IF(D1375="OK",DATE(G1375,C1375,E1375),A1375)</f>
        <v>30682</v>
      </c>
      <c r="I1375" s="22" t="str">
        <f aca="false">IF('09102025'!D1375="","",'09102025'!D1375)</f>
        <v>30/06/2016</v>
      </c>
      <c r="J1375" s="23" t="str">
        <f aca="false">TEXT(I1375,"DDMMAAAA")</f>
        <v>30/06/2016</v>
      </c>
      <c r="K1375" s="23" t="str">
        <f aca="false">LEFT(J1375,2)</f>
        <v>30</v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>30/06/2016</v>
      </c>
    </row>
    <row r="1376" customFormat="false" ht="15" hidden="false" customHeight="false" outlineLevel="0" collapsed="false">
      <c r="A1376" s="22" t="n">
        <f aca="false">IF('09102025'!C1376="","",'09102025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n">
        <f aca="false">IF('09102025'!D1376="","",'09102025'!D1376)</f>
        <v>42527</v>
      </c>
      <c r="J1376" s="23" t="str">
        <f aca="false">TEXT(I1376,"DDMMAAAA")</f>
        <v>2902Monday</v>
      </c>
      <c r="K1376" s="23" t="str">
        <f aca="false">LEFT(J1376,2)</f>
        <v>29</v>
      </c>
      <c r="L1376" s="23" t="n">
        <f aca="false">IF(ISERROR(VLOOKUP(K1376,$R:$S,2,0)),0,VLOOKUP(K1376,$R:$S,2,0))</f>
        <v>0</v>
      </c>
      <c r="M1376" s="23" t="n">
        <f aca="false">MONTH(I1376)</f>
        <v>6</v>
      </c>
      <c r="N1376" s="23" t="str">
        <f aca="false">VLOOKUP(M1376,$Q:$S,2,0)</f>
        <v>06</v>
      </c>
      <c r="O1376" s="24" t="n">
        <f aca="false">YEAR(I1376)</f>
        <v>2016</v>
      </c>
      <c r="P1376" s="25" t="n">
        <f aca="false">IF(L1376="OK",DATE(O1376,K1376,M1376),I1376)</f>
        <v>42527</v>
      </c>
    </row>
    <row r="1377" customFormat="false" ht="15" hidden="false" customHeight="false" outlineLevel="0" collapsed="false">
      <c r="A1377" s="22" t="n">
        <f aca="false">IF('09102025'!C1377="","",'09102025'!C1377)</f>
        <v>30682</v>
      </c>
      <c r="B1377" s="23" t="str">
        <f aca="false">TEXT(A1377,"DDMMAAAA")</f>
        <v>2610Sunday</v>
      </c>
      <c r="C1377" s="23" t="str">
        <f aca="false">LEFT(B1377,2)</f>
        <v>26</v>
      </c>
      <c r="D1377" s="23" t="n">
        <f aca="false">IF(ISERROR(VLOOKUP(C1377,$R:$S,2,0)),0,VLOOKUP(C1377,$R:$S,2,0))</f>
        <v>0</v>
      </c>
      <c r="E1377" s="23" t="n">
        <f aca="false">MONTH(A1377)</f>
        <v>1</v>
      </c>
      <c r="F1377" s="23" t="str">
        <f aca="false">VLOOKUP(E1377,$Q:$S,2,0)</f>
        <v>01</v>
      </c>
      <c r="G1377" s="24" t="n">
        <f aca="false">YEAR(A1377)</f>
        <v>1984</v>
      </c>
      <c r="H1377" s="25" t="n">
        <f aca="false">IF(D1377="OK",DATE(G1377,C1377,E1377),A1377)</f>
        <v>30682</v>
      </c>
      <c r="I1377" s="22" t="str">
        <f aca="false">IF('09102025'!D1377="","",'09102025'!D1377)</f>
        <v>30/06/2016</v>
      </c>
      <c r="J1377" s="23" t="str">
        <f aca="false">TEXT(I1377,"DDMMAAAA")</f>
        <v>30/06/2016</v>
      </c>
      <c r="K1377" s="23" t="str">
        <f aca="false">LEFT(J1377,2)</f>
        <v>30</v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>30/06/2016</v>
      </c>
    </row>
    <row r="1378" customFormat="false" ht="15" hidden="false" customHeight="false" outlineLevel="0" collapsed="false">
      <c r="A1378" s="22" t="n">
        <f aca="false">IF('09102025'!C1378="","",'09102025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09102025'!D1378="","",'09102025'!D1378)</f>
        <v>30/06/2016</v>
      </c>
      <c r="J1378" s="23" t="str">
        <f aca="false">TEXT(I1378,"DDMMAAAA")</f>
        <v>30/06/2016</v>
      </c>
      <c r="K1378" s="23" t="str">
        <f aca="false">LEFT(J1378,2)</f>
        <v>30</v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>30/06/2016</v>
      </c>
    </row>
    <row r="1379" customFormat="false" ht="15" hidden="false" customHeight="false" outlineLevel="0" collapsed="false">
      <c r="A1379" s="22" t="n">
        <f aca="false">IF('09102025'!C1379="","",'09102025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str">
        <f aca="false">IF('09102025'!D1379="","",'09102025'!D1379)</f>
        <v>22/12/2016</v>
      </c>
      <c r="J1379" s="23" t="str">
        <f aca="false">TEXT(I1379,"DDMMAAAA")</f>
        <v>22/12/2016</v>
      </c>
      <c r="K1379" s="23" t="str">
        <f aca="false">LEFT(J1379,2)</f>
        <v>22</v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>22/12/2016</v>
      </c>
    </row>
    <row r="1380" customFormat="false" ht="15" hidden="false" customHeight="false" outlineLevel="0" collapsed="false">
      <c r="A1380" s="22" t="n">
        <f aca="false">IF('09102025'!C1380="","",'09102025'!C1380)</f>
        <v>30682</v>
      </c>
      <c r="B1380" s="23" t="str">
        <f aca="false">TEXT(A1380,"DDMMAAAA")</f>
        <v>2610Sunday</v>
      </c>
      <c r="C1380" s="23" t="str">
        <f aca="false">LEFT(B1380,2)</f>
        <v>26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1984</v>
      </c>
      <c r="H1380" s="25" t="n">
        <f aca="false">IF(D1380="OK",DATE(G1380,C1380,E1380),A1380)</f>
        <v>30682</v>
      </c>
      <c r="I1380" s="22" t="n">
        <f aca="false">IF('09102025'!D1380="","",'09102025'!D1380)</f>
        <v>42527</v>
      </c>
      <c r="J1380" s="23" t="str">
        <f aca="false">TEXT(I1380,"DDMMAAAA")</f>
        <v>2902Monday</v>
      </c>
      <c r="K1380" s="23" t="str">
        <f aca="false">LEFT(J1380,2)</f>
        <v>29</v>
      </c>
      <c r="L1380" s="23" t="n">
        <f aca="false">IF(ISERROR(VLOOKUP(K1380,$R:$S,2,0)),0,VLOOKUP(K1380,$R:$S,2,0))</f>
        <v>0</v>
      </c>
      <c r="M1380" s="23" t="n">
        <f aca="false">MONTH(I1380)</f>
        <v>6</v>
      </c>
      <c r="N1380" s="23" t="str">
        <f aca="false">VLOOKUP(M1380,$Q:$S,2,0)</f>
        <v>06</v>
      </c>
      <c r="O1380" s="24" t="n">
        <f aca="false">YEAR(I1380)</f>
        <v>2016</v>
      </c>
      <c r="P1380" s="25" t="n">
        <f aca="false">IF(L1380="OK",DATE(O1380,K1380,M1380),I1380)</f>
        <v>42527</v>
      </c>
    </row>
    <row r="1381" customFormat="false" ht="15" hidden="false" customHeight="false" outlineLevel="0" collapsed="false">
      <c r="A1381" s="22" t="n">
        <f aca="false">IF('09102025'!C1381="","",'09102025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09102025'!D1381="","",'09102025'!D1381)</f>
        <v>30/06/2016</v>
      </c>
      <c r="J1381" s="23" t="str">
        <f aca="false">TEXT(I1381,"DDMMAAAA")</f>
        <v>30/06/2016</v>
      </c>
      <c r="K1381" s="23" t="str">
        <f aca="false">LEFT(J1381,2)</f>
        <v>30</v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>30/06/2016</v>
      </c>
    </row>
    <row r="1382" customFormat="false" ht="15" hidden="false" customHeight="false" outlineLevel="0" collapsed="false">
      <c r="A1382" s="22" t="n">
        <f aca="false">IF('09102025'!C1382="","",'09102025'!C1382)</f>
        <v>30682</v>
      </c>
      <c r="B1382" s="23" t="str">
        <f aca="false">TEXT(A1382,"DDMMAAAA")</f>
        <v>2610Sunday</v>
      </c>
      <c r="C1382" s="23" t="str">
        <f aca="false">LEFT(B1382,2)</f>
        <v>26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1984</v>
      </c>
      <c r="H1382" s="25" t="n">
        <f aca="false">IF(D1382="OK",DATE(G1382,C1382,E1382),A1382)</f>
        <v>30682</v>
      </c>
      <c r="I1382" s="22" t="n">
        <f aca="false">IF('09102025'!D1382="","",'09102025'!D1382)</f>
        <v>42527</v>
      </c>
      <c r="J1382" s="23" t="str">
        <f aca="false">TEXT(I1382,"DDMMAAAA")</f>
        <v>2902Monday</v>
      </c>
      <c r="K1382" s="23" t="str">
        <f aca="false">LEFT(J1382,2)</f>
        <v>29</v>
      </c>
      <c r="L1382" s="23" t="n">
        <f aca="false">IF(ISERROR(VLOOKUP(K1382,$R:$S,2,0)),0,VLOOKUP(K1382,$R:$S,2,0))</f>
        <v>0</v>
      </c>
      <c r="M1382" s="23" t="n">
        <f aca="false">MONTH(I1382)</f>
        <v>6</v>
      </c>
      <c r="N1382" s="23" t="str">
        <f aca="false">VLOOKUP(M1382,$Q:$S,2,0)</f>
        <v>06</v>
      </c>
      <c r="O1382" s="24" t="n">
        <f aca="false">YEAR(I1382)</f>
        <v>2016</v>
      </c>
      <c r="P1382" s="25" t="n">
        <f aca="false">IF(L1382="OK",DATE(O1382,K1382,M1382),I1382)</f>
        <v>42527</v>
      </c>
    </row>
    <row r="1383" customFormat="false" ht="15" hidden="false" customHeight="false" outlineLevel="0" collapsed="false">
      <c r="A1383" s="22" t="n">
        <f aca="false">IF('09102025'!C1383="","",'09102025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str">
        <f aca="false">IF('09102025'!D1383="","",'09102025'!D1383)</f>
        <v>30/06/2016</v>
      </c>
      <c r="J1383" s="23" t="str">
        <f aca="false">TEXT(I1383,"DDMMAAAA")</f>
        <v>30/06/2016</v>
      </c>
      <c r="K1383" s="23" t="str">
        <f aca="false">LEFT(J1383,2)</f>
        <v>30</v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>30/06/2016</v>
      </c>
    </row>
    <row r="1384" customFormat="false" ht="15" hidden="false" customHeight="false" outlineLevel="0" collapsed="false">
      <c r="A1384" s="22" t="n">
        <f aca="false">IF('09102025'!C1384="","",'09102025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n">
        <f aca="false">IF('09102025'!D1384="","",'09102025'!D1384)</f>
        <v>42527</v>
      </c>
      <c r="J1384" s="23" t="str">
        <f aca="false">TEXT(I1384,"DDMMAAAA")</f>
        <v>2902Monday</v>
      </c>
      <c r="K1384" s="23" t="str">
        <f aca="false">LEFT(J1384,2)</f>
        <v>29</v>
      </c>
      <c r="L1384" s="23" t="n">
        <f aca="false">IF(ISERROR(VLOOKUP(K1384,$R:$S,2,0)),0,VLOOKUP(K1384,$R:$S,2,0))</f>
        <v>0</v>
      </c>
      <c r="M1384" s="23" t="n">
        <f aca="false">MONTH(I1384)</f>
        <v>6</v>
      </c>
      <c r="N1384" s="23" t="str">
        <f aca="false">VLOOKUP(M1384,$Q:$S,2,0)</f>
        <v>06</v>
      </c>
      <c r="O1384" s="24" t="n">
        <f aca="false">YEAR(I1384)</f>
        <v>2016</v>
      </c>
      <c r="P1384" s="25" t="n">
        <f aca="false">IF(L1384="OK",DATE(O1384,K1384,M1384),I1384)</f>
        <v>42527</v>
      </c>
    </row>
    <row r="1385" customFormat="false" ht="15" hidden="false" customHeight="false" outlineLevel="0" collapsed="false">
      <c r="A1385" s="22" t="n">
        <f aca="false">IF('09102025'!C1385="","",'09102025'!C1385)</f>
        <v>30682</v>
      </c>
      <c r="B1385" s="23" t="str">
        <f aca="false">TEXT(A1385,"DDMMAAAA")</f>
        <v>2610Sunday</v>
      </c>
      <c r="C1385" s="23" t="str">
        <f aca="false">LEFT(B1385,2)</f>
        <v>26</v>
      </c>
      <c r="D1385" s="23" t="n">
        <f aca="false">IF(ISERROR(VLOOKUP(C1385,$R:$S,2,0)),0,VLOOKUP(C1385,$R:$S,2,0))</f>
        <v>0</v>
      </c>
      <c r="E1385" s="23" t="n">
        <f aca="false">MONTH(A1385)</f>
        <v>1</v>
      </c>
      <c r="F1385" s="23" t="str">
        <f aca="false">VLOOKUP(E1385,$Q:$S,2,0)</f>
        <v>01</v>
      </c>
      <c r="G1385" s="24" t="n">
        <f aca="false">YEAR(A1385)</f>
        <v>1984</v>
      </c>
      <c r="H1385" s="25" t="n">
        <f aca="false">IF(D1385="OK",DATE(G1385,C1385,E1385),A1385)</f>
        <v>30682</v>
      </c>
      <c r="I1385" s="22" t="n">
        <f aca="false">IF('09102025'!D1385="","",'09102025'!D1385)</f>
        <v>42527</v>
      </c>
      <c r="J1385" s="23" t="str">
        <f aca="false">TEXT(I1385,"DDMMAAAA")</f>
        <v>2902Monday</v>
      </c>
      <c r="K1385" s="23" t="str">
        <f aca="false">LEFT(J1385,2)</f>
        <v>29</v>
      </c>
      <c r="L1385" s="23" t="n">
        <f aca="false">IF(ISERROR(VLOOKUP(K1385,$R:$S,2,0)),0,VLOOKUP(K1385,$R:$S,2,0))</f>
        <v>0</v>
      </c>
      <c r="M1385" s="23" t="n">
        <f aca="false">MONTH(I1385)</f>
        <v>6</v>
      </c>
      <c r="N1385" s="23" t="str">
        <f aca="false">VLOOKUP(M1385,$Q:$S,2,0)</f>
        <v>06</v>
      </c>
      <c r="O1385" s="24" t="n">
        <f aca="false">YEAR(I1385)</f>
        <v>2016</v>
      </c>
      <c r="P1385" s="25" t="n">
        <f aca="false">IF(L1385="OK",DATE(O1385,K1385,M1385),I1385)</f>
        <v>42527</v>
      </c>
    </row>
    <row r="1386" customFormat="false" ht="15" hidden="false" customHeight="false" outlineLevel="0" collapsed="false">
      <c r="A1386" s="22" t="n">
        <f aca="false">IF('09102025'!C1386="","",'09102025'!C1386)</f>
        <v>30682</v>
      </c>
      <c r="B1386" s="23" t="str">
        <f aca="false">TEXT(A1386,"DDMMAAAA")</f>
        <v>2610Sunday</v>
      </c>
      <c r="C1386" s="23" t="str">
        <f aca="false">LEFT(B1386,2)</f>
        <v>26</v>
      </c>
      <c r="D1386" s="23" t="n">
        <f aca="false">IF(ISERROR(VLOOKUP(C1386,$R:$S,2,0)),0,VLOOKUP(C1386,$R:$S,2,0))</f>
        <v>0</v>
      </c>
      <c r="E1386" s="23" t="n">
        <f aca="false">MONTH(A1386)</f>
        <v>1</v>
      </c>
      <c r="F1386" s="23" t="str">
        <f aca="false">VLOOKUP(E1386,$Q:$S,2,0)</f>
        <v>01</v>
      </c>
      <c r="G1386" s="24" t="n">
        <f aca="false">YEAR(A1386)</f>
        <v>1984</v>
      </c>
      <c r="H1386" s="25" t="n">
        <f aca="false">IF(D1386="OK",DATE(G1386,C1386,E1386),A1386)</f>
        <v>30682</v>
      </c>
      <c r="I1386" s="22" t="str">
        <f aca="false">IF('09102025'!D1386="","",'09102025'!D1386)</f>
        <v>30/06/2016</v>
      </c>
      <c r="J1386" s="23" t="str">
        <f aca="false">TEXT(I1386,"DDMMAAAA")</f>
        <v>30/06/2016</v>
      </c>
      <c r="K1386" s="23" t="str">
        <f aca="false">LEFT(J1386,2)</f>
        <v>30</v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>30/06/2016</v>
      </c>
    </row>
    <row r="1387" customFormat="false" ht="15" hidden="false" customHeight="false" outlineLevel="0" collapsed="false">
      <c r="A1387" s="22" t="n">
        <f aca="false">IF('09102025'!C1387="","",'09102025'!C1387)</f>
        <v>30682</v>
      </c>
      <c r="B1387" s="23" t="str">
        <f aca="false">TEXT(A1387,"DDMMAAAA")</f>
        <v>2610Sunday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n">
        <f aca="false">MONTH(A1387)</f>
        <v>1</v>
      </c>
      <c r="F1387" s="23" t="str">
        <f aca="false">VLOOKUP(E1387,$Q:$S,2,0)</f>
        <v>01</v>
      </c>
      <c r="G1387" s="24" t="n">
        <f aca="false">YEAR(A1387)</f>
        <v>1984</v>
      </c>
      <c r="H1387" s="25" t="n">
        <f aca="false">IF(D1387="OK",DATE(G1387,C1387,E1387),A1387)</f>
        <v>30682</v>
      </c>
      <c r="I1387" s="22" t="str">
        <f aca="false">IF('09102025'!D1387="","",'09102025'!D1387)</f>
        <v>30/04/2014</v>
      </c>
      <c r="J1387" s="23" t="str">
        <f aca="false">TEXT(I1387,"DDMMAAAA")</f>
        <v>30/04/2014</v>
      </c>
      <c r="K1387" s="23" t="str">
        <f aca="false">LEFT(J1387,2)</f>
        <v>30</v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>30/04/2014</v>
      </c>
    </row>
    <row r="1388" customFormat="false" ht="15" hidden="false" customHeight="false" outlineLevel="0" collapsed="false">
      <c r="A1388" s="22" t="n">
        <f aca="false">IF('09102025'!C1388="","",'09102025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09102025'!D1388="","",'09102025'!D1388)</f>
        <v>30/06/2016</v>
      </c>
      <c r="J1388" s="23" t="str">
        <f aca="false">TEXT(I1388,"DDMMAAAA")</f>
        <v>30/06/2016</v>
      </c>
      <c r="K1388" s="23" t="str">
        <f aca="false">LEFT(J1388,2)</f>
        <v>30</v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>30/06/2016</v>
      </c>
    </row>
    <row r="1389" customFormat="false" ht="15" hidden="false" customHeight="false" outlineLevel="0" collapsed="false">
      <c r="A1389" s="22" t="n">
        <f aca="false">IF('09102025'!C1389="","",'09102025'!C1389)</f>
        <v>30682</v>
      </c>
      <c r="B1389" s="23" t="str">
        <f aca="false">TEXT(A1389,"DDMMAAAA")</f>
        <v>2610Sunday</v>
      </c>
      <c r="C1389" s="23" t="str">
        <f aca="false">LEFT(B1389,2)</f>
        <v>26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1984</v>
      </c>
      <c r="H1389" s="25" t="n">
        <f aca="false">IF(D1389="OK",DATE(G1389,C1389,E1389),A1389)</f>
        <v>30682</v>
      </c>
      <c r="I1389" s="22" t="str">
        <f aca="false">IF('09102025'!D1389="","",'09102025'!D1389)</f>
        <v>22/12/2016</v>
      </c>
      <c r="J1389" s="23" t="str">
        <f aca="false">TEXT(I1389,"DDMMAAAA")</f>
        <v>22/12/2016</v>
      </c>
      <c r="K1389" s="23" t="str">
        <f aca="false">LEFT(J1389,2)</f>
        <v>22</v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>22/12/2016</v>
      </c>
    </row>
    <row r="1390" customFormat="false" ht="15" hidden="false" customHeight="false" outlineLevel="0" collapsed="false">
      <c r="A1390" s="22" t="n">
        <f aca="false">IF('09102025'!C1390="","",'09102025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09102025'!D1390="","",'09102025'!D1390)</f>
        <v>30/06/2016</v>
      </c>
      <c r="J1390" s="23" t="str">
        <f aca="false">TEXT(I1390,"DDMMAAAA")</f>
        <v>30/06/2016</v>
      </c>
      <c r="K1390" s="23" t="str">
        <f aca="false">LEFT(J1390,2)</f>
        <v>30</v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>30/06/2016</v>
      </c>
    </row>
    <row r="1391" customFormat="false" ht="15" hidden="false" customHeight="false" outlineLevel="0" collapsed="false">
      <c r="A1391" s="22" t="n">
        <f aca="false">IF('09102025'!C1391="","",'09102025'!C1391)</f>
        <v>30682</v>
      </c>
      <c r="B1391" s="23" t="str">
        <f aca="false">TEXT(A1391,"DDMMAAAA")</f>
        <v>2610Sunday</v>
      </c>
      <c r="C1391" s="23" t="str">
        <f aca="false">LEFT(B1391,2)</f>
        <v>26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1984</v>
      </c>
      <c r="H1391" s="25" t="n">
        <f aca="false">IF(D1391="OK",DATE(G1391,C1391,E1391),A1391)</f>
        <v>30682</v>
      </c>
      <c r="I1391" s="22" t="str">
        <f aca="false">IF('09102025'!D1391="","",'09102025'!D1391)</f>
        <v>30/06/2016</v>
      </c>
      <c r="J1391" s="23" t="str">
        <f aca="false">TEXT(I1391,"DDMMAAAA")</f>
        <v>30/06/2016</v>
      </c>
      <c r="K1391" s="23" t="str">
        <f aca="false">LEFT(J1391,2)</f>
        <v>30</v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>30/06/2016</v>
      </c>
    </row>
    <row r="1392" customFormat="false" ht="15" hidden="false" customHeight="false" outlineLevel="0" collapsed="false">
      <c r="A1392" s="22" t="n">
        <f aca="false">IF('09102025'!C1392="","",'09102025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09102025'!D1392="","",'09102025'!D1392)</f>
        <v>30/06/2016</v>
      </c>
      <c r="J1392" s="23" t="str">
        <f aca="false">TEXT(I1392,"DDMMAAAA")</f>
        <v>30/06/2016</v>
      </c>
      <c r="K1392" s="23" t="str">
        <f aca="false">LEFT(J1392,2)</f>
        <v>30</v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>30/06/2016</v>
      </c>
    </row>
    <row r="1393" customFormat="false" ht="15" hidden="false" customHeight="false" outlineLevel="0" collapsed="false">
      <c r="A1393" s="22" t="n">
        <f aca="false">IF('09102025'!C1393="","",'09102025'!C1393)</f>
        <v>30682</v>
      </c>
      <c r="B1393" s="23" t="str">
        <f aca="false">TEXT(A1393,"DDMMAAAA")</f>
        <v>2610Sunday</v>
      </c>
      <c r="C1393" s="23" t="str">
        <f aca="false">LEFT(B1393,2)</f>
        <v>26</v>
      </c>
      <c r="D1393" s="23" t="n">
        <f aca="false">IF(ISERROR(VLOOKUP(C1393,$R:$S,2,0)),0,VLOOKUP(C1393,$R:$S,2,0))</f>
        <v>0</v>
      </c>
      <c r="E1393" s="23" t="n">
        <f aca="false">MONTH(A1393)</f>
        <v>1</v>
      </c>
      <c r="F1393" s="23" t="str">
        <f aca="false">VLOOKUP(E1393,$Q:$S,2,0)</f>
        <v>01</v>
      </c>
      <c r="G1393" s="24" t="n">
        <f aca="false">YEAR(A1393)</f>
        <v>1984</v>
      </c>
      <c r="H1393" s="25" t="n">
        <f aca="false">IF(D1393="OK",DATE(G1393,C1393,E1393),A1393)</f>
        <v>30682</v>
      </c>
      <c r="I1393" s="22" t="str">
        <f aca="false">IF('09102025'!D1393="","",'09102025'!D1393)</f>
        <v>30/06/2016</v>
      </c>
      <c r="J1393" s="23" t="str">
        <f aca="false">TEXT(I1393,"DDMMAAAA")</f>
        <v>30/06/2016</v>
      </c>
      <c r="K1393" s="23" t="str">
        <f aca="false">LEFT(J1393,2)</f>
        <v>30</v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>30/06/2016</v>
      </c>
    </row>
    <row r="1394" customFormat="false" ht="15" hidden="false" customHeight="false" outlineLevel="0" collapsed="false">
      <c r="A1394" s="22" t="n">
        <f aca="false">IF('09102025'!C1394="","",'09102025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09102025'!D1394="","",'09102025'!D1394)</f>
        <v>30/06/2016</v>
      </c>
      <c r="J1394" s="23" t="str">
        <f aca="false">TEXT(I1394,"DDMMAAAA")</f>
        <v>30/06/2016</v>
      </c>
      <c r="K1394" s="23" t="str">
        <f aca="false">LEFT(J1394,2)</f>
        <v>30</v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>30/06/2016</v>
      </c>
    </row>
    <row r="1395" customFormat="false" ht="15" hidden="false" customHeight="false" outlineLevel="0" collapsed="false">
      <c r="A1395" s="22" t="n">
        <f aca="false">IF('09102025'!C1395="","",'09102025'!C1395)</f>
        <v>30682</v>
      </c>
      <c r="B1395" s="23" t="str">
        <f aca="false">TEXT(A1395,"DDMMAAAA")</f>
        <v>2610Sunday</v>
      </c>
      <c r="C1395" s="23" t="str">
        <f aca="false">LEFT(B1395,2)</f>
        <v>26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1984</v>
      </c>
      <c r="H1395" s="25" t="n">
        <f aca="false">IF(D1395="OK",DATE(G1395,C1395,E1395),A1395)</f>
        <v>30682</v>
      </c>
      <c r="I1395" s="22" t="str">
        <f aca="false">IF('09102025'!D1395="","",'09102025'!D1395)</f>
        <v>30/06/2016</v>
      </c>
      <c r="J1395" s="23" t="str">
        <f aca="false">TEXT(I1395,"DDMMAAAA")</f>
        <v>30/06/2016</v>
      </c>
      <c r="K1395" s="23" t="str">
        <f aca="false">LEFT(J1395,2)</f>
        <v>30</v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>30/06/2016</v>
      </c>
    </row>
    <row r="1396" customFormat="false" ht="15" hidden="false" customHeight="false" outlineLevel="0" collapsed="false">
      <c r="A1396" s="22" t="n">
        <f aca="false">IF('09102025'!C1396="","",'09102025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09102025'!D1396="","",'09102025'!D1396)</f>
        <v>30/06/2016</v>
      </c>
      <c r="J1396" s="23" t="str">
        <f aca="false">TEXT(I1396,"DDMMAAAA")</f>
        <v>30/06/2016</v>
      </c>
      <c r="K1396" s="23" t="str">
        <f aca="false">LEFT(J1396,2)</f>
        <v>30</v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>30/06/2016</v>
      </c>
    </row>
    <row r="1397" customFormat="false" ht="15" hidden="false" customHeight="false" outlineLevel="0" collapsed="false">
      <c r="A1397" s="22" t="n">
        <f aca="false">IF('09102025'!C1397="","",'09102025'!C1397)</f>
        <v>30682</v>
      </c>
      <c r="B1397" s="23" t="str">
        <f aca="false">TEXT(A1397,"DDMMAAAA")</f>
        <v>2610Sunday</v>
      </c>
      <c r="C1397" s="23" t="str">
        <f aca="false">LEFT(B1397,2)</f>
        <v>26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1984</v>
      </c>
      <c r="H1397" s="25" t="n">
        <f aca="false">IF(D1397="OK",DATE(G1397,C1397,E1397),A1397)</f>
        <v>30682</v>
      </c>
      <c r="I1397" s="22" t="str">
        <f aca="false">IF('09102025'!D1397="","",'09102025'!D1397)</f>
        <v>30/06/2016</v>
      </c>
      <c r="J1397" s="23" t="str">
        <f aca="false">TEXT(I1397,"DDMMAAAA")</f>
        <v>30/06/2016</v>
      </c>
      <c r="K1397" s="23" t="str">
        <f aca="false">LEFT(J1397,2)</f>
        <v>30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30/06/2016</v>
      </c>
    </row>
    <row r="1398" customFormat="false" ht="15" hidden="false" customHeight="false" outlineLevel="0" collapsed="false">
      <c r="A1398" s="22" t="n">
        <f aca="false">IF('09102025'!C1398="","",'09102025'!C1398)</f>
        <v>30682</v>
      </c>
      <c r="B1398" s="23" t="str">
        <f aca="false">TEXT(A1398,"DDMMAAAA")</f>
        <v>2610Sunday</v>
      </c>
      <c r="C1398" s="23" t="str">
        <f aca="false">LEFT(B1398,2)</f>
        <v>26</v>
      </c>
      <c r="D1398" s="23" t="n">
        <f aca="false">IF(ISERROR(VLOOKUP(C1398,$R:$S,2,0)),0,VLOOKUP(C1398,$R:$S,2,0))</f>
        <v>0</v>
      </c>
      <c r="E1398" s="23" t="n">
        <f aca="false">MONTH(A1398)</f>
        <v>1</v>
      </c>
      <c r="F1398" s="23" t="str">
        <f aca="false">VLOOKUP(E1398,$Q:$S,2,0)</f>
        <v>01</v>
      </c>
      <c r="G1398" s="24" t="n">
        <f aca="false">YEAR(A1398)</f>
        <v>1984</v>
      </c>
      <c r="H1398" s="25" t="n">
        <f aca="false">IF(D1398="OK",DATE(G1398,C1398,E1398),A1398)</f>
        <v>30682</v>
      </c>
      <c r="I1398" s="22" t="str">
        <f aca="false">IF('09102025'!D1398="","",'09102025'!D1398)</f>
        <v>30/06/2016</v>
      </c>
      <c r="J1398" s="23" t="str">
        <f aca="false">TEXT(I1398,"DDMMAAAA")</f>
        <v>30/06/2016</v>
      </c>
      <c r="K1398" s="23" t="str">
        <f aca="false">LEFT(J1398,2)</f>
        <v>30</v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>30/06/2016</v>
      </c>
    </row>
    <row r="1399" customFormat="false" ht="15" hidden="false" customHeight="false" outlineLevel="0" collapsed="false">
      <c r="A1399" s="22" t="n">
        <f aca="false">IF('09102025'!C1399="","",'09102025'!C1399)</f>
        <v>30682</v>
      </c>
      <c r="B1399" s="23" t="str">
        <f aca="false">TEXT(A1399,"DDMMAAAA")</f>
        <v>2610Sunday</v>
      </c>
      <c r="C1399" s="23" t="str">
        <f aca="false">LEFT(B1399,2)</f>
        <v>26</v>
      </c>
      <c r="D1399" s="23" t="n">
        <f aca="false">IF(ISERROR(VLOOKUP(C1399,$R:$S,2,0)),0,VLOOKUP(C1399,$R:$S,2,0))</f>
        <v>0</v>
      </c>
      <c r="E1399" s="23" t="n">
        <f aca="false">MONTH(A1399)</f>
        <v>1</v>
      </c>
      <c r="F1399" s="23" t="str">
        <f aca="false">VLOOKUP(E1399,$Q:$S,2,0)</f>
        <v>01</v>
      </c>
      <c r="G1399" s="24" t="n">
        <f aca="false">YEAR(A1399)</f>
        <v>1984</v>
      </c>
      <c r="H1399" s="25" t="n">
        <f aca="false">IF(D1399="OK",DATE(G1399,C1399,E1399),A1399)</f>
        <v>30682</v>
      </c>
      <c r="I1399" s="22" t="str">
        <f aca="false">IF('09102025'!D1399="","",'09102025'!D1399)</f>
        <v>22/12/2016</v>
      </c>
      <c r="J1399" s="23" t="str">
        <f aca="false">TEXT(I1399,"DDMMAAAA")</f>
        <v>22/12/2016</v>
      </c>
      <c r="K1399" s="23" t="str">
        <f aca="false">LEFT(J1399,2)</f>
        <v>22</v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>22/12/2016</v>
      </c>
    </row>
    <row r="1400" customFormat="false" ht="15" hidden="false" customHeight="false" outlineLevel="0" collapsed="false">
      <c r="A1400" s="22" t="n">
        <f aca="false">IF('09102025'!C1400="","",'09102025'!C1400)</f>
        <v>41640</v>
      </c>
      <c r="B1400" s="23" t="str">
        <f aca="false">TEXT(A1400,"DDMMAAAA")</f>
        <v>2910Wednesday</v>
      </c>
      <c r="C1400" s="23" t="str">
        <f aca="false">LEFT(B1400,2)</f>
        <v>29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2014</v>
      </c>
      <c r="H1400" s="25" t="n">
        <f aca="false">IF(D1400="OK",DATE(G1400,C1400,E1400),A1400)</f>
        <v>41640</v>
      </c>
      <c r="I1400" s="22" t="n">
        <f aca="false">IF('09102025'!D1400="","",'09102025'!D1400)</f>
        <v>42527</v>
      </c>
      <c r="J1400" s="23" t="str">
        <f aca="false">TEXT(I1400,"DDMMAAAA")</f>
        <v>2902Monday</v>
      </c>
      <c r="K1400" s="23" t="str">
        <f aca="false">LEFT(J1400,2)</f>
        <v>29</v>
      </c>
      <c r="L1400" s="23" t="n">
        <f aca="false">IF(ISERROR(VLOOKUP(K1400,$R:$S,2,0)),0,VLOOKUP(K1400,$R:$S,2,0))</f>
        <v>0</v>
      </c>
      <c r="M1400" s="23" t="n">
        <f aca="false">MONTH(I1400)</f>
        <v>6</v>
      </c>
      <c r="N1400" s="23" t="str">
        <f aca="false">VLOOKUP(M1400,$Q:$S,2,0)</f>
        <v>06</v>
      </c>
      <c r="O1400" s="24" t="n">
        <f aca="false">YEAR(I1400)</f>
        <v>2016</v>
      </c>
      <c r="P1400" s="25" t="n">
        <f aca="false">IF(L1400="OK",DATE(O1400,K1400,M1400),I1400)</f>
        <v>42527</v>
      </c>
    </row>
    <row r="1401" customFormat="false" ht="15" hidden="false" customHeight="false" outlineLevel="0" collapsed="false">
      <c r="A1401" s="22" t="n">
        <f aca="false">IF('09102025'!C1401="","",'09102025'!C1401)</f>
        <v>43868</v>
      </c>
      <c r="B1401" s="23" t="str">
        <f aca="false">TEXT(A1401,"DDMMAAAA")</f>
        <v>1211Friday</v>
      </c>
      <c r="C1401" s="23" t="str">
        <f aca="false">LEFT(B1401,2)</f>
        <v>12</v>
      </c>
      <c r="D1401" s="23" t="str">
        <f aca="false">IF(ISERROR(VLOOKUP(C1401,$R:$S,2,0)),0,VLOOKUP(C1401,$R:$S,2,0))</f>
        <v>OK</v>
      </c>
      <c r="E1401" s="23" t="n">
        <f aca="false">MONTH(A1401)</f>
        <v>2</v>
      </c>
      <c r="F1401" s="23" t="str">
        <f aca="false">VLOOKUP(E1401,$Q:$S,2,0)</f>
        <v>02</v>
      </c>
      <c r="G1401" s="24" t="n">
        <f aca="false">YEAR(A1401)</f>
        <v>2020</v>
      </c>
      <c r="H1401" s="25" t="n">
        <f aca="false">IF(D1401="OK",DATE(G1401,C1401,E1401),A1401)</f>
        <v>44167</v>
      </c>
      <c r="I1401" s="22" t="str">
        <f aca="false">IF('09102025'!D1401="","",'09102025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09102025'!C1402="","",'09102025'!C1402)</f>
        <v>30682</v>
      </c>
      <c r="B1402" s="23" t="str">
        <f aca="false">TEXT(A1402,"DDMMAAAA")</f>
        <v>2610Sunday</v>
      </c>
      <c r="C1402" s="23" t="str">
        <f aca="false">LEFT(B1402,2)</f>
        <v>26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1984</v>
      </c>
      <c r="H1402" s="25" t="n">
        <f aca="false">IF(D1402="OK",DATE(G1402,C1402,E1402),A1402)</f>
        <v>30682</v>
      </c>
      <c r="I1402" s="22" t="str">
        <f aca="false">IF('09102025'!D1402="","",'09102025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str">
        <f aca="false">IF('09102025'!C1403="","",'09102025'!C1403)</f>
        <v>31/10/2018</v>
      </c>
      <c r="B1403" s="23" t="str">
        <f aca="false">TEXT(A1403,"DDMMAAAA")</f>
        <v>31/10/2018</v>
      </c>
      <c r="C1403" s="23" t="str">
        <f aca="false">LEFT(B1403,2)</f>
        <v>31</v>
      </c>
      <c r="D1403" s="23" t="n">
        <f aca="false">IF(ISERROR(VLOOKUP(C1403,$R:$S,2,0)),0,VLOOKUP(C1403,$R:$S,2,0))</f>
        <v>0</v>
      </c>
      <c r="E1403" s="23" t="e">
        <f aca="false">MONTH(A1403)</f>
        <v>#VALUE!</v>
      </c>
      <c r="F1403" s="23" t="e">
        <f aca="false">VLOOKUP(E1403,$Q:$S,2,0)</f>
        <v>#VALUE!</v>
      </c>
      <c r="G1403" s="24" t="e">
        <f aca="false">YEAR(A1403)</f>
        <v>#VALUE!</v>
      </c>
      <c r="H1403" s="25" t="str">
        <f aca="false">IF(D1403="OK",DATE(G1403,C1403,E1403),A1403)</f>
        <v>31/10/2018</v>
      </c>
      <c r="I1403" s="22" t="str">
        <f aca="false">IF('09102025'!D1403="","",'09102025'!D1403)</f>
        <v/>
      </c>
      <c r="J1403" s="23" t="str">
        <f aca="false">TEXT(I1403,"DDMMAAAA")</f>
        <v/>
      </c>
      <c r="K1403" s="23" t="str">
        <f aca="false">LEFT(J1403,2)</f>
        <v/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/>
      </c>
    </row>
    <row r="1404" customFormat="false" ht="15" hidden="false" customHeight="false" outlineLevel="0" collapsed="false">
      <c r="A1404" s="22" t="n">
        <f aca="false">IF('09102025'!C1404="","",'09102025'!C1404)</f>
        <v>30682</v>
      </c>
      <c r="B1404" s="23" t="str">
        <f aca="false">TEXT(A1404,"DDMMAAAA")</f>
        <v>2610Sunday</v>
      </c>
      <c r="C1404" s="23" t="str">
        <f aca="false">LEFT(B1404,2)</f>
        <v>26</v>
      </c>
      <c r="D1404" s="23" t="n">
        <f aca="false">IF(ISERROR(VLOOKUP(C1404,$R:$S,2,0)),0,VLOOKUP(C1404,$R:$S,2,0))</f>
        <v>0</v>
      </c>
      <c r="E1404" s="23" t="n">
        <f aca="false">MONTH(A1404)</f>
        <v>1</v>
      </c>
      <c r="F1404" s="23" t="str">
        <f aca="false">VLOOKUP(E1404,$Q:$S,2,0)</f>
        <v>01</v>
      </c>
      <c r="G1404" s="24" t="n">
        <f aca="false">YEAR(A1404)</f>
        <v>1984</v>
      </c>
      <c r="H1404" s="25" t="n">
        <f aca="false">IF(D1404="OK",DATE(G1404,C1404,E1404),A1404)</f>
        <v>30682</v>
      </c>
      <c r="I1404" s="22" t="str">
        <f aca="false">IF('09102025'!D1404="","",'09102025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n">
        <f aca="false">IF('09102025'!C1405="","",'09102025'!C1405)</f>
        <v>30682</v>
      </c>
      <c r="B1405" s="23" t="str">
        <f aca="false">TEXT(A1405,"DDMMAAAA")</f>
        <v>2610Sunday</v>
      </c>
      <c r="C1405" s="23" t="str">
        <f aca="false">LEFT(B1405,2)</f>
        <v>26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1984</v>
      </c>
      <c r="H1405" s="25" t="n">
        <f aca="false">IF(D1405="OK",DATE(G1405,C1405,E1405),A1405)</f>
        <v>30682</v>
      </c>
      <c r="I1405" s="22" t="str">
        <f aca="false">IF('09102025'!D1405="","",'09102025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n">
        <f aca="false">IF('09102025'!C1406="","",'09102025'!C1406)</f>
        <v>41640</v>
      </c>
      <c r="B1406" s="23" t="str">
        <f aca="false">TEXT(A1406,"DDMMAAAA")</f>
        <v>2910Wednesday</v>
      </c>
      <c r="C1406" s="23" t="str">
        <f aca="false">LEFT(B1406,2)</f>
        <v>29</v>
      </c>
      <c r="D1406" s="23" t="n">
        <f aca="false">IF(ISERROR(VLOOKUP(C1406,$R:$S,2,0)),0,VLOOKUP(C1406,$R:$S,2,0))</f>
        <v>0</v>
      </c>
      <c r="E1406" s="23" t="n">
        <f aca="false">MONTH(A1406)</f>
        <v>1</v>
      </c>
      <c r="F1406" s="23" t="str">
        <f aca="false">VLOOKUP(E1406,$Q:$S,2,0)</f>
        <v>01</v>
      </c>
      <c r="G1406" s="24" t="n">
        <f aca="false">YEAR(A1406)</f>
        <v>2014</v>
      </c>
      <c r="H1406" s="25" t="n">
        <f aca="false">IF(D1406="OK",DATE(G1406,C1406,E1406),A1406)</f>
        <v>41640</v>
      </c>
      <c r="I1406" s="22" t="str">
        <f aca="false">IF('09102025'!D1406="","",'09102025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09102025'!C1407="","",'09102025'!C1407)</f>
        <v>30682</v>
      </c>
      <c r="B1407" s="23" t="str">
        <f aca="false">TEXT(A1407,"DDMMAAAA")</f>
        <v>2610Sunday</v>
      </c>
      <c r="C1407" s="23" t="str">
        <f aca="false">LEFT(B1407,2)</f>
        <v>26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1984</v>
      </c>
      <c r="H1407" s="25" t="n">
        <f aca="false">IF(D1407="OK",DATE(G1407,C1407,E1407),A1407)</f>
        <v>30682</v>
      </c>
      <c r="I1407" s="22" t="str">
        <f aca="false">IF('09102025'!D1407="","",'09102025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09102025'!C1408="","",'09102025'!C1408)</f>
        <v>41640</v>
      </c>
      <c r="B1408" s="23" t="str">
        <f aca="false">TEXT(A1408,"DDMMAAAA")</f>
        <v>2910Wednesday</v>
      </c>
      <c r="C1408" s="23" t="str">
        <f aca="false">LEFT(B1408,2)</f>
        <v>29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2014</v>
      </c>
      <c r="H1408" s="25" t="n">
        <f aca="false">IF(D1408="OK",DATE(G1408,C1408,E1408),A1408)</f>
        <v>41640</v>
      </c>
      <c r="I1408" s="22" t="str">
        <f aca="false">IF('09102025'!D1408="","",'09102025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09102025'!C1409="","",'09102025'!C1409)</f>
        <v>30682</v>
      </c>
      <c r="B1409" s="23" t="str">
        <f aca="false">TEXT(A1409,"DDMMAAAA")</f>
        <v>2610Sunday</v>
      </c>
      <c r="C1409" s="23" t="str">
        <f aca="false">LEFT(B1409,2)</f>
        <v>26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1984</v>
      </c>
      <c r="H1409" s="25" t="n">
        <f aca="false">IF(D1409="OK",DATE(G1409,C1409,E1409),A1409)</f>
        <v>30682</v>
      </c>
      <c r="I1409" s="22" t="str">
        <f aca="false">IF('09102025'!D1409="","",'09102025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09102025'!C1410="","",'09102025'!C1410)</f>
        <v>30682</v>
      </c>
      <c r="B1410" s="23" t="str">
        <f aca="false">TEXT(A1410,"DDMMAAAA")</f>
        <v>2610Sunday</v>
      </c>
      <c r="C1410" s="23" t="str">
        <f aca="false">LEFT(B1410,2)</f>
        <v>26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1984</v>
      </c>
      <c r="H1410" s="25" t="n">
        <f aca="false">IF(D1410="OK",DATE(G1410,C1410,E1410),A1410)</f>
        <v>30682</v>
      </c>
      <c r="I1410" s="22" t="str">
        <f aca="false">IF('09102025'!D1410="","",'09102025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str">
        <f aca="false">IF('09102025'!C1411="","",'09102025'!C1411)</f>
        <v>19/03/2021</v>
      </c>
      <c r="B1411" s="23" t="str">
        <f aca="false">TEXT(A1411,"DDMMAAAA")</f>
        <v>19/03/2021</v>
      </c>
      <c r="C1411" s="23" t="str">
        <f aca="false">LEFT(B1411,2)</f>
        <v>19</v>
      </c>
      <c r="D1411" s="23" t="n">
        <f aca="false">IF(ISERROR(VLOOKUP(C1411,$R:$S,2,0)),0,VLOOKUP(C1411,$R:$S,2,0))</f>
        <v>0</v>
      </c>
      <c r="E1411" s="23" t="e">
        <f aca="false">MONTH(A1411)</f>
        <v>#VALUE!</v>
      </c>
      <c r="F1411" s="23" t="e">
        <f aca="false">VLOOKUP(E1411,$Q:$S,2,0)</f>
        <v>#VALUE!</v>
      </c>
      <c r="G1411" s="24" t="e">
        <f aca="false">YEAR(A1411)</f>
        <v>#VALUE!</v>
      </c>
      <c r="H1411" s="25" t="str">
        <f aca="false">IF(D1411="OK",DATE(G1411,C1411,E1411),A1411)</f>
        <v>19/03/2021</v>
      </c>
      <c r="I1411" s="22" t="str">
        <f aca="false">IF('09102025'!D1411="","",'09102025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str">
        <f aca="false">IF('09102025'!C1412="","",'09102025'!C1412)</f>
        <v>24/05/2023</v>
      </c>
      <c r="B1412" s="23" t="str">
        <f aca="false">TEXT(A1412,"DDMMAAAA")</f>
        <v>24/05/2023</v>
      </c>
      <c r="C1412" s="23" t="str">
        <f aca="false">LEFT(B1412,2)</f>
        <v>24</v>
      </c>
      <c r="D1412" s="23" t="n">
        <f aca="false">IF(ISERROR(VLOOKUP(C1412,$R:$S,2,0)),0,VLOOKUP(C1412,$R:$S,2,0))</f>
        <v>0</v>
      </c>
      <c r="E1412" s="23" t="e">
        <f aca="false">MONTH(A1412)</f>
        <v>#VALUE!</v>
      </c>
      <c r="F1412" s="23" t="e">
        <f aca="false">VLOOKUP(E1412,$Q:$S,2,0)</f>
        <v>#VALUE!</v>
      </c>
      <c r="G1412" s="24" t="e">
        <f aca="false">YEAR(A1412)</f>
        <v>#VALUE!</v>
      </c>
      <c r="H1412" s="25" t="str">
        <f aca="false">IF(D1412="OK",DATE(G1412,C1412,E1412),A1412)</f>
        <v>24/05/2023</v>
      </c>
      <c r="I1412" s="22" t="str">
        <f aca="false">IF('09102025'!D1412="","",'09102025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str">
        <f aca="false">IF('09102025'!C1413="","",'09102025'!C1413)</f>
        <v>26/02/2018</v>
      </c>
      <c r="B1413" s="23" t="str">
        <f aca="false">TEXT(A1413,"DDMMAAAA")</f>
        <v>26/02/2018</v>
      </c>
      <c r="C1413" s="23" t="str">
        <f aca="false">LEFT(B1413,2)</f>
        <v>26</v>
      </c>
      <c r="D1413" s="23" t="n">
        <f aca="false">IF(ISERROR(VLOOKUP(C1413,$R:$S,2,0)),0,VLOOKUP(C1413,$R:$S,2,0))</f>
        <v>0</v>
      </c>
      <c r="E1413" s="23" t="e">
        <f aca="false">MONTH(A1413)</f>
        <v>#VALUE!</v>
      </c>
      <c r="F1413" s="23" t="e">
        <f aca="false">VLOOKUP(E1413,$Q:$S,2,0)</f>
        <v>#VALUE!</v>
      </c>
      <c r="G1413" s="24" t="e">
        <f aca="false">YEAR(A1413)</f>
        <v>#VALUE!</v>
      </c>
      <c r="H1413" s="25" t="str">
        <f aca="false">IF(D1413="OK",DATE(G1413,C1413,E1413),A1413)</f>
        <v>26/02/2018</v>
      </c>
      <c r="I1413" s="22" t="str">
        <f aca="false">IF('09102025'!D1413="","",'09102025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09102025'!C1414="","",'09102025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09102025'!D1414="","",'09102025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09102025'!C1415="","",'09102025'!C1415)</f>
        <v>41640</v>
      </c>
      <c r="B1415" s="23" t="str">
        <f aca="false">TEXT(A1415,"DDMMAAAA")</f>
        <v>2910Wednesday</v>
      </c>
      <c r="C1415" s="23" t="str">
        <f aca="false">LEFT(B1415,2)</f>
        <v>29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2014</v>
      </c>
      <c r="H1415" s="25" t="n">
        <f aca="false">IF(D1415="OK",DATE(G1415,C1415,E1415),A1415)</f>
        <v>41640</v>
      </c>
      <c r="I1415" s="22" t="str">
        <f aca="false">IF('09102025'!D1415="","",'09102025'!D1415)</f>
        <v/>
      </c>
      <c r="J1415" s="23" t="str">
        <f aca="false">TEXT(I1415,"DDMMAAAA")</f>
        <v/>
      </c>
      <c r="K1415" s="23" t="str">
        <f aca="false">LEFT(J1415,2)</f>
        <v/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/>
      </c>
    </row>
    <row r="1416" customFormat="false" ht="15" hidden="false" customHeight="false" outlineLevel="0" collapsed="false">
      <c r="A1416" s="22" t="n">
        <f aca="false">IF('09102025'!C1416="","",'09102025'!C1416)</f>
        <v>30682</v>
      </c>
      <c r="B1416" s="23" t="str">
        <f aca="false">TEXT(A1416,"DDMMAAAA")</f>
        <v>2610Sunday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1984</v>
      </c>
      <c r="H1416" s="25" t="n">
        <f aca="false">IF(D1416="OK",DATE(G1416,C1416,E1416),A1416)</f>
        <v>30682</v>
      </c>
      <c r="I1416" s="22" t="str">
        <f aca="false">IF('09102025'!D1416="","",'09102025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09102025'!C1417="","",'09102025'!C1417)</f>
        <v>41640</v>
      </c>
      <c r="B1417" s="23" t="str">
        <f aca="false">TEXT(A1417,"DDMMAAAA")</f>
        <v>2910Wednesday</v>
      </c>
      <c r="C1417" s="23" t="str">
        <f aca="false">LEFT(B1417,2)</f>
        <v>29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2014</v>
      </c>
      <c r="H1417" s="25" t="n">
        <f aca="false">IF(D1417="OK",DATE(G1417,C1417,E1417),A1417)</f>
        <v>41640</v>
      </c>
      <c r="I1417" s="22" t="str">
        <f aca="false">IF('09102025'!D1417="","",'09102025'!D1417)</f>
        <v/>
      </c>
      <c r="J1417" s="23" t="str">
        <f aca="false">TEXT(I1417,"DDMMAAAA")</f>
        <v/>
      </c>
      <c r="K1417" s="23" t="str">
        <f aca="false">LEFT(J1417,2)</f>
        <v/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/>
      </c>
    </row>
    <row r="1418" customFormat="false" ht="15" hidden="false" customHeight="false" outlineLevel="0" collapsed="false">
      <c r="A1418" s="22" t="n">
        <f aca="false">IF('09102025'!C1418="","",'09102025'!C1418)</f>
        <v>30682</v>
      </c>
      <c r="B1418" s="23" t="str">
        <f aca="false">TEXT(A1418,"DDMMAAAA")</f>
        <v>2610Sunday</v>
      </c>
      <c r="C1418" s="23" t="str">
        <f aca="false">LEFT(B1418,2)</f>
        <v>26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1984</v>
      </c>
      <c r="H1418" s="25" t="n">
        <f aca="false">IF(D1418="OK",DATE(G1418,C1418,E1418),A1418)</f>
        <v>30682</v>
      </c>
      <c r="I1418" s="22" t="str">
        <f aca="false">IF('09102025'!D1418="","",'09102025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str">
        <f aca="false">IF('09102025'!C1419="","",'09102025'!C1419)</f>
        <v>18/07/2017</v>
      </c>
      <c r="B1419" s="23" t="str">
        <f aca="false">TEXT(A1419,"DDMMAAAA")</f>
        <v>18/07/2017</v>
      </c>
      <c r="C1419" s="23" t="str">
        <f aca="false">LEFT(B1419,2)</f>
        <v>18</v>
      </c>
      <c r="D1419" s="23" t="n">
        <f aca="false">IF(ISERROR(VLOOKUP(C1419,$R:$S,2,0)),0,VLOOKUP(C1419,$R:$S,2,0))</f>
        <v>0</v>
      </c>
      <c r="E1419" s="23" t="e">
        <f aca="false">MONTH(A1419)</f>
        <v>#VALUE!</v>
      </c>
      <c r="F1419" s="23" t="e">
        <f aca="false">VLOOKUP(E1419,$Q:$S,2,0)</f>
        <v>#VALUE!</v>
      </c>
      <c r="G1419" s="24" t="e">
        <f aca="false">YEAR(A1419)</f>
        <v>#VALUE!</v>
      </c>
      <c r="H1419" s="25" t="str">
        <f aca="false">IF(D1419="OK",DATE(G1419,C1419,E1419),A1419)</f>
        <v>18/07/2017</v>
      </c>
      <c r="I1419" s="22" t="str">
        <f aca="false">IF('09102025'!D1419="","",'09102025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09102025'!C1420="","",'09102025'!C1420)</f>
        <v>30682</v>
      </c>
      <c r="B1420" s="23" t="str">
        <f aca="false">TEXT(A1420,"DDMMAAAA")</f>
        <v>2610Sunday</v>
      </c>
      <c r="C1420" s="23" t="str">
        <f aca="false">LEFT(B1420,2)</f>
        <v>26</v>
      </c>
      <c r="D1420" s="23" t="n">
        <f aca="false">IF(ISERROR(VLOOKUP(C1420,$R:$S,2,0)),0,VLOOKUP(C1420,$R:$S,2,0))</f>
        <v>0</v>
      </c>
      <c r="E1420" s="23" t="n">
        <f aca="false">MONTH(A1420)</f>
        <v>1</v>
      </c>
      <c r="F1420" s="23" t="str">
        <f aca="false">VLOOKUP(E1420,$Q:$S,2,0)</f>
        <v>01</v>
      </c>
      <c r="G1420" s="24" t="n">
        <f aca="false">YEAR(A1420)</f>
        <v>1984</v>
      </c>
      <c r="H1420" s="25" t="n">
        <f aca="false">IF(D1420="OK",DATE(G1420,C1420,E1420),A1420)</f>
        <v>30682</v>
      </c>
      <c r="I1420" s="22" t="str">
        <f aca="false">IF('09102025'!D1420="","",'09102025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n">
        <f aca="false">IF('09102025'!C1421="","",'09102025'!C1421)</f>
        <v>30682</v>
      </c>
      <c r="B1421" s="23" t="str">
        <f aca="false">TEXT(A1421,"DDMMAAAA")</f>
        <v>2610Sunday</v>
      </c>
      <c r="C1421" s="23" t="str">
        <f aca="false">LEFT(B1421,2)</f>
        <v>26</v>
      </c>
      <c r="D1421" s="23" t="n">
        <f aca="false">IF(ISERROR(VLOOKUP(C1421,$R:$S,2,0)),0,VLOOKUP(C1421,$R:$S,2,0))</f>
        <v>0</v>
      </c>
      <c r="E1421" s="23" t="n">
        <f aca="false">MONTH(A1421)</f>
        <v>1</v>
      </c>
      <c r="F1421" s="23" t="str">
        <f aca="false">VLOOKUP(E1421,$Q:$S,2,0)</f>
        <v>01</v>
      </c>
      <c r="G1421" s="24" t="n">
        <f aca="false">YEAR(A1421)</f>
        <v>1984</v>
      </c>
      <c r="H1421" s="25" t="n">
        <f aca="false">IF(D1421="OK",DATE(G1421,C1421,E1421),A1421)</f>
        <v>30682</v>
      </c>
      <c r="I1421" s="22" t="str">
        <f aca="false">IF('09102025'!D1421="","",'09102025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09102025'!C1422="","",'09102025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09102025'!D1422="","",'09102025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n">
        <f aca="false">IF('09102025'!C1423="","",'09102025'!C1423)</f>
        <v>41640</v>
      </c>
      <c r="B1423" s="23" t="str">
        <f aca="false">TEXT(A1423,"DDMMAAAA")</f>
        <v>2910Wednesday</v>
      </c>
      <c r="C1423" s="23" t="str">
        <f aca="false">LEFT(B1423,2)</f>
        <v>29</v>
      </c>
      <c r="D1423" s="23" t="n">
        <f aca="false">IF(ISERROR(VLOOKUP(C1423,$R:$S,2,0)),0,VLOOKUP(C1423,$R:$S,2,0))</f>
        <v>0</v>
      </c>
      <c r="E1423" s="23" t="n">
        <f aca="false">MONTH(A1423)</f>
        <v>1</v>
      </c>
      <c r="F1423" s="23" t="str">
        <f aca="false">VLOOKUP(E1423,$Q:$S,2,0)</f>
        <v>01</v>
      </c>
      <c r="G1423" s="24" t="n">
        <f aca="false">YEAR(A1423)</f>
        <v>2014</v>
      </c>
      <c r="H1423" s="25" t="n">
        <f aca="false">IF(D1423="OK",DATE(G1423,C1423,E1423),A1423)</f>
        <v>41640</v>
      </c>
      <c r="I1423" s="22" t="str">
        <f aca="false">IF('09102025'!D1423="","",'09102025'!D1423)</f>
        <v>28/04/2017</v>
      </c>
      <c r="J1423" s="23" t="str">
        <f aca="false">TEXT(I1423,"DDMMAAAA")</f>
        <v>28/04/2017</v>
      </c>
      <c r="K1423" s="23" t="str">
        <f aca="false">LEFT(J1423,2)</f>
        <v>28</v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>28/04/2017</v>
      </c>
    </row>
    <row r="1424" customFormat="false" ht="15" hidden="false" customHeight="false" outlineLevel="0" collapsed="false">
      <c r="A1424" s="22" t="str">
        <f aca="false">IF('09102025'!C1424="","",'09102025'!C1424)</f>
        <v>28/04/2017</v>
      </c>
      <c r="B1424" s="23" t="str">
        <f aca="false">TEXT(A1424,"DDMMAAAA")</f>
        <v>28/04/2017</v>
      </c>
      <c r="C1424" s="23" t="str">
        <f aca="false">LEFT(B1424,2)</f>
        <v>28</v>
      </c>
      <c r="D1424" s="23" t="n">
        <f aca="false">IF(ISERROR(VLOOKUP(C1424,$R:$S,2,0)),0,VLOOKUP(C1424,$R:$S,2,0))</f>
        <v>0</v>
      </c>
      <c r="E1424" s="23" t="e">
        <f aca="false">MONTH(A1424)</f>
        <v>#VALUE!</v>
      </c>
      <c r="F1424" s="23" t="e">
        <f aca="false">VLOOKUP(E1424,$Q:$S,2,0)</f>
        <v>#VALUE!</v>
      </c>
      <c r="G1424" s="24" t="e">
        <f aca="false">YEAR(A1424)</f>
        <v>#VALUE!</v>
      </c>
      <c r="H1424" s="25" t="str">
        <f aca="false">IF(D1424="OK",DATE(G1424,C1424,E1424),A1424)</f>
        <v>28/04/2017</v>
      </c>
      <c r="I1424" s="22" t="str">
        <f aca="false">IF('09102025'!D1424="","",'09102025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str">
        <f aca="false">IF('09102025'!C1425="","",'09102025'!C1425)</f>
        <v>25/10/2024</v>
      </c>
      <c r="B1425" s="23" t="str">
        <f aca="false">TEXT(A1425,"DDMMAAAA")</f>
        <v>25/10/2024</v>
      </c>
      <c r="C1425" s="23" t="str">
        <f aca="false">LEFT(B1425,2)</f>
        <v>25</v>
      </c>
      <c r="D1425" s="23" t="n">
        <f aca="false">IF(ISERROR(VLOOKUP(C1425,$R:$S,2,0)),0,VLOOKUP(C1425,$R:$S,2,0))</f>
        <v>0</v>
      </c>
      <c r="E1425" s="23" t="e">
        <f aca="false">MONTH(A1425)</f>
        <v>#VALUE!</v>
      </c>
      <c r="F1425" s="23" t="e">
        <f aca="false">VLOOKUP(E1425,$Q:$S,2,0)</f>
        <v>#VALUE!</v>
      </c>
      <c r="G1425" s="24" t="e">
        <f aca="false">YEAR(A1425)</f>
        <v>#VALUE!</v>
      </c>
      <c r="H1425" s="25" t="str">
        <f aca="false">IF(D1425="OK",DATE(G1425,C1425,E1425),A1425)</f>
        <v>25/10/2024</v>
      </c>
      <c r="I1425" s="22" t="str">
        <f aca="false">IF('09102025'!D1425="","",'09102025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09102025'!C1426="","",'09102025'!C1426)</f>
        <v>30682</v>
      </c>
      <c r="B1426" s="23" t="str">
        <f aca="false">TEXT(A1426,"DDMMAAAA")</f>
        <v>2610Sunday</v>
      </c>
      <c r="C1426" s="23" t="str">
        <f aca="false">LEFT(B1426,2)</f>
        <v>26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1984</v>
      </c>
      <c r="H1426" s="25" t="n">
        <f aca="false">IF(D1426="OK",DATE(G1426,C1426,E1426),A1426)</f>
        <v>30682</v>
      </c>
      <c r="I1426" s="22" t="str">
        <f aca="false">IF('09102025'!D1426="","",'09102025'!D1426)</f>
        <v>31/10/2017</v>
      </c>
      <c r="J1426" s="23" t="str">
        <f aca="false">TEXT(I1426,"DDMMAAAA")</f>
        <v>31/10/2017</v>
      </c>
      <c r="K1426" s="23" t="str">
        <f aca="false">LEFT(J1426,2)</f>
        <v>31</v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>31/10/2017</v>
      </c>
    </row>
    <row r="1427" customFormat="false" ht="15" hidden="false" customHeight="false" outlineLevel="0" collapsed="false">
      <c r="A1427" s="22" t="n">
        <f aca="false">IF('09102025'!C1427="","",'09102025'!C1427)</f>
        <v>30682</v>
      </c>
      <c r="B1427" s="23" t="str">
        <f aca="false">TEXT(A1427,"DDMMAAAA")</f>
        <v>2610Sunday</v>
      </c>
      <c r="C1427" s="23" t="str">
        <f aca="false">LEFT(B1427,2)</f>
        <v>26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1984</v>
      </c>
      <c r="H1427" s="25" t="n">
        <f aca="false">IF(D1427="OK",DATE(G1427,C1427,E1427),A1427)</f>
        <v>30682</v>
      </c>
      <c r="I1427" s="22" t="str">
        <f aca="false">IF('09102025'!D1427="","",'09102025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09102025'!C1428="","",'09102025'!C1428)</f>
        <v>41640</v>
      </c>
      <c r="B1428" s="23" t="str">
        <f aca="false">TEXT(A1428,"DDMMAAAA")</f>
        <v>2910Wednesday</v>
      </c>
      <c r="C1428" s="23" t="str">
        <f aca="false">LEFT(B1428,2)</f>
        <v>29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2014</v>
      </c>
      <c r="H1428" s="25" t="n">
        <f aca="false">IF(D1428="OK",DATE(G1428,C1428,E1428),A1428)</f>
        <v>41640</v>
      </c>
      <c r="I1428" s="22" t="str">
        <f aca="false">IF('09102025'!D1428="","",'09102025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n">
        <f aca="false">IF('09102025'!C1429="","",'09102025'!C1429)</f>
        <v>41640</v>
      </c>
      <c r="B1429" s="23" t="str">
        <f aca="false">TEXT(A1429,"DDMMAAAA")</f>
        <v>2910Wednesday</v>
      </c>
      <c r="C1429" s="23" t="str">
        <f aca="false">LEFT(B1429,2)</f>
        <v>29</v>
      </c>
      <c r="D1429" s="23" t="n">
        <f aca="false">IF(ISERROR(VLOOKUP(C1429,$R:$S,2,0)),0,VLOOKUP(C1429,$R:$S,2,0))</f>
        <v>0</v>
      </c>
      <c r="E1429" s="23" t="n">
        <f aca="false">MONTH(A1429)</f>
        <v>1</v>
      </c>
      <c r="F1429" s="23" t="str">
        <f aca="false">VLOOKUP(E1429,$Q:$S,2,0)</f>
        <v>01</v>
      </c>
      <c r="G1429" s="24" t="n">
        <f aca="false">YEAR(A1429)</f>
        <v>2014</v>
      </c>
      <c r="H1429" s="25" t="n">
        <f aca="false">IF(D1429="OK",DATE(G1429,C1429,E1429),A1429)</f>
        <v>41640</v>
      </c>
      <c r="I1429" s="22" t="str">
        <f aca="false">IF('09102025'!D1429="","",'09102025'!D1429)</f>
        <v>28/04/2017</v>
      </c>
      <c r="J1429" s="23" t="str">
        <f aca="false">TEXT(I1429,"DDMMAAAA")</f>
        <v>28/04/2017</v>
      </c>
      <c r="K1429" s="23" t="str">
        <f aca="false">LEFT(J1429,2)</f>
        <v>28</v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>28/04/2017</v>
      </c>
    </row>
    <row r="1430" customFormat="false" ht="15" hidden="false" customHeight="false" outlineLevel="0" collapsed="false">
      <c r="A1430" s="22" t="str">
        <f aca="false">IF('09102025'!C1430="","",'09102025'!C1430)</f>
        <v>28/04/2017</v>
      </c>
      <c r="B1430" s="23" t="str">
        <f aca="false">TEXT(A1430,"DDMMAAAA")</f>
        <v>28/04/2017</v>
      </c>
      <c r="C1430" s="23" t="str">
        <f aca="false">LEFT(B1430,2)</f>
        <v>28</v>
      </c>
      <c r="D1430" s="23" t="n">
        <f aca="false">IF(ISERROR(VLOOKUP(C1430,$R:$S,2,0)),0,VLOOKUP(C1430,$R:$S,2,0))</f>
        <v>0</v>
      </c>
      <c r="E1430" s="23" t="e">
        <f aca="false">MONTH(A1430)</f>
        <v>#VALUE!</v>
      </c>
      <c r="F1430" s="23" t="e">
        <f aca="false">VLOOKUP(E1430,$Q:$S,2,0)</f>
        <v>#VALUE!</v>
      </c>
      <c r="G1430" s="24" t="e">
        <f aca="false">YEAR(A1430)</f>
        <v>#VALUE!</v>
      </c>
      <c r="H1430" s="25" t="str">
        <f aca="false">IF(D1430="OK",DATE(G1430,C1430,E1430),A1430)</f>
        <v>28/04/2017</v>
      </c>
      <c r="I1430" s="22" t="str">
        <f aca="false">IF('09102025'!D1430="","",'09102025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09102025'!C1431="","",'09102025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09102025'!D1431="","",'09102025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str">
        <f aca="false">IF('09102025'!C1432="","",'09102025'!C1432)</f>
        <v>27/03/2005</v>
      </c>
      <c r="B1432" s="23" t="str">
        <f aca="false">TEXT(A1432,"DDMMAAAA")</f>
        <v>27/03/2005</v>
      </c>
      <c r="C1432" s="23" t="str">
        <f aca="false">LEFT(B1432,2)</f>
        <v>27</v>
      </c>
      <c r="D1432" s="23" t="n">
        <f aca="false">IF(ISERROR(VLOOKUP(C1432,$R:$S,2,0)),0,VLOOKUP(C1432,$R:$S,2,0))</f>
        <v>0</v>
      </c>
      <c r="E1432" s="23" t="e">
        <f aca="false">MONTH(A1432)</f>
        <v>#VALUE!</v>
      </c>
      <c r="F1432" s="23" t="e">
        <f aca="false">VLOOKUP(E1432,$Q:$S,2,0)</f>
        <v>#VALUE!</v>
      </c>
      <c r="G1432" s="24" t="e">
        <f aca="false">YEAR(A1432)</f>
        <v>#VALUE!</v>
      </c>
      <c r="H1432" s="25" t="str">
        <f aca="false">IF(D1432="OK",DATE(G1432,C1432,E1432),A1432)</f>
        <v>27/03/2005</v>
      </c>
      <c r="I1432" s="22" t="str">
        <f aca="false">IF('09102025'!D1432="","",'09102025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09102025'!C1433="","",'09102025'!C1433)</f>
        <v>41640</v>
      </c>
      <c r="B1433" s="23" t="str">
        <f aca="false">TEXT(A1433,"DDMMAAAA")</f>
        <v>2910Wednesday</v>
      </c>
      <c r="C1433" s="23" t="str">
        <f aca="false">LEFT(B1433,2)</f>
        <v>29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2014</v>
      </c>
      <c r="H1433" s="25" t="n">
        <f aca="false">IF(D1433="OK",DATE(G1433,C1433,E1433),A1433)</f>
        <v>41640</v>
      </c>
      <c r="I1433" s="22" t="str">
        <f aca="false">IF('09102025'!D1433="","",'09102025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09102025'!C1434="","",'09102025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09102025'!D1434="","",'09102025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09102025'!C1435="","",'09102025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09102025'!D1435="","",'09102025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09102025'!C1436="","",'09102025'!C1436)</f>
        <v>41640</v>
      </c>
      <c r="B1436" s="23" t="str">
        <f aca="false">TEXT(A1436,"DDMMAAAA")</f>
        <v>2910Wednesday</v>
      </c>
      <c r="C1436" s="23" t="str">
        <f aca="false">LEFT(B1436,2)</f>
        <v>29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2014</v>
      </c>
      <c r="H1436" s="25" t="n">
        <f aca="false">IF(D1436="OK",DATE(G1436,C1436,E1436),A1436)</f>
        <v>41640</v>
      </c>
      <c r="I1436" s="22" t="str">
        <f aca="false">IF('09102025'!D1436="","",'09102025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09102025'!C1437="","",'09102025'!C1437)</f>
        <v>30682</v>
      </c>
      <c r="B1437" s="23" t="str">
        <f aca="false">TEXT(A1437,"DDMMAAAA")</f>
        <v>2610Sunday</v>
      </c>
      <c r="C1437" s="23" t="str">
        <f aca="false">LEFT(B1437,2)</f>
        <v>26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1984</v>
      </c>
      <c r="H1437" s="25" t="n">
        <f aca="false">IF(D1437="OK",DATE(G1437,C1437,E1437),A1437)</f>
        <v>30682</v>
      </c>
      <c r="I1437" s="22" t="str">
        <f aca="false">IF('09102025'!D1437="","",'09102025'!D1437)</f>
        <v/>
      </c>
      <c r="J1437" s="23" t="str">
        <f aca="false">TEXT(I1437,"DDMMAAAA")</f>
        <v/>
      </c>
      <c r="K1437" s="23" t="str">
        <f aca="false">LEFT(J1437,2)</f>
        <v/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/>
      </c>
    </row>
    <row r="1438" customFormat="false" ht="15" hidden="false" customHeight="false" outlineLevel="0" collapsed="false">
      <c r="A1438" s="22" t="n">
        <f aca="false">IF('09102025'!C1438="","",'09102025'!C1438)</f>
        <v>30682</v>
      </c>
      <c r="B1438" s="23" t="str">
        <f aca="false">TEXT(A1438,"DDMMAAAA")</f>
        <v>2610Sunday</v>
      </c>
      <c r="C1438" s="23" t="str">
        <f aca="false">LEFT(B1438,2)</f>
        <v>26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1984</v>
      </c>
      <c r="H1438" s="25" t="n">
        <f aca="false">IF(D1438="OK",DATE(G1438,C1438,E1438),A1438)</f>
        <v>30682</v>
      </c>
      <c r="I1438" s="22" t="str">
        <f aca="false">IF('09102025'!D1438="","",'09102025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str">
        <f aca="false">IF('09102025'!C1439="","",'09102025'!C1439)</f>
        <v>18/11/2019</v>
      </c>
      <c r="B1439" s="23" t="str">
        <f aca="false">TEXT(A1439,"DDMMAAAA")</f>
        <v>18/11/2019</v>
      </c>
      <c r="C1439" s="23" t="str">
        <f aca="false">LEFT(B1439,2)</f>
        <v>18</v>
      </c>
      <c r="D1439" s="23" t="n">
        <f aca="false">IF(ISERROR(VLOOKUP(C1439,$R:$S,2,0)),0,VLOOKUP(C1439,$R:$S,2,0))</f>
        <v>0</v>
      </c>
      <c r="E1439" s="23" t="e">
        <f aca="false">MONTH(A1439)</f>
        <v>#VALUE!</v>
      </c>
      <c r="F1439" s="23" t="e">
        <f aca="false">VLOOKUP(E1439,$Q:$S,2,0)</f>
        <v>#VALUE!</v>
      </c>
      <c r="G1439" s="24" t="e">
        <f aca="false">YEAR(A1439)</f>
        <v>#VALUE!</v>
      </c>
      <c r="H1439" s="25" t="str">
        <f aca="false">IF(D1439="OK",DATE(G1439,C1439,E1439),A1439)</f>
        <v>18/11/2019</v>
      </c>
      <c r="I1439" s="22" t="str">
        <f aca="false">IF('09102025'!D1439="","",'09102025'!D1439)</f>
        <v/>
      </c>
      <c r="J1439" s="23" t="str">
        <f aca="false">TEXT(I1439,"DDMMAAAA")</f>
        <v/>
      </c>
      <c r="K1439" s="23" t="str">
        <f aca="false">LEFT(J1439,2)</f>
        <v/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/>
      </c>
    </row>
    <row r="1440" customFormat="false" ht="15" hidden="false" customHeight="false" outlineLevel="0" collapsed="false">
      <c r="A1440" s="22" t="n">
        <f aca="false">IF('09102025'!C1440="","",'09102025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09102025'!D1440="","",'09102025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09102025'!C1441="","",'09102025'!C1441)</f>
        <v>40179</v>
      </c>
      <c r="B1441" s="23" t="str">
        <f aca="false">TEXT(A1441,"DDMMAAAA")</f>
        <v>1510Friday</v>
      </c>
      <c r="C1441" s="23" t="str">
        <f aca="false">LEFT(B1441,2)</f>
        <v>15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2010</v>
      </c>
      <c r="H1441" s="25" t="n">
        <f aca="false">IF(D1441="OK",DATE(G1441,C1441,E1441),A1441)</f>
        <v>40179</v>
      </c>
      <c r="I1441" s="22" t="str">
        <f aca="false">IF('09102025'!D1441="","",'09102025'!D1441)</f>
        <v>30/06/2023</v>
      </c>
      <c r="J1441" s="23" t="str">
        <f aca="false">TEXT(I1441,"DDMMAAAA")</f>
        <v>30/06/2023</v>
      </c>
      <c r="K1441" s="23" t="str">
        <f aca="false">LEFT(J1441,2)</f>
        <v>30</v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>30/06/2023</v>
      </c>
    </row>
    <row r="1442" customFormat="false" ht="15" hidden="false" customHeight="false" outlineLevel="0" collapsed="false">
      <c r="A1442" s="22" t="n">
        <f aca="false">IF('09102025'!C1442="","",'09102025'!C1442)</f>
        <v>30682</v>
      </c>
      <c r="B1442" s="23" t="str">
        <f aca="false">TEXT(A1442,"DDMMAAAA")</f>
        <v>2610Sunday</v>
      </c>
      <c r="C1442" s="23" t="str">
        <f aca="false">LEFT(B1442,2)</f>
        <v>26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1984</v>
      </c>
      <c r="H1442" s="25" t="n">
        <f aca="false">IF(D1442="OK",DATE(G1442,C1442,E1442),A1442)</f>
        <v>30682</v>
      </c>
      <c r="I1442" s="22" t="str">
        <f aca="false">IF('09102025'!D1442="","",'09102025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09102025'!C1443="","",'09102025'!C1443)</f>
        <v>41640</v>
      </c>
      <c r="B1443" s="23" t="str">
        <f aca="false">TEXT(A1443,"DDMMAAAA")</f>
        <v>2910Wednesday</v>
      </c>
      <c r="C1443" s="23" t="str">
        <f aca="false">LEFT(B1443,2)</f>
        <v>29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2014</v>
      </c>
      <c r="H1443" s="25" t="n">
        <f aca="false">IF(D1443="OK",DATE(G1443,C1443,E1443),A1443)</f>
        <v>41640</v>
      </c>
      <c r="I1443" s="22" t="str">
        <f aca="false">IF('09102025'!D1443="","",'09102025'!D1443)</f>
        <v>26/09/2017</v>
      </c>
      <c r="J1443" s="23" t="str">
        <f aca="false">TEXT(I1443,"DDMMAAAA")</f>
        <v>26/09/2017</v>
      </c>
      <c r="K1443" s="23" t="str">
        <f aca="false">LEFT(J1443,2)</f>
        <v>26</v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>26/09/2017</v>
      </c>
    </row>
    <row r="1444" customFormat="false" ht="15" hidden="false" customHeight="false" outlineLevel="0" collapsed="false">
      <c r="A1444" s="22" t="n">
        <f aca="false">IF('09102025'!C1444="","",'09102025'!C1444)</f>
        <v>41640</v>
      </c>
      <c r="B1444" s="23" t="str">
        <f aca="false">TEXT(A1444,"DDMMAAAA")</f>
        <v>2910Wednesday</v>
      </c>
      <c r="C1444" s="23" t="str">
        <f aca="false">LEFT(B1444,2)</f>
        <v>29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2014</v>
      </c>
      <c r="H1444" s="25" t="n">
        <f aca="false">IF(D1444="OK",DATE(G1444,C1444,E1444),A1444)</f>
        <v>41640</v>
      </c>
      <c r="I1444" s="22" t="str">
        <f aca="false">IF('09102025'!D1444="","",'09102025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09102025'!C1445="","",'09102025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09102025'!D1445="","",'09102025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09102025'!C1446="","",'09102025'!C1446)</f>
        <v>45474</v>
      </c>
      <c r="B1446" s="23" t="str">
        <f aca="false">TEXT(A1446,"DDMMAAAA")</f>
        <v>2503Monday</v>
      </c>
      <c r="C1446" s="23" t="str">
        <f aca="false">LEFT(B1446,2)</f>
        <v>25</v>
      </c>
      <c r="D1446" s="23" t="n">
        <f aca="false">IF(ISERROR(VLOOKUP(C1446,$R:$S,2,0)),0,VLOOKUP(C1446,$R:$S,2,0))</f>
        <v>0</v>
      </c>
      <c r="E1446" s="23" t="n">
        <f aca="false">MONTH(A1446)</f>
        <v>7</v>
      </c>
      <c r="F1446" s="23" t="str">
        <f aca="false">VLOOKUP(E1446,$Q:$S,2,0)</f>
        <v>07</v>
      </c>
      <c r="G1446" s="24" t="n">
        <f aca="false">YEAR(A1446)</f>
        <v>2024</v>
      </c>
      <c r="H1446" s="25" t="n">
        <f aca="false">IF(D1446="OK",DATE(G1446,C1446,E1446),A1446)</f>
        <v>45474</v>
      </c>
      <c r="I1446" s="22" t="str">
        <f aca="false">IF('09102025'!D1446="","",'09102025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str">
        <f aca="false">IF('09102025'!C1447="","",'09102025'!C1447)</f>
        <v>30/05/2018</v>
      </c>
      <c r="B1447" s="23" t="str">
        <f aca="false">TEXT(A1447,"DDMMAAAA")</f>
        <v>30/05/2018</v>
      </c>
      <c r="C1447" s="23" t="str">
        <f aca="false">LEFT(B1447,2)</f>
        <v>30</v>
      </c>
      <c r="D1447" s="23" t="n">
        <f aca="false">IF(ISERROR(VLOOKUP(C1447,$R:$S,2,0)),0,VLOOKUP(C1447,$R:$S,2,0))</f>
        <v>0</v>
      </c>
      <c r="E1447" s="23" t="e">
        <f aca="false">MONTH(A1447)</f>
        <v>#VALUE!</v>
      </c>
      <c r="F1447" s="23" t="e">
        <f aca="false">VLOOKUP(E1447,$Q:$S,2,0)</f>
        <v>#VALUE!</v>
      </c>
      <c r="G1447" s="24" t="e">
        <f aca="false">YEAR(A1447)</f>
        <v>#VALUE!</v>
      </c>
      <c r="H1447" s="25" t="str">
        <f aca="false">IF(D1447="OK",DATE(G1447,C1447,E1447),A1447)</f>
        <v>30/05/2018</v>
      </c>
      <c r="I1447" s="22" t="str">
        <f aca="false">IF('09102025'!D1447="","",'09102025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n">
        <f aca="false">IF('09102025'!C1448="","",'09102025'!C1448)</f>
        <v>30682</v>
      </c>
      <c r="B1448" s="23" t="str">
        <f aca="false">TEXT(A1448,"DDMMAAAA")</f>
        <v>2610Sunday</v>
      </c>
      <c r="C1448" s="23" t="str">
        <f aca="false">LEFT(B1448,2)</f>
        <v>26</v>
      </c>
      <c r="D1448" s="23" t="n">
        <f aca="false">IF(ISERROR(VLOOKUP(C1448,$R:$S,2,0)),0,VLOOKUP(C1448,$R:$S,2,0))</f>
        <v>0</v>
      </c>
      <c r="E1448" s="23" t="n">
        <f aca="false">MONTH(A1448)</f>
        <v>1</v>
      </c>
      <c r="F1448" s="23" t="str">
        <f aca="false">VLOOKUP(E1448,$Q:$S,2,0)</f>
        <v>01</v>
      </c>
      <c r="G1448" s="24" t="n">
        <f aca="false">YEAR(A1448)</f>
        <v>1984</v>
      </c>
      <c r="H1448" s="25" t="n">
        <f aca="false">IF(D1448="OK",DATE(G1448,C1448,E1448),A1448)</f>
        <v>30682</v>
      </c>
      <c r="I1448" s="22" t="str">
        <f aca="false">IF('09102025'!D1448="","",'09102025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str">
        <f aca="false">IF('09102025'!C1449="","",'09102025'!C1449)</f>
        <v>19/03/2021</v>
      </c>
      <c r="B1449" s="23" t="str">
        <f aca="false">TEXT(A1449,"DDMMAAAA")</f>
        <v>19/03/2021</v>
      </c>
      <c r="C1449" s="23" t="str">
        <f aca="false">LEFT(B1449,2)</f>
        <v>19</v>
      </c>
      <c r="D1449" s="23" t="n">
        <f aca="false">IF(ISERROR(VLOOKUP(C1449,$R:$S,2,0)),0,VLOOKUP(C1449,$R:$S,2,0))</f>
        <v>0</v>
      </c>
      <c r="E1449" s="23" t="e">
        <f aca="false">MONTH(A1449)</f>
        <v>#VALUE!</v>
      </c>
      <c r="F1449" s="23" t="e">
        <f aca="false">VLOOKUP(E1449,$Q:$S,2,0)</f>
        <v>#VALUE!</v>
      </c>
      <c r="G1449" s="24" t="e">
        <f aca="false">YEAR(A1449)</f>
        <v>#VALUE!</v>
      </c>
      <c r="H1449" s="25" t="str">
        <f aca="false">IF(D1449="OK",DATE(G1449,C1449,E1449),A1449)</f>
        <v>19/03/2021</v>
      </c>
      <c r="I1449" s="22" t="str">
        <f aca="false">IF('09102025'!D1449="","",'09102025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09102025'!C1450="","",'09102025'!C1450)</f>
        <v>41640</v>
      </c>
      <c r="B1450" s="23" t="str">
        <f aca="false">TEXT(A1450,"DDMMAAAA")</f>
        <v>2910Wednesday</v>
      </c>
      <c r="C1450" s="23" t="str">
        <f aca="false">LEFT(B1450,2)</f>
        <v>29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2014</v>
      </c>
      <c r="H1450" s="25" t="n">
        <f aca="false">IF(D1450="OK",DATE(G1450,C1450,E1450),A1450)</f>
        <v>41640</v>
      </c>
      <c r="I1450" s="22" t="str">
        <f aca="false">IF('09102025'!D1450="","",'09102025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str">
        <f aca="false">IF('09102025'!C1451="","",'09102025'!C1451)</f>
        <v>28/04/2017</v>
      </c>
      <c r="B1451" s="23" t="str">
        <f aca="false">TEXT(A1451,"DDMMAAAA")</f>
        <v>28/04/2017</v>
      </c>
      <c r="C1451" s="23" t="str">
        <f aca="false">LEFT(B1451,2)</f>
        <v>28</v>
      </c>
      <c r="D1451" s="23" t="n">
        <f aca="false">IF(ISERROR(VLOOKUP(C1451,$R:$S,2,0)),0,VLOOKUP(C1451,$R:$S,2,0))</f>
        <v>0</v>
      </c>
      <c r="E1451" s="23" t="e">
        <f aca="false">MONTH(A1451)</f>
        <v>#VALUE!</v>
      </c>
      <c r="F1451" s="23" t="e">
        <f aca="false">VLOOKUP(E1451,$Q:$S,2,0)</f>
        <v>#VALUE!</v>
      </c>
      <c r="G1451" s="24" t="e">
        <f aca="false">YEAR(A1451)</f>
        <v>#VALUE!</v>
      </c>
      <c r="H1451" s="25" t="str">
        <f aca="false">IF(D1451="OK",DATE(G1451,C1451,E1451),A1451)</f>
        <v>28/04/2017</v>
      </c>
      <c r="I1451" s="22" t="str">
        <f aca="false">IF('09102025'!D1451="","",'09102025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09102025'!C1452="","",'09102025'!C1452)</f>
        <v>41640</v>
      </c>
      <c r="B1452" s="23" t="str">
        <f aca="false">TEXT(A1452,"DDMMAAAA")</f>
        <v>2910Wednesday</v>
      </c>
      <c r="C1452" s="23" t="str">
        <f aca="false">LEFT(B1452,2)</f>
        <v>29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2014</v>
      </c>
      <c r="H1452" s="25" t="n">
        <f aca="false">IF(D1452="OK",DATE(G1452,C1452,E1452),A1452)</f>
        <v>41640</v>
      </c>
      <c r="I1452" s="22" t="str">
        <f aca="false">IF('09102025'!D1452="","",'09102025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09102025'!C1453="","",'09102025'!C1453)</f>
        <v>41640</v>
      </c>
      <c r="B1453" s="23" t="str">
        <f aca="false">TEXT(A1453,"DDMMAAAA")</f>
        <v>2910Wednesday</v>
      </c>
      <c r="C1453" s="23" t="str">
        <f aca="false">LEFT(B1453,2)</f>
        <v>29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2014</v>
      </c>
      <c r="H1453" s="25" t="n">
        <f aca="false">IF(D1453="OK",DATE(G1453,C1453,E1453),A1453)</f>
        <v>41640</v>
      </c>
      <c r="I1453" s="22" t="str">
        <f aca="false">IF('09102025'!D1453="","",'09102025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09102025'!C1454="","",'09102025'!C1454)</f>
        <v>30682</v>
      </c>
      <c r="B1454" s="23" t="str">
        <f aca="false">TEXT(A1454,"DDMMAAAA")</f>
        <v>2610Sunday</v>
      </c>
      <c r="C1454" s="23" t="str">
        <f aca="false">LEFT(B1454,2)</f>
        <v>26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1984</v>
      </c>
      <c r="H1454" s="25" t="n">
        <f aca="false">IF(D1454="OK",DATE(G1454,C1454,E1454),A1454)</f>
        <v>30682</v>
      </c>
      <c r="I1454" s="22" t="str">
        <f aca="false">IF('09102025'!D1454="","",'09102025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str">
        <f aca="false">IF('09102025'!C1455="","",'09102025'!C1455)</f>
        <v>19/03/2021</v>
      </c>
      <c r="B1455" s="23" t="str">
        <f aca="false">TEXT(A1455,"DDMMAAAA")</f>
        <v>19/03/2021</v>
      </c>
      <c r="C1455" s="23" t="str">
        <f aca="false">LEFT(B1455,2)</f>
        <v>19</v>
      </c>
      <c r="D1455" s="23" t="n">
        <f aca="false">IF(ISERROR(VLOOKUP(C1455,$R:$S,2,0)),0,VLOOKUP(C1455,$R:$S,2,0))</f>
        <v>0</v>
      </c>
      <c r="E1455" s="23" t="e">
        <f aca="false">MONTH(A1455)</f>
        <v>#VALUE!</v>
      </c>
      <c r="F1455" s="23" t="e">
        <f aca="false">VLOOKUP(E1455,$Q:$S,2,0)</f>
        <v>#VALUE!</v>
      </c>
      <c r="G1455" s="24" t="e">
        <f aca="false">YEAR(A1455)</f>
        <v>#VALUE!</v>
      </c>
      <c r="H1455" s="25" t="str">
        <f aca="false">IF(D1455="OK",DATE(G1455,C1455,E1455),A1455)</f>
        <v>19/03/2021</v>
      </c>
      <c r="I1455" s="22" t="str">
        <f aca="false">IF('09102025'!D1455="","",'09102025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09102025'!C1456="","",'09102025'!C1456)</f>
        <v>41640</v>
      </c>
      <c r="B1456" s="23" t="str">
        <f aca="false">TEXT(A1456,"DDMMAAAA")</f>
        <v>2910Wednesday</v>
      </c>
      <c r="C1456" s="23" t="str">
        <f aca="false">LEFT(B1456,2)</f>
        <v>29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2014</v>
      </c>
      <c r="H1456" s="25" t="n">
        <f aca="false">IF(D1456="OK",DATE(G1456,C1456,E1456),A1456)</f>
        <v>41640</v>
      </c>
      <c r="I1456" s="22" t="str">
        <f aca="false">IF('09102025'!D1456="","",'09102025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n">
        <f aca="false">IF('09102025'!C1457="","",'09102025'!C1457)</f>
        <v>41640</v>
      </c>
      <c r="B1457" s="23" t="str">
        <f aca="false">TEXT(A1457,"DDMMAAAA")</f>
        <v>2910Wednesday</v>
      </c>
      <c r="C1457" s="23" t="str">
        <f aca="false">LEFT(B1457,2)</f>
        <v>29</v>
      </c>
      <c r="D1457" s="23" t="n">
        <f aca="false">IF(ISERROR(VLOOKUP(C1457,$R:$S,2,0)),0,VLOOKUP(C1457,$R:$S,2,0))</f>
        <v>0</v>
      </c>
      <c r="E1457" s="23" t="n">
        <f aca="false">MONTH(A1457)</f>
        <v>1</v>
      </c>
      <c r="F1457" s="23" t="str">
        <f aca="false">VLOOKUP(E1457,$Q:$S,2,0)</f>
        <v>01</v>
      </c>
      <c r="G1457" s="24" t="n">
        <f aca="false">YEAR(A1457)</f>
        <v>2014</v>
      </c>
      <c r="H1457" s="25" t="n">
        <f aca="false">IF(D1457="OK",DATE(G1457,C1457,E1457),A1457)</f>
        <v>41640</v>
      </c>
      <c r="I1457" s="22" t="str">
        <f aca="false">IF('09102025'!D1457="","",'09102025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str">
        <f aca="false">IF('09102025'!C1458="","",'09102025'!C1458)</f>
        <v>18/01/2018</v>
      </c>
      <c r="B1458" s="23" t="str">
        <f aca="false">TEXT(A1458,"DDMMAAAA")</f>
        <v>18/01/2018</v>
      </c>
      <c r="C1458" s="23" t="str">
        <f aca="false">LEFT(B1458,2)</f>
        <v>18</v>
      </c>
      <c r="D1458" s="23" t="n">
        <f aca="false">IF(ISERROR(VLOOKUP(C1458,$R:$S,2,0)),0,VLOOKUP(C1458,$R:$S,2,0))</f>
        <v>0</v>
      </c>
      <c r="E1458" s="23" t="e">
        <f aca="false">MONTH(A1458)</f>
        <v>#VALUE!</v>
      </c>
      <c r="F1458" s="23" t="e">
        <f aca="false">VLOOKUP(E1458,$Q:$S,2,0)</f>
        <v>#VALUE!</v>
      </c>
      <c r="G1458" s="24" t="e">
        <f aca="false">YEAR(A1458)</f>
        <v>#VALUE!</v>
      </c>
      <c r="H1458" s="25" t="str">
        <f aca="false">IF(D1458="OK",DATE(G1458,C1458,E1458),A1458)</f>
        <v>18/01/2018</v>
      </c>
      <c r="I1458" s="22" t="str">
        <f aca="false">IF('09102025'!D1458="","",'09102025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n">
        <f aca="false">IF('09102025'!C1459="","",'09102025'!C1459)</f>
        <v>30682</v>
      </c>
      <c r="B1459" s="23" t="str">
        <f aca="false">TEXT(A1459,"DDMMAAAA")</f>
        <v>2610Sunday</v>
      </c>
      <c r="C1459" s="23" t="str">
        <f aca="false">LEFT(B1459,2)</f>
        <v>26</v>
      </c>
      <c r="D1459" s="23" t="n">
        <f aca="false">IF(ISERROR(VLOOKUP(C1459,$R:$S,2,0)),0,VLOOKUP(C1459,$R:$S,2,0))</f>
        <v>0</v>
      </c>
      <c r="E1459" s="23" t="n">
        <f aca="false">MONTH(A1459)</f>
        <v>1</v>
      </c>
      <c r="F1459" s="23" t="str">
        <f aca="false">VLOOKUP(E1459,$Q:$S,2,0)</f>
        <v>01</v>
      </c>
      <c r="G1459" s="24" t="n">
        <f aca="false">YEAR(A1459)</f>
        <v>1984</v>
      </c>
      <c r="H1459" s="25" t="n">
        <f aca="false">IF(D1459="OK",DATE(G1459,C1459,E1459),A1459)</f>
        <v>30682</v>
      </c>
      <c r="I1459" s="22" t="str">
        <f aca="false">IF('09102025'!D1459="","",'09102025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09102025'!C1460="","",'09102025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09102025'!D1460="","",'09102025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09102025'!C1461="","",'09102025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09102025'!D1461="","",'09102025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n">
        <f aca="false">IF('09102025'!C1462="","",'09102025'!C1462)</f>
        <v>30682</v>
      </c>
      <c r="B1462" s="23" t="str">
        <f aca="false">TEXT(A1462,"DDMMAAAA")</f>
        <v>2610Sunday</v>
      </c>
      <c r="C1462" s="23" t="str">
        <f aca="false">LEFT(B1462,2)</f>
        <v>26</v>
      </c>
      <c r="D1462" s="23" t="n">
        <f aca="false">IF(ISERROR(VLOOKUP(C1462,$R:$S,2,0)),0,VLOOKUP(C1462,$R:$S,2,0))</f>
        <v>0</v>
      </c>
      <c r="E1462" s="23" t="n">
        <f aca="false">MONTH(A1462)</f>
        <v>1</v>
      </c>
      <c r="F1462" s="23" t="str">
        <f aca="false">VLOOKUP(E1462,$Q:$S,2,0)</f>
        <v>01</v>
      </c>
      <c r="G1462" s="24" t="n">
        <f aca="false">YEAR(A1462)</f>
        <v>1984</v>
      </c>
      <c r="H1462" s="25" t="n">
        <f aca="false">IF(D1462="OK",DATE(G1462,C1462,E1462),A1462)</f>
        <v>30682</v>
      </c>
      <c r="I1462" s="22" t="str">
        <f aca="false">IF('09102025'!D1462="","",'09102025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n">
        <f aca="false">IF('09102025'!C1463="","",'09102025'!C1463)</f>
        <v>30682</v>
      </c>
      <c r="B1463" s="23" t="str">
        <f aca="false">TEXT(A1463,"DDMMAAAA")</f>
        <v>2610Sunday</v>
      </c>
      <c r="C1463" s="23" t="str">
        <f aca="false">LEFT(B1463,2)</f>
        <v>26</v>
      </c>
      <c r="D1463" s="23" t="n">
        <f aca="false">IF(ISERROR(VLOOKUP(C1463,$R:$S,2,0)),0,VLOOKUP(C1463,$R:$S,2,0))</f>
        <v>0</v>
      </c>
      <c r="E1463" s="23" t="n">
        <f aca="false">MONTH(A1463)</f>
        <v>1</v>
      </c>
      <c r="F1463" s="23" t="str">
        <f aca="false">VLOOKUP(E1463,$Q:$S,2,0)</f>
        <v>01</v>
      </c>
      <c r="G1463" s="24" t="n">
        <f aca="false">YEAR(A1463)</f>
        <v>1984</v>
      </c>
      <c r="H1463" s="25" t="n">
        <f aca="false">IF(D1463="OK",DATE(G1463,C1463,E1463),A1463)</f>
        <v>30682</v>
      </c>
      <c r="I1463" s="22" t="str">
        <f aca="false">IF('09102025'!D1463="","",'09102025'!D1463)</f>
        <v>31/10/2017</v>
      </c>
      <c r="J1463" s="23" t="str">
        <f aca="false">TEXT(I1463,"DDMMAAAA")</f>
        <v>31/10/2017</v>
      </c>
      <c r="K1463" s="23" t="str">
        <f aca="false">LEFT(J1463,2)</f>
        <v>31</v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>31/10/2017</v>
      </c>
    </row>
    <row r="1464" customFormat="false" ht="15" hidden="false" customHeight="false" outlineLevel="0" collapsed="false">
      <c r="A1464" s="22" t="n">
        <f aca="false">IF('09102025'!C1464="","",'09102025'!C1464)</f>
        <v>41640</v>
      </c>
      <c r="B1464" s="23" t="str">
        <f aca="false">TEXT(A1464,"DDMMAAAA")</f>
        <v>2910Wednesday</v>
      </c>
      <c r="C1464" s="23" t="str">
        <f aca="false">LEFT(B1464,2)</f>
        <v>29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2014</v>
      </c>
      <c r="H1464" s="25" t="n">
        <f aca="false">IF(D1464="OK",DATE(G1464,C1464,E1464),A1464)</f>
        <v>41640</v>
      </c>
      <c r="I1464" s="22" t="str">
        <f aca="false">IF('09102025'!D1464="","",'09102025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09102025'!C1465="","",'09102025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09102025'!D1465="","",'09102025'!D1465)</f>
        <v>26/09/2017</v>
      </c>
      <c r="J1465" s="23" t="str">
        <f aca="false">TEXT(I1465,"DDMMAAAA")</f>
        <v>26/09/2017</v>
      </c>
      <c r="K1465" s="23" t="str">
        <f aca="false">LEFT(J1465,2)</f>
        <v>26</v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>26/09/2017</v>
      </c>
    </row>
    <row r="1466" customFormat="false" ht="15" hidden="false" customHeight="false" outlineLevel="0" collapsed="false">
      <c r="A1466" s="22" t="n">
        <f aca="false">IF('09102025'!C1466="","",'09102025'!C1466)</f>
        <v>30682</v>
      </c>
      <c r="B1466" s="23" t="str">
        <f aca="false">TEXT(A1466,"DDMMAAAA")</f>
        <v>2610Sunday</v>
      </c>
      <c r="C1466" s="23" t="str">
        <f aca="false">LEFT(B1466,2)</f>
        <v>26</v>
      </c>
      <c r="D1466" s="23" t="n">
        <f aca="false">IF(ISERROR(VLOOKUP(C1466,$R:$S,2,0)),0,VLOOKUP(C1466,$R:$S,2,0))</f>
        <v>0</v>
      </c>
      <c r="E1466" s="23" t="n">
        <f aca="false">MONTH(A1466)</f>
        <v>1</v>
      </c>
      <c r="F1466" s="23" t="str">
        <f aca="false">VLOOKUP(E1466,$Q:$S,2,0)</f>
        <v>01</v>
      </c>
      <c r="G1466" s="24" t="n">
        <f aca="false">YEAR(A1466)</f>
        <v>1984</v>
      </c>
      <c r="H1466" s="25" t="n">
        <f aca="false">IF(D1466="OK",DATE(G1466,C1466,E1466),A1466)</f>
        <v>30682</v>
      </c>
      <c r="I1466" s="22" t="str">
        <f aca="false">IF('09102025'!D1466="","",'09102025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n">
        <f aca="false">IF('09102025'!C1467="","",'09102025'!C1467)</f>
        <v>41640</v>
      </c>
      <c r="B1467" s="23" t="str">
        <f aca="false">TEXT(A1467,"DDMMAAAA")</f>
        <v>2910Wednesday</v>
      </c>
      <c r="C1467" s="23" t="str">
        <f aca="false">LEFT(B1467,2)</f>
        <v>29</v>
      </c>
      <c r="D1467" s="23" t="n">
        <f aca="false">IF(ISERROR(VLOOKUP(C1467,$R:$S,2,0)),0,VLOOKUP(C1467,$R:$S,2,0))</f>
        <v>0</v>
      </c>
      <c r="E1467" s="23" t="n">
        <f aca="false">MONTH(A1467)</f>
        <v>1</v>
      </c>
      <c r="F1467" s="23" t="str">
        <f aca="false">VLOOKUP(E1467,$Q:$S,2,0)</f>
        <v>01</v>
      </c>
      <c r="G1467" s="24" t="n">
        <f aca="false">YEAR(A1467)</f>
        <v>2014</v>
      </c>
      <c r="H1467" s="25" t="n">
        <f aca="false">IF(D1467="OK",DATE(G1467,C1467,E1467),A1467)</f>
        <v>41640</v>
      </c>
      <c r="I1467" s="22" t="str">
        <f aca="false">IF('09102025'!D1467="","",'09102025'!D1467)</f>
        <v/>
      </c>
      <c r="J1467" s="23" t="str">
        <f aca="false">TEXT(I1467,"DDMMAAAA")</f>
        <v/>
      </c>
      <c r="K1467" s="23" t="str">
        <f aca="false">LEFT(J1467,2)</f>
        <v/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/>
      </c>
    </row>
    <row r="1468" customFormat="false" ht="15" hidden="false" customHeight="false" outlineLevel="0" collapsed="false">
      <c r="A1468" s="22" t="n">
        <f aca="false">IF('09102025'!C1468="","",'09102025'!C1468)</f>
        <v>30682</v>
      </c>
      <c r="B1468" s="23" t="str">
        <f aca="false">TEXT(A1468,"DDMMAAAA")</f>
        <v>2610Sunday</v>
      </c>
      <c r="C1468" s="23" t="str">
        <f aca="false">LEFT(B1468,2)</f>
        <v>26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1984</v>
      </c>
      <c r="H1468" s="25" t="n">
        <f aca="false">IF(D1468="OK",DATE(G1468,C1468,E1468),A1468)</f>
        <v>30682</v>
      </c>
      <c r="I1468" s="22" t="str">
        <f aca="false">IF('09102025'!D1468="","",'09102025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09102025'!C1469="","",'09102025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09102025'!D1469="","",'09102025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09102025'!C1470="","",'09102025'!C1470)</f>
        <v>30682</v>
      </c>
      <c r="B1470" s="23" t="str">
        <f aca="false">TEXT(A1470,"DDMMAAAA")</f>
        <v>2610Sunday</v>
      </c>
      <c r="C1470" s="23" t="str">
        <f aca="false">LEFT(B1470,2)</f>
        <v>26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1984</v>
      </c>
      <c r="H1470" s="25" t="n">
        <f aca="false">IF(D1470="OK",DATE(G1470,C1470,E1470),A1470)</f>
        <v>30682</v>
      </c>
      <c r="I1470" s="22" t="str">
        <f aca="false">IF('09102025'!D1470="","",'09102025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09102025'!C1471="","",'09102025'!C1471)</f>
        <v>30682</v>
      </c>
      <c r="B1471" s="23" t="str">
        <f aca="false">TEXT(A1471,"DDMMAAAA")</f>
        <v>2610Sunday</v>
      </c>
      <c r="C1471" s="23" t="str">
        <f aca="false">LEFT(B1471,2)</f>
        <v>26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1984</v>
      </c>
      <c r="H1471" s="25" t="n">
        <f aca="false">IF(D1471="OK",DATE(G1471,C1471,E1471),A1471)</f>
        <v>30682</v>
      </c>
      <c r="I1471" s="22" t="str">
        <f aca="false">IF('09102025'!D1471="","",'09102025'!D1471)</f>
        <v/>
      </c>
      <c r="J1471" s="23" t="str">
        <f aca="false">TEXT(I1471,"DDMMAAAA")</f>
        <v/>
      </c>
      <c r="K1471" s="23" t="str">
        <f aca="false">LEFT(J1471,2)</f>
        <v/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/>
      </c>
    </row>
    <row r="1472" customFormat="false" ht="15" hidden="false" customHeight="false" outlineLevel="0" collapsed="false">
      <c r="A1472" s="22" t="n">
        <f aca="false">IF('09102025'!C1472="","",'09102025'!C1472)</f>
        <v>30682</v>
      </c>
      <c r="B1472" s="23" t="str">
        <f aca="false">TEXT(A1472,"DDMMAAAA")</f>
        <v>2610Sunday</v>
      </c>
      <c r="C1472" s="23" t="str">
        <f aca="false">LEFT(B1472,2)</f>
        <v>26</v>
      </c>
      <c r="D1472" s="23" t="n">
        <f aca="false">IF(ISERROR(VLOOKUP(C1472,$R:$S,2,0)),0,VLOOKUP(C1472,$R:$S,2,0))</f>
        <v>0</v>
      </c>
      <c r="E1472" s="23" t="n">
        <f aca="false">MONTH(A1472)</f>
        <v>1</v>
      </c>
      <c r="F1472" s="23" t="str">
        <f aca="false">VLOOKUP(E1472,$Q:$S,2,0)</f>
        <v>01</v>
      </c>
      <c r="G1472" s="24" t="n">
        <f aca="false">YEAR(A1472)</f>
        <v>1984</v>
      </c>
      <c r="H1472" s="25" t="n">
        <f aca="false">IF(D1472="OK",DATE(G1472,C1472,E1472),A1472)</f>
        <v>30682</v>
      </c>
      <c r="I1472" s="22" t="str">
        <f aca="false">IF('09102025'!D1472="","",'09102025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n">
        <f aca="false">IF('09102025'!C1473="","",'09102025'!C1473)</f>
        <v>41640</v>
      </c>
      <c r="B1473" s="23" t="str">
        <f aca="false">TEXT(A1473,"DDMMAAAA")</f>
        <v>2910Wednesday</v>
      </c>
      <c r="C1473" s="23" t="str">
        <f aca="false">LEFT(B1473,2)</f>
        <v>29</v>
      </c>
      <c r="D1473" s="23" t="n">
        <f aca="false">IF(ISERROR(VLOOKUP(C1473,$R:$S,2,0)),0,VLOOKUP(C1473,$R:$S,2,0))</f>
        <v>0</v>
      </c>
      <c r="E1473" s="23" t="n">
        <f aca="false">MONTH(A1473)</f>
        <v>1</v>
      </c>
      <c r="F1473" s="23" t="str">
        <f aca="false">VLOOKUP(E1473,$Q:$S,2,0)</f>
        <v>01</v>
      </c>
      <c r="G1473" s="24" t="n">
        <f aca="false">YEAR(A1473)</f>
        <v>2014</v>
      </c>
      <c r="H1473" s="25" t="n">
        <f aca="false">IF(D1473="OK",DATE(G1473,C1473,E1473),A1473)</f>
        <v>41640</v>
      </c>
      <c r="I1473" s="22" t="str">
        <f aca="false">IF('09102025'!D1473="","",'09102025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str">
        <f aca="false">IF('09102025'!C1474="","",'09102025'!C1474)</f>
        <v>18/07/2019</v>
      </c>
      <c r="B1474" s="23" t="str">
        <f aca="false">TEXT(A1474,"DDMMAAAA")</f>
        <v>18/07/2019</v>
      </c>
      <c r="C1474" s="23" t="str">
        <f aca="false">LEFT(B1474,2)</f>
        <v>18</v>
      </c>
      <c r="D1474" s="23" t="n">
        <f aca="false">IF(ISERROR(VLOOKUP(C1474,$R:$S,2,0)),0,VLOOKUP(C1474,$R:$S,2,0))</f>
        <v>0</v>
      </c>
      <c r="E1474" s="23" t="e">
        <f aca="false">MONTH(A1474)</f>
        <v>#VALUE!</v>
      </c>
      <c r="F1474" s="23" t="e">
        <f aca="false">VLOOKUP(E1474,$Q:$S,2,0)</f>
        <v>#VALUE!</v>
      </c>
      <c r="G1474" s="24" t="e">
        <f aca="false">YEAR(A1474)</f>
        <v>#VALUE!</v>
      </c>
      <c r="H1474" s="25" t="str">
        <f aca="false">IF(D1474="OK",DATE(G1474,C1474,E1474),A1474)</f>
        <v>18/07/2019</v>
      </c>
      <c r="I1474" s="22" t="str">
        <f aca="false">IF('09102025'!D1474="","",'09102025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09102025'!C1475="","",'09102025'!C1475)</f>
        <v>41640</v>
      </c>
      <c r="B1475" s="23" t="str">
        <f aca="false">TEXT(A1475,"DDMMAAAA")</f>
        <v>2910Wednesday</v>
      </c>
      <c r="C1475" s="23" t="str">
        <f aca="false">LEFT(B1475,2)</f>
        <v>29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2014</v>
      </c>
      <c r="H1475" s="25" t="n">
        <f aca="false">IF(D1475="OK",DATE(G1475,C1475,E1475),A1475)</f>
        <v>41640</v>
      </c>
      <c r="I1475" s="22" t="str">
        <f aca="false">IF('09102025'!D1475="","",'09102025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09102025'!C1476="","",'09102025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09102025'!D1476="","",'09102025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09102025'!C1477="","",'09102025'!C1477)</f>
        <v>41640</v>
      </c>
      <c r="B1477" s="23" t="str">
        <f aca="false">TEXT(A1477,"DDMMAAAA")</f>
        <v>2910Wednesday</v>
      </c>
      <c r="C1477" s="23" t="str">
        <f aca="false">LEFT(B1477,2)</f>
        <v>29</v>
      </c>
      <c r="D1477" s="23" t="n">
        <f aca="false">IF(ISERROR(VLOOKUP(C1477,$R:$S,2,0)),0,VLOOKUP(C1477,$R:$S,2,0))</f>
        <v>0</v>
      </c>
      <c r="E1477" s="23" t="n">
        <f aca="false">MONTH(A1477)</f>
        <v>1</v>
      </c>
      <c r="F1477" s="23" t="str">
        <f aca="false">VLOOKUP(E1477,$Q:$S,2,0)</f>
        <v>01</v>
      </c>
      <c r="G1477" s="24" t="n">
        <f aca="false">YEAR(A1477)</f>
        <v>2014</v>
      </c>
      <c r="H1477" s="25" t="n">
        <f aca="false">IF(D1477="OK",DATE(G1477,C1477,E1477),A1477)</f>
        <v>41640</v>
      </c>
      <c r="I1477" s="22" t="str">
        <f aca="false">IF('09102025'!D1477="","",'09102025'!D1477)</f>
        <v/>
      </c>
      <c r="J1477" s="23" t="str">
        <f aca="false">TEXT(I1477,"DDMMAAAA")</f>
        <v/>
      </c>
      <c r="K1477" s="23" t="str">
        <f aca="false">LEFT(J1477,2)</f>
        <v/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/>
      </c>
    </row>
    <row r="1478" customFormat="false" ht="15" hidden="false" customHeight="false" outlineLevel="0" collapsed="false">
      <c r="A1478" s="22" t="n">
        <f aca="false">IF('09102025'!C1478="","",'09102025'!C1478)</f>
        <v>30682</v>
      </c>
      <c r="B1478" s="23" t="str">
        <f aca="false">TEXT(A1478,"DDMMAAAA")</f>
        <v>2610Sunday</v>
      </c>
      <c r="C1478" s="23" t="str">
        <f aca="false">LEFT(B1478,2)</f>
        <v>26</v>
      </c>
      <c r="D1478" s="23" t="n">
        <f aca="false">IF(ISERROR(VLOOKUP(C1478,$R:$S,2,0)),0,VLOOKUP(C1478,$R:$S,2,0))</f>
        <v>0</v>
      </c>
      <c r="E1478" s="23" t="n">
        <f aca="false">MONTH(A1478)</f>
        <v>1</v>
      </c>
      <c r="F1478" s="23" t="str">
        <f aca="false">VLOOKUP(E1478,$Q:$S,2,0)</f>
        <v>01</v>
      </c>
      <c r="G1478" s="24" t="n">
        <f aca="false">YEAR(A1478)</f>
        <v>1984</v>
      </c>
      <c r="H1478" s="25" t="n">
        <f aca="false">IF(D1478="OK",DATE(G1478,C1478,E1478),A1478)</f>
        <v>30682</v>
      </c>
      <c r="I1478" s="22" t="str">
        <f aca="false">IF('09102025'!D1478="","",'09102025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09102025'!C1479="","",'09102025'!C1479)</f>
        <v>30682</v>
      </c>
      <c r="B1479" s="23" t="str">
        <f aca="false">TEXT(A1479,"DDMMAAAA")</f>
        <v>2610Sunday</v>
      </c>
      <c r="C1479" s="23" t="str">
        <f aca="false">LEFT(B1479,2)</f>
        <v>26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1984</v>
      </c>
      <c r="H1479" s="25" t="n">
        <f aca="false">IF(D1479="OK",DATE(G1479,C1479,E1479),A1479)</f>
        <v>30682</v>
      </c>
      <c r="I1479" s="22" t="str">
        <f aca="false">IF('09102025'!D1479="","",'09102025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09102025'!C1480="","",'09102025'!C1480)</f>
        <v>41640</v>
      </c>
      <c r="B1480" s="23" t="str">
        <f aca="false">TEXT(A1480,"DDMMAAAA")</f>
        <v>2910Wednesday</v>
      </c>
      <c r="C1480" s="23" t="str">
        <f aca="false">LEFT(B1480,2)</f>
        <v>29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2014</v>
      </c>
      <c r="H1480" s="25" t="n">
        <f aca="false">IF(D1480="OK",DATE(G1480,C1480,E1480),A1480)</f>
        <v>41640</v>
      </c>
      <c r="I1480" s="22" t="str">
        <f aca="false">IF('09102025'!D1480="","",'09102025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09102025'!C1481="","",'09102025'!C1481)</f>
        <v>41640</v>
      </c>
      <c r="B1481" s="23" t="str">
        <f aca="false">TEXT(A1481,"DDMMAAAA")</f>
        <v>2910Wednesday</v>
      </c>
      <c r="C1481" s="23" t="str">
        <f aca="false">LEFT(B1481,2)</f>
        <v>29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2014</v>
      </c>
      <c r="H1481" s="25" t="n">
        <f aca="false">IF(D1481="OK",DATE(G1481,C1481,E1481),A1481)</f>
        <v>41640</v>
      </c>
      <c r="I1481" s="22" t="str">
        <f aca="false">IF('09102025'!D1481="","",'09102025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n">
        <f aca="false">IF('09102025'!C1482="","",'09102025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09102025'!D1482="","",'09102025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str">
        <f aca="false">IF('09102025'!C1483="","",'09102025'!C1483)</f>
        <v>28/09/2023</v>
      </c>
      <c r="B1483" s="23" t="str">
        <f aca="false">TEXT(A1483,"DDMMAAAA")</f>
        <v>28/09/2023</v>
      </c>
      <c r="C1483" s="23" t="str">
        <f aca="false">LEFT(B1483,2)</f>
        <v>28</v>
      </c>
      <c r="D1483" s="23" t="n">
        <f aca="false">IF(ISERROR(VLOOKUP(C1483,$R:$S,2,0)),0,VLOOKUP(C1483,$R:$S,2,0))</f>
        <v>0</v>
      </c>
      <c r="E1483" s="23" t="e">
        <f aca="false">MONTH(A1483)</f>
        <v>#VALUE!</v>
      </c>
      <c r="F1483" s="23" t="e">
        <f aca="false">VLOOKUP(E1483,$Q:$S,2,0)</f>
        <v>#VALUE!</v>
      </c>
      <c r="G1483" s="24" t="e">
        <f aca="false">YEAR(A1483)</f>
        <v>#VALUE!</v>
      </c>
      <c r="H1483" s="25" t="str">
        <f aca="false">IF(D1483="OK",DATE(G1483,C1483,E1483),A1483)</f>
        <v>28/09/2023</v>
      </c>
      <c r="I1483" s="22" t="str">
        <f aca="false">IF('09102025'!D1483="","",'09102025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n">
        <f aca="false">IF('09102025'!C1484="","",'09102025'!C1484)</f>
        <v>45272</v>
      </c>
      <c r="B1484" s="23" t="str">
        <f aca="false">TEXT(A1484,"DDMMAAAA")</f>
        <v>2909Tuesday</v>
      </c>
      <c r="C1484" s="23" t="str">
        <f aca="false">LEFT(B1484,2)</f>
        <v>29</v>
      </c>
      <c r="D1484" s="23" t="n">
        <f aca="false">IF(ISERROR(VLOOKUP(C1484,$R:$S,2,0)),0,VLOOKUP(C1484,$R:$S,2,0))</f>
        <v>0</v>
      </c>
      <c r="E1484" s="23" t="n">
        <f aca="false">MONTH(A1484)</f>
        <v>12</v>
      </c>
      <c r="F1484" s="23" t="str">
        <f aca="false">VLOOKUP(E1484,$Q:$S,2,0)</f>
        <v>12</v>
      </c>
      <c r="G1484" s="24" t="n">
        <f aca="false">YEAR(A1484)</f>
        <v>2023</v>
      </c>
      <c r="H1484" s="25" t="n">
        <f aca="false">IF(D1484="OK",DATE(G1484,C1484,E1484),A1484)</f>
        <v>45272</v>
      </c>
      <c r="I1484" s="22" t="str">
        <f aca="false">IF('09102025'!D1484="","",'09102025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str">
        <f aca="false">IF('09102025'!C1485="","",'09102025'!C1485)</f>
        <v>13/11/2018</v>
      </c>
      <c r="B1485" s="23" t="str">
        <f aca="false">TEXT(A1485,"DDMMAAAA")</f>
        <v>13/11/2018</v>
      </c>
      <c r="C1485" s="23" t="str">
        <f aca="false">LEFT(B1485,2)</f>
        <v>13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13/11/2018</v>
      </c>
      <c r="I1485" s="22" t="str">
        <f aca="false">IF('09102025'!D1485="","",'09102025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n">
        <f aca="false">IF('09102025'!C1486="","",'09102025'!C1486)</f>
        <v>30682</v>
      </c>
      <c r="B1486" s="23" t="str">
        <f aca="false">TEXT(A1486,"DDMMAAAA")</f>
        <v>2610Sunday</v>
      </c>
      <c r="C1486" s="23" t="str">
        <f aca="false">LEFT(B1486,2)</f>
        <v>26</v>
      </c>
      <c r="D1486" s="23" t="n">
        <f aca="false">IF(ISERROR(VLOOKUP(C1486,$R:$S,2,0)),0,VLOOKUP(C1486,$R:$S,2,0))</f>
        <v>0</v>
      </c>
      <c r="E1486" s="23" t="n">
        <f aca="false">MONTH(A1486)</f>
        <v>1</v>
      </c>
      <c r="F1486" s="23" t="str">
        <f aca="false">VLOOKUP(E1486,$Q:$S,2,0)</f>
        <v>01</v>
      </c>
      <c r="G1486" s="24" t="n">
        <f aca="false">YEAR(A1486)</f>
        <v>1984</v>
      </c>
      <c r="H1486" s="25" t="n">
        <f aca="false">IF(D1486="OK",DATE(G1486,C1486,E1486),A1486)</f>
        <v>30682</v>
      </c>
      <c r="I1486" s="22" t="str">
        <f aca="false">IF('09102025'!D1486="","",'09102025'!D1486)</f>
        <v/>
      </c>
      <c r="J1486" s="23" t="str">
        <f aca="false">TEXT(I1486,"DDMMAAAA")</f>
        <v/>
      </c>
      <c r="K1486" s="23" t="str">
        <f aca="false">LEFT(J1486,2)</f>
        <v/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/>
      </c>
    </row>
    <row r="1487" customFormat="false" ht="15" hidden="false" customHeight="false" outlineLevel="0" collapsed="false">
      <c r="A1487" s="22" t="n">
        <f aca="false">IF('09102025'!C1487="","",'09102025'!C1487)</f>
        <v>30682</v>
      </c>
      <c r="B1487" s="23" t="str">
        <f aca="false">TEXT(A1487,"DDMMAAAA")</f>
        <v>2610Sunday</v>
      </c>
      <c r="C1487" s="23" t="str">
        <f aca="false">LEFT(B1487,2)</f>
        <v>26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1984</v>
      </c>
      <c r="H1487" s="25" t="n">
        <f aca="false">IF(D1487="OK",DATE(G1487,C1487,E1487),A1487)</f>
        <v>30682</v>
      </c>
      <c r="I1487" s="22" t="str">
        <f aca="false">IF('09102025'!D1487="","",'09102025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str">
        <f aca="false">IF('09102025'!C1488="","",'09102025'!C1488)</f>
        <v>18/12/2019</v>
      </c>
      <c r="B1488" s="23" t="str">
        <f aca="false">TEXT(A1488,"DDMMAAAA")</f>
        <v>18/12/2019</v>
      </c>
      <c r="C1488" s="23" t="str">
        <f aca="false">LEFT(B1488,2)</f>
        <v>18</v>
      </c>
      <c r="D1488" s="23" t="n">
        <f aca="false">IF(ISERROR(VLOOKUP(C1488,$R:$S,2,0)),0,VLOOKUP(C1488,$R:$S,2,0))</f>
        <v>0</v>
      </c>
      <c r="E1488" s="23" t="e">
        <f aca="false">MONTH(A1488)</f>
        <v>#VALUE!</v>
      </c>
      <c r="F1488" s="23" t="e">
        <f aca="false">VLOOKUP(E1488,$Q:$S,2,0)</f>
        <v>#VALUE!</v>
      </c>
      <c r="G1488" s="24" t="e">
        <f aca="false">YEAR(A1488)</f>
        <v>#VALUE!</v>
      </c>
      <c r="H1488" s="25" t="str">
        <f aca="false">IF(D1488="OK",DATE(G1488,C1488,E1488),A1488)</f>
        <v>18/12/2019</v>
      </c>
      <c r="I1488" s="22" t="str">
        <f aca="false">IF('09102025'!D1488="","",'09102025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str">
        <f aca="false">IF('09102025'!C1489="","",'09102025'!C1489)</f>
        <v>18/12/2019</v>
      </c>
      <c r="B1489" s="23" t="str">
        <f aca="false">TEXT(A1489,"DDMMAAAA")</f>
        <v>18/12/2019</v>
      </c>
      <c r="C1489" s="23" t="str">
        <f aca="false">LEFT(B1489,2)</f>
        <v>18</v>
      </c>
      <c r="D1489" s="23" t="n">
        <f aca="false">IF(ISERROR(VLOOKUP(C1489,$R:$S,2,0)),0,VLOOKUP(C1489,$R:$S,2,0))</f>
        <v>0</v>
      </c>
      <c r="E1489" s="23" t="e">
        <f aca="false">MONTH(A1489)</f>
        <v>#VALUE!</v>
      </c>
      <c r="F1489" s="23" t="e">
        <f aca="false">VLOOKUP(E1489,$Q:$S,2,0)</f>
        <v>#VALUE!</v>
      </c>
      <c r="G1489" s="24" t="e">
        <f aca="false">YEAR(A1489)</f>
        <v>#VALUE!</v>
      </c>
      <c r="H1489" s="25" t="str">
        <f aca="false">IF(D1489="OK",DATE(G1489,C1489,E1489),A1489)</f>
        <v>18/12/2019</v>
      </c>
      <c r="I1489" s="22" t="str">
        <f aca="false">IF('09102025'!D1489="","",'09102025'!D1489)</f>
        <v>30/06/2024</v>
      </c>
      <c r="J1489" s="23" t="str">
        <f aca="false">TEXT(I1489,"DDMMAAAA")</f>
        <v>30/06/2024</v>
      </c>
      <c r="K1489" s="23" t="str">
        <f aca="false">LEFT(J1489,2)</f>
        <v>30</v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>30/06/2024</v>
      </c>
    </row>
    <row r="1490" customFormat="false" ht="15" hidden="false" customHeight="false" outlineLevel="0" collapsed="false">
      <c r="A1490" s="22" t="n">
        <f aca="false">IF('09102025'!C1490="","",'09102025'!C1490)</f>
        <v>41640</v>
      </c>
      <c r="B1490" s="23" t="str">
        <f aca="false">TEXT(A1490,"DDMMAAAA")</f>
        <v>2910Wednesday</v>
      </c>
      <c r="C1490" s="23" t="str">
        <f aca="false">LEFT(B1490,2)</f>
        <v>29</v>
      </c>
      <c r="D1490" s="23" t="n">
        <f aca="false">IF(ISERROR(VLOOKUP(C1490,$R:$S,2,0)),0,VLOOKUP(C1490,$R:$S,2,0))</f>
        <v>0</v>
      </c>
      <c r="E1490" s="23" t="n">
        <f aca="false">MONTH(A1490)</f>
        <v>1</v>
      </c>
      <c r="F1490" s="23" t="str">
        <f aca="false">VLOOKUP(E1490,$Q:$S,2,0)</f>
        <v>01</v>
      </c>
      <c r="G1490" s="24" t="n">
        <f aca="false">YEAR(A1490)</f>
        <v>2014</v>
      </c>
      <c r="H1490" s="25" t="n">
        <f aca="false">IF(D1490="OK",DATE(G1490,C1490,E1490),A1490)</f>
        <v>41640</v>
      </c>
      <c r="I1490" s="22" t="str">
        <f aca="false">IF('09102025'!D1490="","",'09102025'!D1490)</f>
        <v/>
      </c>
      <c r="J1490" s="23" t="str">
        <f aca="false">TEXT(I1490,"DDMMAAAA")</f>
        <v/>
      </c>
      <c r="K1490" s="23" t="str">
        <f aca="false">LEFT(J1490,2)</f>
        <v/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/>
      </c>
    </row>
    <row r="1491" customFormat="false" ht="15" hidden="false" customHeight="false" outlineLevel="0" collapsed="false">
      <c r="A1491" s="22" t="n">
        <f aca="false">IF('09102025'!C1491="","",'09102025'!C1491)</f>
        <v>30682</v>
      </c>
      <c r="B1491" s="23" t="str">
        <f aca="false">TEXT(A1491,"DDMMAAAA")</f>
        <v>2610Sunday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n">
        <f aca="false">MONTH(A1491)</f>
        <v>1</v>
      </c>
      <c r="F1491" s="23" t="str">
        <f aca="false">VLOOKUP(E1491,$Q:$S,2,0)</f>
        <v>01</v>
      </c>
      <c r="G1491" s="24" t="n">
        <f aca="false">YEAR(A1491)</f>
        <v>1984</v>
      </c>
      <c r="H1491" s="25" t="n">
        <f aca="false">IF(D1491="OK",DATE(G1491,C1491,E1491),A1491)</f>
        <v>30682</v>
      </c>
      <c r="I1491" s="22" t="str">
        <f aca="false">IF('09102025'!D1491="","",'09102025'!D1491)</f>
        <v/>
      </c>
      <c r="J1491" s="23" t="str">
        <f aca="false">TEXT(I1491,"DDMMAAAA")</f>
        <v/>
      </c>
      <c r="K1491" s="23" t="str">
        <f aca="false">LEFT(J1491,2)</f>
        <v/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/>
      </c>
    </row>
    <row r="1492" customFormat="false" ht="15" hidden="false" customHeight="false" outlineLevel="0" collapsed="false">
      <c r="A1492" s="22" t="str">
        <f aca="false">IF('09102025'!C1492="","",'09102025'!C1492)</f>
        <v>24/04/2019</v>
      </c>
      <c r="B1492" s="23" t="str">
        <f aca="false">TEXT(A1492,"DDMMAAAA")</f>
        <v>24/04/2019</v>
      </c>
      <c r="C1492" s="23" t="str">
        <f aca="false">LEFT(B1492,2)</f>
        <v>24</v>
      </c>
      <c r="D1492" s="23" t="n">
        <f aca="false">IF(ISERROR(VLOOKUP(C1492,$R:$S,2,0)),0,VLOOKUP(C1492,$R:$S,2,0))</f>
        <v>0</v>
      </c>
      <c r="E1492" s="23" t="e">
        <f aca="false">MONTH(A1492)</f>
        <v>#VALUE!</v>
      </c>
      <c r="F1492" s="23" t="e">
        <f aca="false">VLOOKUP(E1492,$Q:$S,2,0)</f>
        <v>#VALUE!</v>
      </c>
      <c r="G1492" s="24" t="e">
        <f aca="false">YEAR(A1492)</f>
        <v>#VALUE!</v>
      </c>
      <c r="H1492" s="25" t="str">
        <f aca="false">IF(D1492="OK",DATE(G1492,C1492,E1492),A1492)</f>
        <v>24/04/2019</v>
      </c>
      <c r="I1492" s="22" t="str">
        <f aca="false">IF('09102025'!D1492="","",'09102025'!D1492)</f>
        <v/>
      </c>
      <c r="J1492" s="23" t="str">
        <f aca="false">TEXT(I1492,"DDMMAAAA")</f>
        <v/>
      </c>
      <c r="K1492" s="23" t="str">
        <f aca="false">LEFT(J1492,2)</f>
        <v/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/>
      </c>
    </row>
    <row r="1493" customFormat="false" ht="15" hidden="false" customHeight="false" outlineLevel="0" collapsed="false">
      <c r="A1493" s="22" t="str">
        <f aca="false">IF('09102025'!C1493="","",'09102025'!C1493)</f>
        <v>24/04/2019</v>
      </c>
      <c r="B1493" s="23" t="str">
        <f aca="false">TEXT(A1493,"DDMMAAAA")</f>
        <v>24/04/2019</v>
      </c>
      <c r="C1493" s="23" t="str">
        <f aca="false">LEFT(B1493,2)</f>
        <v>24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24/04/2019</v>
      </c>
      <c r="I1493" s="22" t="str">
        <f aca="false">IF('09102025'!D1493="","",'09102025'!D1493)</f>
        <v>30/06/2023</v>
      </c>
      <c r="J1493" s="23" t="str">
        <f aca="false">TEXT(I1493,"DDMMAAAA")</f>
        <v>30/06/2023</v>
      </c>
      <c r="K1493" s="23" t="str">
        <f aca="false">LEFT(J1493,2)</f>
        <v>30</v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>30/06/2023</v>
      </c>
    </row>
    <row r="1494" customFormat="false" ht="15" hidden="false" customHeight="false" outlineLevel="0" collapsed="false">
      <c r="A1494" s="22" t="n">
        <f aca="false">IF('09102025'!C1494="","",'09102025'!C1494)</f>
        <v>41640</v>
      </c>
      <c r="B1494" s="23" t="str">
        <f aca="false">TEXT(A1494,"DDMMAAAA")</f>
        <v>2910Wednesday</v>
      </c>
      <c r="C1494" s="23" t="str">
        <f aca="false">LEFT(B1494,2)</f>
        <v>29</v>
      </c>
      <c r="D1494" s="23" t="n">
        <f aca="false">IF(ISERROR(VLOOKUP(C1494,$R:$S,2,0)),0,VLOOKUP(C1494,$R:$S,2,0))</f>
        <v>0</v>
      </c>
      <c r="E1494" s="23" t="n">
        <f aca="false">MONTH(A1494)</f>
        <v>1</v>
      </c>
      <c r="F1494" s="23" t="str">
        <f aca="false">VLOOKUP(E1494,$Q:$S,2,0)</f>
        <v>01</v>
      </c>
      <c r="G1494" s="24" t="n">
        <f aca="false">YEAR(A1494)</f>
        <v>2014</v>
      </c>
      <c r="H1494" s="25" t="n">
        <f aca="false">IF(D1494="OK",DATE(G1494,C1494,E1494),A1494)</f>
        <v>41640</v>
      </c>
      <c r="I1494" s="22" t="str">
        <f aca="false">IF('09102025'!D1494="","",'09102025'!D1494)</f>
        <v/>
      </c>
      <c r="J1494" s="23" t="str">
        <f aca="false">TEXT(I1494,"DDMMAAAA")</f>
        <v/>
      </c>
      <c r="K1494" s="23" t="str">
        <f aca="false">LEFT(J1494,2)</f>
        <v/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/>
      </c>
    </row>
    <row r="1495" customFormat="false" ht="15" hidden="false" customHeight="false" outlineLevel="0" collapsed="false">
      <c r="A1495" s="22" t="n">
        <f aca="false">IF('09102025'!C1495="","",'09102025'!C1495)</f>
        <v>30682</v>
      </c>
      <c r="B1495" s="23" t="str">
        <f aca="false">TEXT(A1495,"DDMMAAAA")</f>
        <v>2610Sunday</v>
      </c>
      <c r="C1495" s="23" t="str">
        <f aca="false">LEFT(B1495,2)</f>
        <v>26</v>
      </c>
      <c r="D1495" s="23" t="n">
        <f aca="false">IF(ISERROR(VLOOKUP(C1495,$R:$S,2,0)),0,VLOOKUP(C1495,$R:$S,2,0))</f>
        <v>0</v>
      </c>
      <c r="E1495" s="23" t="n">
        <f aca="false">MONTH(A1495)</f>
        <v>1</v>
      </c>
      <c r="F1495" s="23" t="str">
        <f aca="false">VLOOKUP(E1495,$Q:$S,2,0)</f>
        <v>01</v>
      </c>
      <c r="G1495" s="24" t="n">
        <f aca="false">YEAR(A1495)</f>
        <v>1984</v>
      </c>
      <c r="H1495" s="25" t="n">
        <f aca="false">IF(D1495="OK",DATE(G1495,C1495,E1495),A1495)</f>
        <v>30682</v>
      </c>
      <c r="I1495" s="22" t="str">
        <f aca="false">IF('09102025'!D1495="","",'09102025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n">
        <f aca="false">IF('09102025'!C1496="","",'09102025'!C1496)</f>
        <v>41640</v>
      </c>
      <c r="B1496" s="23" t="str">
        <f aca="false">TEXT(A1496,"DDMMAAAA")</f>
        <v>2910Wednesday</v>
      </c>
      <c r="C1496" s="23" t="str">
        <f aca="false">LEFT(B1496,2)</f>
        <v>29</v>
      </c>
      <c r="D1496" s="23" t="n">
        <f aca="false">IF(ISERROR(VLOOKUP(C1496,$R:$S,2,0)),0,VLOOKUP(C1496,$R:$S,2,0))</f>
        <v>0</v>
      </c>
      <c r="E1496" s="23" t="n">
        <f aca="false">MONTH(A1496)</f>
        <v>1</v>
      </c>
      <c r="F1496" s="23" t="str">
        <f aca="false">VLOOKUP(E1496,$Q:$S,2,0)</f>
        <v>01</v>
      </c>
      <c r="G1496" s="24" t="n">
        <f aca="false">YEAR(A1496)</f>
        <v>2014</v>
      </c>
      <c r="H1496" s="25" t="n">
        <f aca="false">IF(D1496="OK",DATE(G1496,C1496,E1496),A1496)</f>
        <v>41640</v>
      </c>
      <c r="I1496" s="22" t="str">
        <f aca="false">IF('09102025'!D1496="","",'09102025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09102025'!C1497="","",'09102025'!C1497)</f>
        <v>41640</v>
      </c>
      <c r="B1497" s="23" t="str">
        <f aca="false">TEXT(A1497,"DDMMAAAA")</f>
        <v>2910Wednesday</v>
      </c>
      <c r="C1497" s="23" t="str">
        <f aca="false">LEFT(B1497,2)</f>
        <v>29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2014</v>
      </c>
      <c r="H1497" s="25" t="n">
        <f aca="false">IF(D1497="OK",DATE(G1497,C1497,E1497),A1497)</f>
        <v>41640</v>
      </c>
      <c r="I1497" s="22" t="str">
        <f aca="false">IF('09102025'!D1497="","",'09102025'!D1497)</f>
        <v>28/04/2017</v>
      </c>
      <c r="J1497" s="23" t="str">
        <f aca="false">TEXT(I1497,"DDMMAAAA")</f>
        <v>28/04/2017</v>
      </c>
      <c r="K1497" s="23" t="str">
        <f aca="false">LEFT(J1497,2)</f>
        <v>28</v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>28/04/2017</v>
      </c>
    </row>
    <row r="1498" customFormat="false" ht="15" hidden="false" customHeight="false" outlineLevel="0" collapsed="false">
      <c r="A1498" s="22" t="str">
        <f aca="false">IF('09102025'!C1498="","",'09102025'!C1498)</f>
        <v>28/04/2017</v>
      </c>
      <c r="B1498" s="23" t="str">
        <f aca="false">TEXT(A1498,"DDMMAAAA")</f>
        <v>28/04/2017</v>
      </c>
      <c r="C1498" s="23" t="str">
        <f aca="false">LEFT(B1498,2)</f>
        <v>28</v>
      </c>
      <c r="D1498" s="23" t="n">
        <f aca="false">IF(ISERROR(VLOOKUP(C1498,$R:$S,2,0)),0,VLOOKUP(C1498,$R:$S,2,0))</f>
        <v>0</v>
      </c>
      <c r="E1498" s="23" t="e">
        <f aca="false">MONTH(A1498)</f>
        <v>#VALUE!</v>
      </c>
      <c r="F1498" s="23" t="e">
        <f aca="false">VLOOKUP(E1498,$Q:$S,2,0)</f>
        <v>#VALUE!</v>
      </c>
      <c r="G1498" s="24" t="e">
        <f aca="false">YEAR(A1498)</f>
        <v>#VALUE!</v>
      </c>
      <c r="H1498" s="25" t="str">
        <f aca="false">IF(D1498="OK",DATE(G1498,C1498,E1498),A1498)</f>
        <v>28/04/2017</v>
      </c>
      <c r="I1498" s="22" t="str">
        <f aca="false">IF('09102025'!D1498="","",'09102025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str">
        <f aca="false">IF('09102025'!C1499="","",'09102025'!C1499)</f>
        <v>19/03/2018</v>
      </c>
      <c r="B1499" s="23" t="str">
        <f aca="false">TEXT(A1499,"DDMMAAAA")</f>
        <v>19/03/2018</v>
      </c>
      <c r="C1499" s="23" t="str">
        <f aca="false">LEFT(B1499,2)</f>
        <v>19</v>
      </c>
      <c r="D1499" s="23" t="n">
        <f aca="false">IF(ISERROR(VLOOKUP(C1499,$R:$S,2,0)),0,VLOOKUP(C1499,$R:$S,2,0))</f>
        <v>0</v>
      </c>
      <c r="E1499" s="23" t="e">
        <f aca="false">MONTH(A1499)</f>
        <v>#VALUE!</v>
      </c>
      <c r="F1499" s="23" t="e">
        <f aca="false">VLOOKUP(E1499,$Q:$S,2,0)</f>
        <v>#VALUE!</v>
      </c>
      <c r="G1499" s="24" t="e">
        <f aca="false">YEAR(A1499)</f>
        <v>#VALUE!</v>
      </c>
      <c r="H1499" s="25" t="str">
        <f aca="false">IF(D1499="OK",DATE(G1499,C1499,E1499),A1499)</f>
        <v>19/03/2018</v>
      </c>
      <c r="I1499" s="22" t="str">
        <f aca="false">IF('09102025'!D1499="","",'09102025'!D1499)</f>
        <v/>
      </c>
      <c r="J1499" s="23" t="str">
        <f aca="false">TEXT(I1499,"DDMMAAAA")</f>
        <v/>
      </c>
      <c r="K1499" s="23" t="str">
        <f aca="false">LEFT(J1499,2)</f>
        <v/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/>
      </c>
    </row>
    <row r="1500" customFormat="false" ht="15" hidden="false" customHeight="false" outlineLevel="0" collapsed="false">
      <c r="A1500" s="22" t="n">
        <f aca="false">IF('09102025'!C1500="","",'09102025'!C1500)</f>
        <v>30682</v>
      </c>
      <c r="B1500" s="23" t="str">
        <f aca="false">TEXT(A1500,"DDMMAAAA")</f>
        <v>2610Sunday</v>
      </c>
      <c r="C1500" s="23" t="str">
        <f aca="false">LEFT(B1500,2)</f>
        <v>26</v>
      </c>
      <c r="D1500" s="23" t="n">
        <f aca="false">IF(ISERROR(VLOOKUP(C1500,$R:$S,2,0)),0,VLOOKUP(C1500,$R:$S,2,0))</f>
        <v>0</v>
      </c>
      <c r="E1500" s="23" t="n">
        <f aca="false">MONTH(A1500)</f>
        <v>1</v>
      </c>
      <c r="F1500" s="23" t="str">
        <f aca="false">VLOOKUP(E1500,$Q:$S,2,0)</f>
        <v>01</v>
      </c>
      <c r="G1500" s="24" t="n">
        <f aca="false">YEAR(A1500)</f>
        <v>1984</v>
      </c>
      <c r="H1500" s="25" t="n">
        <f aca="false">IF(D1500="OK",DATE(G1500,C1500,E1500),A1500)</f>
        <v>30682</v>
      </c>
      <c r="I1500" s="22" t="str">
        <f aca="false">IF('09102025'!D1500="","",'09102025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09102025'!C1501="","",'09102025'!C1501)</f>
        <v>30682</v>
      </c>
      <c r="B1501" s="23" t="str">
        <f aca="false">TEXT(A1501,"DDMMAAAA")</f>
        <v>2610Sunday</v>
      </c>
      <c r="C1501" s="23" t="str">
        <f aca="false">LEFT(B1501,2)</f>
        <v>26</v>
      </c>
      <c r="D1501" s="23" t="n">
        <f aca="false">IF(ISERROR(VLOOKUP(C1501,$R:$S,2,0)),0,VLOOKUP(C1501,$R:$S,2,0))</f>
        <v>0</v>
      </c>
      <c r="E1501" s="23" t="n">
        <f aca="false">MONTH(A1501)</f>
        <v>1</v>
      </c>
      <c r="F1501" s="23" t="str">
        <f aca="false">VLOOKUP(E1501,$Q:$S,2,0)</f>
        <v>01</v>
      </c>
      <c r="G1501" s="24" t="n">
        <f aca="false">YEAR(A1501)</f>
        <v>1984</v>
      </c>
      <c r="H1501" s="25" t="n">
        <f aca="false">IF(D1501="OK",DATE(G1501,C1501,E1501),A1501)</f>
        <v>30682</v>
      </c>
      <c r="I1501" s="22" t="str">
        <f aca="false">IF('09102025'!D1501="","",'09102025'!D1501)</f>
        <v/>
      </c>
      <c r="J1501" s="23" t="str">
        <f aca="false">TEXT(I1501,"DDMMAAAA")</f>
        <v/>
      </c>
      <c r="K1501" s="23" t="str">
        <f aca="false">LEFT(J1501,2)</f>
        <v/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/>
      </c>
    </row>
    <row r="1502" customFormat="false" ht="15" hidden="false" customHeight="false" outlineLevel="0" collapsed="false">
      <c r="A1502" s="22" t="n">
        <f aca="false">IF('09102025'!C1502="","",'09102025'!C1502)</f>
        <v>30682</v>
      </c>
      <c r="B1502" s="23" t="str">
        <f aca="false">TEXT(A1502,"DDMMAAAA")</f>
        <v>2610Sunday</v>
      </c>
      <c r="C1502" s="23" t="str">
        <f aca="false">LEFT(B1502,2)</f>
        <v>26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1984</v>
      </c>
      <c r="H1502" s="25" t="n">
        <f aca="false">IF(D1502="OK",DATE(G1502,C1502,E1502),A1502)</f>
        <v>30682</v>
      </c>
      <c r="I1502" s="22" t="str">
        <f aca="false">IF('09102025'!D1502="","",'09102025'!D1502)</f>
        <v/>
      </c>
      <c r="J1502" s="23" t="str">
        <f aca="false">TEXT(I1502,"DDMMAAAA")</f>
        <v/>
      </c>
      <c r="K1502" s="23" t="str">
        <f aca="false">LEFT(J1502,2)</f>
        <v/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/>
      </c>
    </row>
    <row r="1503" customFormat="false" ht="15" hidden="false" customHeight="false" outlineLevel="0" collapsed="false">
      <c r="A1503" s="22" t="n">
        <f aca="false">IF('09102025'!C1503="","",'09102025'!C1503)</f>
        <v>45170</v>
      </c>
      <c r="B1503" s="23" t="str">
        <f aca="false">TEXT(A1503,"DDMMAAAA")</f>
        <v>1506Friday</v>
      </c>
      <c r="C1503" s="23" t="str">
        <f aca="false">LEFT(B1503,2)</f>
        <v>15</v>
      </c>
      <c r="D1503" s="23" t="n">
        <f aca="false">IF(ISERROR(VLOOKUP(C1503,$R:$S,2,0)),0,VLOOKUP(C1503,$R:$S,2,0))</f>
        <v>0</v>
      </c>
      <c r="E1503" s="23" t="n">
        <f aca="false">MONTH(A1503)</f>
        <v>9</v>
      </c>
      <c r="F1503" s="23" t="str">
        <f aca="false">VLOOKUP(E1503,$Q:$S,2,0)</f>
        <v>09</v>
      </c>
      <c r="G1503" s="24" t="n">
        <f aca="false">YEAR(A1503)</f>
        <v>2023</v>
      </c>
      <c r="H1503" s="25" t="n">
        <f aca="false">IF(D1503="OK",DATE(G1503,C1503,E1503),A1503)</f>
        <v>45170</v>
      </c>
      <c r="I1503" s="22" t="str">
        <f aca="false">IF('09102025'!D1503="","",'09102025'!D1503)</f>
        <v>30/06/2024</v>
      </c>
      <c r="J1503" s="23" t="str">
        <f aca="false">TEXT(I1503,"DDMMAAAA")</f>
        <v>30/06/2024</v>
      </c>
      <c r="K1503" s="23" t="str">
        <f aca="false">LEFT(J1503,2)</f>
        <v>30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30/06/2024</v>
      </c>
    </row>
    <row r="1504" customFormat="false" ht="15" hidden="false" customHeight="false" outlineLevel="0" collapsed="false">
      <c r="A1504" s="22" t="n">
        <f aca="false">IF('09102025'!C1504="","",'09102025'!C1504)</f>
        <v>45271</v>
      </c>
      <c r="B1504" s="23" t="str">
        <f aca="false">TEXT(A1504,"DDMMAAAA")</f>
        <v>2809Monday</v>
      </c>
      <c r="C1504" s="23" t="str">
        <f aca="false">LEFT(B1504,2)</f>
        <v>28</v>
      </c>
      <c r="D1504" s="23" t="n">
        <f aca="false">IF(ISERROR(VLOOKUP(C1504,$R:$S,2,0)),0,VLOOKUP(C1504,$R:$S,2,0))</f>
        <v>0</v>
      </c>
      <c r="E1504" s="23" t="n">
        <f aca="false">MONTH(A1504)</f>
        <v>12</v>
      </c>
      <c r="F1504" s="23" t="str">
        <f aca="false">VLOOKUP(E1504,$Q:$S,2,0)</f>
        <v>12</v>
      </c>
      <c r="G1504" s="24" t="n">
        <f aca="false">YEAR(A1504)</f>
        <v>2023</v>
      </c>
      <c r="H1504" s="25" t="n">
        <f aca="false">IF(D1504="OK",DATE(G1504,C1504,E1504),A1504)</f>
        <v>45271</v>
      </c>
      <c r="I1504" s="22" t="str">
        <f aca="false">IF('09102025'!D1504="","",'09102025'!D1504)</f>
        <v/>
      </c>
      <c r="J1504" s="23" t="str">
        <f aca="false">TEXT(I1504,"DDMMAAAA")</f>
        <v/>
      </c>
      <c r="K1504" s="23" t="str">
        <f aca="false">LEFT(J1504,2)</f>
        <v/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/>
      </c>
    </row>
    <row r="1505" customFormat="false" ht="15" hidden="false" customHeight="false" outlineLevel="0" collapsed="false">
      <c r="A1505" s="22" t="n">
        <f aca="false">IF('09102025'!C1505="","",'09102025'!C1505)</f>
        <v>41640</v>
      </c>
      <c r="B1505" s="23" t="str">
        <f aca="false">TEXT(A1505,"DDMMAAAA")</f>
        <v>2910Wednesday</v>
      </c>
      <c r="C1505" s="23" t="str">
        <f aca="false">LEFT(B1505,2)</f>
        <v>29</v>
      </c>
      <c r="D1505" s="23" t="n">
        <f aca="false">IF(ISERROR(VLOOKUP(C1505,$R:$S,2,0)),0,VLOOKUP(C1505,$R:$S,2,0))</f>
        <v>0</v>
      </c>
      <c r="E1505" s="23" t="n">
        <f aca="false">MONTH(A1505)</f>
        <v>1</v>
      </c>
      <c r="F1505" s="23" t="str">
        <f aca="false">VLOOKUP(E1505,$Q:$S,2,0)</f>
        <v>01</v>
      </c>
      <c r="G1505" s="24" t="n">
        <f aca="false">YEAR(A1505)</f>
        <v>2014</v>
      </c>
      <c r="H1505" s="25" t="n">
        <f aca="false">IF(D1505="OK",DATE(G1505,C1505,E1505),A1505)</f>
        <v>41640</v>
      </c>
      <c r="I1505" s="22" t="str">
        <f aca="false">IF('09102025'!D1505="","",'09102025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n">
        <f aca="false">IF('09102025'!C1506="","",'09102025'!C1506)</f>
        <v>30682</v>
      </c>
      <c r="B1506" s="23" t="str">
        <f aca="false">TEXT(A1506,"DDMMAAAA")</f>
        <v>2610Sunday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n">
        <f aca="false">MONTH(A1506)</f>
        <v>1</v>
      </c>
      <c r="F1506" s="23" t="str">
        <f aca="false">VLOOKUP(E1506,$Q:$S,2,0)</f>
        <v>01</v>
      </c>
      <c r="G1506" s="24" t="n">
        <f aca="false">YEAR(A1506)</f>
        <v>1984</v>
      </c>
      <c r="H1506" s="25" t="n">
        <f aca="false">IF(D1506="OK",DATE(G1506,C1506,E1506),A1506)</f>
        <v>30682</v>
      </c>
      <c r="I1506" s="22" t="str">
        <f aca="false">IF('09102025'!D1506="","",'09102025'!D1506)</f>
        <v/>
      </c>
      <c r="J1506" s="23" t="str">
        <f aca="false">TEXT(I1506,"DDMMAAAA")</f>
        <v/>
      </c>
      <c r="K1506" s="23" t="str">
        <f aca="false">LEFT(J1506,2)</f>
        <v/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/>
      </c>
    </row>
    <row r="1507" customFormat="false" ht="15" hidden="false" customHeight="false" outlineLevel="0" collapsed="false">
      <c r="A1507" s="22" t="n">
        <f aca="false">IF('09102025'!C1507="","",'09102025'!C1507)</f>
        <v>30682</v>
      </c>
      <c r="B1507" s="23" t="str">
        <f aca="false">TEXT(A1507,"DDMMAAAA")</f>
        <v>2610Sunday</v>
      </c>
      <c r="C1507" s="23" t="str">
        <f aca="false">LEFT(B1507,2)</f>
        <v>26</v>
      </c>
      <c r="D1507" s="23" t="n">
        <f aca="false">IF(ISERROR(VLOOKUP(C1507,$R:$S,2,0)),0,VLOOKUP(C1507,$R:$S,2,0))</f>
        <v>0</v>
      </c>
      <c r="E1507" s="23" t="n">
        <f aca="false">MONTH(A1507)</f>
        <v>1</v>
      </c>
      <c r="F1507" s="23" t="str">
        <f aca="false">VLOOKUP(E1507,$Q:$S,2,0)</f>
        <v>01</v>
      </c>
      <c r="G1507" s="24" t="n">
        <f aca="false">YEAR(A1507)</f>
        <v>1984</v>
      </c>
      <c r="H1507" s="25" t="n">
        <f aca="false">IF(D1507="OK",DATE(G1507,C1507,E1507),A1507)</f>
        <v>30682</v>
      </c>
      <c r="I1507" s="22" t="str">
        <f aca="false">IF('09102025'!D1507="","",'09102025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09102025'!C1508="","",'09102025'!C1508)</f>
        <v>30682</v>
      </c>
      <c r="B1508" s="23" t="str">
        <f aca="false">TEXT(A1508,"DDMMAAAA")</f>
        <v>2610Sunday</v>
      </c>
      <c r="C1508" s="23" t="str">
        <f aca="false">LEFT(B1508,2)</f>
        <v>26</v>
      </c>
      <c r="D1508" s="23" t="n">
        <f aca="false">IF(ISERROR(VLOOKUP(C1508,$R:$S,2,0)),0,VLOOKUP(C1508,$R:$S,2,0))</f>
        <v>0</v>
      </c>
      <c r="E1508" s="23" t="n">
        <f aca="false">MONTH(A1508)</f>
        <v>1</v>
      </c>
      <c r="F1508" s="23" t="str">
        <f aca="false">VLOOKUP(E1508,$Q:$S,2,0)</f>
        <v>01</v>
      </c>
      <c r="G1508" s="24" t="n">
        <f aca="false">YEAR(A1508)</f>
        <v>1984</v>
      </c>
      <c r="H1508" s="25" t="n">
        <f aca="false">IF(D1508="OK",DATE(G1508,C1508,E1508),A1508)</f>
        <v>30682</v>
      </c>
      <c r="I1508" s="22" t="str">
        <f aca="false">IF('09102025'!D1508="","",'09102025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n">
        <f aca="false">IF('09102025'!C1509="","",'09102025'!C1509)</f>
        <v>30682</v>
      </c>
      <c r="B1509" s="23" t="str">
        <f aca="false">TEXT(A1509,"DDMMAAAA")</f>
        <v>2610Sunday</v>
      </c>
      <c r="C1509" s="23" t="str">
        <f aca="false">LEFT(B1509,2)</f>
        <v>26</v>
      </c>
      <c r="D1509" s="23" t="n">
        <f aca="false">IF(ISERROR(VLOOKUP(C1509,$R:$S,2,0)),0,VLOOKUP(C1509,$R:$S,2,0))</f>
        <v>0</v>
      </c>
      <c r="E1509" s="23" t="n">
        <f aca="false">MONTH(A1509)</f>
        <v>1</v>
      </c>
      <c r="F1509" s="23" t="str">
        <f aca="false">VLOOKUP(E1509,$Q:$S,2,0)</f>
        <v>01</v>
      </c>
      <c r="G1509" s="24" t="n">
        <f aca="false">YEAR(A1509)</f>
        <v>1984</v>
      </c>
      <c r="H1509" s="25" t="n">
        <f aca="false">IF(D1509="OK",DATE(G1509,C1509,E1509),A1509)</f>
        <v>30682</v>
      </c>
      <c r="I1509" s="22" t="str">
        <f aca="false">IF('09102025'!D1509="","",'09102025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n">
        <f aca="false">IF('09102025'!C1510="","",'09102025'!C1510)</f>
        <v>30682</v>
      </c>
      <c r="B1510" s="23" t="str">
        <f aca="false">TEXT(A1510,"DDMMAAAA")</f>
        <v>2610Sunday</v>
      </c>
      <c r="C1510" s="23" t="str">
        <f aca="false">LEFT(B1510,2)</f>
        <v>26</v>
      </c>
      <c r="D1510" s="23" t="n">
        <f aca="false">IF(ISERROR(VLOOKUP(C1510,$R:$S,2,0)),0,VLOOKUP(C1510,$R:$S,2,0))</f>
        <v>0</v>
      </c>
      <c r="E1510" s="23" t="n">
        <f aca="false">MONTH(A1510)</f>
        <v>1</v>
      </c>
      <c r="F1510" s="23" t="str">
        <f aca="false">VLOOKUP(E1510,$Q:$S,2,0)</f>
        <v>01</v>
      </c>
      <c r="G1510" s="24" t="n">
        <f aca="false">YEAR(A1510)</f>
        <v>1984</v>
      </c>
      <c r="H1510" s="25" t="n">
        <f aca="false">IF(D1510="OK",DATE(G1510,C1510,E1510),A1510)</f>
        <v>30682</v>
      </c>
      <c r="I1510" s="22" t="str">
        <f aca="false">IF('09102025'!D1510="","",'09102025'!D1510)</f>
        <v/>
      </c>
      <c r="J1510" s="23" t="str">
        <f aca="false">TEXT(I1510,"DDMMAAAA")</f>
        <v/>
      </c>
      <c r="K1510" s="23" t="str">
        <f aca="false">LEFT(J1510,2)</f>
        <v/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/>
      </c>
    </row>
    <row r="1511" customFormat="false" ht="15" hidden="false" customHeight="false" outlineLevel="0" collapsed="false">
      <c r="A1511" s="22" t="str">
        <f aca="false">IF('09102025'!C1511="","",'09102025'!C1511)</f>
        <v>27/10/2021</v>
      </c>
      <c r="B1511" s="23" t="str">
        <f aca="false">TEXT(A1511,"DDMMAAAA")</f>
        <v>27/10/2021</v>
      </c>
      <c r="C1511" s="23" t="str">
        <f aca="false">LEFT(B1511,2)</f>
        <v>27</v>
      </c>
      <c r="D1511" s="23" t="n">
        <f aca="false">IF(ISERROR(VLOOKUP(C1511,$R:$S,2,0)),0,VLOOKUP(C1511,$R:$S,2,0))</f>
        <v>0</v>
      </c>
      <c r="E1511" s="23" t="e">
        <f aca="false">MONTH(A1511)</f>
        <v>#VALUE!</v>
      </c>
      <c r="F1511" s="23" t="e">
        <f aca="false">VLOOKUP(E1511,$Q:$S,2,0)</f>
        <v>#VALUE!</v>
      </c>
      <c r="G1511" s="24" t="e">
        <f aca="false">YEAR(A1511)</f>
        <v>#VALUE!</v>
      </c>
      <c r="H1511" s="25" t="str">
        <f aca="false">IF(D1511="OK",DATE(G1511,C1511,E1511),A1511)</f>
        <v>27/10/2021</v>
      </c>
      <c r="I1511" s="22" t="str">
        <f aca="false">IF('09102025'!D1511="","",'09102025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str">
        <f aca="false">IF('09102025'!C1512="","",'09102025'!C1512)</f>
        <v>27/10/2021</v>
      </c>
      <c r="B1512" s="23" t="str">
        <f aca="false">TEXT(A1512,"DDMMAAAA")</f>
        <v>27/10/2021</v>
      </c>
      <c r="C1512" s="23" t="str">
        <f aca="false">LEFT(B1512,2)</f>
        <v>27</v>
      </c>
      <c r="D1512" s="23" t="n">
        <f aca="false">IF(ISERROR(VLOOKUP(C1512,$R:$S,2,0)),0,VLOOKUP(C1512,$R:$S,2,0))</f>
        <v>0</v>
      </c>
      <c r="E1512" s="23" t="e">
        <f aca="false">MONTH(A1512)</f>
        <v>#VALUE!</v>
      </c>
      <c r="F1512" s="23" t="e">
        <f aca="false">VLOOKUP(E1512,$Q:$S,2,0)</f>
        <v>#VALUE!</v>
      </c>
      <c r="G1512" s="24" t="e">
        <f aca="false">YEAR(A1512)</f>
        <v>#VALUE!</v>
      </c>
      <c r="H1512" s="25" t="str">
        <f aca="false">IF(D1512="OK",DATE(G1512,C1512,E1512),A1512)</f>
        <v>27/10/2021</v>
      </c>
      <c r="I1512" s="22" t="str">
        <f aca="false">IF('09102025'!D1512="","",'09102025'!D1512)</f>
        <v>30/06/2024</v>
      </c>
      <c r="J1512" s="23" t="str">
        <f aca="false">TEXT(I1512,"DDMMAAAA")</f>
        <v>30/06/2024</v>
      </c>
      <c r="K1512" s="23" t="str">
        <f aca="false">LEFT(J1512,2)</f>
        <v>30</v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>30/06/2024</v>
      </c>
    </row>
    <row r="1513" customFormat="false" ht="15" hidden="false" customHeight="false" outlineLevel="0" collapsed="false">
      <c r="A1513" s="22" t="n">
        <f aca="false">IF('09102025'!C1513="","",'09102025'!C1513)</f>
        <v>30682</v>
      </c>
      <c r="B1513" s="23" t="str">
        <f aca="false">TEXT(A1513,"DDMMAAAA")</f>
        <v>2610Sunday</v>
      </c>
      <c r="C1513" s="23" t="str">
        <f aca="false">LEFT(B1513,2)</f>
        <v>26</v>
      </c>
      <c r="D1513" s="23" t="n">
        <f aca="false">IF(ISERROR(VLOOKUP(C1513,$R:$S,2,0)),0,VLOOKUP(C1513,$R:$S,2,0))</f>
        <v>0</v>
      </c>
      <c r="E1513" s="23" t="n">
        <f aca="false">MONTH(A1513)</f>
        <v>1</v>
      </c>
      <c r="F1513" s="23" t="str">
        <f aca="false">VLOOKUP(E1513,$Q:$S,2,0)</f>
        <v>01</v>
      </c>
      <c r="G1513" s="24" t="n">
        <f aca="false">YEAR(A1513)</f>
        <v>1984</v>
      </c>
      <c r="H1513" s="25" t="n">
        <f aca="false">IF(D1513="OK",DATE(G1513,C1513,E1513),A1513)</f>
        <v>30682</v>
      </c>
      <c r="I1513" s="22" t="str">
        <f aca="false">IF('09102025'!D1513="","",'09102025'!D1513)</f>
        <v/>
      </c>
      <c r="J1513" s="23" t="str">
        <f aca="false">TEXT(I1513,"DDMMAAAA")</f>
        <v/>
      </c>
      <c r="K1513" s="23" t="str">
        <f aca="false">LEFT(J1513,2)</f>
        <v/>
      </c>
      <c r="L1513" s="23" t="n">
        <f aca="false">IF(ISERROR(VLOOKUP(K1513,$R:$S,2,0)),0,VLOOKUP(K1513,$R:$S,2,0))</f>
        <v>0</v>
      </c>
      <c r="M1513" s="23" t="e">
        <f aca="false">MONTH(I1513)</f>
        <v>#VALUE!</v>
      </c>
      <c r="N1513" s="23" t="e">
        <f aca="false">VLOOKUP(M1513,$Q:$S,2,0)</f>
        <v>#VALUE!</v>
      </c>
      <c r="O1513" s="24" t="e">
        <f aca="false">YEAR(I1513)</f>
        <v>#VALUE!</v>
      </c>
      <c r="P1513" s="25" t="str">
        <f aca="false">IF(L1513="OK",DATE(O1513,K1513,M1513),I1513)</f>
        <v/>
      </c>
    </row>
    <row r="1514" customFormat="false" ht="15" hidden="false" customHeight="false" outlineLevel="0" collapsed="false">
      <c r="A1514" s="22" t="n">
        <f aca="false">IF('09102025'!C1514="","",'09102025'!C1514)</f>
        <v>41640</v>
      </c>
      <c r="B1514" s="23" t="str">
        <f aca="false">TEXT(A1514,"DDMMAAAA")</f>
        <v>2910Wednesday</v>
      </c>
      <c r="C1514" s="23" t="str">
        <f aca="false">LEFT(B1514,2)</f>
        <v>29</v>
      </c>
      <c r="D1514" s="23" t="n">
        <f aca="false">IF(ISERROR(VLOOKUP(C1514,$R:$S,2,0)),0,VLOOKUP(C1514,$R:$S,2,0))</f>
        <v>0</v>
      </c>
      <c r="E1514" s="23" t="n">
        <f aca="false">MONTH(A1514)</f>
        <v>1</v>
      </c>
      <c r="F1514" s="23" t="str">
        <f aca="false">VLOOKUP(E1514,$Q:$S,2,0)</f>
        <v>01</v>
      </c>
      <c r="G1514" s="24" t="n">
        <f aca="false">YEAR(A1514)</f>
        <v>2014</v>
      </c>
      <c r="H1514" s="25" t="n">
        <f aca="false">IF(D1514="OK",DATE(G1514,C1514,E1514),A1514)</f>
        <v>41640</v>
      </c>
      <c r="I1514" s="22" t="str">
        <f aca="false">IF('09102025'!D1514="","",'09102025'!D1514)</f>
        <v/>
      </c>
      <c r="J1514" s="23" t="str">
        <f aca="false">TEXT(I1514,"DDMMAAAA")</f>
        <v/>
      </c>
      <c r="K1514" s="23" t="str">
        <f aca="false">LEFT(J1514,2)</f>
        <v/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/>
      </c>
    </row>
    <row r="1515" customFormat="false" ht="15" hidden="false" customHeight="false" outlineLevel="0" collapsed="false">
      <c r="A1515" s="22" t="n">
        <f aca="false">IF('09102025'!C1515="","",'09102025'!C1515)</f>
        <v>30682</v>
      </c>
      <c r="B1515" s="23" t="str">
        <f aca="false">TEXT(A1515,"DDMMAAAA")</f>
        <v>2610Sunday</v>
      </c>
      <c r="C1515" s="23" t="str">
        <f aca="false">LEFT(B1515,2)</f>
        <v>26</v>
      </c>
      <c r="D1515" s="23" t="n">
        <f aca="false">IF(ISERROR(VLOOKUP(C1515,$R:$S,2,0)),0,VLOOKUP(C1515,$R:$S,2,0))</f>
        <v>0</v>
      </c>
      <c r="E1515" s="23" t="n">
        <f aca="false">MONTH(A1515)</f>
        <v>1</v>
      </c>
      <c r="F1515" s="23" t="str">
        <f aca="false">VLOOKUP(E1515,$Q:$S,2,0)</f>
        <v>01</v>
      </c>
      <c r="G1515" s="24" t="n">
        <f aca="false">YEAR(A1515)</f>
        <v>1984</v>
      </c>
      <c r="H1515" s="25" t="n">
        <f aca="false">IF(D1515="OK",DATE(G1515,C1515,E1515),A1515)</f>
        <v>30682</v>
      </c>
      <c r="I1515" s="22" t="str">
        <f aca="false">IF('09102025'!D1515="","",'09102025'!D1515)</f>
        <v/>
      </c>
      <c r="J1515" s="23" t="str">
        <f aca="false">TEXT(I1515,"DDMMAAAA")</f>
        <v/>
      </c>
      <c r="K1515" s="23" t="str">
        <f aca="false">LEFT(J1515,2)</f>
        <v/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/>
      </c>
    </row>
    <row r="1516" customFormat="false" ht="15" hidden="false" customHeight="false" outlineLevel="0" collapsed="false">
      <c r="A1516" s="22" t="str">
        <f aca="false">IF('09102025'!C1516="","",'09102025'!C1516)</f>
        <v>26/10/2009</v>
      </c>
      <c r="B1516" s="23" t="str">
        <f aca="false">TEXT(A1516,"DDMMAAAA")</f>
        <v>26/10/2009</v>
      </c>
      <c r="C1516" s="23" t="str">
        <f aca="false">LEFT(B1516,2)</f>
        <v>26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26/10/2009</v>
      </c>
      <c r="I1516" s="22" t="str">
        <f aca="false">IF('09102025'!D1516="","",'09102025'!D1516)</f>
        <v>26/09/2017</v>
      </c>
      <c r="J1516" s="23" t="str">
        <f aca="false">TEXT(I1516,"DDMMAAAA")</f>
        <v>26/09/2017</v>
      </c>
      <c r="K1516" s="23" t="str">
        <f aca="false">LEFT(J1516,2)</f>
        <v>26</v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>26/09/2017</v>
      </c>
    </row>
    <row r="1517" customFormat="false" ht="15" hidden="false" customHeight="false" outlineLevel="0" collapsed="false">
      <c r="A1517" s="22" t="str">
        <f aca="false">IF('09102025'!C1517="","",'09102025'!C1517)</f>
        <v>26/10/2009</v>
      </c>
      <c r="B1517" s="23" t="str">
        <f aca="false">TEXT(A1517,"DDMMAAAA")</f>
        <v>26/10/2009</v>
      </c>
      <c r="C1517" s="23" t="str">
        <f aca="false">LEFT(B1517,2)</f>
        <v>26</v>
      </c>
      <c r="D1517" s="23" t="n">
        <f aca="false">IF(ISERROR(VLOOKUP(C1517,$R:$S,2,0)),0,VLOOKUP(C1517,$R:$S,2,0))</f>
        <v>0</v>
      </c>
      <c r="E1517" s="23" t="e">
        <f aca="false">MONTH(A1517)</f>
        <v>#VALUE!</v>
      </c>
      <c r="F1517" s="23" t="e">
        <f aca="false">VLOOKUP(E1517,$Q:$S,2,0)</f>
        <v>#VALUE!</v>
      </c>
      <c r="G1517" s="24" t="e">
        <f aca="false">YEAR(A1517)</f>
        <v>#VALUE!</v>
      </c>
      <c r="H1517" s="25" t="str">
        <f aca="false">IF(D1517="OK",DATE(G1517,C1517,E1517),A1517)</f>
        <v>26/10/2009</v>
      </c>
      <c r="I1517" s="22" t="str">
        <f aca="false">IF('09102025'!D1517="","",'09102025'!D1517)</f>
        <v>26/09/2017</v>
      </c>
      <c r="J1517" s="23" t="str">
        <f aca="false">TEXT(I1517,"DDMMAAAA")</f>
        <v>26/09/2017</v>
      </c>
      <c r="K1517" s="23" t="str">
        <f aca="false">LEFT(J1517,2)</f>
        <v>26</v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>26/09/2017</v>
      </c>
    </row>
    <row r="1518" customFormat="false" ht="15" hidden="false" customHeight="false" outlineLevel="0" collapsed="false">
      <c r="A1518" s="22" t="str">
        <f aca="false">IF('09102025'!C1518="","",'09102025'!C1518)</f>
        <v>26/10/2009</v>
      </c>
      <c r="B1518" s="23" t="str">
        <f aca="false">TEXT(A1518,"DDMMAAAA")</f>
        <v>26/10/2009</v>
      </c>
      <c r="C1518" s="23" t="str">
        <f aca="false">LEFT(B1518,2)</f>
        <v>26</v>
      </c>
      <c r="D1518" s="23" t="n">
        <f aca="false">IF(ISERROR(VLOOKUP(C1518,$R:$S,2,0)),0,VLOOKUP(C1518,$R:$S,2,0))</f>
        <v>0</v>
      </c>
      <c r="E1518" s="23" t="e">
        <f aca="false">MONTH(A1518)</f>
        <v>#VALUE!</v>
      </c>
      <c r="F1518" s="23" t="e">
        <f aca="false">VLOOKUP(E1518,$Q:$S,2,0)</f>
        <v>#VALUE!</v>
      </c>
      <c r="G1518" s="24" t="e">
        <f aca="false">YEAR(A1518)</f>
        <v>#VALUE!</v>
      </c>
      <c r="H1518" s="25" t="str">
        <f aca="false">IF(D1518="OK",DATE(G1518,C1518,E1518),A1518)</f>
        <v>26/10/2009</v>
      </c>
      <c r="I1518" s="22" t="str">
        <f aca="false">IF('09102025'!D1518="","",'09102025'!D1518)</f>
        <v>14/08/2023</v>
      </c>
      <c r="J1518" s="23" t="str">
        <f aca="false">TEXT(I1518,"DDMMAAAA")</f>
        <v>14/08/2023</v>
      </c>
      <c r="K1518" s="23" t="str">
        <f aca="false">LEFT(J1518,2)</f>
        <v>14</v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>14/08/2023</v>
      </c>
    </row>
    <row r="1519" customFormat="false" ht="15" hidden="false" customHeight="false" outlineLevel="0" collapsed="false">
      <c r="A1519" s="22" t="str">
        <f aca="false">IF('09102025'!C1519="","",'09102025'!C1519)</f>
        <v>26/10/2009</v>
      </c>
      <c r="B1519" s="23" t="str">
        <f aca="false">TEXT(A1519,"DDMMAAAA")</f>
        <v>26/10/2009</v>
      </c>
      <c r="C1519" s="23" t="str">
        <f aca="false">LEFT(B1519,2)</f>
        <v>26</v>
      </c>
      <c r="D1519" s="23" t="n">
        <f aca="false">IF(ISERROR(VLOOKUP(C1519,$R:$S,2,0)),0,VLOOKUP(C1519,$R:$S,2,0))</f>
        <v>0</v>
      </c>
      <c r="E1519" s="23" t="e">
        <f aca="false">MONTH(A1519)</f>
        <v>#VALUE!</v>
      </c>
      <c r="F1519" s="23" t="e">
        <f aca="false">VLOOKUP(E1519,$Q:$S,2,0)</f>
        <v>#VALUE!</v>
      </c>
      <c r="G1519" s="24" t="e">
        <f aca="false">YEAR(A1519)</f>
        <v>#VALUE!</v>
      </c>
      <c r="H1519" s="25" t="str">
        <f aca="false">IF(D1519="OK",DATE(G1519,C1519,E1519),A1519)</f>
        <v>26/10/2009</v>
      </c>
      <c r="I1519" s="22" t="str">
        <f aca="false">IF('09102025'!D1519="","",'09102025'!D1519)</f>
        <v>26/09/2017</v>
      </c>
      <c r="J1519" s="23" t="str">
        <f aca="false">TEXT(I1519,"DDMMAAAA")</f>
        <v>26/09/2017</v>
      </c>
      <c r="K1519" s="23" t="str">
        <f aca="false">LEFT(J1519,2)</f>
        <v>26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26/09/2017</v>
      </c>
    </row>
    <row r="1520" customFormat="false" ht="15" hidden="false" customHeight="false" outlineLevel="0" collapsed="false">
      <c r="A1520" s="22" t="str">
        <f aca="false">IF('09102025'!C1520="","",'09102025'!C1520)</f>
        <v>26/10/2009</v>
      </c>
      <c r="B1520" s="23" t="str">
        <f aca="false">TEXT(A1520,"DDMMAAAA")</f>
        <v>26/10/2009</v>
      </c>
      <c r="C1520" s="23" t="str">
        <f aca="false">LEFT(B1520,2)</f>
        <v>26</v>
      </c>
      <c r="D1520" s="23" t="n">
        <f aca="false">IF(ISERROR(VLOOKUP(C1520,$R:$S,2,0)),0,VLOOKUP(C1520,$R:$S,2,0))</f>
        <v>0</v>
      </c>
      <c r="E1520" s="23" t="e">
        <f aca="false">MONTH(A1520)</f>
        <v>#VALUE!</v>
      </c>
      <c r="F1520" s="23" t="e">
        <f aca="false">VLOOKUP(E1520,$Q:$S,2,0)</f>
        <v>#VALUE!</v>
      </c>
      <c r="G1520" s="24" t="e">
        <f aca="false">YEAR(A1520)</f>
        <v>#VALUE!</v>
      </c>
      <c r="H1520" s="25" t="str">
        <f aca="false">IF(D1520="OK",DATE(G1520,C1520,E1520),A1520)</f>
        <v>26/10/2009</v>
      </c>
      <c r="I1520" s="22" t="str">
        <f aca="false">IF('09102025'!D1520="","",'09102025'!D1520)</f>
        <v>26/09/2017</v>
      </c>
      <c r="J1520" s="23" t="str">
        <f aca="false">TEXT(I1520,"DDMMAAAA")</f>
        <v>26/09/2017</v>
      </c>
      <c r="K1520" s="23" t="str">
        <f aca="false">LEFT(J1520,2)</f>
        <v>26</v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>26/09/2017</v>
      </c>
    </row>
    <row r="1521" customFormat="false" ht="15" hidden="false" customHeight="false" outlineLevel="0" collapsed="false">
      <c r="A1521" s="22" t="str">
        <f aca="false">IF('09102025'!C1521="","",'09102025'!C1521)</f>
        <v>22/06/2018</v>
      </c>
      <c r="B1521" s="23" t="str">
        <f aca="false">TEXT(A1521,"DDMMAAAA")</f>
        <v>22/06/2018</v>
      </c>
      <c r="C1521" s="23" t="str">
        <f aca="false">LEFT(B1521,2)</f>
        <v>22</v>
      </c>
      <c r="D1521" s="23" t="n">
        <f aca="false">IF(ISERROR(VLOOKUP(C1521,$R:$S,2,0)),0,VLOOKUP(C1521,$R:$S,2,0))</f>
        <v>0</v>
      </c>
      <c r="E1521" s="23" t="e">
        <f aca="false">MONTH(A1521)</f>
        <v>#VALUE!</v>
      </c>
      <c r="F1521" s="23" t="e">
        <f aca="false">VLOOKUP(E1521,$Q:$S,2,0)</f>
        <v>#VALUE!</v>
      </c>
      <c r="G1521" s="24" t="e">
        <f aca="false">YEAR(A1521)</f>
        <v>#VALUE!</v>
      </c>
      <c r="H1521" s="25" t="str">
        <f aca="false">IF(D1521="OK",DATE(G1521,C1521,E1521),A1521)</f>
        <v>22/06/2018</v>
      </c>
      <c r="I1521" s="22" t="str">
        <f aca="false">IF('09102025'!D1521="","",'09102025'!D1521)</f>
        <v/>
      </c>
      <c r="J1521" s="23" t="str">
        <f aca="false">TEXT(I1521,"DDMMAAAA")</f>
        <v/>
      </c>
      <c r="K1521" s="23" t="str">
        <f aca="false">LEFT(J1521,2)</f>
        <v/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/>
      </c>
    </row>
    <row r="1522" customFormat="false" ht="15" hidden="false" customHeight="false" outlineLevel="0" collapsed="false">
      <c r="A1522" s="22" t="n">
        <f aca="false">IF('09102025'!C1522="","",'09102025'!C1522)</f>
        <v>30682</v>
      </c>
      <c r="B1522" s="23" t="str">
        <f aca="false">TEXT(A1522,"DDMMAAAA")</f>
        <v>2610Sunday</v>
      </c>
      <c r="C1522" s="23" t="str">
        <f aca="false">LEFT(B1522,2)</f>
        <v>26</v>
      </c>
      <c r="D1522" s="23" t="n">
        <f aca="false">IF(ISERROR(VLOOKUP(C1522,$R:$S,2,0)),0,VLOOKUP(C1522,$R:$S,2,0))</f>
        <v>0</v>
      </c>
      <c r="E1522" s="23" t="n">
        <f aca="false">MONTH(A1522)</f>
        <v>1</v>
      </c>
      <c r="F1522" s="23" t="str">
        <f aca="false">VLOOKUP(E1522,$Q:$S,2,0)</f>
        <v>01</v>
      </c>
      <c r="G1522" s="24" t="n">
        <f aca="false">YEAR(A1522)</f>
        <v>1984</v>
      </c>
      <c r="H1522" s="25" t="n">
        <f aca="false">IF(D1522="OK",DATE(G1522,C1522,E1522),A1522)</f>
        <v>30682</v>
      </c>
      <c r="I1522" s="22" t="str">
        <f aca="false">IF('09102025'!D1522="","",'09102025'!D1522)</f>
        <v/>
      </c>
      <c r="J1522" s="23" t="str">
        <f aca="false">TEXT(I1522,"DDMMAAAA")</f>
        <v/>
      </c>
      <c r="K1522" s="23" t="str">
        <f aca="false">LEFT(J1522,2)</f>
        <v/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/>
      </c>
    </row>
    <row r="1523" customFormat="false" ht="15" hidden="false" customHeight="false" outlineLevel="0" collapsed="false">
      <c r="A1523" s="22" t="n">
        <f aca="false">IF('09102025'!C1523="","",'09102025'!C1523)</f>
        <v>30682</v>
      </c>
      <c r="B1523" s="23" t="str">
        <f aca="false">TEXT(A1523,"DDMMAAAA")</f>
        <v>2610Sunday</v>
      </c>
      <c r="C1523" s="23" t="str">
        <f aca="false">LEFT(B1523,2)</f>
        <v>26</v>
      </c>
      <c r="D1523" s="23" t="n">
        <f aca="false">IF(ISERROR(VLOOKUP(C1523,$R:$S,2,0)),0,VLOOKUP(C1523,$R:$S,2,0))</f>
        <v>0</v>
      </c>
      <c r="E1523" s="23" t="n">
        <f aca="false">MONTH(A1523)</f>
        <v>1</v>
      </c>
      <c r="F1523" s="23" t="str">
        <f aca="false">VLOOKUP(E1523,$Q:$S,2,0)</f>
        <v>01</v>
      </c>
      <c r="G1523" s="24" t="n">
        <f aca="false">YEAR(A1523)</f>
        <v>1984</v>
      </c>
      <c r="H1523" s="25" t="n">
        <f aca="false">IF(D1523="OK",DATE(G1523,C1523,E1523),A1523)</f>
        <v>30682</v>
      </c>
      <c r="I1523" s="22" t="str">
        <f aca="false">IF('09102025'!D1523="","",'09102025'!D1523)</f>
        <v/>
      </c>
      <c r="J1523" s="23" t="str">
        <f aca="false">TEXT(I1523,"DDMMAAAA")</f>
        <v/>
      </c>
      <c r="K1523" s="23" t="str">
        <f aca="false">LEFT(J1523,2)</f>
        <v/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/>
      </c>
    </row>
    <row r="1524" customFormat="false" ht="15" hidden="false" customHeight="false" outlineLevel="0" collapsed="false">
      <c r="A1524" s="22" t="n">
        <f aca="false">IF('09102025'!C1524="","",'09102025'!C1524)</f>
        <v>44411</v>
      </c>
      <c r="B1524" s="23" t="str">
        <f aca="false">TEXT(A1524,"DDMMAAAA")</f>
        <v>2505Tuesday</v>
      </c>
      <c r="C1524" s="23" t="str">
        <f aca="false">LEFT(B1524,2)</f>
        <v>25</v>
      </c>
      <c r="D1524" s="23" t="n">
        <f aca="false">IF(ISERROR(VLOOKUP(C1524,$R:$S,2,0)),0,VLOOKUP(C1524,$R:$S,2,0))</f>
        <v>0</v>
      </c>
      <c r="E1524" s="23" t="n">
        <f aca="false">MONTH(A1524)</f>
        <v>8</v>
      </c>
      <c r="F1524" s="23" t="str">
        <f aca="false">VLOOKUP(E1524,$Q:$S,2,0)</f>
        <v>08</v>
      </c>
      <c r="G1524" s="24" t="n">
        <f aca="false">YEAR(A1524)</f>
        <v>2021</v>
      </c>
      <c r="H1524" s="25" t="n">
        <f aca="false">IF(D1524="OK",DATE(G1524,C1524,E1524),A1524)</f>
        <v>44411</v>
      </c>
      <c r="I1524" s="22" t="str">
        <f aca="false">IF('09102025'!D1524="","",'09102025'!D1524)</f>
        <v/>
      </c>
      <c r="J1524" s="23" t="str">
        <f aca="false">TEXT(I1524,"DDMMAAAA")</f>
        <v/>
      </c>
      <c r="K1524" s="23" t="str">
        <f aca="false">LEFT(J1524,2)</f>
        <v/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/>
      </c>
    </row>
    <row r="1525" customFormat="false" ht="15" hidden="false" customHeight="false" outlineLevel="0" collapsed="false">
      <c r="A1525" s="22" t="n">
        <f aca="false">IF('09102025'!C1525="","",'09102025'!C1525)</f>
        <v>44411</v>
      </c>
      <c r="B1525" s="23" t="str">
        <f aca="false">TEXT(A1525,"DDMMAAAA")</f>
        <v>2505Tuesday</v>
      </c>
      <c r="C1525" s="23" t="str">
        <f aca="false">LEFT(B1525,2)</f>
        <v>25</v>
      </c>
      <c r="D1525" s="23" t="n">
        <f aca="false">IF(ISERROR(VLOOKUP(C1525,$R:$S,2,0)),0,VLOOKUP(C1525,$R:$S,2,0))</f>
        <v>0</v>
      </c>
      <c r="E1525" s="23" t="n">
        <f aca="false">MONTH(A1525)</f>
        <v>8</v>
      </c>
      <c r="F1525" s="23" t="str">
        <f aca="false">VLOOKUP(E1525,$Q:$S,2,0)</f>
        <v>08</v>
      </c>
      <c r="G1525" s="24" t="n">
        <f aca="false">YEAR(A1525)</f>
        <v>2021</v>
      </c>
      <c r="H1525" s="25" t="n">
        <f aca="false">IF(D1525="OK",DATE(G1525,C1525,E1525),A1525)</f>
        <v>44411</v>
      </c>
      <c r="I1525" s="22" t="str">
        <f aca="false">IF('09102025'!D1525="","",'09102025'!D1525)</f>
        <v>30/06/2024</v>
      </c>
      <c r="J1525" s="23" t="str">
        <f aca="false">TEXT(I1525,"DDMMAAAA")</f>
        <v>30/06/2024</v>
      </c>
      <c r="K1525" s="23" t="str">
        <f aca="false">LEFT(J1525,2)</f>
        <v>30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0/06/2024</v>
      </c>
    </row>
    <row r="1526" customFormat="false" ht="15" hidden="false" customHeight="false" outlineLevel="0" collapsed="false">
      <c r="A1526" s="22" t="n">
        <f aca="false">IF('09102025'!C1526="","",'09102025'!C1526)</f>
        <v>44411</v>
      </c>
      <c r="B1526" s="23" t="str">
        <f aca="false">TEXT(A1526,"DDMMAAAA")</f>
        <v>2505Tuesday</v>
      </c>
      <c r="C1526" s="23" t="str">
        <f aca="false">LEFT(B1526,2)</f>
        <v>25</v>
      </c>
      <c r="D1526" s="23" t="n">
        <f aca="false">IF(ISERROR(VLOOKUP(C1526,$R:$S,2,0)),0,VLOOKUP(C1526,$R:$S,2,0))</f>
        <v>0</v>
      </c>
      <c r="E1526" s="23" t="n">
        <f aca="false">MONTH(A1526)</f>
        <v>8</v>
      </c>
      <c r="F1526" s="23" t="str">
        <f aca="false">VLOOKUP(E1526,$Q:$S,2,0)</f>
        <v>08</v>
      </c>
      <c r="G1526" s="24" t="n">
        <f aca="false">YEAR(A1526)</f>
        <v>2021</v>
      </c>
      <c r="H1526" s="25" t="n">
        <f aca="false">IF(D1526="OK",DATE(G1526,C1526,E1526),A1526)</f>
        <v>44411</v>
      </c>
      <c r="I1526" s="22" t="str">
        <f aca="false">IF('09102025'!D1526="","",'09102025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n">
        <f aca="false">IF('09102025'!C1527="","",'09102025'!C1527)</f>
        <v>44411</v>
      </c>
      <c r="B1527" s="23" t="str">
        <f aca="false">TEXT(A1527,"DDMMAAAA")</f>
        <v>2505Tuesday</v>
      </c>
      <c r="C1527" s="23" t="str">
        <f aca="false">LEFT(B1527,2)</f>
        <v>25</v>
      </c>
      <c r="D1527" s="23" t="n">
        <f aca="false">IF(ISERROR(VLOOKUP(C1527,$R:$S,2,0)),0,VLOOKUP(C1527,$R:$S,2,0))</f>
        <v>0</v>
      </c>
      <c r="E1527" s="23" t="n">
        <f aca="false">MONTH(A1527)</f>
        <v>8</v>
      </c>
      <c r="F1527" s="23" t="str">
        <f aca="false">VLOOKUP(E1527,$Q:$S,2,0)</f>
        <v>08</v>
      </c>
      <c r="G1527" s="24" t="n">
        <f aca="false">YEAR(A1527)</f>
        <v>2021</v>
      </c>
      <c r="H1527" s="25" t="n">
        <f aca="false">IF(D1527="OK",DATE(G1527,C1527,E1527),A1527)</f>
        <v>44411</v>
      </c>
      <c r="I1527" s="22" t="str">
        <f aca="false">IF('09102025'!D1527="","",'09102025'!D1527)</f>
        <v>30/06/2024</v>
      </c>
      <c r="J1527" s="23" t="str">
        <f aca="false">TEXT(I1527,"DDMMAAAA")</f>
        <v>30/06/2024</v>
      </c>
      <c r="K1527" s="23" t="str">
        <f aca="false">LEFT(J1527,2)</f>
        <v>30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30/06/2024</v>
      </c>
    </row>
    <row r="1528" customFormat="false" ht="15" hidden="false" customHeight="false" outlineLevel="0" collapsed="false">
      <c r="A1528" s="22" t="n">
        <f aca="false">IF('09102025'!C1528="","",'09102025'!C1528)</f>
        <v>30682</v>
      </c>
      <c r="B1528" s="23" t="str">
        <f aca="false">TEXT(A1528,"DDMMAAAA")</f>
        <v>2610Sunday</v>
      </c>
      <c r="C1528" s="23" t="str">
        <f aca="false">LEFT(B1528,2)</f>
        <v>26</v>
      </c>
      <c r="D1528" s="23" t="n">
        <f aca="false">IF(ISERROR(VLOOKUP(C1528,$R:$S,2,0)),0,VLOOKUP(C1528,$R:$S,2,0))</f>
        <v>0</v>
      </c>
      <c r="E1528" s="23" t="n">
        <f aca="false">MONTH(A1528)</f>
        <v>1</v>
      </c>
      <c r="F1528" s="23" t="str">
        <f aca="false">VLOOKUP(E1528,$Q:$S,2,0)</f>
        <v>01</v>
      </c>
      <c r="G1528" s="24" t="n">
        <f aca="false">YEAR(A1528)</f>
        <v>1984</v>
      </c>
      <c r="H1528" s="25" t="n">
        <f aca="false">IF(D1528="OK",DATE(G1528,C1528,E1528),A1528)</f>
        <v>30682</v>
      </c>
      <c r="I1528" s="22" t="str">
        <f aca="false">IF('09102025'!D1528="","",'09102025'!D1528)</f>
        <v>26/09/2017</v>
      </c>
      <c r="J1528" s="23" t="str">
        <f aca="false">TEXT(I1528,"DDMMAAAA")</f>
        <v>26/09/2017</v>
      </c>
      <c r="K1528" s="23" t="str">
        <f aca="false">LEFT(J1528,2)</f>
        <v>26</v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>26/09/2017</v>
      </c>
    </row>
    <row r="1529" customFormat="false" ht="15" hidden="false" customHeight="false" outlineLevel="0" collapsed="false">
      <c r="A1529" s="22" t="str">
        <f aca="false">IF('09102025'!C1529="","",'09102025'!C1529)</f>
        <v>18/01/2007</v>
      </c>
      <c r="B1529" s="23" t="str">
        <f aca="false">TEXT(A1529,"DDMMAAAA")</f>
        <v>18/01/2007</v>
      </c>
      <c r="C1529" s="23" t="str">
        <f aca="false">LEFT(B1529,2)</f>
        <v>18</v>
      </c>
      <c r="D1529" s="23" t="n">
        <f aca="false">IF(ISERROR(VLOOKUP(C1529,$R:$S,2,0)),0,VLOOKUP(C1529,$R:$S,2,0))</f>
        <v>0</v>
      </c>
      <c r="E1529" s="23" t="e">
        <f aca="false">MONTH(A1529)</f>
        <v>#VALUE!</v>
      </c>
      <c r="F1529" s="23" t="e">
        <f aca="false">VLOOKUP(E1529,$Q:$S,2,0)</f>
        <v>#VALUE!</v>
      </c>
      <c r="G1529" s="24" t="e">
        <f aca="false">YEAR(A1529)</f>
        <v>#VALUE!</v>
      </c>
      <c r="H1529" s="25" t="str">
        <f aca="false">IF(D1529="OK",DATE(G1529,C1529,E1529),A1529)</f>
        <v>18/01/2007</v>
      </c>
      <c r="I1529" s="22" t="str">
        <f aca="false">IF('09102025'!D1529="","",'09102025'!D1529)</f>
        <v>26/09/2017</v>
      </c>
      <c r="J1529" s="23" t="str">
        <f aca="false">TEXT(I1529,"DDMMAAAA")</f>
        <v>26/09/2017</v>
      </c>
      <c r="K1529" s="23" t="str">
        <f aca="false">LEFT(J1529,2)</f>
        <v>26</v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>26/09/2017</v>
      </c>
    </row>
    <row r="1530" customFormat="false" ht="15" hidden="false" customHeight="false" outlineLevel="0" collapsed="false">
      <c r="A1530" s="22" t="str">
        <f aca="false">IF('09102025'!C1530="","",'09102025'!C1530)</f>
        <v>18/06/2010</v>
      </c>
      <c r="B1530" s="23" t="str">
        <f aca="false">TEXT(A1530,"DDMMAAAA")</f>
        <v>18/06/2010</v>
      </c>
      <c r="C1530" s="23" t="str">
        <f aca="false">LEFT(B1530,2)</f>
        <v>18</v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>18/06/2010</v>
      </c>
      <c r="I1530" s="22" t="str">
        <f aca="false">IF('09102025'!D1530="","",'09102025'!D1530)</f>
        <v>26/09/2017</v>
      </c>
      <c r="J1530" s="23" t="str">
        <f aca="false">TEXT(I1530,"DDMMAAAA")</f>
        <v>26/09/2017</v>
      </c>
      <c r="K1530" s="23" t="str">
        <f aca="false">LEFT(J1530,2)</f>
        <v>26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26/09/2017</v>
      </c>
    </row>
    <row r="1531" customFormat="false" ht="15" hidden="false" customHeight="false" outlineLevel="0" collapsed="false">
      <c r="A1531" s="22" t="str">
        <f aca="false">IF('09102025'!C1531="","",'09102025'!C1531)</f>
        <v>26/10/2009</v>
      </c>
      <c r="B1531" s="23" t="str">
        <f aca="false">TEXT(A1531,"DDMMAAAA")</f>
        <v>26/10/2009</v>
      </c>
      <c r="C1531" s="23" t="str">
        <f aca="false">LEFT(B1531,2)</f>
        <v>26</v>
      </c>
      <c r="D1531" s="23" t="n">
        <f aca="false">IF(ISERROR(VLOOKUP(C1531,$R:$S,2,0)),0,VLOOKUP(C1531,$R:$S,2,0))</f>
        <v>0</v>
      </c>
      <c r="E1531" s="23" t="e">
        <f aca="false">MONTH(A1531)</f>
        <v>#VALUE!</v>
      </c>
      <c r="F1531" s="23" t="e">
        <f aca="false">VLOOKUP(E1531,$Q:$S,2,0)</f>
        <v>#VALUE!</v>
      </c>
      <c r="G1531" s="24" t="e">
        <f aca="false">YEAR(A1531)</f>
        <v>#VALUE!</v>
      </c>
      <c r="H1531" s="25" t="str">
        <f aca="false">IF(D1531="OK",DATE(G1531,C1531,E1531),A1531)</f>
        <v>26/10/2009</v>
      </c>
      <c r="I1531" s="22" t="str">
        <f aca="false">IF('09102025'!D1531="","",'09102025'!D1531)</f>
        <v/>
      </c>
      <c r="J1531" s="23" t="str">
        <f aca="false">TEXT(I1531,"DDMMAAAA")</f>
        <v/>
      </c>
      <c r="K1531" s="23" t="str">
        <f aca="false">LEFT(J1531,2)</f>
        <v/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/>
      </c>
    </row>
    <row r="1532" customFormat="false" ht="15" hidden="false" customHeight="false" outlineLevel="0" collapsed="false">
      <c r="A1532" s="22" t="str">
        <f aca="false">IF('09102025'!C1532="","",'09102025'!C1532)</f>
        <v>26/10/2009</v>
      </c>
      <c r="B1532" s="23" t="str">
        <f aca="false">TEXT(A1532,"DDMMAAAA")</f>
        <v>26/10/2009</v>
      </c>
      <c r="C1532" s="23" t="str">
        <f aca="false">LEFT(B1532,2)</f>
        <v>26</v>
      </c>
      <c r="D1532" s="23" t="n">
        <f aca="false">IF(ISERROR(VLOOKUP(C1532,$R:$S,2,0)),0,VLOOKUP(C1532,$R:$S,2,0))</f>
        <v>0</v>
      </c>
      <c r="E1532" s="23" t="e">
        <f aca="false">MONTH(A1532)</f>
        <v>#VALUE!</v>
      </c>
      <c r="F1532" s="23" t="e">
        <f aca="false">VLOOKUP(E1532,$Q:$S,2,0)</f>
        <v>#VALUE!</v>
      </c>
      <c r="G1532" s="24" t="e">
        <f aca="false">YEAR(A1532)</f>
        <v>#VALUE!</v>
      </c>
      <c r="H1532" s="25" t="str">
        <f aca="false">IF(D1532="OK",DATE(G1532,C1532,E1532),A1532)</f>
        <v>26/10/2009</v>
      </c>
      <c r="I1532" s="22" t="str">
        <f aca="false">IF('09102025'!D1532="","",'09102025'!D1532)</f>
        <v>26/09/2017</v>
      </c>
      <c r="J1532" s="23" t="str">
        <f aca="false">TEXT(I1532,"DDMMAAAA")</f>
        <v>26/09/2017</v>
      </c>
      <c r="K1532" s="23" t="str">
        <f aca="false">LEFT(J1532,2)</f>
        <v>26</v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>26/09/2017</v>
      </c>
    </row>
    <row r="1533" customFormat="false" ht="15" hidden="false" customHeight="false" outlineLevel="0" collapsed="false">
      <c r="A1533" s="22" t="n">
        <f aca="false">IF('09102025'!C1533="","",'09102025'!C1533)</f>
        <v>43081</v>
      </c>
      <c r="B1533" s="23" t="str">
        <f aca="false">TEXT(A1533,"DDMMAAAA")</f>
        <v>2409Tuesday</v>
      </c>
      <c r="C1533" s="23" t="str">
        <f aca="false">LEFT(B1533,2)</f>
        <v>24</v>
      </c>
      <c r="D1533" s="23" t="n">
        <f aca="false">IF(ISERROR(VLOOKUP(C1533,$R:$S,2,0)),0,VLOOKUP(C1533,$R:$S,2,0))</f>
        <v>0</v>
      </c>
      <c r="E1533" s="23" t="n">
        <f aca="false">MONTH(A1533)</f>
        <v>12</v>
      </c>
      <c r="F1533" s="23" t="str">
        <f aca="false">VLOOKUP(E1533,$Q:$S,2,0)</f>
        <v>12</v>
      </c>
      <c r="G1533" s="24" t="n">
        <f aca="false">YEAR(A1533)</f>
        <v>2017</v>
      </c>
      <c r="H1533" s="25" t="n">
        <f aca="false">IF(D1533="OK",DATE(G1533,C1533,E1533),A1533)</f>
        <v>43081</v>
      </c>
      <c r="I1533" s="22" t="str">
        <f aca="false">IF('09102025'!D1533="","",'09102025'!D1533)</f>
        <v/>
      </c>
      <c r="J1533" s="23" t="str">
        <f aca="false">TEXT(I1533,"DDMMAAAA")</f>
        <v/>
      </c>
      <c r="K1533" s="23" t="str">
        <f aca="false">LEFT(J1533,2)</f>
        <v/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/>
      </c>
    </row>
    <row r="1534" customFormat="false" ht="15" hidden="false" customHeight="false" outlineLevel="0" collapsed="false">
      <c r="A1534" s="22" t="n">
        <f aca="false">IF('09102025'!C1534="","",'09102025'!C1534)</f>
        <v>30682</v>
      </c>
      <c r="B1534" s="23" t="str">
        <f aca="false">TEXT(A1534,"DDMMAAAA")</f>
        <v>2610Sunday</v>
      </c>
      <c r="C1534" s="23" t="str">
        <f aca="false">LEFT(B1534,2)</f>
        <v>26</v>
      </c>
      <c r="D1534" s="23" t="n">
        <f aca="false">IF(ISERROR(VLOOKUP(C1534,$R:$S,2,0)),0,VLOOKUP(C1534,$R:$S,2,0))</f>
        <v>0</v>
      </c>
      <c r="E1534" s="23" t="n">
        <f aca="false">MONTH(A1534)</f>
        <v>1</v>
      </c>
      <c r="F1534" s="23" t="str">
        <f aca="false">VLOOKUP(E1534,$Q:$S,2,0)</f>
        <v>01</v>
      </c>
      <c r="G1534" s="24" t="n">
        <f aca="false">YEAR(A1534)</f>
        <v>1984</v>
      </c>
      <c r="H1534" s="25" t="n">
        <f aca="false">IF(D1534="OK",DATE(G1534,C1534,E1534),A1534)</f>
        <v>30682</v>
      </c>
      <c r="I1534" s="22" t="str">
        <f aca="false">IF('09102025'!D1534="","",'09102025'!D1534)</f>
        <v/>
      </c>
      <c r="J1534" s="23" t="str">
        <f aca="false">TEXT(I1534,"DDMMAAAA")</f>
        <v/>
      </c>
      <c r="K1534" s="23" t="str">
        <f aca="false">LEFT(J1534,2)</f>
        <v/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/>
      </c>
    </row>
    <row r="1535" customFormat="false" ht="15" hidden="false" customHeight="false" outlineLevel="0" collapsed="false">
      <c r="A1535" s="22" t="str">
        <f aca="false">IF('09102025'!C1535="","",'09102025'!C1535)</f>
        <v>27/10/2021</v>
      </c>
      <c r="B1535" s="23" t="str">
        <f aca="false">TEXT(A1535,"DDMMAAAA")</f>
        <v>27/10/2021</v>
      </c>
      <c r="C1535" s="23" t="str">
        <f aca="false">LEFT(B1535,2)</f>
        <v>27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27/10/2021</v>
      </c>
      <c r="I1535" s="22" t="str">
        <f aca="false">IF('09102025'!D1535="","",'09102025'!D1535)</f>
        <v/>
      </c>
      <c r="J1535" s="23" t="str">
        <f aca="false">TEXT(I1535,"DDMMAAAA")</f>
        <v/>
      </c>
      <c r="K1535" s="23" t="str">
        <f aca="false">LEFT(J1535,2)</f>
        <v/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/>
      </c>
    </row>
    <row r="1536" customFormat="false" ht="15" hidden="false" customHeight="false" outlineLevel="0" collapsed="false">
      <c r="A1536" s="22" t="str">
        <f aca="false">IF('09102025'!C1536="","",'09102025'!C1536)</f>
        <v>27/10/2021</v>
      </c>
      <c r="B1536" s="23" t="str">
        <f aca="false">TEXT(A1536,"DDMMAAAA")</f>
        <v>27/10/2021</v>
      </c>
      <c r="C1536" s="23" t="str">
        <f aca="false">LEFT(B1536,2)</f>
        <v>27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27/10/2021</v>
      </c>
      <c r="I1536" s="22" t="str">
        <f aca="false">IF('09102025'!D1536="","",'09102025'!D1536)</f>
        <v>30/06/2024</v>
      </c>
      <c r="J1536" s="23" t="str">
        <f aca="false">TEXT(I1536,"DDMMAAAA")</f>
        <v>30/06/2024</v>
      </c>
      <c r="K1536" s="23" t="str">
        <f aca="false">LEFT(J1536,2)</f>
        <v>30</v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>30/06/2024</v>
      </c>
    </row>
    <row r="1537" customFormat="false" ht="15" hidden="false" customHeight="false" outlineLevel="0" collapsed="false">
      <c r="A1537" s="22" t="n">
        <f aca="false">IF('09102025'!C1537="","",'09102025'!C1537)</f>
        <v>45170</v>
      </c>
      <c r="B1537" s="23" t="str">
        <f aca="false">TEXT(A1537,"DDMMAAAA")</f>
        <v>1506Friday</v>
      </c>
      <c r="C1537" s="23" t="str">
        <f aca="false">LEFT(B1537,2)</f>
        <v>15</v>
      </c>
      <c r="D1537" s="23" t="n">
        <f aca="false">IF(ISERROR(VLOOKUP(C1537,$R:$S,2,0)),0,VLOOKUP(C1537,$R:$S,2,0))</f>
        <v>0</v>
      </c>
      <c r="E1537" s="23" t="n">
        <f aca="false">MONTH(A1537)</f>
        <v>9</v>
      </c>
      <c r="F1537" s="23" t="str">
        <f aca="false">VLOOKUP(E1537,$Q:$S,2,0)</f>
        <v>09</v>
      </c>
      <c r="G1537" s="24" t="n">
        <f aca="false">YEAR(A1537)</f>
        <v>2023</v>
      </c>
      <c r="H1537" s="25" t="n">
        <f aca="false">IF(D1537="OK",DATE(G1537,C1537,E1537),A1537)</f>
        <v>45170</v>
      </c>
      <c r="I1537" s="22" t="str">
        <f aca="false">IF('09102025'!D1537="","",'09102025'!D1537)</f>
        <v/>
      </c>
      <c r="J1537" s="23" t="str">
        <f aca="false">TEXT(I1537,"DDMMAAAA")</f>
        <v/>
      </c>
      <c r="K1537" s="23" t="str">
        <f aca="false">LEFT(J1537,2)</f>
        <v/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/>
      </c>
    </row>
    <row r="1538" customFormat="false" ht="15" hidden="false" customHeight="false" outlineLevel="0" collapsed="false">
      <c r="A1538" s="22" t="n">
        <f aca="false">IF('09102025'!C1538="","",'09102025'!C1538)</f>
        <v>45201</v>
      </c>
      <c r="B1538" s="23" t="str">
        <f aca="false">TEXT(A1538,"DDMMAAAA")</f>
        <v>1707Monday</v>
      </c>
      <c r="C1538" s="23" t="str">
        <f aca="false">LEFT(B1538,2)</f>
        <v>17</v>
      </c>
      <c r="D1538" s="23" t="n">
        <f aca="false">IF(ISERROR(VLOOKUP(C1538,$R:$S,2,0)),0,VLOOKUP(C1538,$R:$S,2,0))</f>
        <v>0</v>
      </c>
      <c r="E1538" s="23" t="n">
        <f aca="false">MONTH(A1538)</f>
        <v>10</v>
      </c>
      <c r="F1538" s="23" t="str">
        <f aca="false">VLOOKUP(E1538,$Q:$S,2,0)</f>
        <v>10</v>
      </c>
      <c r="G1538" s="24" t="n">
        <f aca="false">YEAR(A1538)</f>
        <v>2023</v>
      </c>
      <c r="H1538" s="25" t="n">
        <f aca="false">IF(D1538="OK",DATE(G1538,C1538,E1538),A1538)</f>
        <v>45201</v>
      </c>
      <c r="I1538" s="22" t="str">
        <f aca="false">IF('09102025'!D1538="","",'09102025'!D1538)</f>
        <v/>
      </c>
      <c r="J1538" s="23" t="str">
        <f aca="false">TEXT(I1538,"DDMMAAAA")</f>
        <v/>
      </c>
      <c r="K1538" s="23" t="str">
        <f aca="false">LEFT(J1538,2)</f>
        <v/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/>
      </c>
    </row>
    <row r="1539" customFormat="false" ht="15" hidden="false" customHeight="false" outlineLevel="0" collapsed="false">
      <c r="A1539" s="22" t="n">
        <f aca="false">IF('09102025'!C1539="","",'09102025'!C1539)</f>
        <v>30682</v>
      </c>
      <c r="B1539" s="23" t="str">
        <f aca="false">TEXT(A1539,"DDMMAAAA")</f>
        <v>2610Sunday</v>
      </c>
      <c r="C1539" s="23" t="str">
        <f aca="false">LEFT(B1539,2)</f>
        <v>26</v>
      </c>
      <c r="D1539" s="23" t="n">
        <f aca="false">IF(ISERROR(VLOOKUP(C1539,$R:$S,2,0)),0,VLOOKUP(C1539,$R:$S,2,0))</f>
        <v>0</v>
      </c>
      <c r="E1539" s="23" t="n">
        <f aca="false">MONTH(A1539)</f>
        <v>1</v>
      </c>
      <c r="F1539" s="23" t="str">
        <f aca="false">VLOOKUP(E1539,$Q:$S,2,0)</f>
        <v>01</v>
      </c>
      <c r="G1539" s="24" t="n">
        <f aca="false">YEAR(A1539)</f>
        <v>1984</v>
      </c>
      <c r="H1539" s="25" t="n">
        <f aca="false">IF(D1539="OK",DATE(G1539,C1539,E1539),A1539)</f>
        <v>30682</v>
      </c>
      <c r="I1539" s="22" t="n">
        <f aca="false">IF('09102025'!D1539="","",'09102025'!D1539)</f>
        <v>45265</v>
      </c>
      <c r="J1539" s="23" t="str">
        <f aca="false">TEXT(I1539,"DDMMAAAA")</f>
        <v>2209Tuesday</v>
      </c>
      <c r="K1539" s="23" t="str">
        <f aca="false">LEFT(J1539,2)</f>
        <v>22</v>
      </c>
      <c r="L1539" s="23" t="n">
        <f aca="false">IF(ISERROR(VLOOKUP(K1539,$R:$S,2,0)),0,VLOOKUP(K1539,$R:$S,2,0))</f>
        <v>0</v>
      </c>
      <c r="M1539" s="23" t="n">
        <f aca="false">MONTH(I1539)</f>
        <v>12</v>
      </c>
      <c r="N1539" s="23" t="str">
        <f aca="false">VLOOKUP(M1539,$Q:$S,2,0)</f>
        <v>12</v>
      </c>
      <c r="O1539" s="24" t="n">
        <f aca="false">YEAR(I1539)</f>
        <v>2023</v>
      </c>
      <c r="P1539" s="25" t="n">
        <f aca="false">IF(L1539="OK",DATE(O1539,K1539,M1539),I1539)</f>
        <v>45265</v>
      </c>
    </row>
    <row r="1540" customFormat="false" ht="15" hidden="false" customHeight="false" outlineLevel="0" collapsed="false">
      <c r="A1540" s="22" t="n">
        <f aca="false">IF('09102025'!C1540="","",'09102025'!C1540)</f>
        <v>41640</v>
      </c>
      <c r="B1540" s="23" t="str">
        <f aca="false">TEXT(A1540,"DDMMAAAA")</f>
        <v>2910Wednesday</v>
      </c>
      <c r="C1540" s="23" t="str">
        <f aca="false">LEFT(B1540,2)</f>
        <v>29</v>
      </c>
      <c r="D1540" s="23" t="n">
        <f aca="false">IF(ISERROR(VLOOKUP(C1540,$R:$S,2,0)),0,VLOOKUP(C1540,$R:$S,2,0))</f>
        <v>0</v>
      </c>
      <c r="E1540" s="23" t="n">
        <f aca="false">MONTH(A1540)</f>
        <v>1</v>
      </c>
      <c r="F1540" s="23" t="str">
        <f aca="false">VLOOKUP(E1540,$Q:$S,2,0)</f>
        <v>01</v>
      </c>
      <c r="G1540" s="24" t="n">
        <f aca="false">YEAR(A1540)</f>
        <v>2014</v>
      </c>
      <c r="H1540" s="25" t="n">
        <f aca="false">IF(D1540="OK",DATE(G1540,C1540,E1540),A1540)</f>
        <v>41640</v>
      </c>
      <c r="I1540" s="22" t="str">
        <f aca="false">IF('09102025'!D1540="","",'09102025'!D1540)</f>
        <v>31/12/2099</v>
      </c>
      <c r="J1540" s="23" t="str">
        <f aca="false">TEXT(I1540,"DDMMAAAA")</f>
        <v>31/12/2099</v>
      </c>
      <c r="K1540" s="23" t="str">
        <f aca="false">LEFT(J1540,2)</f>
        <v>31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31/12/2099</v>
      </c>
    </row>
    <row r="1541" customFormat="false" ht="15" hidden="false" customHeight="false" outlineLevel="0" collapsed="false">
      <c r="A1541" s="22" t="n">
        <f aca="false">IF('09102025'!C1541="","",'09102025'!C1541)</f>
        <v>41640</v>
      </c>
      <c r="B1541" s="23" t="str">
        <f aca="false">TEXT(A1541,"DDMMAAAA")</f>
        <v>2910Wednesday</v>
      </c>
      <c r="C1541" s="23" t="str">
        <f aca="false">LEFT(B1541,2)</f>
        <v>29</v>
      </c>
      <c r="D1541" s="23" t="n">
        <f aca="false">IF(ISERROR(VLOOKUP(C1541,$R:$S,2,0)),0,VLOOKUP(C1541,$R:$S,2,0))</f>
        <v>0</v>
      </c>
      <c r="E1541" s="23" t="n">
        <f aca="false">MONTH(A1541)</f>
        <v>1</v>
      </c>
      <c r="F1541" s="23" t="str">
        <f aca="false">VLOOKUP(E1541,$Q:$S,2,0)</f>
        <v>01</v>
      </c>
      <c r="G1541" s="24" t="n">
        <f aca="false">YEAR(A1541)</f>
        <v>2014</v>
      </c>
      <c r="H1541" s="25" t="n">
        <f aca="false">IF(D1541="OK",DATE(G1541,C1541,E1541),A1541)</f>
        <v>41640</v>
      </c>
      <c r="I1541" s="22" t="str">
        <f aca="false">IF('09102025'!D1541="","",'09102025'!D1541)</f>
        <v>31/12/2099</v>
      </c>
      <c r="J1541" s="23" t="str">
        <f aca="false">TEXT(I1541,"DDMMAAAA")</f>
        <v>31/12/2099</v>
      </c>
      <c r="K1541" s="23" t="str">
        <f aca="false">LEFT(J1541,2)</f>
        <v>31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1/12/2099</v>
      </c>
    </row>
    <row r="1542" customFormat="false" ht="15" hidden="false" customHeight="false" outlineLevel="0" collapsed="false">
      <c r="A1542" s="22" t="str">
        <f aca="false">IF('09102025'!C1542="","",'09102025'!C1542)</f>
        <v>27/10/2021</v>
      </c>
      <c r="B1542" s="23" t="str">
        <f aca="false">TEXT(A1542,"DDMMAAAA")</f>
        <v>27/10/2021</v>
      </c>
      <c r="C1542" s="23" t="str">
        <f aca="false">LEFT(B1542,2)</f>
        <v>27</v>
      </c>
      <c r="D1542" s="23" t="n">
        <f aca="false">IF(ISERROR(VLOOKUP(C1542,$R:$S,2,0)),0,VLOOKUP(C1542,$R:$S,2,0))</f>
        <v>0</v>
      </c>
      <c r="E1542" s="23" t="e">
        <f aca="false">MONTH(A1542)</f>
        <v>#VALUE!</v>
      </c>
      <c r="F1542" s="23" t="e">
        <f aca="false">VLOOKUP(E1542,$Q:$S,2,0)</f>
        <v>#VALUE!</v>
      </c>
      <c r="G1542" s="24" t="e">
        <f aca="false">YEAR(A1542)</f>
        <v>#VALUE!</v>
      </c>
      <c r="H1542" s="25" t="str">
        <f aca="false">IF(D1542="OK",DATE(G1542,C1542,E1542),A1542)</f>
        <v>27/10/2021</v>
      </c>
      <c r="I1542" s="22" t="str">
        <f aca="false">IF('09102025'!D1542="","",'09102025'!D1542)</f>
        <v/>
      </c>
      <c r="J1542" s="23" t="str">
        <f aca="false">TEXT(I1542,"DDMMAAAA")</f>
        <v/>
      </c>
      <c r="K1542" s="23" t="str">
        <f aca="false">LEFT(J1542,2)</f>
        <v/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/>
      </c>
    </row>
    <row r="1543" customFormat="false" ht="15" hidden="false" customHeight="false" outlineLevel="0" collapsed="false">
      <c r="A1543" s="22" t="n">
        <f aca="false">IF('09102025'!C1543="","",'09102025'!C1543)</f>
        <v>41640</v>
      </c>
      <c r="B1543" s="23" t="str">
        <f aca="false">TEXT(A1543,"DDMMAAAA")</f>
        <v>2910Wednesday</v>
      </c>
      <c r="C1543" s="23" t="str">
        <f aca="false">LEFT(B1543,2)</f>
        <v>29</v>
      </c>
      <c r="D1543" s="23" t="n">
        <f aca="false">IF(ISERROR(VLOOKUP(C1543,$R:$S,2,0)),0,VLOOKUP(C1543,$R:$S,2,0))</f>
        <v>0</v>
      </c>
      <c r="E1543" s="23" t="n">
        <f aca="false">MONTH(A1543)</f>
        <v>1</v>
      </c>
      <c r="F1543" s="23" t="str">
        <f aca="false">VLOOKUP(E1543,$Q:$S,2,0)</f>
        <v>01</v>
      </c>
      <c r="G1543" s="24" t="n">
        <f aca="false">YEAR(A1543)</f>
        <v>2014</v>
      </c>
      <c r="H1543" s="25" t="n">
        <f aca="false">IF(D1543="OK",DATE(G1543,C1543,E1543),A1543)</f>
        <v>41640</v>
      </c>
      <c r="I1543" s="22" t="str">
        <f aca="false">IF('09102025'!D1543="","",'09102025'!D1543)</f>
        <v/>
      </c>
      <c r="J1543" s="23" t="str">
        <f aca="false">TEXT(I1543,"DDMMAAAA")</f>
        <v/>
      </c>
      <c r="K1543" s="23" t="str">
        <f aca="false">LEFT(J1543,2)</f>
        <v/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/>
      </c>
    </row>
    <row r="1544" customFormat="false" ht="15" hidden="false" customHeight="false" outlineLevel="0" collapsed="false">
      <c r="A1544" s="22" t="n">
        <f aca="false">IF('09102025'!C1544="","",'09102025'!C1544)</f>
        <v>44411</v>
      </c>
      <c r="B1544" s="23" t="str">
        <f aca="false">TEXT(A1544,"DDMMAAAA")</f>
        <v>2505Tuesday</v>
      </c>
      <c r="C1544" s="23" t="str">
        <f aca="false">LEFT(B1544,2)</f>
        <v>25</v>
      </c>
      <c r="D1544" s="23" t="n">
        <f aca="false">IF(ISERROR(VLOOKUP(C1544,$R:$S,2,0)),0,VLOOKUP(C1544,$R:$S,2,0))</f>
        <v>0</v>
      </c>
      <c r="E1544" s="23" t="n">
        <f aca="false">MONTH(A1544)</f>
        <v>8</v>
      </c>
      <c r="F1544" s="23" t="str">
        <f aca="false">VLOOKUP(E1544,$Q:$S,2,0)</f>
        <v>08</v>
      </c>
      <c r="G1544" s="24" t="n">
        <f aca="false">YEAR(A1544)</f>
        <v>2021</v>
      </c>
      <c r="H1544" s="25" t="n">
        <f aca="false">IF(D1544="OK",DATE(G1544,C1544,E1544),A1544)</f>
        <v>44411</v>
      </c>
      <c r="I1544" s="22" t="str">
        <f aca="false">IF('09102025'!D1544="","",'09102025'!D1544)</f>
        <v/>
      </c>
      <c r="J1544" s="23" t="str">
        <f aca="false">TEXT(I1544,"DDMMAAAA")</f>
        <v/>
      </c>
      <c r="K1544" s="23" t="str">
        <f aca="false">LEFT(J1544,2)</f>
        <v/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/>
      </c>
    </row>
    <row r="1545" customFormat="false" ht="15" hidden="false" customHeight="false" outlineLevel="0" collapsed="false">
      <c r="A1545" s="22" t="n">
        <f aca="false">IF('09102025'!C1545="","",'09102025'!C1545)</f>
        <v>44411</v>
      </c>
      <c r="B1545" s="23" t="str">
        <f aca="false">TEXT(A1545,"DDMMAAAA")</f>
        <v>2505Tuesday</v>
      </c>
      <c r="C1545" s="23" t="str">
        <f aca="false">LEFT(B1545,2)</f>
        <v>25</v>
      </c>
      <c r="D1545" s="23" t="n">
        <f aca="false">IF(ISERROR(VLOOKUP(C1545,$R:$S,2,0)),0,VLOOKUP(C1545,$R:$S,2,0))</f>
        <v>0</v>
      </c>
      <c r="E1545" s="23" t="n">
        <f aca="false">MONTH(A1545)</f>
        <v>8</v>
      </c>
      <c r="F1545" s="23" t="str">
        <f aca="false">VLOOKUP(E1545,$Q:$S,2,0)</f>
        <v>08</v>
      </c>
      <c r="G1545" s="24" t="n">
        <f aca="false">YEAR(A1545)</f>
        <v>2021</v>
      </c>
      <c r="H1545" s="25" t="n">
        <f aca="false">IF(D1545="OK",DATE(G1545,C1545,E1545),A1545)</f>
        <v>44411</v>
      </c>
      <c r="I1545" s="22" t="str">
        <f aca="false">IF('09102025'!D1545="","",'09102025'!D1545)</f>
        <v>30/06/2024</v>
      </c>
      <c r="J1545" s="23" t="str">
        <f aca="false">TEXT(I1545,"DDMMAAAA")</f>
        <v>30/06/2024</v>
      </c>
      <c r="K1545" s="23" t="str">
        <f aca="false">LEFT(J1545,2)</f>
        <v>30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30/06/2024</v>
      </c>
    </row>
    <row r="1546" customFormat="false" ht="15" hidden="false" customHeight="false" outlineLevel="0" collapsed="false">
      <c r="A1546" s="22" t="n">
        <f aca="false">IF('09102025'!C1546="","",'09102025'!C1546)</f>
        <v>44411</v>
      </c>
      <c r="B1546" s="23" t="str">
        <f aca="false">TEXT(A1546,"DDMMAAAA")</f>
        <v>2505Tuesday</v>
      </c>
      <c r="C1546" s="23" t="str">
        <f aca="false">LEFT(B1546,2)</f>
        <v>25</v>
      </c>
      <c r="D1546" s="23" t="n">
        <f aca="false">IF(ISERROR(VLOOKUP(C1546,$R:$S,2,0)),0,VLOOKUP(C1546,$R:$S,2,0))</f>
        <v>0</v>
      </c>
      <c r="E1546" s="23" t="n">
        <f aca="false">MONTH(A1546)</f>
        <v>8</v>
      </c>
      <c r="F1546" s="23" t="str">
        <f aca="false">VLOOKUP(E1546,$Q:$S,2,0)</f>
        <v>08</v>
      </c>
      <c r="G1546" s="24" t="n">
        <f aca="false">YEAR(A1546)</f>
        <v>2021</v>
      </c>
      <c r="H1546" s="25" t="n">
        <f aca="false">IF(D1546="OK",DATE(G1546,C1546,E1546),A1546)</f>
        <v>44411</v>
      </c>
      <c r="I1546" s="22" t="str">
        <f aca="false">IF('09102025'!D1546="","",'09102025'!D1546)</f>
        <v/>
      </c>
      <c r="J1546" s="23" t="str">
        <f aca="false">TEXT(I1546,"DDMMAAAA")</f>
        <v/>
      </c>
      <c r="K1546" s="23" t="str">
        <f aca="false">LEFT(J1546,2)</f>
        <v/>
      </c>
      <c r="L1546" s="23" t="n">
        <f aca="false">IF(ISERROR(VLOOKUP(K1546,$R:$S,2,0)),0,VLOOKUP(K1546,$R:$S,2,0))</f>
        <v>0</v>
      </c>
      <c r="M1546" s="23" t="e">
        <f aca="false">MONTH(I1546)</f>
        <v>#VALUE!</v>
      </c>
      <c r="N1546" s="23" t="e">
        <f aca="false">VLOOKUP(M1546,$Q:$S,2,0)</f>
        <v>#VALUE!</v>
      </c>
      <c r="O1546" s="24" t="e">
        <f aca="false">YEAR(I1546)</f>
        <v>#VALUE!</v>
      </c>
      <c r="P1546" s="25" t="str">
        <f aca="false">IF(L1546="OK",DATE(O1546,K1546,M1546),I1546)</f>
        <v/>
      </c>
    </row>
    <row r="1547" customFormat="false" ht="15" hidden="false" customHeight="false" outlineLevel="0" collapsed="false">
      <c r="A1547" s="22" t="n">
        <f aca="false">IF('09102025'!C1547="","",'09102025'!C1547)</f>
        <v>44411</v>
      </c>
      <c r="B1547" s="23" t="str">
        <f aca="false">TEXT(A1547,"DDMMAAAA")</f>
        <v>2505Tuesday</v>
      </c>
      <c r="C1547" s="23" t="str">
        <f aca="false">LEFT(B1547,2)</f>
        <v>25</v>
      </c>
      <c r="D1547" s="23" t="n">
        <f aca="false">IF(ISERROR(VLOOKUP(C1547,$R:$S,2,0)),0,VLOOKUP(C1547,$R:$S,2,0))</f>
        <v>0</v>
      </c>
      <c r="E1547" s="23" t="n">
        <f aca="false">MONTH(A1547)</f>
        <v>8</v>
      </c>
      <c r="F1547" s="23" t="str">
        <f aca="false">VLOOKUP(E1547,$Q:$S,2,0)</f>
        <v>08</v>
      </c>
      <c r="G1547" s="24" t="n">
        <f aca="false">YEAR(A1547)</f>
        <v>2021</v>
      </c>
      <c r="H1547" s="25" t="n">
        <f aca="false">IF(D1547="OK",DATE(G1547,C1547,E1547),A1547)</f>
        <v>44411</v>
      </c>
      <c r="I1547" s="22" t="str">
        <f aca="false">IF('09102025'!D1547="","",'09102025'!D1547)</f>
        <v>30/06/2024</v>
      </c>
      <c r="J1547" s="23" t="str">
        <f aca="false">TEXT(I1547,"DDMMAAAA")</f>
        <v>30/06/2024</v>
      </c>
      <c r="K1547" s="23" t="str">
        <f aca="false">LEFT(J1547,2)</f>
        <v>30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30/06/2024</v>
      </c>
    </row>
    <row r="1548" customFormat="false" ht="15" hidden="false" customHeight="false" outlineLevel="0" collapsed="false">
      <c r="A1548" s="22" t="n">
        <f aca="false">IF('09102025'!C1548="","",'09102025'!C1548)</f>
        <v>42186</v>
      </c>
      <c r="B1548" s="23" t="str">
        <f aca="false">TEXT(A1548,"DDMMAAAA")</f>
        <v>1404Wednesday</v>
      </c>
      <c r="C1548" s="23" t="str">
        <f aca="false">LEFT(B1548,2)</f>
        <v>14</v>
      </c>
      <c r="D1548" s="23" t="n">
        <f aca="false">IF(ISERROR(VLOOKUP(C1548,$R:$S,2,0)),0,VLOOKUP(C1548,$R:$S,2,0))</f>
        <v>0</v>
      </c>
      <c r="E1548" s="23" t="n">
        <f aca="false">MONTH(A1548)</f>
        <v>7</v>
      </c>
      <c r="F1548" s="23" t="str">
        <f aca="false">VLOOKUP(E1548,$Q:$S,2,0)</f>
        <v>07</v>
      </c>
      <c r="G1548" s="24" t="n">
        <f aca="false">YEAR(A1548)</f>
        <v>2015</v>
      </c>
      <c r="H1548" s="25" t="n">
        <f aca="false">IF(D1548="OK",DATE(G1548,C1548,E1548),A1548)</f>
        <v>42186</v>
      </c>
      <c r="I1548" s="22" t="str">
        <f aca="false">IF('09102025'!D1548="","",'09102025'!D1548)</f>
        <v>26/09/2017</v>
      </c>
      <c r="J1548" s="23" t="str">
        <f aca="false">TEXT(I1548,"DDMMAAAA")</f>
        <v>26/09/2017</v>
      </c>
      <c r="K1548" s="23" t="str">
        <f aca="false">LEFT(J1548,2)</f>
        <v>26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6/09/2017</v>
      </c>
    </row>
    <row r="1549" customFormat="false" ht="15" hidden="false" customHeight="false" outlineLevel="0" collapsed="false">
      <c r="A1549" s="22" t="n">
        <f aca="false">IF('09102025'!C1549="","",'09102025'!C1549)</f>
        <v>45170</v>
      </c>
      <c r="B1549" s="23" t="str">
        <f aca="false">TEXT(A1549,"DDMMAAAA")</f>
        <v>1506Friday</v>
      </c>
      <c r="C1549" s="23" t="str">
        <f aca="false">LEFT(B1549,2)</f>
        <v>15</v>
      </c>
      <c r="D1549" s="23" t="n">
        <f aca="false">IF(ISERROR(VLOOKUP(C1549,$R:$S,2,0)),0,VLOOKUP(C1549,$R:$S,2,0))</f>
        <v>0</v>
      </c>
      <c r="E1549" s="23" t="n">
        <f aca="false">MONTH(A1549)</f>
        <v>9</v>
      </c>
      <c r="F1549" s="23" t="str">
        <f aca="false">VLOOKUP(E1549,$Q:$S,2,0)</f>
        <v>09</v>
      </c>
      <c r="G1549" s="24" t="n">
        <f aca="false">YEAR(A1549)</f>
        <v>2023</v>
      </c>
      <c r="H1549" s="25" t="n">
        <f aca="false">IF(D1549="OK",DATE(G1549,C1549,E1549),A1549)</f>
        <v>45170</v>
      </c>
      <c r="I1549" s="22" t="str">
        <f aca="false">IF('09102025'!D1549="","",'09102025'!D1549)</f>
        <v>30/06/2024</v>
      </c>
      <c r="J1549" s="23" t="str">
        <f aca="false">TEXT(I1549,"DDMMAAAA")</f>
        <v>30/06/2024</v>
      </c>
      <c r="K1549" s="23" t="str">
        <f aca="false">LEFT(J1549,2)</f>
        <v>30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30/06/2024</v>
      </c>
    </row>
    <row r="1550" customFormat="false" ht="15" hidden="false" customHeight="false" outlineLevel="0" collapsed="false">
      <c r="A1550" s="22" t="n">
        <f aca="false">IF('09102025'!C1550="","",'09102025'!C1550)</f>
        <v>45170</v>
      </c>
      <c r="B1550" s="23" t="str">
        <f aca="false">TEXT(A1550,"DDMMAAAA")</f>
        <v>1506Friday</v>
      </c>
      <c r="C1550" s="23" t="str">
        <f aca="false">LEFT(B1550,2)</f>
        <v>15</v>
      </c>
      <c r="D1550" s="23" t="n">
        <f aca="false">IF(ISERROR(VLOOKUP(C1550,$R:$S,2,0)),0,VLOOKUP(C1550,$R:$S,2,0))</f>
        <v>0</v>
      </c>
      <c r="E1550" s="23" t="n">
        <f aca="false">MONTH(A1550)</f>
        <v>9</v>
      </c>
      <c r="F1550" s="23" t="str">
        <f aca="false">VLOOKUP(E1550,$Q:$S,2,0)</f>
        <v>09</v>
      </c>
      <c r="G1550" s="24" t="n">
        <f aca="false">YEAR(A1550)</f>
        <v>2023</v>
      </c>
      <c r="H1550" s="25" t="n">
        <f aca="false">IF(D1550="OK",DATE(G1550,C1550,E1550),A1550)</f>
        <v>45170</v>
      </c>
      <c r="I1550" s="22" t="str">
        <f aca="false">IF('09102025'!D1550="","",'09102025'!D1550)</f>
        <v/>
      </c>
      <c r="J1550" s="23" t="str">
        <f aca="false">TEXT(I1550,"DDMMAAAA")</f>
        <v/>
      </c>
      <c r="K1550" s="23" t="str">
        <f aca="false">LEFT(J1550,2)</f>
        <v/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/>
      </c>
    </row>
    <row r="1551" customFormat="false" ht="15" hidden="false" customHeight="false" outlineLevel="0" collapsed="false">
      <c r="A1551" s="22" t="n">
        <f aca="false">IF('09102025'!C1551="","",'09102025'!C1551)</f>
        <v>45170</v>
      </c>
      <c r="B1551" s="23" t="str">
        <f aca="false">TEXT(A1551,"DDMMAAAA")</f>
        <v>1506Friday</v>
      </c>
      <c r="C1551" s="23" t="str">
        <f aca="false">LEFT(B1551,2)</f>
        <v>15</v>
      </c>
      <c r="D1551" s="23" t="n">
        <f aca="false">IF(ISERROR(VLOOKUP(C1551,$R:$S,2,0)),0,VLOOKUP(C1551,$R:$S,2,0))</f>
        <v>0</v>
      </c>
      <c r="E1551" s="23" t="n">
        <f aca="false">MONTH(A1551)</f>
        <v>9</v>
      </c>
      <c r="F1551" s="23" t="str">
        <f aca="false">VLOOKUP(E1551,$Q:$S,2,0)</f>
        <v>09</v>
      </c>
      <c r="G1551" s="24" t="n">
        <f aca="false">YEAR(A1551)</f>
        <v>2023</v>
      </c>
      <c r="H1551" s="25" t="n">
        <f aca="false">IF(D1551="OK",DATE(G1551,C1551,E1551),A1551)</f>
        <v>45170</v>
      </c>
      <c r="I1551" s="22" t="str">
        <f aca="false">IF('09102025'!D1551="","",'09102025'!D1551)</f>
        <v>30/06/2024</v>
      </c>
      <c r="J1551" s="23" t="str">
        <f aca="false">TEXT(I1551,"DDMMAAAA")</f>
        <v>30/06/2024</v>
      </c>
      <c r="K1551" s="23" t="str">
        <f aca="false">LEFT(J1551,2)</f>
        <v>30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30/06/2024</v>
      </c>
    </row>
    <row r="1552" customFormat="false" ht="15" hidden="false" customHeight="false" outlineLevel="0" collapsed="false">
      <c r="A1552" s="22" t="n">
        <f aca="false">IF('09102025'!C1552="","",'09102025'!C1552)</f>
        <v>45170</v>
      </c>
      <c r="B1552" s="23" t="str">
        <f aca="false">TEXT(A1552,"DDMMAAAA")</f>
        <v>1506Friday</v>
      </c>
      <c r="C1552" s="23" t="str">
        <f aca="false">LEFT(B1552,2)</f>
        <v>15</v>
      </c>
      <c r="D1552" s="23" t="n">
        <f aca="false">IF(ISERROR(VLOOKUP(C1552,$R:$S,2,0)),0,VLOOKUP(C1552,$R:$S,2,0))</f>
        <v>0</v>
      </c>
      <c r="E1552" s="23" t="n">
        <f aca="false">MONTH(A1552)</f>
        <v>9</v>
      </c>
      <c r="F1552" s="23" t="str">
        <f aca="false">VLOOKUP(E1552,$Q:$S,2,0)</f>
        <v>09</v>
      </c>
      <c r="G1552" s="24" t="n">
        <f aca="false">YEAR(A1552)</f>
        <v>2023</v>
      </c>
      <c r="H1552" s="25" t="n">
        <f aca="false">IF(D1552="OK",DATE(G1552,C1552,E1552),A1552)</f>
        <v>45170</v>
      </c>
      <c r="I1552" s="22" t="str">
        <f aca="false">IF('09102025'!D1552="","",'09102025'!D1552)</f>
        <v/>
      </c>
      <c r="J1552" s="23" t="str">
        <f aca="false">TEXT(I1552,"DDMMAAAA")</f>
        <v/>
      </c>
      <c r="K1552" s="23" t="str">
        <f aca="false">LEFT(J1552,2)</f>
        <v/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/>
      </c>
    </row>
    <row r="1553" customFormat="false" ht="15" hidden="false" customHeight="false" outlineLevel="0" collapsed="false">
      <c r="A1553" s="22" t="n">
        <f aca="false">IF('09102025'!C1553="","",'09102025'!C1553)</f>
        <v>45170</v>
      </c>
      <c r="B1553" s="23" t="str">
        <f aca="false">TEXT(A1553,"DDMMAAAA")</f>
        <v>1506Friday</v>
      </c>
      <c r="C1553" s="23" t="str">
        <f aca="false">LEFT(B1553,2)</f>
        <v>15</v>
      </c>
      <c r="D1553" s="23" t="n">
        <f aca="false">IF(ISERROR(VLOOKUP(C1553,$R:$S,2,0)),0,VLOOKUP(C1553,$R:$S,2,0))</f>
        <v>0</v>
      </c>
      <c r="E1553" s="23" t="n">
        <f aca="false">MONTH(A1553)</f>
        <v>9</v>
      </c>
      <c r="F1553" s="23" t="str">
        <f aca="false">VLOOKUP(E1553,$Q:$S,2,0)</f>
        <v>09</v>
      </c>
      <c r="G1553" s="24" t="n">
        <f aca="false">YEAR(A1553)</f>
        <v>2023</v>
      </c>
      <c r="H1553" s="25" t="n">
        <f aca="false">IF(D1553="OK",DATE(G1553,C1553,E1553),A1553)</f>
        <v>45170</v>
      </c>
      <c r="I1553" s="22" t="str">
        <f aca="false">IF('09102025'!D1553="","",'09102025'!D1553)</f>
        <v>30/06/2024</v>
      </c>
      <c r="J1553" s="23" t="str">
        <f aca="false">TEXT(I1553,"DDMMAAAA")</f>
        <v>30/06/2024</v>
      </c>
      <c r="K1553" s="23" t="str">
        <f aca="false">LEFT(J1553,2)</f>
        <v>30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30/06/2024</v>
      </c>
    </row>
    <row r="1554" customFormat="false" ht="15" hidden="false" customHeight="false" outlineLevel="0" collapsed="false">
      <c r="A1554" s="22" t="n">
        <f aca="false">IF('09102025'!C1554="","",'09102025'!C1554)</f>
        <v>45170</v>
      </c>
      <c r="B1554" s="23" t="str">
        <f aca="false">TEXT(A1554,"DDMMAAAA")</f>
        <v>1506Friday</v>
      </c>
      <c r="C1554" s="23" t="str">
        <f aca="false">LEFT(B1554,2)</f>
        <v>15</v>
      </c>
      <c r="D1554" s="23" t="n">
        <f aca="false">IF(ISERROR(VLOOKUP(C1554,$R:$S,2,0)),0,VLOOKUP(C1554,$R:$S,2,0))</f>
        <v>0</v>
      </c>
      <c r="E1554" s="23" t="n">
        <f aca="false">MONTH(A1554)</f>
        <v>9</v>
      </c>
      <c r="F1554" s="23" t="str">
        <f aca="false">VLOOKUP(E1554,$Q:$S,2,0)</f>
        <v>09</v>
      </c>
      <c r="G1554" s="24" t="n">
        <f aca="false">YEAR(A1554)</f>
        <v>2023</v>
      </c>
      <c r="H1554" s="25" t="n">
        <f aca="false">IF(D1554="OK",DATE(G1554,C1554,E1554),A1554)</f>
        <v>45170</v>
      </c>
      <c r="I1554" s="22" t="str">
        <f aca="false">IF('09102025'!D1554="","",'09102025'!D1554)</f>
        <v/>
      </c>
      <c r="J1554" s="23" t="str">
        <f aca="false">TEXT(I1554,"DDMMAAAA")</f>
        <v/>
      </c>
      <c r="K1554" s="23" t="str">
        <f aca="false">LEFT(J1554,2)</f>
        <v/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/>
      </c>
    </row>
    <row r="1555" customFormat="false" ht="15" hidden="false" customHeight="false" outlineLevel="0" collapsed="false">
      <c r="A1555" s="22" t="str">
        <f aca="false">IF('09102025'!C1555="","",'09102025'!C1555)</f>
        <v>14/04/2021</v>
      </c>
      <c r="B1555" s="23" t="str">
        <f aca="false">TEXT(A1555,"DDMMAAAA")</f>
        <v>14/04/2021</v>
      </c>
      <c r="C1555" s="23" t="str">
        <f aca="false">LEFT(B1555,2)</f>
        <v>14</v>
      </c>
      <c r="D1555" s="23" t="n">
        <f aca="false">IF(ISERROR(VLOOKUP(C1555,$R:$S,2,0)),0,VLOOKUP(C1555,$R:$S,2,0))</f>
        <v>0</v>
      </c>
      <c r="E1555" s="23" t="e">
        <f aca="false">MONTH(A1555)</f>
        <v>#VALUE!</v>
      </c>
      <c r="F1555" s="23" t="e">
        <f aca="false">VLOOKUP(E1555,$Q:$S,2,0)</f>
        <v>#VALUE!</v>
      </c>
      <c r="G1555" s="24" t="e">
        <f aca="false">YEAR(A1555)</f>
        <v>#VALUE!</v>
      </c>
      <c r="H1555" s="25" t="str">
        <f aca="false">IF(D1555="OK",DATE(G1555,C1555,E1555),A1555)</f>
        <v>14/04/2021</v>
      </c>
      <c r="I1555" s="22" t="str">
        <f aca="false">IF('09102025'!D1555="","",'09102025'!D1555)</f>
        <v/>
      </c>
      <c r="J1555" s="23" t="str">
        <f aca="false">TEXT(I1555,"DDMMAAAA")</f>
        <v/>
      </c>
      <c r="K1555" s="23" t="str">
        <f aca="false">LEFT(J1555,2)</f>
        <v/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/>
      </c>
    </row>
    <row r="1556" customFormat="false" ht="15" hidden="false" customHeight="false" outlineLevel="0" collapsed="false">
      <c r="A1556" s="22" t="str">
        <f aca="false">IF('09102025'!C1556="","",'09102025'!C1556)</f>
        <v>30/05/2018</v>
      </c>
      <c r="B1556" s="23" t="str">
        <f aca="false">TEXT(A1556,"DDMMAAAA")</f>
        <v>30/05/2018</v>
      </c>
      <c r="C1556" s="23" t="str">
        <f aca="false">LEFT(B1556,2)</f>
        <v>30</v>
      </c>
      <c r="D1556" s="23" t="n">
        <f aca="false">IF(ISERROR(VLOOKUP(C1556,$R:$S,2,0)),0,VLOOKUP(C1556,$R:$S,2,0))</f>
        <v>0</v>
      </c>
      <c r="E1556" s="23" t="e">
        <f aca="false">MONTH(A1556)</f>
        <v>#VALUE!</v>
      </c>
      <c r="F1556" s="23" t="e">
        <f aca="false">VLOOKUP(E1556,$Q:$S,2,0)</f>
        <v>#VALUE!</v>
      </c>
      <c r="G1556" s="24" t="e">
        <f aca="false">YEAR(A1556)</f>
        <v>#VALUE!</v>
      </c>
      <c r="H1556" s="25" t="str">
        <f aca="false">IF(D1556="OK",DATE(G1556,C1556,E1556),A1556)</f>
        <v>30/05/2018</v>
      </c>
      <c r="I1556" s="22" t="str">
        <f aca="false">IF('09102025'!D1556="","",'09102025'!D1556)</f>
        <v>30/12/2018</v>
      </c>
      <c r="J1556" s="23" t="str">
        <f aca="false">TEXT(I1556,"DDMMAAAA")</f>
        <v>30/12/2018</v>
      </c>
      <c r="K1556" s="23" t="str">
        <f aca="false">LEFT(J1556,2)</f>
        <v>30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30/12/2018</v>
      </c>
    </row>
    <row r="1557" customFormat="false" ht="15" hidden="false" customHeight="false" outlineLevel="0" collapsed="false">
      <c r="A1557" s="22" t="n">
        <f aca="false">IF('09102025'!C1557="","",'09102025'!C1557)</f>
        <v>43315</v>
      </c>
      <c r="B1557" s="23" t="str">
        <f aca="false">TEXT(A1557,"DDMMAAAA")</f>
        <v>2205Friday</v>
      </c>
      <c r="C1557" s="23" t="str">
        <f aca="false">LEFT(B1557,2)</f>
        <v>22</v>
      </c>
      <c r="D1557" s="23" t="n">
        <f aca="false">IF(ISERROR(VLOOKUP(C1557,$R:$S,2,0)),0,VLOOKUP(C1557,$R:$S,2,0))</f>
        <v>0</v>
      </c>
      <c r="E1557" s="23" t="n">
        <f aca="false">MONTH(A1557)</f>
        <v>8</v>
      </c>
      <c r="F1557" s="23" t="str">
        <f aca="false">VLOOKUP(E1557,$Q:$S,2,0)</f>
        <v>08</v>
      </c>
      <c r="G1557" s="24" t="n">
        <f aca="false">YEAR(A1557)</f>
        <v>2018</v>
      </c>
      <c r="H1557" s="25" t="n">
        <f aca="false">IF(D1557="OK",DATE(G1557,C1557,E1557),A1557)</f>
        <v>43315</v>
      </c>
      <c r="I1557" s="22" t="str">
        <f aca="false">IF('09102025'!D1557="","",'09102025'!D1557)</f>
        <v/>
      </c>
      <c r="J1557" s="23" t="str">
        <f aca="false">TEXT(I1557,"DDMMAAAA")</f>
        <v/>
      </c>
      <c r="K1557" s="23" t="str">
        <f aca="false">LEFT(J1557,2)</f>
        <v/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/>
      </c>
    </row>
    <row r="1558" customFormat="false" ht="15" hidden="false" customHeight="false" outlineLevel="0" collapsed="false">
      <c r="A1558" s="22" t="str">
        <f aca="false">IF('09102025'!C1558="","",'09102025'!C1558)</f>
        <v>18/12/2019</v>
      </c>
      <c r="B1558" s="23" t="str">
        <f aca="false">TEXT(A1558,"DDMMAAAA")</f>
        <v>18/12/2019</v>
      </c>
      <c r="C1558" s="23" t="str">
        <f aca="false">LEFT(B1558,2)</f>
        <v>18</v>
      </c>
      <c r="D1558" s="23" t="n">
        <f aca="false">IF(ISERROR(VLOOKUP(C1558,$R:$S,2,0)),0,VLOOKUP(C1558,$R:$S,2,0))</f>
        <v>0</v>
      </c>
      <c r="E1558" s="23" t="e">
        <f aca="false">MONTH(A1558)</f>
        <v>#VALUE!</v>
      </c>
      <c r="F1558" s="23" t="e">
        <f aca="false">VLOOKUP(E1558,$Q:$S,2,0)</f>
        <v>#VALUE!</v>
      </c>
      <c r="G1558" s="24" t="e">
        <f aca="false">YEAR(A1558)</f>
        <v>#VALUE!</v>
      </c>
      <c r="H1558" s="25" t="str">
        <f aca="false">IF(D1558="OK",DATE(G1558,C1558,E1558),A1558)</f>
        <v>18/12/2019</v>
      </c>
      <c r="I1558" s="22" t="str">
        <f aca="false">IF('09102025'!D1558="","",'09102025'!D1558)</f>
        <v/>
      </c>
      <c r="J1558" s="23" t="str">
        <f aca="false">TEXT(I1558,"DDMMAAAA")</f>
        <v/>
      </c>
      <c r="K1558" s="23" t="str">
        <f aca="false">LEFT(J1558,2)</f>
        <v/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/>
      </c>
    </row>
    <row r="1559" customFormat="false" ht="15" hidden="false" customHeight="false" outlineLevel="0" collapsed="false">
      <c r="A1559" s="22" t="str">
        <f aca="false">IF('09102025'!C1559="","",'09102025'!C1559)</f>
        <v>18/12/2019</v>
      </c>
      <c r="B1559" s="23" t="str">
        <f aca="false">TEXT(A1559,"DDMMAAAA")</f>
        <v>18/12/2019</v>
      </c>
      <c r="C1559" s="23" t="str">
        <f aca="false">LEFT(B1559,2)</f>
        <v>18</v>
      </c>
      <c r="D1559" s="23" t="n">
        <f aca="false">IF(ISERROR(VLOOKUP(C1559,$R:$S,2,0)),0,VLOOKUP(C1559,$R:$S,2,0))</f>
        <v>0</v>
      </c>
      <c r="E1559" s="23" t="e">
        <f aca="false">MONTH(A1559)</f>
        <v>#VALUE!</v>
      </c>
      <c r="F1559" s="23" t="e">
        <f aca="false">VLOOKUP(E1559,$Q:$S,2,0)</f>
        <v>#VALUE!</v>
      </c>
      <c r="G1559" s="24" t="e">
        <f aca="false">YEAR(A1559)</f>
        <v>#VALUE!</v>
      </c>
      <c r="H1559" s="25" t="str">
        <f aca="false">IF(D1559="OK",DATE(G1559,C1559,E1559),A1559)</f>
        <v>18/12/2019</v>
      </c>
      <c r="I1559" s="22" t="str">
        <f aca="false">IF('09102025'!D1559="","",'09102025'!D1559)</f>
        <v>30/06/2024</v>
      </c>
      <c r="J1559" s="23" t="str">
        <f aca="false">TEXT(I1559,"DDMMAAAA")</f>
        <v>30/06/2024</v>
      </c>
      <c r="K1559" s="23" t="str">
        <f aca="false">LEFT(J1559,2)</f>
        <v>30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30/06/2024</v>
      </c>
    </row>
    <row r="1560" customFormat="false" ht="15" hidden="false" customHeight="false" outlineLevel="0" collapsed="false">
      <c r="A1560" s="22" t="str">
        <f aca="false">IF('09102025'!C1560="","",'09102025'!C1560)</f>
        <v>18/12/2019</v>
      </c>
      <c r="B1560" s="23" t="str">
        <f aca="false">TEXT(A1560,"DDMMAAAA")</f>
        <v>18/12/2019</v>
      </c>
      <c r="C1560" s="23" t="str">
        <f aca="false">LEFT(B1560,2)</f>
        <v>18</v>
      </c>
      <c r="D1560" s="23" t="n">
        <f aca="false">IF(ISERROR(VLOOKUP(C1560,$R:$S,2,0)),0,VLOOKUP(C1560,$R:$S,2,0))</f>
        <v>0</v>
      </c>
      <c r="E1560" s="23" t="e">
        <f aca="false">MONTH(A1560)</f>
        <v>#VALUE!</v>
      </c>
      <c r="F1560" s="23" t="e">
        <f aca="false">VLOOKUP(E1560,$Q:$S,2,0)</f>
        <v>#VALUE!</v>
      </c>
      <c r="G1560" s="24" t="e">
        <f aca="false">YEAR(A1560)</f>
        <v>#VALUE!</v>
      </c>
      <c r="H1560" s="25" t="str">
        <f aca="false">IF(D1560="OK",DATE(G1560,C1560,E1560),A1560)</f>
        <v>18/12/2019</v>
      </c>
      <c r="I1560" s="22" t="str">
        <f aca="false">IF('09102025'!D1560="","",'09102025'!D1560)</f>
        <v/>
      </c>
      <c r="J1560" s="23" t="str">
        <f aca="false">TEXT(I1560,"DDMMAAAA")</f>
        <v/>
      </c>
      <c r="K1560" s="23" t="str">
        <f aca="false">LEFT(J1560,2)</f>
        <v/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/>
      </c>
    </row>
    <row r="1561" customFormat="false" ht="15" hidden="false" customHeight="false" outlineLevel="0" collapsed="false">
      <c r="A1561" s="22" t="str">
        <f aca="false">IF('09102025'!C1561="","",'09102025'!C1561)</f>
        <v>18/12/2019</v>
      </c>
      <c r="B1561" s="23" t="str">
        <f aca="false">TEXT(A1561,"DDMMAAAA")</f>
        <v>18/12/2019</v>
      </c>
      <c r="C1561" s="23" t="str">
        <f aca="false">LEFT(B1561,2)</f>
        <v>18</v>
      </c>
      <c r="D1561" s="23" t="n">
        <f aca="false">IF(ISERROR(VLOOKUP(C1561,$R:$S,2,0)),0,VLOOKUP(C1561,$R:$S,2,0))</f>
        <v>0</v>
      </c>
      <c r="E1561" s="23" t="e">
        <f aca="false">MONTH(A1561)</f>
        <v>#VALUE!</v>
      </c>
      <c r="F1561" s="23" t="e">
        <f aca="false">VLOOKUP(E1561,$Q:$S,2,0)</f>
        <v>#VALUE!</v>
      </c>
      <c r="G1561" s="24" t="e">
        <f aca="false">YEAR(A1561)</f>
        <v>#VALUE!</v>
      </c>
      <c r="H1561" s="25" t="str">
        <f aca="false">IF(D1561="OK",DATE(G1561,C1561,E1561),A1561)</f>
        <v>18/12/2019</v>
      </c>
      <c r="I1561" s="22" t="str">
        <f aca="false">IF('09102025'!D1561="","",'09102025'!D1561)</f>
        <v>30/06/2024</v>
      </c>
      <c r="J1561" s="23" t="str">
        <f aca="false">TEXT(I1561,"DDMMAAAA")</f>
        <v>30/06/2024</v>
      </c>
      <c r="K1561" s="23" t="str">
        <f aca="false">LEFT(J1561,2)</f>
        <v>30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30/06/2024</v>
      </c>
    </row>
    <row r="1562" customFormat="false" ht="15" hidden="false" customHeight="false" outlineLevel="0" collapsed="false">
      <c r="A1562" s="22" t="str">
        <f aca="false">IF('09102025'!C1562="","",'09102025'!C1562)</f>
        <v>18/12/2019</v>
      </c>
      <c r="B1562" s="23" t="str">
        <f aca="false">TEXT(A1562,"DDMMAAAA")</f>
        <v>18/12/2019</v>
      </c>
      <c r="C1562" s="23" t="str">
        <f aca="false">LEFT(B1562,2)</f>
        <v>18</v>
      </c>
      <c r="D1562" s="23" t="n">
        <f aca="false">IF(ISERROR(VLOOKUP(C1562,$R:$S,2,0)),0,VLOOKUP(C1562,$R:$S,2,0))</f>
        <v>0</v>
      </c>
      <c r="E1562" s="23" t="e">
        <f aca="false">MONTH(A1562)</f>
        <v>#VALUE!</v>
      </c>
      <c r="F1562" s="23" t="e">
        <f aca="false">VLOOKUP(E1562,$Q:$S,2,0)</f>
        <v>#VALUE!</v>
      </c>
      <c r="G1562" s="24" t="e">
        <f aca="false">YEAR(A1562)</f>
        <v>#VALUE!</v>
      </c>
      <c r="H1562" s="25" t="str">
        <f aca="false">IF(D1562="OK",DATE(G1562,C1562,E1562),A1562)</f>
        <v>18/12/2019</v>
      </c>
      <c r="I1562" s="22" t="str">
        <f aca="false">IF('09102025'!D1562="","",'09102025'!D1562)</f>
        <v/>
      </c>
      <c r="J1562" s="23" t="str">
        <f aca="false">TEXT(I1562,"DDMMAAAA")</f>
        <v/>
      </c>
      <c r="K1562" s="23" t="str">
        <f aca="false">LEFT(J1562,2)</f>
        <v/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/>
      </c>
    </row>
    <row r="1563" customFormat="false" ht="15" hidden="false" customHeight="false" outlineLevel="0" collapsed="false">
      <c r="A1563" s="22" t="str">
        <f aca="false">IF('09102025'!C1563="","",'09102025'!C1563)</f>
        <v>18/12/2019</v>
      </c>
      <c r="B1563" s="23" t="str">
        <f aca="false">TEXT(A1563,"DDMMAAAA")</f>
        <v>18/12/2019</v>
      </c>
      <c r="C1563" s="23" t="str">
        <f aca="false">LEFT(B1563,2)</f>
        <v>18</v>
      </c>
      <c r="D1563" s="23" t="n">
        <f aca="false">IF(ISERROR(VLOOKUP(C1563,$R:$S,2,0)),0,VLOOKUP(C1563,$R:$S,2,0))</f>
        <v>0</v>
      </c>
      <c r="E1563" s="23" t="e">
        <f aca="false">MONTH(A1563)</f>
        <v>#VALUE!</v>
      </c>
      <c r="F1563" s="23" t="e">
        <f aca="false">VLOOKUP(E1563,$Q:$S,2,0)</f>
        <v>#VALUE!</v>
      </c>
      <c r="G1563" s="24" t="e">
        <f aca="false">YEAR(A1563)</f>
        <v>#VALUE!</v>
      </c>
      <c r="H1563" s="25" t="str">
        <f aca="false">IF(D1563="OK",DATE(G1563,C1563,E1563),A1563)</f>
        <v>18/12/2019</v>
      </c>
      <c r="I1563" s="22" t="str">
        <f aca="false">IF('09102025'!D1563="","",'09102025'!D1563)</f>
        <v>30/06/2024</v>
      </c>
      <c r="J1563" s="23" t="str">
        <f aca="false">TEXT(I1563,"DDMMAAAA")</f>
        <v>30/06/2024</v>
      </c>
      <c r="K1563" s="23" t="str">
        <f aca="false">LEFT(J1563,2)</f>
        <v>30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30/06/2024</v>
      </c>
    </row>
    <row r="1564" customFormat="false" ht="15" hidden="false" customHeight="false" outlineLevel="0" collapsed="false">
      <c r="A1564" s="22" t="str">
        <f aca="false">IF('09102025'!C1564="","",'09102025'!C1564)</f>
        <v>19/12/2019</v>
      </c>
      <c r="B1564" s="23" t="str">
        <f aca="false">TEXT(A1564,"DDMMAAAA")</f>
        <v>19/12/2019</v>
      </c>
      <c r="C1564" s="23" t="str">
        <f aca="false">LEFT(B1564,2)</f>
        <v>19</v>
      </c>
      <c r="D1564" s="23" t="n">
        <f aca="false">IF(ISERROR(VLOOKUP(C1564,$R:$S,2,0)),0,VLOOKUP(C1564,$R:$S,2,0))</f>
        <v>0</v>
      </c>
      <c r="E1564" s="23" t="e">
        <f aca="false">MONTH(A1564)</f>
        <v>#VALUE!</v>
      </c>
      <c r="F1564" s="23" t="e">
        <f aca="false">VLOOKUP(E1564,$Q:$S,2,0)</f>
        <v>#VALUE!</v>
      </c>
      <c r="G1564" s="24" t="e">
        <f aca="false">YEAR(A1564)</f>
        <v>#VALUE!</v>
      </c>
      <c r="H1564" s="25" t="str">
        <f aca="false">IF(D1564="OK",DATE(G1564,C1564,E1564),A1564)</f>
        <v>19/12/2019</v>
      </c>
      <c r="I1564" s="22" t="str">
        <f aca="false">IF('09102025'!D1564="","",'09102025'!D1564)</f>
        <v/>
      </c>
      <c r="J1564" s="23" t="str">
        <f aca="false">TEXT(I1564,"DDMMAAAA")</f>
        <v/>
      </c>
      <c r="K1564" s="23" t="str">
        <f aca="false">LEFT(J1564,2)</f>
        <v/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/>
      </c>
    </row>
    <row r="1565" customFormat="false" ht="15" hidden="false" customHeight="false" outlineLevel="0" collapsed="false">
      <c r="A1565" s="22" t="str">
        <f aca="false">IF('09102025'!C1565="","",'09102025'!C1565)</f>
        <v>19/12/2019</v>
      </c>
      <c r="B1565" s="23" t="str">
        <f aca="false">TEXT(A1565,"DDMMAAAA")</f>
        <v>19/12/2019</v>
      </c>
      <c r="C1565" s="23" t="str">
        <f aca="false">LEFT(B1565,2)</f>
        <v>19</v>
      </c>
      <c r="D1565" s="23" t="n">
        <f aca="false">IF(ISERROR(VLOOKUP(C1565,$R:$S,2,0)),0,VLOOKUP(C1565,$R:$S,2,0))</f>
        <v>0</v>
      </c>
      <c r="E1565" s="23" t="e">
        <f aca="false">MONTH(A1565)</f>
        <v>#VALUE!</v>
      </c>
      <c r="F1565" s="23" t="e">
        <f aca="false">VLOOKUP(E1565,$Q:$S,2,0)</f>
        <v>#VALUE!</v>
      </c>
      <c r="G1565" s="24" t="e">
        <f aca="false">YEAR(A1565)</f>
        <v>#VALUE!</v>
      </c>
      <c r="H1565" s="25" t="str">
        <f aca="false">IF(D1565="OK",DATE(G1565,C1565,E1565),A1565)</f>
        <v>19/12/2019</v>
      </c>
      <c r="I1565" s="22" t="str">
        <f aca="false">IF('09102025'!D1565="","",'09102025'!D1565)</f>
        <v>30/06/2024</v>
      </c>
      <c r="J1565" s="23" t="str">
        <f aca="false">TEXT(I1565,"DDMMAAAA")</f>
        <v>30/06/2024</v>
      </c>
      <c r="K1565" s="23" t="str">
        <f aca="false">LEFT(J1565,2)</f>
        <v>30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30/06/2024</v>
      </c>
    </row>
    <row r="1566" customFormat="false" ht="15" hidden="false" customHeight="false" outlineLevel="0" collapsed="false">
      <c r="A1566" s="22" t="str">
        <f aca="false">IF('09102025'!C1566="","",'09102025'!C1566)</f>
        <v>24/09/2021</v>
      </c>
      <c r="B1566" s="23" t="str">
        <f aca="false">TEXT(A1566,"DDMMAAAA")</f>
        <v>24/09/2021</v>
      </c>
      <c r="C1566" s="23" t="str">
        <f aca="false">LEFT(B1566,2)</f>
        <v>24</v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>24/09/2021</v>
      </c>
      <c r="I1566" s="22" t="str">
        <f aca="false">IF('09102025'!D1566="","",'09102025'!D1566)</f>
        <v>30/06/2024</v>
      </c>
      <c r="J1566" s="23" t="str">
        <f aca="false">TEXT(I1566,"DDMMAAAA")</f>
        <v>30/06/2024</v>
      </c>
      <c r="K1566" s="23" t="str">
        <f aca="false">LEFT(J1566,2)</f>
        <v>30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30/06/2024</v>
      </c>
    </row>
    <row r="1567" customFormat="false" ht="15" hidden="false" customHeight="false" outlineLevel="0" collapsed="false">
      <c r="A1567" s="22" t="str">
        <f aca="false">IF('09102025'!C1567="","",'09102025'!C1567)</f>
        <v>24/09/2021</v>
      </c>
      <c r="B1567" s="23" t="str">
        <f aca="false">TEXT(A1567,"DDMMAAAA")</f>
        <v>24/09/2021</v>
      </c>
      <c r="C1567" s="23" t="str">
        <f aca="false">LEFT(B1567,2)</f>
        <v>24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24/09/2021</v>
      </c>
      <c r="I1567" s="22" t="str">
        <f aca="false">IF('09102025'!D1567="","",'09102025'!D1567)</f>
        <v>30/06/2024</v>
      </c>
      <c r="J1567" s="23" t="str">
        <f aca="false">TEXT(I1567,"DDMMAAAA")</f>
        <v>30/06/2024</v>
      </c>
      <c r="K1567" s="23" t="str">
        <f aca="false">LEFT(J1567,2)</f>
        <v>30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30/06/2024</v>
      </c>
    </row>
    <row r="1568" customFormat="false" ht="15" hidden="false" customHeight="false" outlineLevel="0" collapsed="false">
      <c r="A1568" s="22" t="str">
        <f aca="false">IF('09102025'!C1568="","",'09102025'!C1568)</f>
        <v>24/09/2021</v>
      </c>
      <c r="B1568" s="23" t="str">
        <f aca="false">TEXT(A1568,"DDMMAAAA")</f>
        <v>24/09/2021</v>
      </c>
      <c r="C1568" s="23" t="str">
        <f aca="false">LEFT(B1568,2)</f>
        <v>24</v>
      </c>
      <c r="D1568" s="23" t="n">
        <f aca="false">IF(ISERROR(VLOOKUP(C1568,$R:$S,2,0)),0,VLOOKUP(C1568,$R:$S,2,0))</f>
        <v>0</v>
      </c>
      <c r="E1568" s="23" t="e">
        <f aca="false">MONTH(A1568)</f>
        <v>#VALUE!</v>
      </c>
      <c r="F1568" s="23" t="e">
        <f aca="false">VLOOKUP(E1568,$Q:$S,2,0)</f>
        <v>#VALUE!</v>
      </c>
      <c r="G1568" s="24" t="e">
        <f aca="false">YEAR(A1568)</f>
        <v>#VALUE!</v>
      </c>
      <c r="H1568" s="25" t="str">
        <f aca="false">IF(D1568="OK",DATE(G1568,C1568,E1568),A1568)</f>
        <v>24/09/2021</v>
      </c>
      <c r="I1568" s="22" t="str">
        <f aca="false">IF('09102025'!D1568="","",'09102025'!D1568)</f>
        <v>30/06/2024</v>
      </c>
      <c r="J1568" s="23" t="str">
        <f aca="false">TEXT(I1568,"DDMMAAAA")</f>
        <v>30/06/2024</v>
      </c>
      <c r="K1568" s="23" t="str">
        <f aca="false">LEFT(J1568,2)</f>
        <v>30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30/06/2024</v>
      </c>
    </row>
    <row r="1569" customFormat="false" ht="15" hidden="false" customHeight="false" outlineLevel="0" collapsed="false">
      <c r="A1569" s="22" t="str">
        <f aca="false">IF('09102025'!C1569="","",'09102025'!C1569)</f>
        <v>24/09/2021</v>
      </c>
      <c r="B1569" s="23" t="str">
        <f aca="false">TEXT(A1569,"DDMMAAAA")</f>
        <v>24/09/2021</v>
      </c>
      <c r="C1569" s="23" t="str">
        <f aca="false">LEFT(B1569,2)</f>
        <v>24</v>
      </c>
      <c r="D1569" s="23" t="n">
        <f aca="false">IF(ISERROR(VLOOKUP(C1569,$R:$S,2,0)),0,VLOOKUP(C1569,$R:$S,2,0))</f>
        <v>0</v>
      </c>
      <c r="E1569" s="23" t="e">
        <f aca="false">MONTH(A1569)</f>
        <v>#VALUE!</v>
      </c>
      <c r="F1569" s="23" t="e">
        <f aca="false">VLOOKUP(E1569,$Q:$S,2,0)</f>
        <v>#VALUE!</v>
      </c>
      <c r="G1569" s="24" t="e">
        <f aca="false">YEAR(A1569)</f>
        <v>#VALUE!</v>
      </c>
      <c r="H1569" s="25" t="str">
        <f aca="false">IF(D1569="OK",DATE(G1569,C1569,E1569),A1569)</f>
        <v>24/09/2021</v>
      </c>
      <c r="I1569" s="22" t="str">
        <f aca="false">IF('09102025'!D1569="","",'09102025'!D1569)</f>
        <v>30/06/2024</v>
      </c>
      <c r="J1569" s="23" t="str">
        <f aca="false">TEXT(I1569,"DDMMAAAA")</f>
        <v>30/06/2024</v>
      </c>
      <c r="K1569" s="23" t="str">
        <f aca="false">LEFT(J1569,2)</f>
        <v>30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30/06/2024</v>
      </c>
    </row>
    <row r="1570" customFormat="false" ht="15" hidden="false" customHeight="false" outlineLevel="0" collapsed="false">
      <c r="A1570" s="22" t="str">
        <f aca="false">IF('09102025'!C1570="","",'09102025'!C1570)</f>
        <v>24/09/2021</v>
      </c>
      <c r="B1570" s="23" t="str">
        <f aca="false">TEXT(A1570,"DDMMAAAA")</f>
        <v>24/09/2021</v>
      </c>
      <c r="C1570" s="23" t="str">
        <f aca="false">LEFT(B1570,2)</f>
        <v>24</v>
      </c>
      <c r="D1570" s="23" t="n">
        <f aca="false">IF(ISERROR(VLOOKUP(C1570,$R:$S,2,0)),0,VLOOKUP(C1570,$R:$S,2,0))</f>
        <v>0</v>
      </c>
      <c r="E1570" s="23" t="e">
        <f aca="false">MONTH(A1570)</f>
        <v>#VALUE!</v>
      </c>
      <c r="F1570" s="23" t="e">
        <f aca="false">VLOOKUP(E1570,$Q:$S,2,0)</f>
        <v>#VALUE!</v>
      </c>
      <c r="G1570" s="24" t="e">
        <f aca="false">YEAR(A1570)</f>
        <v>#VALUE!</v>
      </c>
      <c r="H1570" s="25" t="str">
        <f aca="false">IF(D1570="OK",DATE(G1570,C1570,E1570),A1570)</f>
        <v>24/09/2021</v>
      </c>
      <c r="I1570" s="22" t="str">
        <f aca="false">IF('09102025'!D1570="","",'09102025'!D1570)</f>
        <v>30/06/2024</v>
      </c>
      <c r="J1570" s="23" t="str">
        <f aca="false">TEXT(I1570,"DDMMAAAA")</f>
        <v>30/06/2024</v>
      </c>
      <c r="K1570" s="23" t="str">
        <f aca="false">LEFT(J1570,2)</f>
        <v>30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30/06/2024</v>
      </c>
    </row>
    <row r="1571" customFormat="false" ht="15" hidden="false" customHeight="false" outlineLevel="0" collapsed="false">
      <c r="A1571" s="22" t="str">
        <f aca="false">IF('09102025'!C1571="","",'09102025'!C1571)</f>
        <v>24/09/2021</v>
      </c>
      <c r="B1571" s="23" t="str">
        <f aca="false">TEXT(A1571,"DDMMAAAA")</f>
        <v>24/09/2021</v>
      </c>
      <c r="C1571" s="23" t="str">
        <f aca="false">LEFT(B1571,2)</f>
        <v>24</v>
      </c>
      <c r="D1571" s="23" t="n">
        <f aca="false">IF(ISERROR(VLOOKUP(C1571,$R:$S,2,0)),0,VLOOKUP(C1571,$R:$S,2,0))</f>
        <v>0</v>
      </c>
      <c r="E1571" s="23" t="e">
        <f aca="false">MONTH(A1571)</f>
        <v>#VALUE!</v>
      </c>
      <c r="F1571" s="23" t="e">
        <f aca="false">VLOOKUP(E1571,$Q:$S,2,0)</f>
        <v>#VALUE!</v>
      </c>
      <c r="G1571" s="24" t="e">
        <f aca="false">YEAR(A1571)</f>
        <v>#VALUE!</v>
      </c>
      <c r="H1571" s="25" t="str">
        <f aca="false">IF(D1571="OK",DATE(G1571,C1571,E1571),A1571)</f>
        <v>24/09/2021</v>
      </c>
      <c r="I1571" s="22" t="str">
        <f aca="false">IF('09102025'!D1571="","",'09102025'!D1571)</f>
        <v>30/06/2024</v>
      </c>
      <c r="J1571" s="23" t="str">
        <f aca="false">TEXT(I1571,"DDMMAAAA")</f>
        <v>30/06/2024</v>
      </c>
      <c r="K1571" s="23" t="str">
        <f aca="false">LEFT(J1571,2)</f>
        <v>30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30/06/2024</v>
      </c>
    </row>
    <row r="1572" customFormat="false" ht="15" hidden="false" customHeight="false" outlineLevel="0" collapsed="false">
      <c r="A1572" s="22" t="str">
        <f aca="false">IF('09102025'!C1572="","",'09102025'!C1572)</f>
        <v>26/08/2021</v>
      </c>
      <c r="B1572" s="23" t="str">
        <f aca="false">TEXT(A1572,"DDMMAAAA")</f>
        <v>26/08/2021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e">
        <f aca="false">MONTH(A1572)</f>
        <v>#VALUE!</v>
      </c>
      <c r="F1572" s="23" t="e">
        <f aca="false">VLOOKUP(E1572,$Q:$S,2,0)</f>
        <v>#VALUE!</v>
      </c>
      <c r="G1572" s="24" t="e">
        <f aca="false">YEAR(A1572)</f>
        <v>#VALUE!</v>
      </c>
      <c r="H1572" s="25" t="str">
        <f aca="false">IF(D1572="OK",DATE(G1572,C1572,E1572),A1572)</f>
        <v>26/08/2021</v>
      </c>
      <c r="I1572" s="22" t="n">
        <f aca="false">IF('09102025'!D1572="","",'09102025'!D1572)</f>
        <v>45265</v>
      </c>
      <c r="J1572" s="23" t="str">
        <f aca="false">TEXT(I1572,"DDMMAAAA")</f>
        <v>2209Tuesday</v>
      </c>
      <c r="K1572" s="23" t="str">
        <f aca="false">LEFT(J1572,2)</f>
        <v>22</v>
      </c>
      <c r="L1572" s="23" t="n">
        <f aca="false">IF(ISERROR(VLOOKUP(K1572,$R:$S,2,0)),0,VLOOKUP(K1572,$R:$S,2,0))</f>
        <v>0</v>
      </c>
      <c r="M1572" s="23" t="n">
        <f aca="false">MONTH(I1572)</f>
        <v>12</v>
      </c>
      <c r="N1572" s="23" t="str">
        <f aca="false">VLOOKUP(M1572,$Q:$S,2,0)</f>
        <v>12</v>
      </c>
      <c r="O1572" s="24" t="n">
        <f aca="false">YEAR(I1572)</f>
        <v>2023</v>
      </c>
      <c r="P1572" s="25" t="n">
        <f aca="false">IF(L1572="OK",DATE(O1572,K1572,M1572),I1572)</f>
        <v>45265</v>
      </c>
    </row>
    <row r="1573" customFormat="false" ht="15" hidden="false" customHeight="false" outlineLevel="0" collapsed="false">
      <c r="A1573" s="22" t="n">
        <f aca="false">IF('09102025'!C1573="","",'09102025'!C1573)</f>
        <v>42804</v>
      </c>
      <c r="B1573" s="23" t="str">
        <f aca="false">TEXT(A1573,"DDMMAAAA")</f>
        <v>1212Friday</v>
      </c>
      <c r="C1573" s="23" t="str">
        <f aca="false">LEFT(B1573,2)</f>
        <v>12</v>
      </c>
      <c r="D1573" s="23" t="str">
        <f aca="false">IF(ISERROR(VLOOKUP(C1573,$R:$S,2,0)),0,VLOOKUP(C1573,$R:$S,2,0))</f>
        <v>OK</v>
      </c>
      <c r="E1573" s="23" t="n">
        <f aca="false">MONTH(A1573)</f>
        <v>3</v>
      </c>
      <c r="F1573" s="23" t="str">
        <f aca="false">VLOOKUP(E1573,$Q:$S,2,0)</f>
        <v>03</v>
      </c>
      <c r="G1573" s="24" t="n">
        <f aca="false">YEAR(A1573)</f>
        <v>2017</v>
      </c>
      <c r="H1573" s="25" t="n">
        <f aca="false">IF(D1573="OK",DATE(G1573,C1573,E1573),A1573)</f>
        <v>43072</v>
      </c>
      <c r="I1573" s="22" t="str">
        <f aca="false">IF('09102025'!D1573="","",'09102025'!D1573)</f>
        <v>29/02/2020</v>
      </c>
      <c r="J1573" s="23" t="str">
        <f aca="false">TEXT(I1573,"DDMMAAAA")</f>
        <v>29/02/2020</v>
      </c>
      <c r="K1573" s="23" t="str">
        <f aca="false">LEFT(J1573,2)</f>
        <v>29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29/02/2020</v>
      </c>
    </row>
    <row r="1574" customFormat="false" ht="15" hidden="false" customHeight="false" outlineLevel="0" collapsed="false">
      <c r="A1574" s="22" t="n">
        <f aca="false">IF('09102025'!C1574="","",'09102025'!C1574)</f>
        <v>42804</v>
      </c>
      <c r="B1574" s="23" t="str">
        <f aca="false">TEXT(A1574,"DDMMAAAA")</f>
        <v>1212Friday</v>
      </c>
      <c r="C1574" s="23" t="str">
        <f aca="false">LEFT(B1574,2)</f>
        <v>12</v>
      </c>
      <c r="D1574" s="23" t="str">
        <f aca="false">IF(ISERROR(VLOOKUP(C1574,$R:$S,2,0)),0,VLOOKUP(C1574,$R:$S,2,0))</f>
        <v>OK</v>
      </c>
      <c r="E1574" s="23" t="n">
        <f aca="false">MONTH(A1574)</f>
        <v>3</v>
      </c>
      <c r="F1574" s="23" t="str">
        <f aca="false">VLOOKUP(E1574,$Q:$S,2,0)</f>
        <v>03</v>
      </c>
      <c r="G1574" s="24" t="n">
        <f aca="false">YEAR(A1574)</f>
        <v>2017</v>
      </c>
      <c r="H1574" s="25" t="n">
        <f aca="false">IF(D1574="OK",DATE(G1574,C1574,E1574),A1574)</f>
        <v>43072</v>
      </c>
      <c r="I1574" s="22" t="str">
        <f aca="false">IF('09102025'!D1574="","",'09102025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09102025'!C1575="","",'09102025'!C1575)</f>
        <v>42804</v>
      </c>
      <c r="B1575" s="23" t="str">
        <f aca="false">TEXT(A1575,"DDMMAAAA")</f>
        <v>1212Friday</v>
      </c>
      <c r="C1575" s="23" t="str">
        <f aca="false">LEFT(B1575,2)</f>
        <v>12</v>
      </c>
      <c r="D1575" s="23" t="str">
        <f aca="false">IF(ISERROR(VLOOKUP(C1575,$R:$S,2,0)),0,VLOOKUP(C1575,$R:$S,2,0))</f>
        <v>OK</v>
      </c>
      <c r="E1575" s="23" t="n">
        <f aca="false">MONTH(A1575)</f>
        <v>3</v>
      </c>
      <c r="F1575" s="23" t="str">
        <f aca="false">VLOOKUP(E1575,$Q:$S,2,0)</f>
        <v>03</v>
      </c>
      <c r="G1575" s="24" t="n">
        <f aca="false">YEAR(A1575)</f>
        <v>2017</v>
      </c>
      <c r="H1575" s="25" t="n">
        <f aca="false">IF(D1575="OK",DATE(G1575,C1575,E1575),A1575)</f>
        <v>43072</v>
      </c>
      <c r="I1575" s="22" t="str">
        <f aca="false">IF('09102025'!D1575="","",'09102025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09102025'!C1576="","",'09102025'!C1576)</f>
        <v>42804</v>
      </c>
      <c r="B1576" s="23" t="str">
        <f aca="false">TEXT(A1576,"DDMMAAAA")</f>
        <v>1212Friday</v>
      </c>
      <c r="C1576" s="23" t="str">
        <f aca="false">LEFT(B1576,2)</f>
        <v>12</v>
      </c>
      <c r="D1576" s="23" t="str">
        <f aca="false">IF(ISERROR(VLOOKUP(C1576,$R:$S,2,0)),0,VLOOKUP(C1576,$R:$S,2,0))</f>
        <v>OK</v>
      </c>
      <c r="E1576" s="23" t="n">
        <f aca="false">MONTH(A1576)</f>
        <v>3</v>
      </c>
      <c r="F1576" s="23" t="str">
        <f aca="false">VLOOKUP(E1576,$Q:$S,2,0)</f>
        <v>03</v>
      </c>
      <c r="G1576" s="24" t="n">
        <f aca="false">YEAR(A1576)</f>
        <v>2017</v>
      </c>
      <c r="H1576" s="25" t="n">
        <f aca="false">IF(D1576="OK",DATE(G1576,C1576,E1576),A1576)</f>
        <v>43072</v>
      </c>
      <c r="I1576" s="22" t="str">
        <f aca="false">IF('09102025'!D1576="","",'09102025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09102025'!C1577="","",'09102025'!C1577)</f>
        <v>43010</v>
      </c>
      <c r="B1577" s="23" t="str">
        <f aca="false">TEXT(A1577,"DDMMAAAA")</f>
        <v>1207Monday</v>
      </c>
      <c r="C1577" s="23" t="str">
        <f aca="false">LEFT(B1577,2)</f>
        <v>12</v>
      </c>
      <c r="D1577" s="23" t="str">
        <f aca="false">IF(ISERROR(VLOOKUP(C1577,$R:$S,2,0)),0,VLOOKUP(C1577,$R:$S,2,0))</f>
        <v>OK</v>
      </c>
      <c r="E1577" s="23" t="n">
        <f aca="false">MONTH(A1577)</f>
        <v>10</v>
      </c>
      <c r="F1577" s="23" t="str">
        <f aca="false">VLOOKUP(E1577,$Q:$S,2,0)</f>
        <v>10</v>
      </c>
      <c r="G1577" s="24" t="n">
        <f aca="false">YEAR(A1577)</f>
        <v>2017</v>
      </c>
      <c r="H1577" s="25" t="n">
        <f aca="false">IF(D1577="OK",DATE(G1577,C1577,E1577),A1577)</f>
        <v>43079</v>
      </c>
      <c r="I1577" s="22" t="str">
        <f aca="false">IF('09102025'!D1577="","",'09102025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09102025'!C1578="","",'09102025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09102025'!D1578="","",'09102025'!D1578)</f>
        <v>30/09/2013</v>
      </c>
      <c r="J1578" s="23" t="str">
        <f aca="false">TEXT(I1578,"DDMMAAAA")</f>
        <v>30/09/2013</v>
      </c>
      <c r="K1578" s="23" t="str">
        <f aca="false">LEFT(J1578,2)</f>
        <v>30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30/09/2013</v>
      </c>
    </row>
    <row r="1579" customFormat="false" ht="15" hidden="false" customHeight="false" outlineLevel="0" collapsed="false">
      <c r="A1579" s="22" t="n">
        <f aca="false">IF('09102025'!C1579="","",'09102025'!C1579)</f>
        <v>42859</v>
      </c>
      <c r="B1579" s="23" t="str">
        <f aca="false">TEXT(A1579,"DDMMAAAA")</f>
        <v>0802Thursday</v>
      </c>
      <c r="C1579" s="23" t="str">
        <f aca="false">LEFT(B1579,2)</f>
        <v>08</v>
      </c>
      <c r="D1579" s="23" t="str">
        <f aca="false">IF(ISERROR(VLOOKUP(C1579,$R:$S,2,0)),0,VLOOKUP(C1579,$R:$S,2,0))</f>
        <v>OK</v>
      </c>
      <c r="E1579" s="23" t="n">
        <f aca="false">MONTH(A1579)</f>
        <v>5</v>
      </c>
      <c r="F1579" s="23" t="str">
        <f aca="false">VLOOKUP(E1579,$Q:$S,2,0)</f>
        <v>05</v>
      </c>
      <c r="G1579" s="24" t="n">
        <f aca="false">YEAR(A1579)</f>
        <v>2017</v>
      </c>
      <c r="H1579" s="25" t="n">
        <f aca="false">IF(D1579="OK",DATE(G1579,C1579,E1579),A1579)</f>
        <v>42952</v>
      </c>
      <c r="I1579" s="22" t="str">
        <f aca="false">IF('09102025'!D1579="","",'09102025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str">
        <f aca="false">IF('09102025'!C1580="","",'09102025'!C1580)</f>
        <v>24/02/2017</v>
      </c>
      <c r="B1580" s="23" t="str">
        <f aca="false">TEXT(A1580,"DDMMAAAA")</f>
        <v>24/02/2017</v>
      </c>
      <c r="C1580" s="23" t="str">
        <f aca="false">LEFT(B1580,2)</f>
        <v>24</v>
      </c>
      <c r="D1580" s="23" t="n">
        <f aca="false">IF(ISERROR(VLOOKUP(C1580,$R:$S,2,0)),0,VLOOKUP(C1580,$R:$S,2,0))</f>
        <v>0</v>
      </c>
      <c r="E1580" s="23" t="e">
        <f aca="false">MONTH(A1580)</f>
        <v>#VALUE!</v>
      </c>
      <c r="F1580" s="23" t="e">
        <f aca="false">VLOOKUP(E1580,$Q:$S,2,0)</f>
        <v>#VALUE!</v>
      </c>
      <c r="G1580" s="24" t="e">
        <f aca="false">YEAR(A1580)</f>
        <v>#VALUE!</v>
      </c>
      <c r="H1580" s="25" t="str">
        <f aca="false">IF(D1580="OK",DATE(G1580,C1580,E1580),A1580)</f>
        <v>24/02/2017</v>
      </c>
      <c r="I1580" s="22" t="str">
        <f aca="false">IF('09102025'!D1580="","",'09102025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09102025'!C1581="","",'09102025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09102025'!D1581="","",'09102025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09102025'!C1582="","",'09102025'!C1582)</f>
        <v>30682</v>
      </c>
      <c r="B1582" s="23" t="str">
        <f aca="false">TEXT(A1582,"DDMMAAAA")</f>
        <v>2610Sunday</v>
      </c>
      <c r="C1582" s="23" t="str">
        <f aca="false">LEFT(B1582,2)</f>
        <v>26</v>
      </c>
      <c r="D1582" s="23" t="n">
        <f aca="false">IF(ISERROR(VLOOKUP(C1582,$R:$S,2,0)),0,VLOOKUP(C1582,$R:$S,2,0))</f>
        <v>0</v>
      </c>
      <c r="E1582" s="23" t="n">
        <f aca="false">MONTH(A1582)</f>
        <v>1</v>
      </c>
      <c r="F1582" s="23" t="str">
        <f aca="false">VLOOKUP(E1582,$Q:$S,2,0)</f>
        <v>01</v>
      </c>
      <c r="G1582" s="24" t="n">
        <f aca="false">YEAR(A1582)</f>
        <v>1984</v>
      </c>
      <c r="H1582" s="25" t="n">
        <f aca="false">IF(D1582="OK",DATE(G1582,C1582,E1582),A1582)</f>
        <v>30682</v>
      </c>
      <c r="I1582" s="22" t="str">
        <f aca="false">IF('09102025'!D1582="","",'09102025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09102025'!C1583="","",'09102025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09102025'!D1583="","",'09102025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09102025'!C1584="","",'09102025'!C1584)</f>
        <v>30682</v>
      </c>
      <c r="B1584" s="23" t="str">
        <f aca="false">TEXT(A1584,"DDMMAAAA")</f>
        <v>2610Sunday</v>
      </c>
      <c r="C1584" s="23" t="str">
        <f aca="false">LEFT(B1584,2)</f>
        <v>26</v>
      </c>
      <c r="D1584" s="23" t="n">
        <f aca="false">IF(ISERROR(VLOOKUP(C1584,$R:$S,2,0)),0,VLOOKUP(C1584,$R:$S,2,0))</f>
        <v>0</v>
      </c>
      <c r="E1584" s="23" t="n">
        <f aca="false">MONTH(A1584)</f>
        <v>1</v>
      </c>
      <c r="F1584" s="23" t="str">
        <f aca="false">VLOOKUP(E1584,$Q:$S,2,0)</f>
        <v>01</v>
      </c>
      <c r="G1584" s="24" t="n">
        <f aca="false">YEAR(A1584)</f>
        <v>1984</v>
      </c>
      <c r="H1584" s="25" t="n">
        <f aca="false">IF(D1584="OK",DATE(G1584,C1584,E1584),A1584)</f>
        <v>30682</v>
      </c>
      <c r="I1584" s="22" t="str">
        <f aca="false">IF('09102025'!D1584="","",'09102025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09102025'!C1585="","",'09102025'!C1585)</f>
        <v>30682</v>
      </c>
      <c r="B1585" s="23" t="str">
        <f aca="false">TEXT(A1585,"DDMMAAAA")</f>
        <v>2610Sunday</v>
      </c>
      <c r="C1585" s="23" t="str">
        <f aca="false">LEFT(B1585,2)</f>
        <v>26</v>
      </c>
      <c r="D1585" s="23" t="n">
        <f aca="false">IF(ISERROR(VLOOKUP(C1585,$R:$S,2,0)),0,VLOOKUP(C1585,$R:$S,2,0))</f>
        <v>0</v>
      </c>
      <c r="E1585" s="23" t="n">
        <f aca="false">MONTH(A1585)</f>
        <v>1</v>
      </c>
      <c r="F1585" s="23" t="str">
        <f aca="false">VLOOKUP(E1585,$Q:$S,2,0)</f>
        <v>01</v>
      </c>
      <c r="G1585" s="24" t="n">
        <f aca="false">YEAR(A1585)</f>
        <v>1984</v>
      </c>
      <c r="H1585" s="25" t="n">
        <f aca="false">IF(D1585="OK",DATE(G1585,C1585,E1585),A1585)</f>
        <v>30682</v>
      </c>
      <c r="I1585" s="22" t="str">
        <f aca="false">IF('09102025'!D1585="","",'09102025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09102025'!C1586="","",'09102025'!C1586)</f>
        <v>30682</v>
      </c>
      <c r="B1586" s="23" t="str">
        <f aca="false">TEXT(A1586,"DDMMAAAA")</f>
        <v>2610Sunday</v>
      </c>
      <c r="C1586" s="23" t="str">
        <f aca="false">LEFT(B1586,2)</f>
        <v>26</v>
      </c>
      <c r="D1586" s="23" t="n">
        <f aca="false">IF(ISERROR(VLOOKUP(C1586,$R:$S,2,0)),0,VLOOKUP(C1586,$R:$S,2,0))</f>
        <v>0</v>
      </c>
      <c r="E1586" s="23" t="n">
        <f aca="false">MONTH(A1586)</f>
        <v>1</v>
      </c>
      <c r="F1586" s="23" t="str">
        <f aca="false">VLOOKUP(E1586,$Q:$S,2,0)</f>
        <v>01</v>
      </c>
      <c r="G1586" s="24" t="n">
        <f aca="false">YEAR(A1586)</f>
        <v>1984</v>
      </c>
      <c r="H1586" s="25" t="n">
        <f aca="false">IF(D1586="OK",DATE(G1586,C1586,E1586),A1586)</f>
        <v>30682</v>
      </c>
      <c r="I1586" s="22" t="str">
        <f aca="false">IF('09102025'!D1586="","",'09102025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n">
        <f aca="false">IF('09102025'!C1587="","",'09102025'!C1587)</f>
        <v>30682</v>
      </c>
      <c r="B1587" s="23" t="str">
        <f aca="false">TEXT(A1587,"DDMMAAAA")</f>
        <v>2610Sunday</v>
      </c>
      <c r="C1587" s="23" t="str">
        <f aca="false">LEFT(B1587,2)</f>
        <v>26</v>
      </c>
      <c r="D1587" s="23" t="n">
        <f aca="false">IF(ISERROR(VLOOKUP(C1587,$R:$S,2,0)),0,VLOOKUP(C1587,$R:$S,2,0))</f>
        <v>0</v>
      </c>
      <c r="E1587" s="23" t="n">
        <f aca="false">MONTH(A1587)</f>
        <v>1</v>
      </c>
      <c r="F1587" s="23" t="str">
        <f aca="false">VLOOKUP(E1587,$Q:$S,2,0)</f>
        <v>01</v>
      </c>
      <c r="G1587" s="24" t="n">
        <f aca="false">YEAR(A1587)</f>
        <v>1984</v>
      </c>
      <c r="H1587" s="25" t="n">
        <f aca="false">IF(D1587="OK",DATE(G1587,C1587,E1587),A1587)</f>
        <v>30682</v>
      </c>
      <c r="I1587" s="22" t="str">
        <f aca="false">IF('09102025'!D1587="","",'09102025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09102025'!C1588="","",'09102025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09102025'!D1588="","",'09102025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09102025'!C1589="","",'09102025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09102025'!D1589="","",'09102025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09102025'!C1590="","",'09102025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09102025'!D1590="","",'09102025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09102025'!C1591="","",'09102025'!C1591)</f>
        <v>30682</v>
      </c>
      <c r="B1591" s="23" t="str">
        <f aca="false">TEXT(A1591,"DDMMAAAA")</f>
        <v>2610Sunday</v>
      </c>
      <c r="C1591" s="23" t="str">
        <f aca="false">LEFT(B1591,2)</f>
        <v>26</v>
      </c>
      <c r="D1591" s="23" t="n">
        <f aca="false">IF(ISERROR(VLOOKUP(C1591,$R:$S,2,0)),0,VLOOKUP(C1591,$R:$S,2,0))</f>
        <v>0</v>
      </c>
      <c r="E1591" s="23" t="n">
        <f aca="false">MONTH(A1591)</f>
        <v>1</v>
      </c>
      <c r="F1591" s="23" t="str">
        <f aca="false">VLOOKUP(E1591,$Q:$S,2,0)</f>
        <v>01</v>
      </c>
      <c r="G1591" s="24" t="n">
        <f aca="false">YEAR(A1591)</f>
        <v>1984</v>
      </c>
      <c r="H1591" s="25" t="n">
        <f aca="false">IF(D1591="OK",DATE(G1591,C1591,E1591),A1591)</f>
        <v>30682</v>
      </c>
      <c r="I1591" s="22" t="str">
        <f aca="false">IF('09102025'!D1591="","",'09102025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str">
        <f aca="false">IF('09102025'!C1592="","",'09102025'!C1592)</f>
        <v>31/05/2005</v>
      </c>
      <c r="B1592" s="23" t="str">
        <f aca="false">TEXT(A1592,"DDMMAAAA")</f>
        <v>31/05/2005</v>
      </c>
      <c r="C1592" s="23" t="str">
        <f aca="false">LEFT(B1592,2)</f>
        <v>31</v>
      </c>
      <c r="D1592" s="23" t="n">
        <f aca="false">IF(ISERROR(VLOOKUP(C1592,$R:$S,2,0)),0,VLOOKUP(C1592,$R:$S,2,0))</f>
        <v>0</v>
      </c>
      <c r="E1592" s="23" t="e">
        <f aca="false">MONTH(A1592)</f>
        <v>#VALUE!</v>
      </c>
      <c r="F1592" s="23" t="e">
        <f aca="false">VLOOKUP(E1592,$Q:$S,2,0)</f>
        <v>#VALUE!</v>
      </c>
      <c r="G1592" s="24" t="e">
        <f aca="false">YEAR(A1592)</f>
        <v>#VALUE!</v>
      </c>
      <c r="H1592" s="25" t="str">
        <f aca="false">IF(D1592="OK",DATE(G1592,C1592,E1592),A1592)</f>
        <v>31/05/2005</v>
      </c>
      <c r="I1592" s="22" t="str">
        <f aca="false">IF('09102025'!D1592="","",'09102025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str">
        <f aca="false">IF('09102025'!C1593="","",'09102025'!C1593)</f>
        <v>31/05/2005</v>
      </c>
      <c r="B1593" s="23" t="str">
        <f aca="false">TEXT(A1593,"DDMMAAAA")</f>
        <v>31/05/2005</v>
      </c>
      <c r="C1593" s="23" t="str">
        <f aca="false">LEFT(B1593,2)</f>
        <v>31</v>
      </c>
      <c r="D1593" s="23" t="n">
        <f aca="false">IF(ISERROR(VLOOKUP(C1593,$R:$S,2,0)),0,VLOOKUP(C1593,$R:$S,2,0))</f>
        <v>0</v>
      </c>
      <c r="E1593" s="23" t="e">
        <f aca="false">MONTH(A1593)</f>
        <v>#VALUE!</v>
      </c>
      <c r="F1593" s="23" t="e">
        <f aca="false">VLOOKUP(E1593,$Q:$S,2,0)</f>
        <v>#VALUE!</v>
      </c>
      <c r="G1593" s="24" t="e">
        <f aca="false">YEAR(A1593)</f>
        <v>#VALUE!</v>
      </c>
      <c r="H1593" s="25" t="str">
        <f aca="false">IF(D1593="OK",DATE(G1593,C1593,E1593),A1593)</f>
        <v>31/05/2005</v>
      </c>
      <c r="I1593" s="22" t="str">
        <f aca="false">IF('09102025'!D1593="","",'09102025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n">
        <f aca="false">IF('09102025'!C1594="","",'09102025'!C1594)</f>
        <v>43136</v>
      </c>
      <c r="B1594" s="23" t="str">
        <f aca="false">TEXT(A1594,"DDMMAAAA")</f>
        <v>2011Monday</v>
      </c>
      <c r="C1594" s="23" t="str">
        <f aca="false">LEFT(B1594,2)</f>
        <v>20</v>
      </c>
      <c r="D1594" s="23" t="n">
        <f aca="false">IF(ISERROR(VLOOKUP(C1594,$R:$S,2,0)),0,VLOOKUP(C1594,$R:$S,2,0))</f>
        <v>0</v>
      </c>
      <c r="E1594" s="23" t="n">
        <f aca="false">MONTH(A1594)</f>
        <v>2</v>
      </c>
      <c r="F1594" s="23" t="str">
        <f aca="false">VLOOKUP(E1594,$Q:$S,2,0)</f>
        <v>02</v>
      </c>
      <c r="G1594" s="24" t="n">
        <f aca="false">YEAR(A1594)</f>
        <v>2018</v>
      </c>
      <c r="H1594" s="25" t="n">
        <f aca="false">IF(D1594="OK",DATE(G1594,C1594,E1594),A1594)</f>
        <v>43136</v>
      </c>
      <c r="I1594" s="22" t="str">
        <f aca="false">IF('09102025'!D1594="","",'09102025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09102025'!C1595="","",'09102025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09102025'!D1595="","",'09102025'!D1595)</f>
        <v>30/09/2013</v>
      </c>
      <c r="J1595" s="23" t="str">
        <f aca="false">TEXT(I1595,"DDMMAAAA")</f>
        <v>30/09/2013</v>
      </c>
      <c r="K1595" s="23" t="str">
        <f aca="false">LEFT(J1595,2)</f>
        <v>30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30/09/2013</v>
      </c>
    </row>
    <row r="1596" customFormat="false" ht="15" hidden="false" customHeight="false" outlineLevel="0" collapsed="false">
      <c r="A1596" s="22" t="n">
        <f aca="false">IF('09102025'!C1596="","",'09102025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09102025'!D1596="","",'09102025'!D1596)</f>
        <v>30/04/2014</v>
      </c>
      <c r="J1596" s="23" t="str">
        <f aca="false">TEXT(I1596,"DDMMAAAA")</f>
        <v>30/04/2014</v>
      </c>
      <c r="K1596" s="23" t="str">
        <f aca="false">LEFT(J1596,2)</f>
        <v>30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30/04/2014</v>
      </c>
    </row>
    <row r="1597" customFormat="false" ht="15" hidden="false" customHeight="false" outlineLevel="0" collapsed="false">
      <c r="A1597" s="22" t="n">
        <f aca="false">IF('09102025'!C1597="","",'09102025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09102025'!D1597="","",'09102025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09102025'!C1598="","",'09102025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09102025'!D1598="","",'09102025'!D1598)</f>
        <v>15/03/2017</v>
      </c>
      <c r="J1598" s="23" t="str">
        <f aca="false">TEXT(I1598,"DDMMAAAA")</f>
        <v>15/03/2017</v>
      </c>
      <c r="K1598" s="23" t="str">
        <f aca="false">LEFT(J1598,2)</f>
        <v>15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15/03/2017</v>
      </c>
    </row>
    <row r="1599" customFormat="false" ht="15" hidden="false" customHeight="false" outlineLevel="0" collapsed="false">
      <c r="A1599" s="22" t="n">
        <f aca="false">IF('09102025'!C1599="","",'09102025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09102025'!D1599="","",'09102025'!D1599)</f>
        <v>15/03/2017</v>
      </c>
      <c r="J1599" s="23" t="str">
        <f aca="false">TEXT(I1599,"DDMMAAAA")</f>
        <v>15/03/2017</v>
      </c>
      <c r="K1599" s="23" t="str">
        <f aca="false">LEFT(J1599,2)</f>
        <v>15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15/03/2017</v>
      </c>
    </row>
    <row r="1600" customFormat="false" ht="15" hidden="false" customHeight="false" outlineLevel="0" collapsed="false">
      <c r="A1600" s="22" t="n">
        <f aca="false">IF('09102025'!C1600="","",'09102025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09102025'!D1600="","",'09102025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09102025'!C1601="","",'09102025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09102025'!D1601="","",'09102025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09102025'!C1602="","",'09102025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09102025'!D1602="","",'09102025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09102025'!C1603="","",'09102025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09102025'!D1603="","",'09102025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09102025'!C1604="","",'09102025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09102025'!D1604="","",'09102025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09102025'!C1605="","",'09102025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09102025'!D1605="","",'09102025'!D1605)</f>
        <v>29/02/2020</v>
      </c>
      <c r="J1605" s="23" t="str">
        <f aca="false">TEXT(I1605,"DDMMAAAA")</f>
        <v>29/02/2020</v>
      </c>
      <c r="K1605" s="23" t="str">
        <f aca="false">LEFT(J1605,2)</f>
        <v>29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29/02/2020</v>
      </c>
    </row>
    <row r="1606" customFormat="false" ht="15" hidden="false" customHeight="false" outlineLevel="0" collapsed="false">
      <c r="A1606" s="22" t="n">
        <f aca="false">IF('09102025'!C1606="","",'09102025'!C1606)</f>
        <v>40725</v>
      </c>
      <c r="B1606" s="23" t="str">
        <f aca="false">TEXT(A1606,"DDMMAAAA")</f>
        <v>2903Friday</v>
      </c>
      <c r="C1606" s="23" t="str">
        <f aca="false">LEFT(B1606,2)</f>
        <v>29</v>
      </c>
      <c r="D1606" s="23" t="n">
        <f aca="false">IF(ISERROR(VLOOKUP(C1606,$R:$S,2,0)),0,VLOOKUP(C1606,$R:$S,2,0))</f>
        <v>0</v>
      </c>
      <c r="E1606" s="23" t="n">
        <f aca="false">MONTH(A1606)</f>
        <v>7</v>
      </c>
      <c r="F1606" s="23" t="str">
        <f aca="false">VLOOKUP(E1606,$Q:$S,2,0)</f>
        <v>07</v>
      </c>
      <c r="G1606" s="24" t="n">
        <f aca="false">YEAR(A1606)</f>
        <v>2011</v>
      </c>
      <c r="H1606" s="25" t="n">
        <f aca="false">IF(D1606="OK",DATE(G1606,C1606,E1606),A1606)</f>
        <v>40725</v>
      </c>
      <c r="I1606" s="22" t="str">
        <f aca="false">IF('09102025'!D1606="","",'09102025'!D1606)</f>
        <v>29/02/2020</v>
      </c>
      <c r="J1606" s="23" t="str">
        <f aca="false">TEXT(I1606,"DDMMAAAA")</f>
        <v>29/02/2020</v>
      </c>
      <c r="K1606" s="23" t="str">
        <f aca="false">LEFT(J1606,2)</f>
        <v>29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29/02/2020</v>
      </c>
    </row>
    <row r="1607" customFormat="false" ht="15" hidden="false" customHeight="false" outlineLevel="0" collapsed="false">
      <c r="A1607" s="22" t="n">
        <f aca="false">IF('09102025'!C1607="","",'09102025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09102025'!D1607="","",'09102025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09102025'!C1608="","",'09102025'!C1608)</f>
        <v>40483</v>
      </c>
      <c r="B1608" s="23" t="str">
        <f aca="false">TEXT(A1608,"DDMMAAAA")</f>
        <v>2408Monday</v>
      </c>
      <c r="C1608" s="23" t="str">
        <f aca="false">LEFT(B1608,2)</f>
        <v>24</v>
      </c>
      <c r="D1608" s="23" t="n">
        <f aca="false">IF(ISERROR(VLOOKUP(C1608,$R:$S,2,0)),0,VLOOKUP(C1608,$R:$S,2,0))</f>
        <v>0</v>
      </c>
      <c r="E1608" s="23" t="n">
        <f aca="false">MONTH(A1608)</f>
        <v>11</v>
      </c>
      <c r="F1608" s="23" t="str">
        <f aca="false">VLOOKUP(E1608,$Q:$S,2,0)</f>
        <v>11</v>
      </c>
      <c r="G1608" s="24" t="n">
        <f aca="false">YEAR(A1608)</f>
        <v>2010</v>
      </c>
      <c r="H1608" s="25" t="n">
        <f aca="false">IF(D1608="OK",DATE(G1608,C1608,E1608),A1608)</f>
        <v>40483</v>
      </c>
      <c r="I1608" s="22" t="str">
        <f aca="false">IF('09102025'!D1608="","",'09102025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n">
        <f aca="false">IF('09102025'!C1609="","",'09102025'!C1609)</f>
        <v>30682</v>
      </c>
      <c r="B1609" s="23" t="str">
        <f aca="false">TEXT(A1609,"DDMMAAAA")</f>
        <v>2610Sunday</v>
      </c>
      <c r="C1609" s="23" t="str">
        <f aca="false">LEFT(B1609,2)</f>
        <v>26</v>
      </c>
      <c r="D1609" s="23" t="n">
        <f aca="false">IF(ISERROR(VLOOKUP(C1609,$R:$S,2,0)),0,VLOOKUP(C1609,$R:$S,2,0))</f>
        <v>0</v>
      </c>
      <c r="E1609" s="23" t="n">
        <f aca="false">MONTH(A1609)</f>
        <v>1</v>
      </c>
      <c r="F1609" s="23" t="str">
        <f aca="false">VLOOKUP(E1609,$Q:$S,2,0)</f>
        <v>01</v>
      </c>
      <c r="G1609" s="24" t="n">
        <f aca="false">YEAR(A1609)</f>
        <v>1984</v>
      </c>
      <c r="H1609" s="25" t="n">
        <f aca="false">IF(D1609="OK",DATE(G1609,C1609,E1609),A1609)</f>
        <v>30682</v>
      </c>
      <c r="I1609" s="22" t="str">
        <f aca="false">IF('09102025'!D1609="","",'09102025'!D1609)</f>
        <v>29/02/2020</v>
      </c>
      <c r="J1609" s="23" t="str">
        <f aca="false">TEXT(I1609,"DDMMAAAA")</f>
        <v>29/02/2020</v>
      </c>
      <c r="K1609" s="23" t="str">
        <f aca="false">LEFT(J1609,2)</f>
        <v>29</v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>29/02/2020</v>
      </c>
    </row>
    <row r="1610" customFormat="false" ht="15" hidden="false" customHeight="false" outlineLevel="0" collapsed="false">
      <c r="A1610" s="22" t="n">
        <f aca="false">IF('09102025'!C1610="","",'09102025'!C1610)</f>
        <v>42804</v>
      </c>
      <c r="B1610" s="23" t="str">
        <f aca="false">TEXT(A1610,"DDMMAAAA")</f>
        <v>1212Friday</v>
      </c>
      <c r="C1610" s="23" t="str">
        <f aca="false">LEFT(B1610,2)</f>
        <v>12</v>
      </c>
      <c r="D1610" s="23" t="str">
        <f aca="false">IF(ISERROR(VLOOKUP(C1610,$R:$S,2,0)),0,VLOOKUP(C1610,$R:$S,2,0))</f>
        <v>OK</v>
      </c>
      <c r="E1610" s="23" t="n">
        <f aca="false">MONTH(A1610)</f>
        <v>3</v>
      </c>
      <c r="F1610" s="23" t="str">
        <f aca="false">VLOOKUP(E1610,$Q:$S,2,0)</f>
        <v>03</v>
      </c>
      <c r="G1610" s="24" t="n">
        <f aca="false">YEAR(A1610)</f>
        <v>2017</v>
      </c>
      <c r="H1610" s="25" t="n">
        <f aca="false">IF(D1610="OK",DATE(G1610,C1610,E1610),A1610)</f>
        <v>43072</v>
      </c>
      <c r="I1610" s="22" t="str">
        <f aca="false">IF('09102025'!D1610="","",'09102025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09102025'!C1611="","",'09102025'!C1611)</f>
        <v>42804</v>
      </c>
      <c r="B1611" s="23" t="str">
        <f aca="false">TEXT(A1611,"DDMMAAAA")</f>
        <v>1212Friday</v>
      </c>
      <c r="C1611" s="23" t="str">
        <f aca="false">LEFT(B1611,2)</f>
        <v>12</v>
      </c>
      <c r="D1611" s="23" t="str">
        <f aca="false">IF(ISERROR(VLOOKUP(C1611,$R:$S,2,0)),0,VLOOKUP(C1611,$R:$S,2,0))</f>
        <v>OK</v>
      </c>
      <c r="E1611" s="23" t="n">
        <f aca="false">MONTH(A1611)</f>
        <v>3</v>
      </c>
      <c r="F1611" s="23" t="str">
        <f aca="false">VLOOKUP(E1611,$Q:$S,2,0)</f>
        <v>03</v>
      </c>
      <c r="G1611" s="24" t="n">
        <f aca="false">YEAR(A1611)</f>
        <v>2017</v>
      </c>
      <c r="H1611" s="25" t="n">
        <f aca="false">IF(D1611="OK",DATE(G1611,C1611,E1611),A1611)</f>
        <v>43072</v>
      </c>
      <c r="I1611" s="22" t="str">
        <f aca="false">IF('09102025'!D1611="","",'09102025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09102025'!C1612="","",'09102025'!C1612)</f>
        <v>42804</v>
      </c>
      <c r="B1612" s="23" t="str">
        <f aca="false">TEXT(A1612,"DDMMAAAA")</f>
        <v>1212Friday</v>
      </c>
      <c r="C1612" s="23" t="str">
        <f aca="false">LEFT(B1612,2)</f>
        <v>12</v>
      </c>
      <c r="D1612" s="23" t="str">
        <f aca="false">IF(ISERROR(VLOOKUP(C1612,$R:$S,2,0)),0,VLOOKUP(C1612,$R:$S,2,0))</f>
        <v>OK</v>
      </c>
      <c r="E1612" s="23" t="n">
        <f aca="false">MONTH(A1612)</f>
        <v>3</v>
      </c>
      <c r="F1612" s="23" t="str">
        <f aca="false">VLOOKUP(E1612,$Q:$S,2,0)</f>
        <v>03</v>
      </c>
      <c r="G1612" s="24" t="n">
        <f aca="false">YEAR(A1612)</f>
        <v>2017</v>
      </c>
      <c r="H1612" s="25" t="n">
        <f aca="false">IF(D1612="OK",DATE(G1612,C1612,E1612),A1612)</f>
        <v>43072</v>
      </c>
      <c r="I1612" s="22" t="str">
        <f aca="false">IF('09102025'!D1612="","",'09102025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str">
        <f aca="false">IF('09102025'!C1613="","",'09102025'!C1613)</f>
        <v>28/03/2017</v>
      </c>
      <c r="B1613" s="23" t="str">
        <f aca="false">TEXT(A1613,"DDMMAAAA")</f>
        <v>28/03/2017</v>
      </c>
      <c r="C1613" s="23" t="str">
        <f aca="false">LEFT(B1613,2)</f>
        <v>28</v>
      </c>
      <c r="D1613" s="23" t="n">
        <f aca="false">IF(ISERROR(VLOOKUP(C1613,$R:$S,2,0)),0,VLOOKUP(C1613,$R:$S,2,0))</f>
        <v>0</v>
      </c>
      <c r="E1613" s="23" t="e">
        <f aca="false">MONTH(A1613)</f>
        <v>#VALUE!</v>
      </c>
      <c r="F1613" s="23" t="e">
        <f aca="false">VLOOKUP(E1613,$Q:$S,2,0)</f>
        <v>#VALUE!</v>
      </c>
      <c r="G1613" s="24" t="e">
        <f aca="false">YEAR(A1613)</f>
        <v>#VALUE!</v>
      </c>
      <c r="H1613" s="25" t="str">
        <f aca="false">IF(D1613="OK",DATE(G1613,C1613,E1613),A1613)</f>
        <v>28/03/2017</v>
      </c>
      <c r="I1613" s="22" t="str">
        <f aca="false">IF('09102025'!D1613="","",'09102025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09102025'!C1614="","",'09102025'!C1614)</f>
        <v>30682</v>
      </c>
      <c r="B1614" s="23" t="str">
        <f aca="false">TEXT(A1614,"DDMMAAAA")</f>
        <v>2610Sunday</v>
      </c>
      <c r="C1614" s="23" t="str">
        <f aca="false">LEFT(B1614,2)</f>
        <v>26</v>
      </c>
      <c r="D1614" s="23" t="n">
        <f aca="false">IF(ISERROR(VLOOKUP(C1614,$R:$S,2,0)),0,VLOOKUP(C1614,$R:$S,2,0))</f>
        <v>0</v>
      </c>
      <c r="E1614" s="23" t="n">
        <f aca="false">MONTH(A1614)</f>
        <v>1</v>
      </c>
      <c r="F1614" s="23" t="str">
        <f aca="false">VLOOKUP(E1614,$Q:$S,2,0)</f>
        <v>01</v>
      </c>
      <c r="G1614" s="24" t="n">
        <f aca="false">YEAR(A1614)</f>
        <v>1984</v>
      </c>
      <c r="H1614" s="25" t="n">
        <f aca="false">IF(D1614="OK",DATE(G1614,C1614,E1614),A1614)</f>
        <v>30682</v>
      </c>
      <c r="I1614" s="22" t="str">
        <f aca="false">IF('09102025'!D1614="","",'09102025'!D1614)</f>
        <v>29/02/2020</v>
      </c>
      <c r="J1614" s="23" t="str">
        <f aca="false">TEXT(I1614,"DDMMAAAA")</f>
        <v>29/02/2020</v>
      </c>
      <c r="K1614" s="23" t="str">
        <f aca="false">LEFT(J1614,2)</f>
        <v>29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9/02/2020</v>
      </c>
    </row>
    <row r="1615" customFormat="false" ht="15" hidden="false" customHeight="false" outlineLevel="0" collapsed="false">
      <c r="A1615" s="22" t="n">
        <f aca="false">IF('09102025'!C1615="","",'09102025'!C1615)</f>
        <v>30682</v>
      </c>
      <c r="B1615" s="23" t="str">
        <f aca="false">TEXT(A1615,"DDMMAAAA")</f>
        <v>2610Sunday</v>
      </c>
      <c r="C1615" s="23" t="str">
        <f aca="false">LEFT(B1615,2)</f>
        <v>26</v>
      </c>
      <c r="D1615" s="23" t="n">
        <f aca="false">IF(ISERROR(VLOOKUP(C1615,$R:$S,2,0)),0,VLOOKUP(C1615,$R:$S,2,0))</f>
        <v>0</v>
      </c>
      <c r="E1615" s="23" t="n">
        <f aca="false">MONTH(A1615)</f>
        <v>1</v>
      </c>
      <c r="F1615" s="23" t="str">
        <f aca="false">VLOOKUP(E1615,$Q:$S,2,0)</f>
        <v>01</v>
      </c>
      <c r="G1615" s="24" t="n">
        <f aca="false">YEAR(A1615)</f>
        <v>1984</v>
      </c>
      <c r="H1615" s="25" t="n">
        <f aca="false">IF(D1615="OK",DATE(G1615,C1615,E1615),A1615)</f>
        <v>30682</v>
      </c>
      <c r="I1615" s="22" t="str">
        <f aca="false">IF('09102025'!D1615="","",'09102025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09102025'!C1616="","",'09102025'!C1616)</f>
        <v>30682</v>
      </c>
      <c r="B1616" s="23" t="str">
        <f aca="false">TEXT(A1616,"DDMMAAAA")</f>
        <v>2610Sunday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1984</v>
      </c>
      <c r="H1616" s="25" t="n">
        <f aca="false">IF(D1616="OK",DATE(G1616,C1616,E1616),A1616)</f>
        <v>30682</v>
      </c>
      <c r="I1616" s="22" t="str">
        <f aca="false">IF('09102025'!D1616="","",'09102025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09102025'!C1617="","",'09102025'!C1617)</f>
        <v>42859</v>
      </c>
      <c r="B1617" s="23" t="str">
        <f aca="false">TEXT(A1617,"DDMMAAAA")</f>
        <v>0802Thursday</v>
      </c>
      <c r="C1617" s="23" t="str">
        <f aca="false">LEFT(B1617,2)</f>
        <v>08</v>
      </c>
      <c r="D1617" s="23" t="str">
        <f aca="false">IF(ISERROR(VLOOKUP(C1617,$R:$S,2,0)),0,VLOOKUP(C1617,$R:$S,2,0))</f>
        <v>OK</v>
      </c>
      <c r="E1617" s="23" t="n">
        <f aca="false">MONTH(A1617)</f>
        <v>5</v>
      </c>
      <c r="F1617" s="23" t="str">
        <f aca="false">VLOOKUP(E1617,$Q:$S,2,0)</f>
        <v>05</v>
      </c>
      <c r="G1617" s="24" t="n">
        <f aca="false">YEAR(A1617)</f>
        <v>2017</v>
      </c>
      <c r="H1617" s="25" t="n">
        <f aca="false">IF(D1617="OK",DATE(G1617,C1617,E1617),A1617)</f>
        <v>42952</v>
      </c>
      <c r="I1617" s="22" t="str">
        <f aca="false">IF('09102025'!D1617="","",'09102025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09102025'!C1618="","",'09102025'!C1618)</f>
        <v>30682</v>
      </c>
      <c r="B1618" s="23" t="str">
        <f aca="false">TEXT(A1618,"DDMMAAAA")</f>
        <v>2610Sunday</v>
      </c>
      <c r="C1618" s="23" t="str">
        <f aca="false">LEFT(B1618,2)</f>
        <v>26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1984</v>
      </c>
      <c r="H1618" s="25" t="n">
        <f aca="false">IF(D1618="OK",DATE(G1618,C1618,E1618),A1618)</f>
        <v>30682</v>
      </c>
      <c r="I1618" s="22" t="str">
        <f aca="false">IF('09102025'!D1618="","",'09102025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09102025'!C1619="","",'09102025'!C1619)</f>
        <v>30682</v>
      </c>
      <c r="B1619" s="23" t="str">
        <f aca="false">TEXT(A1619,"DDMMAAAA")</f>
        <v>2610Sunday</v>
      </c>
      <c r="C1619" s="23" t="str">
        <f aca="false">LEFT(B1619,2)</f>
        <v>26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1984</v>
      </c>
      <c r="H1619" s="25" t="n">
        <f aca="false">IF(D1619="OK",DATE(G1619,C1619,E1619),A1619)</f>
        <v>30682</v>
      </c>
      <c r="I1619" s="22" t="str">
        <f aca="false">IF('09102025'!D1619="","",'09102025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str">
        <f aca="false">IF('09102025'!C1620="","",'09102025'!C1620)</f>
        <v>28/12/2018</v>
      </c>
      <c r="B1620" s="23" t="str">
        <f aca="false">TEXT(A1620,"DDMMAAAA")</f>
        <v>28/12/2018</v>
      </c>
      <c r="C1620" s="23" t="str">
        <f aca="false">LEFT(B1620,2)</f>
        <v>28</v>
      </c>
      <c r="D1620" s="23" t="n">
        <f aca="false">IF(ISERROR(VLOOKUP(C1620,$R:$S,2,0)),0,VLOOKUP(C1620,$R:$S,2,0))</f>
        <v>0</v>
      </c>
      <c r="E1620" s="23" t="e">
        <f aca="false">MONTH(A1620)</f>
        <v>#VALUE!</v>
      </c>
      <c r="F1620" s="23" t="e">
        <f aca="false">VLOOKUP(E1620,$Q:$S,2,0)</f>
        <v>#VALUE!</v>
      </c>
      <c r="G1620" s="24" t="e">
        <f aca="false">YEAR(A1620)</f>
        <v>#VALUE!</v>
      </c>
      <c r="H1620" s="25" t="str">
        <f aca="false">IF(D1620="OK",DATE(G1620,C1620,E1620),A1620)</f>
        <v>28/12/2018</v>
      </c>
      <c r="I1620" s="22" t="str">
        <f aca="false">IF('09102025'!D1620="","",'09102025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09102025'!C1621="","",'09102025'!C1621)</f>
        <v>30682</v>
      </c>
      <c r="B1621" s="23" t="str">
        <f aca="false">TEXT(A1621,"DDMMAAAA")</f>
        <v>2610Sunday</v>
      </c>
      <c r="C1621" s="23" t="str">
        <f aca="false">LEFT(B1621,2)</f>
        <v>26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1984</v>
      </c>
      <c r="H1621" s="25" t="n">
        <f aca="false">IF(D1621="OK",DATE(G1621,C1621,E1621),A1621)</f>
        <v>30682</v>
      </c>
      <c r="I1621" s="22" t="str">
        <f aca="false">IF('09102025'!D1621="","",'09102025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09102025'!C1622="","",'09102025'!C1622)</f>
        <v>30682</v>
      </c>
      <c r="B1622" s="23" t="str">
        <f aca="false">TEXT(A1622,"DDMMAAAA")</f>
        <v>2610Sunday</v>
      </c>
      <c r="C1622" s="23" t="str">
        <f aca="false">LEFT(B1622,2)</f>
        <v>26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1984</v>
      </c>
      <c r="H1622" s="25" t="n">
        <f aca="false">IF(D1622="OK",DATE(G1622,C1622,E1622),A1622)</f>
        <v>30682</v>
      </c>
      <c r="I1622" s="22" t="str">
        <f aca="false">IF('09102025'!D1622="","",'09102025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09102025'!C1623="","",'09102025'!C1623)</f>
        <v>30682</v>
      </c>
      <c r="B1623" s="23" t="str">
        <f aca="false">TEXT(A1623,"DDMMAAAA")</f>
        <v>2610Sunday</v>
      </c>
      <c r="C1623" s="23" t="str">
        <f aca="false">LEFT(B1623,2)</f>
        <v>26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1984</v>
      </c>
      <c r="H1623" s="25" t="n">
        <f aca="false">IF(D1623="OK",DATE(G1623,C1623,E1623),A1623)</f>
        <v>30682</v>
      </c>
      <c r="I1623" s="22" t="str">
        <f aca="false">IF('09102025'!D1623="","",'09102025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n">
        <f aca="false">IF('09102025'!C1624="","",'09102025'!C1624)</f>
        <v>30682</v>
      </c>
      <c r="B1624" s="23" t="str">
        <f aca="false">TEXT(A1624,"DDMMAAAA")</f>
        <v>2610Sunday</v>
      </c>
      <c r="C1624" s="23" t="str">
        <f aca="false">LEFT(B1624,2)</f>
        <v>26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1984</v>
      </c>
      <c r="H1624" s="25" t="n">
        <f aca="false">IF(D1624="OK",DATE(G1624,C1624,E1624),A1624)</f>
        <v>30682</v>
      </c>
      <c r="I1624" s="22" t="str">
        <f aca="false">IF('09102025'!D1624="","",'09102025'!D1624)</f>
        <v>29/02/2020</v>
      </c>
      <c r="J1624" s="23" t="str">
        <f aca="false">TEXT(I1624,"DDMMAAAA")</f>
        <v>29/02/2020</v>
      </c>
      <c r="K1624" s="23" t="str">
        <f aca="false">LEFT(J1624,2)</f>
        <v>29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9/02/2020</v>
      </c>
    </row>
    <row r="1625" customFormat="false" ht="15" hidden="false" customHeight="false" outlineLevel="0" collapsed="false">
      <c r="A1625" s="22" t="n">
        <f aca="false">IF('09102025'!C1625="","",'09102025'!C1625)</f>
        <v>30682</v>
      </c>
      <c r="B1625" s="23" t="str">
        <f aca="false">TEXT(A1625,"DDMMAAAA")</f>
        <v>2610Sunday</v>
      </c>
      <c r="C1625" s="23" t="str">
        <f aca="false">LEFT(B1625,2)</f>
        <v>26</v>
      </c>
      <c r="D1625" s="23" t="n">
        <f aca="false">IF(ISERROR(VLOOKUP(C1625,$R:$S,2,0)),0,VLOOKUP(C1625,$R:$S,2,0))</f>
        <v>0</v>
      </c>
      <c r="E1625" s="23" t="n">
        <f aca="false">MONTH(A1625)</f>
        <v>1</v>
      </c>
      <c r="F1625" s="23" t="str">
        <f aca="false">VLOOKUP(E1625,$Q:$S,2,0)</f>
        <v>01</v>
      </c>
      <c r="G1625" s="24" t="n">
        <f aca="false">YEAR(A1625)</f>
        <v>1984</v>
      </c>
      <c r="H1625" s="25" t="n">
        <f aca="false">IF(D1625="OK",DATE(G1625,C1625,E1625),A1625)</f>
        <v>30682</v>
      </c>
      <c r="I1625" s="22" t="str">
        <f aca="false">IF('09102025'!D1625="","",'09102025'!D1625)</f>
        <v>29/02/2020</v>
      </c>
      <c r="J1625" s="23" t="str">
        <f aca="false">TEXT(I1625,"DDMMAAAA")</f>
        <v>29/02/2020</v>
      </c>
      <c r="K1625" s="23" t="str">
        <f aca="false">LEFT(J1625,2)</f>
        <v>29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29/02/2020</v>
      </c>
    </row>
    <row r="1626" customFormat="false" ht="15" hidden="false" customHeight="false" outlineLevel="0" collapsed="false">
      <c r="A1626" s="22" t="n">
        <f aca="false">IF('09102025'!C1626="","",'09102025'!C1626)</f>
        <v>30682</v>
      </c>
      <c r="B1626" s="23" t="str">
        <f aca="false">TEXT(A1626,"DDMMAAAA")</f>
        <v>2610Sunday</v>
      </c>
      <c r="C1626" s="23" t="str">
        <f aca="false">LEFT(B1626,2)</f>
        <v>26</v>
      </c>
      <c r="D1626" s="23" t="n">
        <f aca="false">IF(ISERROR(VLOOKUP(C1626,$R:$S,2,0)),0,VLOOKUP(C1626,$R:$S,2,0))</f>
        <v>0</v>
      </c>
      <c r="E1626" s="23" t="n">
        <f aca="false">MONTH(A1626)</f>
        <v>1</v>
      </c>
      <c r="F1626" s="23" t="str">
        <f aca="false">VLOOKUP(E1626,$Q:$S,2,0)</f>
        <v>01</v>
      </c>
      <c r="G1626" s="24" t="n">
        <f aca="false">YEAR(A1626)</f>
        <v>1984</v>
      </c>
      <c r="H1626" s="25" t="n">
        <f aca="false">IF(D1626="OK",DATE(G1626,C1626,E1626),A1626)</f>
        <v>30682</v>
      </c>
      <c r="I1626" s="22" t="str">
        <f aca="false">IF('09102025'!D1626="","",'09102025'!D1626)</f>
        <v>29/02/2020</v>
      </c>
      <c r="J1626" s="23" t="str">
        <f aca="false">TEXT(I1626,"DDMMAAAA")</f>
        <v>29/02/2020</v>
      </c>
      <c r="K1626" s="23" t="str">
        <f aca="false">LEFT(J1626,2)</f>
        <v>29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29/02/2020</v>
      </c>
    </row>
    <row r="1627" customFormat="false" ht="15" hidden="false" customHeight="false" outlineLevel="0" collapsed="false">
      <c r="A1627" s="22" t="n">
        <f aca="false">IF('09102025'!C1627="","",'09102025'!C1627)</f>
        <v>30682</v>
      </c>
      <c r="B1627" s="23" t="str">
        <f aca="false">TEXT(A1627,"DDMMAAAA")</f>
        <v>2610Sunday</v>
      </c>
      <c r="C1627" s="23" t="str">
        <f aca="false">LEFT(B1627,2)</f>
        <v>26</v>
      </c>
      <c r="D1627" s="23" t="n">
        <f aca="false">IF(ISERROR(VLOOKUP(C1627,$R:$S,2,0)),0,VLOOKUP(C1627,$R:$S,2,0))</f>
        <v>0</v>
      </c>
      <c r="E1627" s="23" t="n">
        <f aca="false">MONTH(A1627)</f>
        <v>1</v>
      </c>
      <c r="F1627" s="23" t="str">
        <f aca="false">VLOOKUP(E1627,$Q:$S,2,0)</f>
        <v>01</v>
      </c>
      <c r="G1627" s="24" t="n">
        <f aca="false">YEAR(A1627)</f>
        <v>1984</v>
      </c>
      <c r="H1627" s="25" t="n">
        <f aca="false">IF(D1627="OK",DATE(G1627,C1627,E1627),A1627)</f>
        <v>30682</v>
      </c>
      <c r="I1627" s="22" t="str">
        <f aca="false">IF('09102025'!D1627="","",'09102025'!D1627)</f>
        <v>29/02/2020</v>
      </c>
      <c r="J1627" s="23" t="str">
        <f aca="false">TEXT(I1627,"DDMMAAAA")</f>
        <v>29/02/2020</v>
      </c>
      <c r="K1627" s="23" t="str">
        <f aca="false">LEFT(J1627,2)</f>
        <v>29</v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>29/02/2020</v>
      </c>
    </row>
    <row r="1628" customFormat="false" ht="15" hidden="false" customHeight="false" outlineLevel="0" collapsed="false">
      <c r="A1628" s="22" t="n">
        <f aca="false">IF('09102025'!C1628="","",'09102025'!C1628)</f>
        <v>30682</v>
      </c>
      <c r="B1628" s="23" t="str">
        <f aca="false">TEXT(A1628,"DDMMAAAA")</f>
        <v>2610Sunday</v>
      </c>
      <c r="C1628" s="23" t="str">
        <f aca="false">LEFT(B1628,2)</f>
        <v>26</v>
      </c>
      <c r="D1628" s="23" t="n">
        <f aca="false">IF(ISERROR(VLOOKUP(C1628,$R:$S,2,0)),0,VLOOKUP(C1628,$R:$S,2,0))</f>
        <v>0</v>
      </c>
      <c r="E1628" s="23" t="n">
        <f aca="false">MONTH(A1628)</f>
        <v>1</v>
      </c>
      <c r="F1628" s="23" t="str">
        <f aca="false">VLOOKUP(E1628,$Q:$S,2,0)</f>
        <v>01</v>
      </c>
      <c r="G1628" s="24" t="n">
        <f aca="false">YEAR(A1628)</f>
        <v>1984</v>
      </c>
      <c r="H1628" s="25" t="n">
        <f aca="false">IF(D1628="OK",DATE(G1628,C1628,E1628),A1628)</f>
        <v>30682</v>
      </c>
      <c r="I1628" s="22" t="str">
        <f aca="false">IF('09102025'!D1628="","",'09102025'!D1628)</f>
        <v>29/02/2020</v>
      </c>
      <c r="J1628" s="23" t="str">
        <f aca="false">TEXT(I1628,"DDMMAAAA")</f>
        <v>29/02/2020</v>
      </c>
      <c r="K1628" s="23" t="str">
        <f aca="false">LEFT(J1628,2)</f>
        <v>29</v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>29/02/2020</v>
      </c>
    </row>
    <row r="1629" customFormat="false" ht="15" hidden="false" customHeight="false" outlineLevel="0" collapsed="false">
      <c r="A1629" s="22" t="n">
        <f aca="false">IF('09102025'!C1629="","",'09102025'!C1629)</f>
        <v>30682</v>
      </c>
      <c r="B1629" s="23" t="str">
        <f aca="false">TEXT(A1629,"DDMMAAAA")</f>
        <v>2610Sunday</v>
      </c>
      <c r="C1629" s="23" t="str">
        <f aca="false">LEFT(B1629,2)</f>
        <v>26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1984</v>
      </c>
      <c r="H1629" s="25" t="n">
        <f aca="false">IF(D1629="OK",DATE(G1629,C1629,E1629),A1629)</f>
        <v>30682</v>
      </c>
      <c r="I1629" s="22" t="str">
        <f aca="false">IF('09102025'!D1629="","",'09102025'!D1629)</f>
        <v>29/02/2020</v>
      </c>
      <c r="J1629" s="23" t="str">
        <f aca="false">TEXT(I1629,"DDMMAAAA")</f>
        <v>29/02/2020</v>
      </c>
      <c r="K1629" s="23" t="str">
        <f aca="false">LEFT(J1629,2)</f>
        <v>29</v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>29/02/2020</v>
      </c>
    </row>
    <row r="1630" customFormat="false" ht="15" hidden="false" customHeight="false" outlineLevel="0" collapsed="false">
      <c r="A1630" s="22" t="n">
        <f aca="false">IF('09102025'!C1630="","",'09102025'!C1630)</f>
        <v>30682</v>
      </c>
      <c r="B1630" s="23" t="str">
        <f aca="false">TEXT(A1630,"DDMMAAAA")</f>
        <v>2610Sunday</v>
      </c>
      <c r="C1630" s="23" t="str">
        <f aca="false">LEFT(B1630,2)</f>
        <v>26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1984</v>
      </c>
      <c r="H1630" s="25" t="n">
        <f aca="false">IF(D1630="OK",DATE(G1630,C1630,E1630),A1630)</f>
        <v>30682</v>
      </c>
      <c r="I1630" s="22" t="str">
        <f aca="false">IF('09102025'!D1630="","",'09102025'!D1630)</f>
        <v>29/02/2020</v>
      </c>
      <c r="J1630" s="23" t="str">
        <f aca="false">TEXT(I1630,"DDMMAAAA")</f>
        <v>29/02/2020</v>
      </c>
      <c r="K1630" s="23" t="str">
        <f aca="false">LEFT(J1630,2)</f>
        <v>29</v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>29/02/2020</v>
      </c>
    </row>
    <row r="1631" customFormat="false" ht="15" hidden="false" customHeight="false" outlineLevel="0" collapsed="false">
      <c r="A1631" s="22" t="n">
        <f aca="false">IF('09102025'!C1631="","",'09102025'!C1631)</f>
        <v>30682</v>
      </c>
      <c r="B1631" s="23" t="str">
        <f aca="false">TEXT(A1631,"DDMMAAAA")</f>
        <v>2610Sunday</v>
      </c>
      <c r="C1631" s="23" t="str">
        <f aca="false">LEFT(B1631,2)</f>
        <v>26</v>
      </c>
      <c r="D1631" s="23" t="n">
        <f aca="false">IF(ISERROR(VLOOKUP(C1631,$R:$S,2,0)),0,VLOOKUP(C1631,$R:$S,2,0))</f>
        <v>0</v>
      </c>
      <c r="E1631" s="23" t="n">
        <f aca="false">MONTH(A1631)</f>
        <v>1</v>
      </c>
      <c r="F1631" s="23" t="str">
        <f aca="false">VLOOKUP(E1631,$Q:$S,2,0)</f>
        <v>01</v>
      </c>
      <c r="G1631" s="24" t="n">
        <f aca="false">YEAR(A1631)</f>
        <v>1984</v>
      </c>
      <c r="H1631" s="25" t="n">
        <f aca="false">IF(D1631="OK",DATE(G1631,C1631,E1631),A1631)</f>
        <v>30682</v>
      </c>
      <c r="I1631" s="22" t="str">
        <f aca="false">IF('09102025'!D1631="","",'09102025'!D1631)</f>
        <v>15/03/2017</v>
      </c>
      <c r="J1631" s="23" t="str">
        <f aca="false">TEXT(I1631,"DDMMAAAA")</f>
        <v>15/03/2017</v>
      </c>
      <c r="K1631" s="23" t="str">
        <f aca="false">LEFT(J1631,2)</f>
        <v>15</v>
      </c>
      <c r="L1631" s="23" t="n">
        <f aca="false">IF(ISERROR(VLOOKUP(K1631,$R:$S,2,0)),0,VLOOKUP(K1631,$R:$S,2,0))</f>
        <v>0</v>
      </c>
      <c r="M1631" s="23" t="e">
        <f aca="false">MONTH(I1631)</f>
        <v>#VALUE!</v>
      </c>
      <c r="N1631" s="23" t="e">
        <f aca="false">VLOOKUP(M1631,$Q:$S,2,0)</f>
        <v>#VALUE!</v>
      </c>
      <c r="O1631" s="24" t="e">
        <f aca="false">YEAR(I1631)</f>
        <v>#VALUE!</v>
      </c>
      <c r="P1631" s="25" t="str">
        <f aca="false">IF(L1631="OK",DATE(O1631,K1631,M1631),I1631)</f>
        <v>15/03/2017</v>
      </c>
    </row>
    <row r="1632" customFormat="false" ht="15" hidden="false" customHeight="false" outlineLevel="0" collapsed="false">
      <c r="A1632" s="22" t="n">
        <f aca="false">IF('09102025'!C1632="","",'09102025'!C1632)</f>
        <v>30682</v>
      </c>
      <c r="B1632" s="23" t="str">
        <f aca="false">TEXT(A1632,"DDMMAAAA")</f>
        <v>2610Sunday</v>
      </c>
      <c r="C1632" s="23" t="str">
        <f aca="false">LEFT(B1632,2)</f>
        <v>26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1984</v>
      </c>
      <c r="H1632" s="25" t="n">
        <f aca="false">IF(D1632="OK",DATE(G1632,C1632,E1632),A1632)</f>
        <v>30682</v>
      </c>
      <c r="I1632" s="22" t="str">
        <f aca="false">IF('09102025'!D1632="","",'09102025'!D1632)</f>
        <v>15/03/2017</v>
      </c>
      <c r="J1632" s="23" t="str">
        <f aca="false">TEXT(I1632,"DDMMAAAA")</f>
        <v>15/03/2017</v>
      </c>
      <c r="K1632" s="23" t="str">
        <f aca="false">LEFT(J1632,2)</f>
        <v>15</v>
      </c>
      <c r="L1632" s="23" t="n">
        <f aca="false">IF(ISERROR(VLOOKUP(K1632,$R:$S,2,0)),0,VLOOKUP(K1632,$R:$S,2,0))</f>
        <v>0</v>
      </c>
      <c r="M1632" s="23" t="e">
        <f aca="false">MONTH(I1632)</f>
        <v>#VALUE!</v>
      </c>
      <c r="N1632" s="23" t="e">
        <f aca="false">VLOOKUP(M1632,$Q:$S,2,0)</f>
        <v>#VALUE!</v>
      </c>
      <c r="O1632" s="24" t="e">
        <f aca="false">YEAR(I1632)</f>
        <v>#VALUE!</v>
      </c>
      <c r="P1632" s="25" t="str">
        <f aca="false">IF(L1632="OK",DATE(O1632,K1632,M1632),I1632)</f>
        <v>15/03/2017</v>
      </c>
    </row>
    <row r="1633" customFormat="false" ht="15" hidden="false" customHeight="false" outlineLevel="0" collapsed="false">
      <c r="A1633" s="22" t="n">
        <f aca="false">IF('09102025'!C1633="","",'09102025'!C1633)</f>
        <v>30682</v>
      </c>
      <c r="B1633" s="23" t="str">
        <f aca="false">TEXT(A1633,"DDMMAAAA")</f>
        <v>2610Sunday</v>
      </c>
      <c r="C1633" s="23" t="str">
        <f aca="false">LEFT(B1633,2)</f>
        <v>26</v>
      </c>
      <c r="D1633" s="23" t="n">
        <f aca="false">IF(ISERROR(VLOOKUP(C1633,$R:$S,2,0)),0,VLOOKUP(C1633,$R:$S,2,0))</f>
        <v>0</v>
      </c>
      <c r="E1633" s="23" t="n">
        <f aca="false">MONTH(A1633)</f>
        <v>1</v>
      </c>
      <c r="F1633" s="23" t="str">
        <f aca="false">VLOOKUP(E1633,$Q:$S,2,0)</f>
        <v>01</v>
      </c>
      <c r="G1633" s="24" t="n">
        <f aca="false">YEAR(A1633)</f>
        <v>1984</v>
      </c>
      <c r="H1633" s="25" t="n">
        <f aca="false">IF(D1633="OK",DATE(G1633,C1633,E1633),A1633)</f>
        <v>30682</v>
      </c>
      <c r="I1633" s="22" t="str">
        <f aca="false">IF('09102025'!D1633="","",'09102025'!D1633)</f>
        <v>29/02/2020</v>
      </c>
      <c r="J1633" s="23" t="str">
        <f aca="false">TEXT(I1633,"DDMMAAAA")</f>
        <v>29/02/2020</v>
      </c>
      <c r="K1633" s="23" t="str">
        <f aca="false">LEFT(J1633,2)</f>
        <v>29</v>
      </c>
      <c r="L1633" s="23" t="n">
        <f aca="false">IF(ISERROR(VLOOKUP(K1633,$R:$S,2,0)),0,VLOOKUP(K1633,$R:$S,2,0))</f>
        <v>0</v>
      </c>
      <c r="M1633" s="23" t="e">
        <f aca="false">MONTH(I1633)</f>
        <v>#VALUE!</v>
      </c>
      <c r="N1633" s="23" t="e">
        <f aca="false">VLOOKUP(M1633,$Q:$S,2,0)</f>
        <v>#VALUE!</v>
      </c>
      <c r="O1633" s="24" t="e">
        <f aca="false">YEAR(I1633)</f>
        <v>#VALUE!</v>
      </c>
      <c r="P1633" s="25" t="str">
        <f aca="false">IF(L1633="OK",DATE(O1633,K1633,M1633),I1633)</f>
        <v>29/02/2020</v>
      </c>
    </row>
    <row r="1634" customFormat="false" ht="15" hidden="false" customHeight="false" outlineLevel="0" collapsed="false">
      <c r="A1634" s="22" t="n">
        <f aca="false">IF('09102025'!C1634="","",'09102025'!C1634)</f>
        <v>30682</v>
      </c>
      <c r="B1634" s="23" t="str">
        <f aca="false">TEXT(A1634,"DDMMAAAA")</f>
        <v>2610Sunday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1984</v>
      </c>
      <c r="H1634" s="25" t="n">
        <f aca="false">IF(D1634="OK",DATE(G1634,C1634,E1634),A1634)</f>
        <v>30682</v>
      </c>
      <c r="I1634" s="22" t="str">
        <f aca="false">IF('09102025'!D1634="","",'09102025'!D1634)</f>
        <v>29/02/2020</v>
      </c>
      <c r="J1634" s="23" t="str">
        <f aca="false">TEXT(I1634,"DDMMAAAA")</f>
        <v>29/02/2020</v>
      </c>
      <c r="K1634" s="23" t="str">
        <f aca="false">LEFT(J1634,2)</f>
        <v>29</v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>29/02/2020</v>
      </c>
    </row>
    <row r="1635" customFormat="false" ht="15" hidden="false" customHeight="false" outlineLevel="0" collapsed="false">
      <c r="A1635" s="22" t="str">
        <f aca="false">IF('09102025'!C1635="","",'09102025'!C1635)</f>
        <v>17/09/2021</v>
      </c>
      <c r="B1635" s="23" t="str">
        <f aca="false">TEXT(A1635,"DDMMAAAA")</f>
        <v>17/09/2021</v>
      </c>
      <c r="C1635" s="23" t="str">
        <f aca="false">LEFT(B1635,2)</f>
        <v>17</v>
      </c>
      <c r="D1635" s="23" t="n">
        <f aca="false">IF(ISERROR(VLOOKUP(C1635,$R:$S,2,0)),0,VLOOKUP(C1635,$R:$S,2,0))</f>
        <v>0</v>
      </c>
      <c r="E1635" s="23" t="e">
        <f aca="false">MONTH(A1635)</f>
        <v>#VALUE!</v>
      </c>
      <c r="F1635" s="23" t="e">
        <f aca="false">VLOOKUP(E1635,$Q:$S,2,0)</f>
        <v>#VALUE!</v>
      </c>
      <c r="G1635" s="24" t="e">
        <f aca="false">YEAR(A1635)</f>
        <v>#VALUE!</v>
      </c>
      <c r="H1635" s="25" t="str">
        <f aca="false">IF(D1635="OK",DATE(G1635,C1635,E1635),A1635)</f>
        <v>17/09/2021</v>
      </c>
      <c r="I1635" s="22" t="str">
        <f aca="false">IF('09102025'!D1635="","",'09102025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n">
        <f aca="false">IF('09102025'!C1636="","",'09102025'!C1636)</f>
        <v>30682</v>
      </c>
      <c r="B1636" s="23" t="str">
        <f aca="false">TEXT(A1636,"DDMMAAAA")</f>
        <v>2610Sunday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n">
        <f aca="false">MONTH(A1636)</f>
        <v>1</v>
      </c>
      <c r="F1636" s="23" t="str">
        <f aca="false">VLOOKUP(E1636,$Q:$S,2,0)</f>
        <v>01</v>
      </c>
      <c r="G1636" s="24" t="n">
        <f aca="false">YEAR(A1636)</f>
        <v>1984</v>
      </c>
      <c r="H1636" s="25" t="n">
        <f aca="false">IF(D1636="OK",DATE(G1636,C1636,E1636),A1636)</f>
        <v>30682</v>
      </c>
      <c r="I1636" s="22" t="str">
        <f aca="false">IF('09102025'!D1636="","",'09102025'!D1636)</f>
        <v>29/02/2020</v>
      </c>
      <c r="J1636" s="23" t="str">
        <f aca="false">TEXT(I1636,"DDMMAAAA")</f>
        <v>29/02/2020</v>
      </c>
      <c r="K1636" s="23" t="str">
        <f aca="false">LEFT(J1636,2)</f>
        <v>29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29/02/2020</v>
      </c>
    </row>
    <row r="1637" customFormat="false" ht="15" hidden="false" customHeight="false" outlineLevel="0" collapsed="false">
      <c r="A1637" s="22" t="n">
        <f aca="false">IF('09102025'!C1637="","",'09102025'!C1637)</f>
        <v>30682</v>
      </c>
      <c r="B1637" s="23" t="str">
        <f aca="false">TEXT(A1637,"DDMMAAAA")</f>
        <v>2610Sunday</v>
      </c>
      <c r="C1637" s="23" t="str">
        <f aca="false">LEFT(B1637,2)</f>
        <v>26</v>
      </c>
      <c r="D1637" s="23" t="n">
        <f aca="false">IF(ISERROR(VLOOKUP(C1637,$R:$S,2,0)),0,VLOOKUP(C1637,$R:$S,2,0))</f>
        <v>0</v>
      </c>
      <c r="E1637" s="23" t="n">
        <f aca="false">MONTH(A1637)</f>
        <v>1</v>
      </c>
      <c r="F1637" s="23" t="str">
        <f aca="false">VLOOKUP(E1637,$Q:$S,2,0)</f>
        <v>01</v>
      </c>
      <c r="G1637" s="24" t="n">
        <f aca="false">YEAR(A1637)</f>
        <v>1984</v>
      </c>
      <c r="H1637" s="25" t="n">
        <f aca="false">IF(D1637="OK",DATE(G1637,C1637,E1637),A1637)</f>
        <v>30682</v>
      </c>
      <c r="I1637" s="22" t="str">
        <f aca="false">IF('09102025'!D1637="","",'09102025'!D1637)</f>
        <v>29/02/2020</v>
      </c>
      <c r="J1637" s="23" t="str">
        <f aca="false">TEXT(I1637,"DDMMAAAA")</f>
        <v>29/02/2020</v>
      </c>
      <c r="K1637" s="23" t="str">
        <f aca="false">LEFT(J1637,2)</f>
        <v>29</v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>29/02/2020</v>
      </c>
    </row>
    <row r="1638" customFormat="false" ht="15" hidden="false" customHeight="false" outlineLevel="0" collapsed="false">
      <c r="A1638" s="22" t="n">
        <f aca="false">IF('09102025'!C1638="","",'09102025'!C1638)</f>
        <v>30682</v>
      </c>
      <c r="B1638" s="23" t="str">
        <f aca="false">TEXT(A1638,"DDMMAAAA")</f>
        <v>2610Sunday</v>
      </c>
      <c r="C1638" s="23" t="str">
        <f aca="false">LEFT(B1638,2)</f>
        <v>26</v>
      </c>
      <c r="D1638" s="23" t="n">
        <f aca="false">IF(ISERROR(VLOOKUP(C1638,$R:$S,2,0)),0,VLOOKUP(C1638,$R:$S,2,0))</f>
        <v>0</v>
      </c>
      <c r="E1638" s="23" t="n">
        <f aca="false">MONTH(A1638)</f>
        <v>1</v>
      </c>
      <c r="F1638" s="23" t="str">
        <f aca="false">VLOOKUP(E1638,$Q:$S,2,0)</f>
        <v>01</v>
      </c>
      <c r="G1638" s="24" t="n">
        <f aca="false">YEAR(A1638)</f>
        <v>1984</v>
      </c>
      <c r="H1638" s="25" t="n">
        <f aca="false">IF(D1638="OK",DATE(G1638,C1638,E1638),A1638)</f>
        <v>30682</v>
      </c>
      <c r="I1638" s="22" t="str">
        <f aca="false">IF('09102025'!D1638="","",'09102025'!D1638)</f>
        <v>29/02/2020</v>
      </c>
      <c r="J1638" s="23" t="str">
        <f aca="false">TEXT(I1638,"DDMMAAAA")</f>
        <v>29/02/2020</v>
      </c>
      <c r="K1638" s="23" t="str">
        <f aca="false">LEFT(J1638,2)</f>
        <v>29</v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>29/02/2020</v>
      </c>
    </row>
    <row r="1639" customFormat="false" ht="15" hidden="false" customHeight="false" outlineLevel="0" collapsed="false">
      <c r="A1639" s="22" t="n">
        <f aca="false">IF('09102025'!C1639="","",'09102025'!C1639)</f>
        <v>40725</v>
      </c>
      <c r="B1639" s="23" t="str">
        <f aca="false">TEXT(A1639,"DDMMAAAA")</f>
        <v>2903Friday</v>
      </c>
      <c r="C1639" s="23" t="str">
        <f aca="false">LEFT(B1639,2)</f>
        <v>29</v>
      </c>
      <c r="D1639" s="23" t="n">
        <f aca="false">IF(ISERROR(VLOOKUP(C1639,$R:$S,2,0)),0,VLOOKUP(C1639,$R:$S,2,0))</f>
        <v>0</v>
      </c>
      <c r="E1639" s="23" t="n">
        <f aca="false">MONTH(A1639)</f>
        <v>7</v>
      </c>
      <c r="F1639" s="23" t="str">
        <f aca="false">VLOOKUP(E1639,$Q:$S,2,0)</f>
        <v>07</v>
      </c>
      <c r="G1639" s="24" t="n">
        <f aca="false">YEAR(A1639)</f>
        <v>2011</v>
      </c>
      <c r="H1639" s="25" t="n">
        <f aca="false">IF(D1639="OK",DATE(G1639,C1639,E1639),A1639)</f>
        <v>40725</v>
      </c>
      <c r="I1639" s="22" t="str">
        <f aca="false">IF('09102025'!D1639="","",'09102025'!D1639)</f>
        <v>29/02/2020</v>
      </c>
      <c r="J1639" s="23" t="str">
        <f aca="false">TEXT(I1639,"DDMMAAAA")</f>
        <v>29/02/2020</v>
      </c>
      <c r="K1639" s="23" t="str">
        <f aca="false">LEFT(J1639,2)</f>
        <v>29</v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>29/02/2020</v>
      </c>
    </row>
    <row r="1640" customFormat="false" ht="15" hidden="false" customHeight="false" outlineLevel="0" collapsed="false">
      <c r="A1640" s="22" t="n">
        <f aca="false">IF('09102025'!C1640="","",'09102025'!C1640)</f>
        <v>38603</v>
      </c>
      <c r="B1640" s="23" t="str">
        <f aca="false">TEXT(A1640,"DDMMAAAA")</f>
        <v>0406Thursday</v>
      </c>
      <c r="C1640" s="23" t="str">
        <f aca="false">LEFT(B1640,2)</f>
        <v>04</v>
      </c>
      <c r="D1640" s="23" t="str">
        <f aca="false">IF(ISERROR(VLOOKUP(C1640,$R:$S,2,0)),0,VLOOKUP(C1640,$R:$S,2,0))</f>
        <v>OK</v>
      </c>
      <c r="E1640" s="23" t="n">
        <f aca="false">MONTH(A1640)</f>
        <v>9</v>
      </c>
      <c r="F1640" s="23" t="str">
        <f aca="false">VLOOKUP(E1640,$Q:$S,2,0)</f>
        <v>09</v>
      </c>
      <c r="G1640" s="24" t="n">
        <f aca="false">YEAR(A1640)</f>
        <v>2005</v>
      </c>
      <c r="H1640" s="25" t="n">
        <f aca="false">IF(D1640="OK",DATE(G1640,C1640,E1640),A1640)</f>
        <v>38451</v>
      </c>
      <c r="I1640" s="22" t="str">
        <f aca="false">IF('09102025'!D1640="","",'09102025'!D1640)</f>
        <v>26/09/2017</v>
      </c>
      <c r="J1640" s="23" t="str">
        <f aca="false">TEXT(I1640,"DDMMAAAA")</f>
        <v>26/09/2017</v>
      </c>
      <c r="K1640" s="23" t="str">
        <f aca="false">LEFT(J1640,2)</f>
        <v>26</v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>26/09/2017</v>
      </c>
    </row>
    <row r="1641" customFormat="false" ht="15" hidden="false" customHeight="false" outlineLevel="0" collapsed="false">
      <c r="A1641" s="22" t="n">
        <f aca="false">IF('09102025'!C1641="","",'09102025'!C1641)</f>
        <v>30682</v>
      </c>
      <c r="B1641" s="23" t="str">
        <f aca="false">TEXT(A1641,"DDMMAAAA")</f>
        <v>2610Sunday</v>
      </c>
      <c r="C1641" s="23" t="str">
        <f aca="false">LEFT(B1641,2)</f>
        <v>26</v>
      </c>
      <c r="D1641" s="23" t="n">
        <f aca="false">IF(ISERROR(VLOOKUP(C1641,$R:$S,2,0)),0,VLOOKUP(C1641,$R:$S,2,0))</f>
        <v>0</v>
      </c>
      <c r="E1641" s="23" t="n">
        <f aca="false">MONTH(A1641)</f>
        <v>1</v>
      </c>
      <c r="F1641" s="23" t="str">
        <f aca="false">VLOOKUP(E1641,$Q:$S,2,0)</f>
        <v>01</v>
      </c>
      <c r="G1641" s="24" t="n">
        <f aca="false">YEAR(A1641)</f>
        <v>1984</v>
      </c>
      <c r="H1641" s="25" t="n">
        <f aca="false">IF(D1641="OK",DATE(G1641,C1641,E1641),A1641)</f>
        <v>30682</v>
      </c>
      <c r="I1641" s="22" t="str">
        <f aca="false">IF('09102025'!D1641="","",'09102025'!D1641)</f>
        <v>29/02/2020</v>
      </c>
      <c r="J1641" s="23" t="str">
        <f aca="false">TEXT(I1641,"DDMMAAAA")</f>
        <v>29/02/2020</v>
      </c>
      <c r="K1641" s="23" t="str">
        <f aca="false">LEFT(J1641,2)</f>
        <v>29</v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>29/02/2020</v>
      </c>
    </row>
    <row r="1642" customFormat="false" ht="15" hidden="false" customHeight="false" outlineLevel="0" collapsed="false">
      <c r="A1642" s="22" t="n">
        <f aca="false">IF('09102025'!C1642="","",'09102025'!C1642)</f>
        <v>30682</v>
      </c>
      <c r="B1642" s="23" t="str">
        <f aca="false">TEXT(A1642,"DDMMAAAA")</f>
        <v>2610Sunday</v>
      </c>
      <c r="C1642" s="23" t="str">
        <f aca="false">LEFT(B1642,2)</f>
        <v>26</v>
      </c>
      <c r="D1642" s="23" t="n">
        <f aca="false">IF(ISERROR(VLOOKUP(C1642,$R:$S,2,0)),0,VLOOKUP(C1642,$R:$S,2,0))</f>
        <v>0</v>
      </c>
      <c r="E1642" s="23" t="n">
        <f aca="false">MONTH(A1642)</f>
        <v>1</v>
      </c>
      <c r="F1642" s="23" t="str">
        <f aca="false">VLOOKUP(E1642,$Q:$S,2,0)</f>
        <v>01</v>
      </c>
      <c r="G1642" s="24" t="n">
        <f aca="false">YEAR(A1642)</f>
        <v>1984</v>
      </c>
      <c r="H1642" s="25" t="n">
        <f aca="false">IF(D1642="OK",DATE(G1642,C1642,E1642),A1642)</f>
        <v>30682</v>
      </c>
      <c r="I1642" s="22" t="str">
        <f aca="false">IF('09102025'!D1642="","",'09102025'!D1642)</f>
        <v>29/02/2020</v>
      </c>
      <c r="J1642" s="23" t="str">
        <f aca="false">TEXT(I1642,"DDMMAAAA")</f>
        <v>29/02/2020</v>
      </c>
      <c r="K1642" s="23" t="str">
        <f aca="false">LEFT(J1642,2)</f>
        <v>29</v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>29/02/2020</v>
      </c>
    </row>
    <row r="1643" customFormat="false" ht="15" hidden="false" customHeight="false" outlineLevel="0" collapsed="false">
      <c r="A1643" s="22" t="n">
        <f aca="false">IF('09102025'!C1643="","",'09102025'!C1643)</f>
        <v>41640</v>
      </c>
      <c r="B1643" s="23" t="str">
        <f aca="false">TEXT(A1643,"DDMMAAAA")</f>
        <v>2910Wednesday</v>
      </c>
      <c r="C1643" s="23" t="str">
        <f aca="false">LEFT(B1643,2)</f>
        <v>29</v>
      </c>
      <c r="D1643" s="23" t="n">
        <f aca="false">IF(ISERROR(VLOOKUP(C1643,$R:$S,2,0)),0,VLOOKUP(C1643,$R:$S,2,0))</f>
        <v>0</v>
      </c>
      <c r="E1643" s="23" t="n">
        <f aca="false">MONTH(A1643)</f>
        <v>1</v>
      </c>
      <c r="F1643" s="23" t="str">
        <f aca="false">VLOOKUP(E1643,$Q:$S,2,0)</f>
        <v>01</v>
      </c>
      <c r="G1643" s="24" t="n">
        <f aca="false">YEAR(A1643)</f>
        <v>2014</v>
      </c>
      <c r="H1643" s="25" t="n">
        <f aca="false">IF(D1643="OK",DATE(G1643,C1643,E1643),A1643)</f>
        <v>41640</v>
      </c>
      <c r="I1643" s="22" t="str">
        <f aca="false">IF('09102025'!D1643="","",'09102025'!D1643)</f>
        <v>29/02/2020</v>
      </c>
      <c r="J1643" s="23" t="str">
        <f aca="false">TEXT(I1643,"DDMMAAAA")</f>
        <v>29/02/2020</v>
      </c>
      <c r="K1643" s="23" t="str">
        <f aca="false">LEFT(J1643,2)</f>
        <v>29</v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>29/02/2020</v>
      </c>
    </row>
    <row r="1644" customFormat="false" ht="15" hidden="false" customHeight="false" outlineLevel="0" collapsed="false">
      <c r="A1644" s="22" t="n">
        <f aca="false">IF('09102025'!C1644="","",'09102025'!C1644)</f>
        <v>41640</v>
      </c>
      <c r="B1644" s="23" t="str">
        <f aca="false">TEXT(A1644,"DDMMAAAA")</f>
        <v>2910Wednesday</v>
      </c>
      <c r="C1644" s="23" t="str">
        <f aca="false">LEFT(B1644,2)</f>
        <v>29</v>
      </c>
      <c r="D1644" s="23" t="n">
        <f aca="false">IF(ISERROR(VLOOKUP(C1644,$R:$S,2,0)),0,VLOOKUP(C1644,$R:$S,2,0))</f>
        <v>0</v>
      </c>
      <c r="E1644" s="23" t="n">
        <f aca="false">MONTH(A1644)</f>
        <v>1</v>
      </c>
      <c r="F1644" s="23" t="str">
        <f aca="false">VLOOKUP(E1644,$Q:$S,2,0)</f>
        <v>01</v>
      </c>
      <c r="G1644" s="24" t="n">
        <f aca="false">YEAR(A1644)</f>
        <v>2014</v>
      </c>
      <c r="H1644" s="25" t="n">
        <f aca="false">IF(D1644="OK",DATE(G1644,C1644,E1644),A1644)</f>
        <v>41640</v>
      </c>
      <c r="I1644" s="22" t="str">
        <f aca="false">IF('09102025'!D1644="","",'09102025'!D1644)</f>
        <v>29/02/2020</v>
      </c>
      <c r="J1644" s="23" t="str">
        <f aca="false">TEXT(I1644,"DDMMAAAA")</f>
        <v>29/02/2020</v>
      </c>
      <c r="K1644" s="23" t="str">
        <f aca="false">LEFT(J1644,2)</f>
        <v>29</v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>29/02/2020</v>
      </c>
    </row>
    <row r="1645" customFormat="false" ht="15" hidden="false" customHeight="false" outlineLevel="0" collapsed="false">
      <c r="A1645" s="22" t="n">
        <f aca="false">IF('09102025'!C1645="","",'09102025'!C1645)</f>
        <v>41640</v>
      </c>
      <c r="B1645" s="23" t="str">
        <f aca="false">TEXT(A1645,"DDMMAAAA")</f>
        <v>2910Wednesday</v>
      </c>
      <c r="C1645" s="23" t="str">
        <f aca="false">LEFT(B1645,2)</f>
        <v>29</v>
      </c>
      <c r="D1645" s="23" t="n">
        <f aca="false">IF(ISERROR(VLOOKUP(C1645,$R:$S,2,0)),0,VLOOKUP(C1645,$R:$S,2,0))</f>
        <v>0</v>
      </c>
      <c r="E1645" s="23" t="n">
        <f aca="false">MONTH(A1645)</f>
        <v>1</v>
      </c>
      <c r="F1645" s="23" t="str">
        <f aca="false">VLOOKUP(E1645,$Q:$S,2,0)</f>
        <v>01</v>
      </c>
      <c r="G1645" s="24" t="n">
        <f aca="false">YEAR(A1645)</f>
        <v>2014</v>
      </c>
      <c r="H1645" s="25" t="n">
        <f aca="false">IF(D1645="OK",DATE(G1645,C1645,E1645),A1645)</f>
        <v>41640</v>
      </c>
      <c r="I1645" s="22" t="str">
        <f aca="false">IF('09102025'!D1645="","",'09102025'!D1645)</f>
        <v>29/02/2020</v>
      </c>
      <c r="J1645" s="23" t="str">
        <f aca="false">TEXT(I1645,"DDMMAAAA")</f>
        <v>29/02/2020</v>
      </c>
      <c r="K1645" s="23" t="str">
        <f aca="false">LEFT(J1645,2)</f>
        <v>29</v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>29/02/2020</v>
      </c>
    </row>
    <row r="1646" customFormat="false" ht="15" hidden="false" customHeight="false" outlineLevel="0" collapsed="false">
      <c r="A1646" s="22" t="n">
        <f aca="false">IF('09102025'!C1646="","",'09102025'!C1646)</f>
        <v>41640</v>
      </c>
      <c r="B1646" s="23" t="str">
        <f aca="false">TEXT(A1646,"DDMMAAAA")</f>
        <v>2910Wednesday</v>
      </c>
      <c r="C1646" s="23" t="str">
        <f aca="false">LEFT(B1646,2)</f>
        <v>29</v>
      </c>
      <c r="D1646" s="23" t="n">
        <f aca="false">IF(ISERROR(VLOOKUP(C1646,$R:$S,2,0)),0,VLOOKUP(C1646,$R:$S,2,0))</f>
        <v>0</v>
      </c>
      <c r="E1646" s="23" t="n">
        <f aca="false">MONTH(A1646)</f>
        <v>1</v>
      </c>
      <c r="F1646" s="23" t="str">
        <f aca="false">VLOOKUP(E1646,$Q:$S,2,0)</f>
        <v>01</v>
      </c>
      <c r="G1646" s="24" t="n">
        <f aca="false">YEAR(A1646)</f>
        <v>2014</v>
      </c>
      <c r="H1646" s="25" t="n">
        <f aca="false">IF(D1646="OK",DATE(G1646,C1646,E1646),A1646)</f>
        <v>41640</v>
      </c>
      <c r="I1646" s="22" t="str">
        <f aca="false">IF('09102025'!D1646="","",'09102025'!D1646)</f>
        <v>29/02/2020</v>
      </c>
      <c r="J1646" s="23" t="str">
        <f aca="false">TEXT(I1646,"DDMMAAAA")</f>
        <v>29/02/2020</v>
      </c>
      <c r="K1646" s="23" t="str">
        <f aca="false">LEFT(J1646,2)</f>
        <v>29</v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>29/02/2020</v>
      </c>
    </row>
    <row r="1647" customFormat="false" ht="15" hidden="false" customHeight="false" outlineLevel="0" collapsed="false">
      <c r="A1647" s="22" t="n">
        <f aca="false">IF('09102025'!C1647="","",'09102025'!C1647)</f>
        <v>41640</v>
      </c>
      <c r="B1647" s="23" t="str">
        <f aca="false">TEXT(A1647,"DDMMAAAA")</f>
        <v>2910Wednesday</v>
      </c>
      <c r="C1647" s="23" t="str">
        <f aca="false">LEFT(B1647,2)</f>
        <v>29</v>
      </c>
      <c r="D1647" s="23" t="n">
        <f aca="false">IF(ISERROR(VLOOKUP(C1647,$R:$S,2,0)),0,VLOOKUP(C1647,$R:$S,2,0))</f>
        <v>0</v>
      </c>
      <c r="E1647" s="23" t="n">
        <f aca="false">MONTH(A1647)</f>
        <v>1</v>
      </c>
      <c r="F1647" s="23" t="str">
        <f aca="false">VLOOKUP(E1647,$Q:$S,2,0)</f>
        <v>01</v>
      </c>
      <c r="G1647" s="24" t="n">
        <f aca="false">YEAR(A1647)</f>
        <v>2014</v>
      </c>
      <c r="H1647" s="25" t="n">
        <f aca="false">IF(D1647="OK",DATE(G1647,C1647,E1647),A1647)</f>
        <v>41640</v>
      </c>
      <c r="I1647" s="22" t="str">
        <f aca="false">IF('09102025'!D1647="","",'09102025'!D1647)</f>
        <v>29/02/2020</v>
      </c>
      <c r="J1647" s="23" t="str">
        <f aca="false">TEXT(I1647,"DDMMAAAA")</f>
        <v>29/02/2020</v>
      </c>
      <c r="K1647" s="23" t="str">
        <f aca="false">LEFT(J1647,2)</f>
        <v>29</v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>29/02/2020</v>
      </c>
    </row>
    <row r="1648" customFormat="false" ht="15" hidden="false" customHeight="false" outlineLevel="0" collapsed="false">
      <c r="A1648" s="22" t="n">
        <f aca="false">IF('09102025'!C1648="","",'09102025'!C1648)</f>
        <v>41640</v>
      </c>
      <c r="B1648" s="23" t="str">
        <f aca="false">TEXT(A1648,"DDMMAAAA")</f>
        <v>2910Wednesday</v>
      </c>
      <c r="C1648" s="23" t="str">
        <f aca="false">LEFT(B1648,2)</f>
        <v>29</v>
      </c>
      <c r="D1648" s="23" t="n">
        <f aca="false">IF(ISERROR(VLOOKUP(C1648,$R:$S,2,0)),0,VLOOKUP(C1648,$R:$S,2,0))</f>
        <v>0</v>
      </c>
      <c r="E1648" s="23" t="n">
        <f aca="false">MONTH(A1648)</f>
        <v>1</v>
      </c>
      <c r="F1648" s="23" t="str">
        <f aca="false">VLOOKUP(E1648,$Q:$S,2,0)</f>
        <v>01</v>
      </c>
      <c r="G1648" s="24" t="n">
        <f aca="false">YEAR(A1648)</f>
        <v>2014</v>
      </c>
      <c r="H1648" s="25" t="n">
        <f aca="false">IF(D1648="OK",DATE(G1648,C1648,E1648),A1648)</f>
        <v>41640</v>
      </c>
      <c r="I1648" s="22" t="str">
        <f aca="false">IF('09102025'!D1648="","",'09102025'!D1648)</f>
        <v>29/02/2020</v>
      </c>
      <c r="J1648" s="23" t="str">
        <f aca="false">TEXT(I1648,"DDMMAAAA")</f>
        <v>29/02/2020</v>
      </c>
      <c r="K1648" s="23" t="str">
        <f aca="false">LEFT(J1648,2)</f>
        <v>29</v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>29/02/2020</v>
      </c>
    </row>
    <row r="1649" customFormat="false" ht="15" hidden="false" customHeight="false" outlineLevel="0" collapsed="false">
      <c r="A1649" s="22" t="n">
        <f aca="false">IF('09102025'!C1649="","",'09102025'!C1649)</f>
        <v>41640</v>
      </c>
      <c r="B1649" s="23" t="str">
        <f aca="false">TEXT(A1649,"DDMMAAAA")</f>
        <v>2910Wednesday</v>
      </c>
      <c r="C1649" s="23" t="str">
        <f aca="false">LEFT(B1649,2)</f>
        <v>29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2014</v>
      </c>
      <c r="H1649" s="25" t="n">
        <f aca="false">IF(D1649="OK",DATE(G1649,C1649,E1649),A1649)</f>
        <v>41640</v>
      </c>
      <c r="I1649" s="22" t="str">
        <f aca="false">IF('09102025'!D1649="","",'09102025'!D1649)</f>
        <v>29/02/2020</v>
      </c>
      <c r="J1649" s="23" t="str">
        <f aca="false">TEXT(I1649,"DDMMAAAA")</f>
        <v>29/02/2020</v>
      </c>
      <c r="K1649" s="23" t="str">
        <f aca="false">LEFT(J1649,2)</f>
        <v>29</v>
      </c>
      <c r="L1649" s="23" t="n">
        <f aca="false">IF(ISERROR(VLOOKUP(K1649,$R:$S,2,0)),0,VLOOKUP(K1649,$R:$S,2,0))</f>
        <v>0</v>
      </c>
      <c r="M1649" s="23" t="e">
        <f aca="false">MONTH(I1649)</f>
        <v>#VALUE!</v>
      </c>
      <c r="N1649" s="23" t="e">
        <f aca="false">VLOOKUP(M1649,$Q:$S,2,0)</f>
        <v>#VALUE!</v>
      </c>
      <c r="O1649" s="24" t="e">
        <f aca="false">YEAR(I1649)</f>
        <v>#VALUE!</v>
      </c>
      <c r="P1649" s="25" t="str">
        <f aca="false">IF(L1649="OK",DATE(O1649,K1649,M1649),I1649)</f>
        <v>29/02/2020</v>
      </c>
    </row>
    <row r="1650" customFormat="false" ht="15" hidden="false" customHeight="false" outlineLevel="0" collapsed="false">
      <c r="A1650" s="22" t="n">
        <f aca="false">IF('09102025'!C1650="","",'09102025'!C1650)</f>
        <v>41640</v>
      </c>
      <c r="B1650" s="23" t="str">
        <f aca="false">TEXT(A1650,"DDMMAAAA")</f>
        <v>2910Wednesday</v>
      </c>
      <c r="C1650" s="23" t="str">
        <f aca="false">LEFT(B1650,2)</f>
        <v>29</v>
      </c>
      <c r="D1650" s="23" t="n">
        <f aca="false">IF(ISERROR(VLOOKUP(C1650,$R:$S,2,0)),0,VLOOKUP(C1650,$R:$S,2,0))</f>
        <v>0</v>
      </c>
      <c r="E1650" s="23" t="n">
        <f aca="false">MONTH(A1650)</f>
        <v>1</v>
      </c>
      <c r="F1650" s="23" t="str">
        <f aca="false">VLOOKUP(E1650,$Q:$S,2,0)</f>
        <v>01</v>
      </c>
      <c r="G1650" s="24" t="n">
        <f aca="false">YEAR(A1650)</f>
        <v>2014</v>
      </c>
      <c r="H1650" s="25" t="n">
        <f aca="false">IF(D1650="OK",DATE(G1650,C1650,E1650),A1650)</f>
        <v>41640</v>
      </c>
      <c r="I1650" s="22" t="str">
        <f aca="false">IF('09102025'!D1650="","",'09102025'!D1650)</f>
        <v>29/02/2020</v>
      </c>
      <c r="J1650" s="23" t="str">
        <f aca="false">TEXT(I1650,"DDMMAAAA")</f>
        <v>29/02/2020</v>
      </c>
      <c r="K1650" s="23" t="str">
        <f aca="false">LEFT(J1650,2)</f>
        <v>29</v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>29/02/2020</v>
      </c>
    </row>
    <row r="1651" customFormat="false" ht="15" hidden="false" customHeight="false" outlineLevel="0" collapsed="false">
      <c r="A1651" s="22" t="str">
        <f aca="false">IF('09102025'!C1651="","",'09102025'!C1651)</f>
        <v>16/10/2017</v>
      </c>
      <c r="B1651" s="23" t="str">
        <f aca="false">TEXT(A1651,"DDMMAAAA")</f>
        <v>16/10/2017</v>
      </c>
      <c r="C1651" s="23" t="str">
        <f aca="false">LEFT(B1651,2)</f>
        <v>16</v>
      </c>
      <c r="D1651" s="23" t="n">
        <f aca="false">IF(ISERROR(VLOOKUP(C1651,$R:$S,2,0)),0,VLOOKUP(C1651,$R:$S,2,0))</f>
        <v>0</v>
      </c>
      <c r="E1651" s="23" t="e">
        <f aca="false">MONTH(A1651)</f>
        <v>#VALUE!</v>
      </c>
      <c r="F1651" s="23" t="e">
        <f aca="false">VLOOKUP(E1651,$Q:$S,2,0)</f>
        <v>#VALUE!</v>
      </c>
      <c r="G1651" s="24" t="e">
        <f aca="false">YEAR(A1651)</f>
        <v>#VALUE!</v>
      </c>
      <c r="H1651" s="25" t="str">
        <f aca="false">IF(D1651="OK",DATE(G1651,C1651,E1651),A1651)</f>
        <v>16/10/2017</v>
      </c>
      <c r="I1651" s="22" t="str">
        <f aca="false">IF('09102025'!D1651="","",'09102025'!D1651)</f>
        <v>16/10/2017</v>
      </c>
      <c r="J1651" s="23" t="str">
        <f aca="false">TEXT(I1651,"DDMMAAAA")</f>
        <v>16/10/2017</v>
      </c>
      <c r="K1651" s="23" t="str">
        <f aca="false">LEFT(J1651,2)</f>
        <v>16</v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>16/10/2017</v>
      </c>
    </row>
    <row r="1652" customFormat="false" ht="15" hidden="false" customHeight="false" outlineLevel="0" collapsed="false">
      <c r="A1652" s="22" t="n">
        <f aca="false">IF('09102025'!C1652="","",'09102025'!C1652)</f>
        <v>42552</v>
      </c>
      <c r="B1652" s="23" t="str">
        <f aca="false">TEXT(A1652,"DDMMAAAA")</f>
        <v>2503Friday</v>
      </c>
      <c r="C1652" s="23" t="str">
        <f aca="false">LEFT(B1652,2)</f>
        <v>25</v>
      </c>
      <c r="D1652" s="23" t="n">
        <f aca="false">IF(ISERROR(VLOOKUP(C1652,$R:$S,2,0)),0,VLOOKUP(C1652,$R:$S,2,0))</f>
        <v>0</v>
      </c>
      <c r="E1652" s="23" t="n">
        <f aca="false">MONTH(A1652)</f>
        <v>7</v>
      </c>
      <c r="F1652" s="23" t="str">
        <f aca="false">VLOOKUP(E1652,$Q:$S,2,0)</f>
        <v>07</v>
      </c>
      <c r="G1652" s="24" t="n">
        <f aca="false">YEAR(A1652)</f>
        <v>2016</v>
      </c>
      <c r="H1652" s="25" t="n">
        <f aca="false">IF(D1652="OK",DATE(G1652,C1652,E1652),A1652)</f>
        <v>42552</v>
      </c>
      <c r="I1652" s="22" t="str">
        <f aca="false">IF('09102025'!D1652="","",'09102025'!D1652)</f>
        <v>20/03/2017</v>
      </c>
      <c r="J1652" s="23" t="str">
        <f aca="false">TEXT(I1652,"DDMMAAAA")</f>
        <v>20/03/2017</v>
      </c>
      <c r="K1652" s="23" t="str">
        <f aca="false">LEFT(J1652,2)</f>
        <v>20</v>
      </c>
      <c r="L1652" s="23" t="n">
        <f aca="false">IF(ISERROR(VLOOKUP(K1652,$R:$S,2,0)),0,VLOOKUP(K1652,$R:$S,2,0))</f>
        <v>0</v>
      </c>
      <c r="M1652" s="23" t="e">
        <f aca="false">MONTH(I1652)</f>
        <v>#VALUE!</v>
      </c>
      <c r="N1652" s="23" t="e">
        <f aca="false">VLOOKUP(M1652,$Q:$S,2,0)</f>
        <v>#VALUE!</v>
      </c>
      <c r="O1652" s="24" t="e">
        <f aca="false">YEAR(I1652)</f>
        <v>#VALUE!</v>
      </c>
      <c r="P1652" s="25" t="str">
        <f aca="false">IF(L1652="OK",DATE(O1652,K1652,M1652),I1652)</f>
        <v>20/03/2017</v>
      </c>
    </row>
    <row r="1653" customFormat="false" ht="15" hidden="false" customHeight="false" outlineLevel="0" collapsed="false">
      <c r="A1653" s="22" t="str">
        <f aca="false">IF('09102025'!C1653="","",'09102025'!C1653)</f>
        <v>24/09/2020</v>
      </c>
      <c r="B1653" s="23" t="str">
        <f aca="false">TEXT(A1653,"DDMMAAAA")</f>
        <v>24/09/2020</v>
      </c>
      <c r="C1653" s="23" t="str">
        <f aca="false">LEFT(B1653,2)</f>
        <v>24</v>
      </c>
      <c r="D1653" s="23" t="n">
        <f aca="false">IF(ISERROR(VLOOKUP(C1653,$R:$S,2,0)),0,VLOOKUP(C1653,$R:$S,2,0))</f>
        <v>0</v>
      </c>
      <c r="E1653" s="23" t="e">
        <f aca="false">MONTH(A1653)</f>
        <v>#VALUE!</v>
      </c>
      <c r="F1653" s="23" t="e">
        <f aca="false">VLOOKUP(E1653,$Q:$S,2,0)</f>
        <v>#VALUE!</v>
      </c>
      <c r="G1653" s="24" t="e">
        <f aca="false">YEAR(A1653)</f>
        <v>#VALUE!</v>
      </c>
      <c r="H1653" s="25" t="str">
        <f aca="false">IF(D1653="OK",DATE(G1653,C1653,E1653),A1653)</f>
        <v>24/09/2020</v>
      </c>
      <c r="I1653" s="22" t="str">
        <f aca="false">IF('09102025'!D1653="","",'09102025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str">
        <f aca="false">IF('09102025'!C1654="","",'09102025'!C1654)</f>
        <v>21/03/2017</v>
      </c>
      <c r="B1654" s="23" t="str">
        <f aca="false">TEXT(A1654,"DDMMAAAA")</f>
        <v>21/03/2017</v>
      </c>
      <c r="C1654" s="23" t="str">
        <f aca="false">LEFT(B1654,2)</f>
        <v>21</v>
      </c>
      <c r="D1654" s="23" t="n">
        <f aca="false">IF(ISERROR(VLOOKUP(C1654,$R:$S,2,0)),0,VLOOKUP(C1654,$R:$S,2,0))</f>
        <v>0</v>
      </c>
      <c r="E1654" s="23" t="e">
        <f aca="false">MONTH(A1654)</f>
        <v>#VALUE!</v>
      </c>
      <c r="F1654" s="23" t="e">
        <f aca="false">VLOOKUP(E1654,$Q:$S,2,0)</f>
        <v>#VALUE!</v>
      </c>
      <c r="G1654" s="24" t="e">
        <f aca="false">YEAR(A1654)</f>
        <v>#VALUE!</v>
      </c>
      <c r="H1654" s="25" t="str">
        <f aca="false">IF(D1654="OK",DATE(G1654,C1654,E1654),A1654)</f>
        <v>21/03/2017</v>
      </c>
      <c r="I1654" s="22" t="str">
        <f aca="false">IF('09102025'!D1654="","",'09102025'!D1654)</f>
        <v/>
      </c>
      <c r="J1654" s="23" t="str">
        <f aca="false">TEXT(I1654,"DDMMAAAA")</f>
        <v/>
      </c>
      <c r="K1654" s="23" t="str">
        <f aca="false">LEFT(J1654,2)</f>
        <v/>
      </c>
      <c r="L1654" s="23" t="n">
        <f aca="false">IF(ISERROR(VLOOKUP(K1654,$R:$S,2,0)),0,VLOOKUP(K1654,$R:$S,2,0))</f>
        <v>0</v>
      </c>
      <c r="M1654" s="23" t="e">
        <f aca="false">MONTH(I1654)</f>
        <v>#VALUE!</v>
      </c>
      <c r="N1654" s="23" t="e">
        <f aca="false">VLOOKUP(M1654,$Q:$S,2,0)</f>
        <v>#VALUE!</v>
      </c>
      <c r="O1654" s="24" t="e">
        <f aca="false">YEAR(I1654)</f>
        <v>#VALUE!</v>
      </c>
      <c r="P1654" s="25" t="str">
        <f aca="false">IF(L1654="OK",DATE(O1654,K1654,M1654),I1654)</f>
        <v/>
      </c>
    </row>
    <row r="1655" customFormat="false" ht="15" hidden="false" customHeight="false" outlineLevel="0" collapsed="false">
      <c r="A1655" s="22" t="n">
        <f aca="false">IF('09102025'!C1655="","",'09102025'!C1655)</f>
        <v>43466</v>
      </c>
      <c r="B1655" s="23" t="str">
        <f aca="false">TEXT(A1655,"DDMMAAAA")</f>
        <v>2410Tuesday</v>
      </c>
      <c r="C1655" s="23" t="str">
        <f aca="false">LEFT(B1655,2)</f>
        <v>24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2019</v>
      </c>
      <c r="H1655" s="25" t="n">
        <f aca="false">IF(D1655="OK",DATE(G1655,C1655,E1655),A1655)</f>
        <v>43466</v>
      </c>
      <c r="I1655" s="22" t="str">
        <f aca="false">IF('09102025'!D1655="","",'09102025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09102025'!C1656="","",'09102025'!C1656)</f>
        <v>43466</v>
      </c>
      <c r="B1656" s="23" t="str">
        <f aca="false">TEXT(A1656,"DDMMAAAA")</f>
        <v>2410Tuesday</v>
      </c>
      <c r="C1656" s="23" t="str">
        <f aca="false">LEFT(B1656,2)</f>
        <v>24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2019</v>
      </c>
      <c r="H1656" s="25" t="n">
        <f aca="false">IF(D1656="OK",DATE(G1656,C1656,E1656),A1656)</f>
        <v>43466</v>
      </c>
      <c r="I1656" s="22" t="str">
        <f aca="false">IF('09102025'!D1656="","",'09102025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str">
        <f aca="false">IF('09102025'!C1657="","",'09102025'!C1657)</f>
        <v>29/06/2020</v>
      </c>
      <c r="B1657" s="23" t="str">
        <f aca="false">TEXT(A1657,"DDMMAAAA")</f>
        <v>29/06/2020</v>
      </c>
      <c r="C1657" s="23" t="str">
        <f aca="false">LEFT(B1657,2)</f>
        <v>29</v>
      </c>
      <c r="D1657" s="23" t="n">
        <f aca="false">IF(ISERROR(VLOOKUP(C1657,$R:$S,2,0)),0,VLOOKUP(C1657,$R:$S,2,0))</f>
        <v>0</v>
      </c>
      <c r="E1657" s="23" t="e">
        <f aca="false">MONTH(A1657)</f>
        <v>#VALUE!</v>
      </c>
      <c r="F1657" s="23" t="e">
        <f aca="false">VLOOKUP(E1657,$Q:$S,2,0)</f>
        <v>#VALUE!</v>
      </c>
      <c r="G1657" s="24" t="e">
        <f aca="false">YEAR(A1657)</f>
        <v>#VALUE!</v>
      </c>
      <c r="H1657" s="25" t="str">
        <f aca="false">IF(D1657="OK",DATE(G1657,C1657,E1657),A1657)</f>
        <v>29/06/2020</v>
      </c>
      <c r="I1657" s="22" t="n">
        <f aca="false">IF('09102025'!D1657="","",'09102025'!D1657)</f>
        <v>45383</v>
      </c>
      <c r="J1657" s="23" t="str">
        <f aca="false">TEXT(I1657,"DDMMAAAA")</f>
        <v>2213Monday</v>
      </c>
      <c r="K1657" s="23" t="str">
        <f aca="false">LEFT(J1657,2)</f>
        <v>22</v>
      </c>
      <c r="L1657" s="23" t="n">
        <f aca="false">IF(ISERROR(VLOOKUP(K1657,$R:$S,2,0)),0,VLOOKUP(K1657,$R:$S,2,0))</f>
        <v>0</v>
      </c>
      <c r="M1657" s="23" t="n">
        <f aca="false">MONTH(I1657)</f>
        <v>4</v>
      </c>
      <c r="N1657" s="23" t="str">
        <f aca="false">VLOOKUP(M1657,$Q:$S,2,0)</f>
        <v>04</v>
      </c>
      <c r="O1657" s="24" t="n">
        <f aca="false">YEAR(I1657)</f>
        <v>2024</v>
      </c>
      <c r="P1657" s="25" t="n">
        <f aca="false">IF(L1657="OK",DATE(O1657,K1657,M1657),I1657)</f>
        <v>45383</v>
      </c>
    </row>
    <row r="1658" customFormat="false" ht="15" hidden="false" customHeight="false" outlineLevel="0" collapsed="false">
      <c r="A1658" s="22" t="n">
        <f aca="false">IF('09102025'!C1658="","",'09102025'!C1658)</f>
        <v>43466</v>
      </c>
      <c r="B1658" s="23" t="str">
        <f aca="false">TEXT(A1658,"DDMMAAAA")</f>
        <v>2410Tuesday</v>
      </c>
      <c r="C1658" s="23" t="str">
        <f aca="false">LEFT(B1658,2)</f>
        <v>24</v>
      </c>
      <c r="D1658" s="23" t="n">
        <f aca="false">IF(ISERROR(VLOOKUP(C1658,$R:$S,2,0)),0,VLOOKUP(C1658,$R:$S,2,0))</f>
        <v>0</v>
      </c>
      <c r="E1658" s="23" t="n">
        <f aca="false">MONTH(A1658)</f>
        <v>1</v>
      </c>
      <c r="F1658" s="23" t="str">
        <f aca="false">VLOOKUP(E1658,$Q:$S,2,0)</f>
        <v>01</v>
      </c>
      <c r="G1658" s="24" t="n">
        <f aca="false">YEAR(A1658)</f>
        <v>2019</v>
      </c>
      <c r="H1658" s="25" t="n">
        <f aca="false">IF(D1658="OK",DATE(G1658,C1658,E1658),A1658)</f>
        <v>43466</v>
      </c>
      <c r="I1658" s="22" t="n">
        <f aca="false">IF('09102025'!D1658="","",'09102025'!D1658)</f>
        <v>45383</v>
      </c>
      <c r="J1658" s="23" t="str">
        <f aca="false">TEXT(I1658,"DDMMAAAA")</f>
        <v>2213Monday</v>
      </c>
      <c r="K1658" s="23" t="str">
        <f aca="false">LEFT(J1658,2)</f>
        <v>22</v>
      </c>
      <c r="L1658" s="23" t="n">
        <f aca="false">IF(ISERROR(VLOOKUP(K1658,$R:$S,2,0)),0,VLOOKUP(K1658,$R:$S,2,0))</f>
        <v>0</v>
      </c>
      <c r="M1658" s="23" t="n">
        <f aca="false">MONTH(I1658)</f>
        <v>4</v>
      </c>
      <c r="N1658" s="23" t="str">
        <f aca="false">VLOOKUP(M1658,$Q:$S,2,0)</f>
        <v>04</v>
      </c>
      <c r="O1658" s="24" t="n">
        <f aca="false">YEAR(I1658)</f>
        <v>2024</v>
      </c>
      <c r="P1658" s="25" t="n">
        <f aca="false">IF(L1658="OK",DATE(O1658,K1658,M1658),I1658)</f>
        <v>45383</v>
      </c>
    </row>
    <row r="1659" customFormat="false" ht="15" hidden="false" customHeight="false" outlineLevel="0" collapsed="false">
      <c r="A1659" s="22" t="str">
        <f aca="false">IF('09102025'!C1659="","",'09102025'!C1659)</f>
        <v>17/08/2018</v>
      </c>
      <c r="B1659" s="23" t="str">
        <f aca="false">TEXT(A1659,"DDMMAAAA")</f>
        <v>17/08/2018</v>
      </c>
      <c r="C1659" s="23" t="str">
        <f aca="false">LEFT(B1659,2)</f>
        <v>17</v>
      </c>
      <c r="D1659" s="23" t="n">
        <f aca="false">IF(ISERROR(VLOOKUP(C1659,$R:$S,2,0)),0,VLOOKUP(C1659,$R:$S,2,0))</f>
        <v>0</v>
      </c>
      <c r="E1659" s="23" t="e">
        <f aca="false">MONTH(A1659)</f>
        <v>#VALUE!</v>
      </c>
      <c r="F1659" s="23" t="e">
        <f aca="false">VLOOKUP(E1659,$Q:$S,2,0)</f>
        <v>#VALUE!</v>
      </c>
      <c r="G1659" s="24" t="e">
        <f aca="false">YEAR(A1659)</f>
        <v>#VALUE!</v>
      </c>
      <c r="H1659" s="25" t="str">
        <f aca="false">IF(D1659="OK",DATE(G1659,C1659,E1659),A1659)</f>
        <v>17/08/2018</v>
      </c>
      <c r="I1659" s="22" t="n">
        <f aca="false">IF('09102025'!D1659="","",'09102025'!D1659)</f>
        <v>45383</v>
      </c>
      <c r="J1659" s="23" t="str">
        <f aca="false">TEXT(I1659,"DDMMAAAA")</f>
        <v>2213Monday</v>
      </c>
      <c r="K1659" s="23" t="str">
        <f aca="false">LEFT(J1659,2)</f>
        <v>22</v>
      </c>
      <c r="L1659" s="23" t="n">
        <f aca="false">IF(ISERROR(VLOOKUP(K1659,$R:$S,2,0)),0,VLOOKUP(K1659,$R:$S,2,0))</f>
        <v>0</v>
      </c>
      <c r="M1659" s="23" t="n">
        <f aca="false">MONTH(I1659)</f>
        <v>4</v>
      </c>
      <c r="N1659" s="23" t="str">
        <f aca="false">VLOOKUP(M1659,$Q:$S,2,0)</f>
        <v>04</v>
      </c>
      <c r="O1659" s="24" t="n">
        <f aca="false">YEAR(I1659)</f>
        <v>2024</v>
      </c>
      <c r="P1659" s="25" t="n">
        <f aca="false">IF(L1659="OK",DATE(O1659,K1659,M1659),I1659)</f>
        <v>45383</v>
      </c>
    </row>
    <row r="1660" customFormat="false" ht="15" hidden="false" customHeight="false" outlineLevel="0" collapsed="false">
      <c r="A1660" s="22" t="n">
        <f aca="false">IF('09102025'!C1660="","",'09102025'!C1660)</f>
        <v>30682</v>
      </c>
      <c r="B1660" s="23" t="str">
        <f aca="false">TEXT(A1660,"DDMMAAAA")</f>
        <v>2610Sunday</v>
      </c>
      <c r="C1660" s="23" t="str">
        <f aca="false">LEFT(B1660,2)</f>
        <v>26</v>
      </c>
      <c r="D1660" s="23" t="n">
        <f aca="false">IF(ISERROR(VLOOKUP(C1660,$R:$S,2,0)),0,VLOOKUP(C1660,$R:$S,2,0))</f>
        <v>0</v>
      </c>
      <c r="E1660" s="23" t="n">
        <f aca="false">MONTH(A1660)</f>
        <v>1</v>
      </c>
      <c r="F1660" s="23" t="str">
        <f aca="false">VLOOKUP(E1660,$Q:$S,2,0)</f>
        <v>01</v>
      </c>
      <c r="G1660" s="24" t="n">
        <f aca="false">YEAR(A1660)</f>
        <v>1984</v>
      </c>
      <c r="H1660" s="25" t="n">
        <f aca="false">IF(D1660="OK",DATE(G1660,C1660,E1660),A1660)</f>
        <v>30682</v>
      </c>
      <c r="I1660" s="22" t="str">
        <f aca="false">IF('09102025'!D1660="","",'09102025'!D1660)</f>
        <v/>
      </c>
      <c r="J1660" s="23" t="str">
        <f aca="false">TEXT(I1660,"DDMMAAAA")</f>
        <v/>
      </c>
      <c r="K1660" s="23" t="str">
        <f aca="false">LEFT(J1660,2)</f>
        <v/>
      </c>
      <c r="L1660" s="23" t="n">
        <f aca="false">IF(ISERROR(VLOOKUP(K1660,$R:$S,2,0)),0,VLOOKUP(K1660,$R:$S,2,0))</f>
        <v>0</v>
      </c>
      <c r="M1660" s="23" t="e">
        <f aca="false">MONTH(I1660)</f>
        <v>#VALUE!</v>
      </c>
      <c r="N1660" s="23" t="e">
        <f aca="false">VLOOKUP(M1660,$Q:$S,2,0)</f>
        <v>#VALUE!</v>
      </c>
      <c r="O1660" s="24" t="e">
        <f aca="false">YEAR(I1660)</f>
        <v>#VALUE!</v>
      </c>
      <c r="P1660" s="25" t="str">
        <f aca="false">IF(L1660="OK",DATE(O1660,K1660,M1660),I1660)</f>
        <v/>
      </c>
    </row>
    <row r="1661" customFormat="false" ht="15" hidden="false" customHeight="false" outlineLevel="0" collapsed="false">
      <c r="A1661" s="22" t="n">
        <f aca="false">IF('09102025'!C1661="","",'09102025'!C1661)</f>
        <v>44050</v>
      </c>
      <c r="B1661" s="23" t="str">
        <f aca="false">TEXT(A1661,"DDMMAAAA")</f>
        <v>1705Friday</v>
      </c>
      <c r="C1661" s="23" t="str">
        <f aca="false">LEFT(B1661,2)</f>
        <v>17</v>
      </c>
      <c r="D1661" s="23" t="n">
        <f aca="false">IF(ISERROR(VLOOKUP(C1661,$R:$S,2,0)),0,VLOOKUP(C1661,$R:$S,2,0))</f>
        <v>0</v>
      </c>
      <c r="E1661" s="23" t="n">
        <f aca="false">MONTH(A1661)</f>
        <v>8</v>
      </c>
      <c r="F1661" s="23" t="str">
        <f aca="false">VLOOKUP(E1661,$Q:$S,2,0)</f>
        <v>08</v>
      </c>
      <c r="G1661" s="24" t="n">
        <f aca="false">YEAR(A1661)</f>
        <v>2020</v>
      </c>
      <c r="H1661" s="25" t="n">
        <f aca="false">IF(D1661="OK",DATE(G1661,C1661,E1661),A1661)</f>
        <v>44050</v>
      </c>
      <c r="I1661" s="22" t="str">
        <f aca="false">IF('09102025'!D1661="","",'09102025'!D1661)</f>
        <v/>
      </c>
      <c r="J1661" s="23" t="str">
        <f aca="false">TEXT(I1661,"DDMMAAAA")</f>
        <v/>
      </c>
      <c r="K1661" s="23" t="str">
        <f aca="false">LEFT(J1661,2)</f>
        <v/>
      </c>
      <c r="L1661" s="23" t="n">
        <f aca="false">IF(ISERROR(VLOOKUP(K1661,$R:$S,2,0)),0,VLOOKUP(K1661,$R:$S,2,0))</f>
        <v>0</v>
      </c>
      <c r="M1661" s="23" t="e">
        <f aca="false">MONTH(I1661)</f>
        <v>#VALUE!</v>
      </c>
      <c r="N1661" s="23" t="e">
        <f aca="false">VLOOKUP(M1661,$Q:$S,2,0)</f>
        <v>#VALUE!</v>
      </c>
      <c r="O1661" s="24" t="e">
        <f aca="false">YEAR(I1661)</f>
        <v>#VALUE!</v>
      </c>
      <c r="P1661" s="25" t="str">
        <f aca="false">IF(L1661="OK",DATE(O1661,K1661,M1661),I1661)</f>
        <v/>
      </c>
    </row>
    <row r="1662" customFormat="false" ht="15" hidden="false" customHeight="false" outlineLevel="0" collapsed="false">
      <c r="A1662" s="22" t="str">
        <f aca="false">IF('09102025'!C1662="","",'09102025'!C1662)</f>
        <v>26/05/2017</v>
      </c>
      <c r="B1662" s="23" t="str">
        <f aca="false">TEXT(A1662,"DDMMAAAA")</f>
        <v>26/05/2017</v>
      </c>
      <c r="C1662" s="23" t="str">
        <f aca="false">LEFT(B1662,2)</f>
        <v>26</v>
      </c>
      <c r="D1662" s="23" t="n">
        <f aca="false">IF(ISERROR(VLOOKUP(C1662,$R:$S,2,0)),0,VLOOKUP(C1662,$R:$S,2,0))</f>
        <v>0</v>
      </c>
      <c r="E1662" s="23" t="e">
        <f aca="false">MONTH(A1662)</f>
        <v>#VALUE!</v>
      </c>
      <c r="F1662" s="23" t="e">
        <f aca="false">VLOOKUP(E1662,$Q:$S,2,0)</f>
        <v>#VALUE!</v>
      </c>
      <c r="G1662" s="24" t="e">
        <f aca="false">YEAR(A1662)</f>
        <v>#VALUE!</v>
      </c>
      <c r="H1662" s="25" t="str">
        <f aca="false">IF(D1662="OK",DATE(G1662,C1662,E1662),A1662)</f>
        <v>26/05/2017</v>
      </c>
      <c r="I1662" s="22" t="str">
        <f aca="false">IF('09102025'!D1662="","",'09102025'!D1662)</f>
        <v>28/02/2099</v>
      </c>
      <c r="J1662" s="23" t="str">
        <f aca="false">TEXT(I1662,"DDMMAAAA")</f>
        <v>28/02/2099</v>
      </c>
      <c r="K1662" s="23" t="str">
        <f aca="false">LEFT(J1662,2)</f>
        <v>28</v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>28/02/2099</v>
      </c>
    </row>
    <row r="1663" customFormat="false" ht="15" hidden="false" customHeight="false" outlineLevel="0" collapsed="false">
      <c r="A1663" s="22" t="str">
        <f aca="false">IF('09102025'!C1663="","",'09102025'!C1663)</f>
        <v>31/05/2017</v>
      </c>
      <c r="B1663" s="23" t="str">
        <f aca="false">TEXT(A1663,"DDMMAAAA")</f>
        <v>31/05/2017</v>
      </c>
      <c r="C1663" s="23" t="str">
        <f aca="false">LEFT(B1663,2)</f>
        <v>31</v>
      </c>
      <c r="D1663" s="23" t="n">
        <f aca="false">IF(ISERROR(VLOOKUP(C1663,$R:$S,2,0)),0,VLOOKUP(C1663,$R:$S,2,0))</f>
        <v>0</v>
      </c>
      <c r="E1663" s="23" t="e">
        <f aca="false">MONTH(A1663)</f>
        <v>#VALUE!</v>
      </c>
      <c r="F1663" s="23" t="e">
        <f aca="false">VLOOKUP(E1663,$Q:$S,2,0)</f>
        <v>#VALUE!</v>
      </c>
      <c r="G1663" s="24" t="e">
        <f aca="false">YEAR(A1663)</f>
        <v>#VALUE!</v>
      </c>
      <c r="H1663" s="25" t="str">
        <f aca="false">IF(D1663="OK",DATE(G1663,C1663,E1663),A1663)</f>
        <v>31/05/2017</v>
      </c>
      <c r="I1663" s="22" t="str">
        <f aca="false">IF('09102025'!D1663="","",'09102025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09102025'!C1664="","",'09102025'!C1664)</f>
        <v>42776</v>
      </c>
      <c r="B1664" s="23" t="str">
        <f aca="false">TEXT(A1664,"DDMMAAAA")</f>
        <v>1411Friday</v>
      </c>
      <c r="C1664" s="23" t="str">
        <f aca="false">LEFT(B1664,2)</f>
        <v>14</v>
      </c>
      <c r="D1664" s="23" t="n">
        <f aca="false">IF(ISERROR(VLOOKUP(C1664,$R:$S,2,0)),0,VLOOKUP(C1664,$R:$S,2,0))</f>
        <v>0</v>
      </c>
      <c r="E1664" s="23" t="n">
        <f aca="false">MONTH(A1664)</f>
        <v>2</v>
      </c>
      <c r="F1664" s="23" t="str">
        <f aca="false">VLOOKUP(E1664,$Q:$S,2,0)</f>
        <v>02</v>
      </c>
      <c r="G1664" s="24" t="n">
        <f aca="false">YEAR(A1664)</f>
        <v>2017</v>
      </c>
      <c r="H1664" s="25" t="n">
        <f aca="false">IF(D1664="OK",DATE(G1664,C1664,E1664),A1664)</f>
        <v>42776</v>
      </c>
      <c r="I1664" s="22" t="str">
        <f aca="false">IF('09102025'!D1664="","",'09102025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n">
        <f aca="false">IF('09102025'!C1665="","",'09102025'!C1665)</f>
        <v>42776</v>
      </c>
      <c r="B1665" s="23" t="str">
        <f aca="false">TEXT(A1665,"DDMMAAAA")</f>
        <v>1411Friday</v>
      </c>
      <c r="C1665" s="23" t="str">
        <f aca="false">LEFT(B1665,2)</f>
        <v>14</v>
      </c>
      <c r="D1665" s="23" t="n">
        <f aca="false">IF(ISERROR(VLOOKUP(C1665,$R:$S,2,0)),0,VLOOKUP(C1665,$R:$S,2,0))</f>
        <v>0</v>
      </c>
      <c r="E1665" s="23" t="n">
        <f aca="false">MONTH(A1665)</f>
        <v>2</v>
      </c>
      <c r="F1665" s="23" t="str">
        <f aca="false">VLOOKUP(E1665,$Q:$S,2,0)</f>
        <v>02</v>
      </c>
      <c r="G1665" s="24" t="n">
        <f aca="false">YEAR(A1665)</f>
        <v>2017</v>
      </c>
      <c r="H1665" s="25" t="n">
        <f aca="false">IF(D1665="OK",DATE(G1665,C1665,E1665),A1665)</f>
        <v>42776</v>
      </c>
      <c r="I1665" s="22" t="str">
        <f aca="false">IF('09102025'!D1665="","",'09102025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09102025'!C1666="","",'09102025'!C1666)</f>
        <v>42776</v>
      </c>
      <c r="B1666" s="23" t="str">
        <f aca="false">TEXT(A1666,"DDMMAAAA")</f>
        <v>1411Friday</v>
      </c>
      <c r="C1666" s="23" t="str">
        <f aca="false">LEFT(B1666,2)</f>
        <v>14</v>
      </c>
      <c r="D1666" s="23" t="n">
        <f aca="false">IF(ISERROR(VLOOKUP(C1666,$R:$S,2,0)),0,VLOOKUP(C1666,$R:$S,2,0))</f>
        <v>0</v>
      </c>
      <c r="E1666" s="23" t="n">
        <f aca="false">MONTH(A1666)</f>
        <v>2</v>
      </c>
      <c r="F1666" s="23" t="str">
        <f aca="false">VLOOKUP(E1666,$Q:$S,2,0)</f>
        <v>02</v>
      </c>
      <c r="G1666" s="24" t="n">
        <f aca="false">YEAR(A1666)</f>
        <v>2017</v>
      </c>
      <c r="H1666" s="25" t="n">
        <f aca="false">IF(D1666="OK",DATE(G1666,C1666,E1666),A1666)</f>
        <v>42776</v>
      </c>
      <c r="I1666" s="22" t="str">
        <f aca="false">IF('09102025'!D1666="","",'09102025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09102025'!C1667="","",'09102025'!C1667)</f>
        <v>42776</v>
      </c>
      <c r="B1667" s="23" t="str">
        <f aca="false">TEXT(A1667,"DDMMAAAA")</f>
        <v>1411Friday</v>
      </c>
      <c r="C1667" s="23" t="str">
        <f aca="false">LEFT(B1667,2)</f>
        <v>14</v>
      </c>
      <c r="D1667" s="23" t="n">
        <f aca="false">IF(ISERROR(VLOOKUP(C1667,$R:$S,2,0)),0,VLOOKUP(C1667,$R:$S,2,0))</f>
        <v>0</v>
      </c>
      <c r="E1667" s="23" t="n">
        <f aca="false">MONTH(A1667)</f>
        <v>2</v>
      </c>
      <c r="F1667" s="23" t="str">
        <f aca="false">VLOOKUP(E1667,$Q:$S,2,0)</f>
        <v>02</v>
      </c>
      <c r="G1667" s="24" t="n">
        <f aca="false">YEAR(A1667)</f>
        <v>2017</v>
      </c>
      <c r="H1667" s="25" t="n">
        <f aca="false">IF(D1667="OK",DATE(G1667,C1667,E1667),A1667)</f>
        <v>42776</v>
      </c>
      <c r="I1667" s="22" t="str">
        <f aca="false">IF('09102025'!D1667="","",'09102025'!D1667)</f>
        <v/>
      </c>
      <c r="J1667" s="23" t="str">
        <f aca="false">TEXT(I1667,"DDMMAAAA")</f>
        <v/>
      </c>
      <c r="K1667" s="23" t="str">
        <f aca="false">LEFT(J1667,2)</f>
        <v/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/>
      </c>
    </row>
    <row r="1668" customFormat="false" ht="15" hidden="false" customHeight="false" outlineLevel="0" collapsed="false">
      <c r="A1668" s="22" t="n">
        <f aca="false">IF('09102025'!C1668="","",'09102025'!C1668)</f>
        <v>42776</v>
      </c>
      <c r="B1668" s="23" t="str">
        <f aca="false">TEXT(A1668,"DDMMAAAA")</f>
        <v>1411Friday</v>
      </c>
      <c r="C1668" s="23" t="str">
        <f aca="false">LEFT(B1668,2)</f>
        <v>14</v>
      </c>
      <c r="D1668" s="23" t="n">
        <f aca="false">IF(ISERROR(VLOOKUP(C1668,$R:$S,2,0)),0,VLOOKUP(C1668,$R:$S,2,0))</f>
        <v>0</v>
      </c>
      <c r="E1668" s="23" t="n">
        <f aca="false">MONTH(A1668)</f>
        <v>2</v>
      </c>
      <c r="F1668" s="23" t="str">
        <f aca="false">VLOOKUP(E1668,$Q:$S,2,0)</f>
        <v>02</v>
      </c>
      <c r="G1668" s="24" t="n">
        <f aca="false">YEAR(A1668)</f>
        <v>2017</v>
      </c>
      <c r="H1668" s="25" t="n">
        <f aca="false">IF(D1668="OK",DATE(G1668,C1668,E1668),A1668)</f>
        <v>42776</v>
      </c>
      <c r="I1668" s="22" t="str">
        <f aca="false">IF('09102025'!D1668="","",'09102025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09102025'!C1669="","",'09102025'!C1669)</f>
        <v>42776</v>
      </c>
      <c r="B1669" s="23" t="str">
        <f aca="false">TEXT(A1669,"DDMMAAAA")</f>
        <v>1411Friday</v>
      </c>
      <c r="C1669" s="23" t="str">
        <f aca="false">LEFT(B1669,2)</f>
        <v>14</v>
      </c>
      <c r="D1669" s="23" t="n">
        <f aca="false">IF(ISERROR(VLOOKUP(C1669,$R:$S,2,0)),0,VLOOKUP(C1669,$R:$S,2,0))</f>
        <v>0</v>
      </c>
      <c r="E1669" s="23" t="n">
        <f aca="false">MONTH(A1669)</f>
        <v>2</v>
      </c>
      <c r="F1669" s="23" t="str">
        <f aca="false">VLOOKUP(E1669,$Q:$S,2,0)</f>
        <v>02</v>
      </c>
      <c r="G1669" s="24" t="n">
        <f aca="false">YEAR(A1669)</f>
        <v>2017</v>
      </c>
      <c r="H1669" s="25" t="n">
        <f aca="false">IF(D1669="OK",DATE(G1669,C1669,E1669),A1669)</f>
        <v>42776</v>
      </c>
      <c r="I1669" s="22" t="str">
        <f aca="false">IF('09102025'!D1669="","",'09102025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09102025'!C1670="","",'09102025'!C1670)</f>
        <v>42776</v>
      </c>
      <c r="B1670" s="23" t="str">
        <f aca="false">TEXT(A1670,"DDMMAAAA")</f>
        <v>1411Friday</v>
      </c>
      <c r="C1670" s="23" t="str">
        <f aca="false">LEFT(B1670,2)</f>
        <v>14</v>
      </c>
      <c r="D1670" s="23" t="n">
        <f aca="false">IF(ISERROR(VLOOKUP(C1670,$R:$S,2,0)),0,VLOOKUP(C1670,$R:$S,2,0))</f>
        <v>0</v>
      </c>
      <c r="E1670" s="23" t="n">
        <f aca="false">MONTH(A1670)</f>
        <v>2</v>
      </c>
      <c r="F1670" s="23" t="str">
        <f aca="false">VLOOKUP(E1670,$Q:$S,2,0)</f>
        <v>02</v>
      </c>
      <c r="G1670" s="24" t="n">
        <f aca="false">YEAR(A1670)</f>
        <v>2017</v>
      </c>
      <c r="H1670" s="25" t="n">
        <f aca="false">IF(D1670="OK",DATE(G1670,C1670,E1670),A1670)</f>
        <v>42776</v>
      </c>
      <c r="I1670" s="22" t="str">
        <f aca="false">IF('09102025'!D1670="","",'09102025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09102025'!C1671="","",'09102025'!C1671)</f>
        <v>42776</v>
      </c>
      <c r="B1671" s="23" t="str">
        <f aca="false">TEXT(A1671,"DDMMAAAA")</f>
        <v>1411Friday</v>
      </c>
      <c r="C1671" s="23" t="str">
        <f aca="false">LEFT(B1671,2)</f>
        <v>14</v>
      </c>
      <c r="D1671" s="23" t="n">
        <f aca="false">IF(ISERROR(VLOOKUP(C1671,$R:$S,2,0)),0,VLOOKUP(C1671,$R:$S,2,0))</f>
        <v>0</v>
      </c>
      <c r="E1671" s="23" t="n">
        <f aca="false">MONTH(A1671)</f>
        <v>2</v>
      </c>
      <c r="F1671" s="23" t="str">
        <f aca="false">VLOOKUP(E1671,$Q:$S,2,0)</f>
        <v>02</v>
      </c>
      <c r="G1671" s="24" t="n">
        <f aca="false">YEAR(A1671)</f>
        <v>2017</v>
      </c>
      <c r="H1671" s="25" t="n">
        <f aca="false">IF(D1671="OK",DATE(G1671,C1671,E1671),A1671)</f>
        <v>42776</v>
      </c>
      <c r="I1671" s="22" t="str">
        <f aca="false">IF('09102025'!D1671="","",'09102025'!D1671)</f>
        <v/>
      </c>
      <c r="J1671" s="23" t="str">
        <f aca="false">TEXT(I1671,"DDMMAAAA")</f>
        <v/>
      </c>
      <c r="K1671" s="23" t="str">
        <f aca="false">LEFT(J1671,2)</f>
        <v/>
      </c>
      <c r="L1671" s="23" t="n">
        <f aca="false">IF(ISERROR(VLOOKUP(K1671,$R:$S,2,0)),0,VLOOKUP(K1671,$R:$S,2,0))</f>
        <v>0</v>
      </c>
      <c r="M1671" s="23" t="e">
        <f aca="false">MONTH(I1671)</f>
        <v>#VALUE!</v>
      </c>
      <c r="N1671" s="23" t="e">
        <f aca="false">VLOOKUP(M1671,$Q:$S,2,0)</f>
        <v>#VALUE!</v>
      </c>
      <c r="O1671" s="24" t="e">
        <f aca="false">YEAR(I1671)</f>
        <v>#VALUE!</v>
      </c>
      <c r="P1671" s="25" t="str">
        <f aca="false">IF(L1671="OK",DATE(O1671,K1671,M1671),I1671)</f>
        <v/>
      </c>
    </row>
    <row r="1672" customFormat="false" ht="15" hidden="false" customHeight="false" outlineLevel="0" collapsed="false">
      <c r="A1672" s="22" t="n">
        <f aca="false">IF('09102025'!C1672="","",'09102025'!C1672)</f>
        <v>42776</v>
      </c>
      <c r="B1672" s="23" t="str">
        <f aca="false">TEXT(A1672,"DDMMAAAA")</f>
        <v>1411Friday</v>
      </c>
      <c r="C1672" s="23" t="str">
        <f aca="false">LEFT(B1672,2)</f>
        <v>14</v>
      </c>
      <c r="D1672" s="23" t="n">
        <f aca="false">IF(ISERROR(VLOOKUP(C1672,$R:$S,2,0)),0,VLOOKUP(C1672,$R:$S,2,0))</f>
        <v>0</v>
      </c>
      <c r="E1672" s="23" t="n">
        <f aca="false">MONTH(A1672)</f>
        <v>2</v>
      </c>
      <c r="F1672" s="23" t="str">
        <f aca="false">VLOOKUP(E1672,$Q:$S,2,0)</f>
        <v>02</v>
      </c>
      <c r="G1672" s="24" t="n">
        <f aca="false">YEAR(A1672)</f>
        <v>2017</v>
      </c>
      <c r="H1672" s="25" t="n">
        <f aca="false">IF(D1672="OK",DATE(G1672,C1672,E1672),A1672)</f>
        <v>42776</v>
      </c>
      <c r="I1672" s="22" t="str">
        <f aca="false">IF('09102025'!D1672="","",'09102025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09102025'!C1673="","",'09102025'!C1673)</f>
        <v>42776</v>
      </c>
      <c r="B1673" s="23" t="str">
        <f aca="false">TEXT(A1673,"DDMMAAAA")</f>
        <v>1411Friday</v>
      </c>
      <c r="C1673" s="23" t="str">
        <f aca="false">LEFT(B1673,2)</f>
        <v>14</v>
      </c>
      <c r="D1673" s="23" t="n">
        <f aca="false">IF(ISERROR(VLOOKUP(C1673,$R:$S,2,0)),0,VLOOKUP(C1673,$R:$S,2,0))</f>
        <v>0</v>
      </c>
      <c r="E1673" s="23" t="n">
        <f aca="false">MONTH(A1673)</f>
        <v>2</v>
      </c>
      <c r="F1673" s="23" t="str">
        <f aca="false">VLOOKUP(E1673,$Q:$S,2,0)</f>
        <v>02</v>
      </c>
      <c r="G1673" s="24" t="n">
        <f aca="false">YEAR(A1673)</f>
        <v>2017</v>
      </c>
      <c r="H1673" s="25" t="n">
        <f aca="false">IF(D1673="OK",DATE(G1673,C1673,E1673),A1673)</f>
        <v>42776</v>
      </c>
      <c r="I1673" s="22" t="str">
        <f aca="false">IF('09102025'!D1673="","",'09102025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09102025'!C1674="","",'09102025'!C1674)</f>
        <v>42776</v>
      </c>
      <c r="B1674" s="23" t="str">
        <f aca="false">TEXT(A1674,"DDMMAAAA")</f>
        <v>1411Friday</v>
      </c>
      <c r="C1674" s="23" t="str">
        <f aca="false">LEFT(B1674,2)</f>
        <v>14</v>
      </c>
      <c r="D1674" s="23" t="n">
        <f aca="false">IF(ISERROR(VLOOKUP(C1674,$R:$S,2,0)),0,VLOOKUP(C1674,$R:$S,2,0))</f>
        <v>0</v>
      </c>
      <c r="E1674" s="23" t="n">
        <f aca="false">MONTH(A1674)</f>
        <v>2</v>
      </c>
      <c r="F1674" s="23" t="str">
        <f aca="false">VLOOKUP(E1674,$Q:$S,2,0)</f>
        <v>02</v>
      </c>
      <c r="G1674" s="24" t="n">
        <f aca="false">YEAR(A1674)</f>
        <v>2017</v>
      </c>
      <c r="H1674" s="25" t="n">
        <f aca="false">IF(D1674="OK",DATE(G1674,C1674,E1674),A1674)</f>
        <v>42776</v>
      </c>
      <c r="I1674" s="22" t="str">
        <f aca="false">IF('09102025'!D1674="","",'09102025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n">
        <f aca="false">IF('09102025'!C1675="","",'09102025'!C1675)</f>
        <v>43466</v>
      </c>
      <c r="B1675" s="23" t="str">
        <f aca="false">TEXT(A1675,"DDMMAAAA")</f>
        <v>2410Tuesday</v>
      </c>
      <c r="C1675" s="23" t="str">
        <f aca="false">LEFT(B1675,2)</f>
        <v>24</v>
      </c>
      <c r="D1675" s="23" t="n">
        <f aca="false">IF(ISERROR(VLOOKUP(C1675,$R:$S,2,0)),0,VLOOKUP(C1675,$R:$S,2,0))</f>
        <v>0</v>
      </c>
      <c r="E1675" s="23" t="n">
        <f aca="false">MONTH(A1675)</f>
        <v>1</v>
      </c>
      <c r="F1675" s="23" t="str">
        <f aca="false">VLOOKUP(E1675,$Q:$S,2,0)</f>
        <v>01</v>
      </c>
      <c r="G1675" s="24" t="n">
        <f aca="false">YEAR(A1675)</f>
        <v>2019</v>
      </c>
      <c r="H1675" s="25" t="n">
        <f aca="false">IF(D1675="OK",DATE(G1675,C1675,E1675),A1675)</f>
        <v>43466</v>
      </c>
      <c r="I1675" s="22" t="n">
        <f aca="false">IF('09102025'!D1675="","",'09102025'!D1675)</f>
        <v>45383</v>
      </c>
      <c r="J1675" s="23" t="str">
        <f aca="false">TEXT(I1675,"DDMMAAAA")</f>
        <v>2213Monday</v>
      </c>
      <c r="K1675" s="23" t="str">
        <f aca="false">LEFT(J1675,2)</f>
        <v>22</v>
      </c>
      <c r="L1675" s="23" t="n">
        <f aca="false">IF(ISERROR(VLOOKUP(K1675,$R:$S,2,0)),0,VLOOKUP(K1675,$R:$S,2,0))</f>
        <v>0</v>
      </c>
      <c r="M1675" s="23" t="n">
        <f aca="false">MONTH(I1675)</f>
        <v>4</v>
      </c>
      <c r="N1675" s="23" t="str">
        <f aca="false">VLOOKUP(M1675,$Q:$S,2,0)</f>
        <v>04</v>
      </c>
      <c r="O1675" s="24" t="n">
        <f aca="false">YEAR(I1675)</f>
        <v>2024</v>
      </c>
      <c r="P1675" s="25" t="n">
        <f aca="false">IF(L1675="OK",DATE(O1675,K1675,M1675),I1675)</f>
        <v>45383</v>
      </c>
    </row>
    <row r="1676" customFormat="false" ht="15" hidden="false" customHeight="false" outlineLevel="0" collapsed="false">
      <c r="A1676" s="22" t="n">
        <f aca="false">IF('09102025'!C1676="","",'09102025'!C1676)</f>
        <v>43902</v>
      </c>
      <c r="B1676" s="23" t="str">
        <f aca="false">TEXT(A1676,"DDMMAAAA")</f>
        <v>1612Thursday</v>
      </c>
      <c r="C1676" s="23" t="str">
        <f aca="false">LEFT(B1676,2)</f>
        <v>16</v>
      </c>
      <c r="D1676" s="23" t="n">
        <f aca="false">IF(ISERROR(VLOOKUP(C1676,$R:$S,2,0)),0,VLOOKUP(C1676,$R:$S,2,0))</f>
        <v>0</v>
      </c>
      <c r="E1676" s="23" t="n">
        <f aca="false">MONTH(A1676)</f>
        <v>3</v>
      </c>
      <c r="F1676" s="23" t="str">
        <f aca="false">VLOOKUP(E1676,$Q:$S,2,0)</f>
        <v>03</v>
      </c>
      <c r="G1676" s="24" t="n">
        <f aca="false">YEAR(A1676)</f>
        <v>2020</v>
      </c>
      <c r="H1676" s="25" t="n">
        <f aca="false">IF(D1676="OK",DATE(G1676,C1676,E1676),A1676)</f>
        <v>43902</v>
      </c>
      <c r="I1676" s="22" t="str">
        <f aca="false">IF('09102025'!D1676="","",'09102025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09102025'!C1677="","",'09102025'!C1677)</f>
        <v>43466</v>
      </c>
      <c r="B1677" s="23" t="str">
        <f aca="false">TEXT(A1677,"DDMMAAAA")</f>
        <v>2410Tuesday</v>
      </c>
      <c r="C1677" s="23" t="str">
        <f aca="false">LEFT(B1677,2)</f>
        <v>24</v>
      </c>
      <c r="D1677" s="23" t="n">
        <f aca="false">IF(ISERROR(VLOOKUP(C1677,$R:$S,2,0)),0,VLOOKUP(C1677,$R:$S,2,0))</f>
        <v>0</v>
      </c>
      <c r="E1677" s="23" t="n">
        <f aca="false">MONTH(A1677)</f>
        <v>1</v>
      </c>
      <c r="F1677" s="23" t="str">
        <f aca="false">VLOOKUP(E1677,$Q:$S,2,0)</f>
        <v>01</v>
      </c>
      <c r="G1677" s="24" t="n">
        <f aca="false">YEAR(A1677)</f>
        <v>2019</v>
      </c>
      <c r="H1677" s="25" t="n">
        <f aca="false">IF(D1677="OK",DATE(G1677,C1677,E1677),A1677)</f>
        <v>43466</v>
      </c>
      <c r="I1677" s="22" t="str">
        <f aca="false">IF('09102025'!D1677="","",'09102025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n">
        <f aca="false">IF('09102025'!C1678="","",'09102025'!C1678)</f>
        <v>43466</v>
      </c>
      <c r="B1678" s="23" t="str">
        <f aca="false">TEXT(A1678,"DDMMAAAA")</f>
        <v>2410Tuesday</v>
      </c>
      <c r="C1678" s="23" t="str">
        <f aca="false">LEFT(B1678,2)</f>
        <v>24</v>
      </c>
      <c r="D1678" s="23" t="n">
        <f aca="false">IF(ISERROR(VLOOKUP(C1678,$R:$S,2,0)),0,VLOOKUP(C1678,$R:$S,2,0))</f>
        <v>0</v>
      </c>
      <c r="E1678" s="23" t="n">
        <f aca="false">MONTH(A1678)</f>
        <v>1</v>
      </c>
      <c r="F1678" s="23" t="str">
        <f aca="false">VLOOKUP(E1678,$Q:$S,2,0)</f>
        <v>01</v>
      </c>
      <c r="G1678" s="24" t="n">
        <f aca="false">YEAR(A1678)</f>
        <v>2019</v>
      </c>
      <c r="H1678" s="25" t="n">
        <f aca="false">IF(D1678="OK",DATE(G1678,C1678,E1678),A1678)</f>
        <v>43466</v>
      </c>
      <c r="I1678" s="22" t="n">
        <f aca="false">IF('09102025'!D1678="","",'09102025'!D1678)</f>
        <v>45383</v>
      </c>
      <c r="J1678" s="23" t="str">
        <f aca="false">TEXT(I1678,"DDMMAAAA")</f>
        <v>2213Monday</v>
      </c>
      <c r="K1678" s="23" t="str">
        <f aca="false">LEFT(J1678,2)</f>
        <v>22</v>
      </c>
      <c r="L1678" s="23" t="n">
        <f aca="false">IF(ISERROR(VLOOKUP(K1678,$R:$S,2,0)),0,VLOOKUP(K1678,$R:$S,2,0))</f>
        <v>0</v>
      </c>
      <c r="M1678" s="23" t="n">
        <f aca="false">MONTH(I1678)</f>
        <v>4</v>
      </c>
      <c r="N1678" s="23" t="str">
        <f aca="false">VLOOKUP(M1678,$Q:$S,2,0)</f>
        <v>04</v>
      </c>
      <c r="O1678" s="24" t="n">
        <f aca="false">YEAR(I1678)</f>
        <v>2024</v>
      </c>
      <c r="P1678" s="25" t="n">
        <f aca="false">IF(L1678="OK",DATE(O1678,K1678,M1678),I1678)</f>
        <v>45383</v>
      </c>
    </row>
    <row r="1679" customFormat="false" ht="15" hidden="false" customHeight="false" outlineLevel="0" collapsed="false">
      <c r="A1679" s="22" t="n">
        <f aca="false">IF('09102025'!C1679="","",'09102025'!C1679)</f>
        <v>43466</v>
      </c>
      <c r="B1679" s="23" t="str">
        <f aca="false">TEXT(A1679,"DDMMAAAA")</f>
        <v>2410Tuesday</v>
      </c>
      <c r="C1679" s="23" t="str">
        <f aca="false">LEFT(B1679,2)</f>
        <v>24</v>
      </c>
      <c r="D1679" s="23" t="n">
        <f aca="false">IF(ISERROR(VLOOKUP(C1679,$R:$S,2,0)),0,VLOOKUP(C1679,$R:$S,2,0))</f>
        <v>0</v>
      </c>
      <c r="E1679" s="23" t="n">
        <f aca="false">MONTH(A1679)</f>
        <v>1</v>
      </c>
      <c r="F1679" s="23" t="str">
        <f aca="false">VLOOKUP(E1679,$Q:$S,2,0)</f>
        <v>01</v>
      </c>
      <c r="G1679" s="24" t="n">
        <f aca="false">YEAR(A1679)</f>
        <v>2019</v>
      </c>
      <c r="H1679" s="25" t="n">
        <f aca="false">IF(D1679="OK",DATE(G1679,C1679,E1679),A1679)</f>
        <v>43466</v>
      </c>
      <c r="I1679" s="22" t="str">
        <f aca="false">IF('09102025'!D1679="","",'09102025'!D1679)</f>
        <v/>
      </c>
      <c r="J1679" s="23" t="str">
        <f aca="false">TEXT(I1679,"DDMMAAAA")</f>
        <v/>
      </c>
      <c r="K1679" s="23" t="str">
        <f aca="false">LEFT(J1679,2)</f>
        <v/>
      </c>
      <c r="L1679" s="23" t="n">
        <f aca="false">IF(ISERROR(VLOOKUP(K1679,$R:$S,2,0)),0,VLOOKUP(K1679,$R:$S,2,0))</f>
        <v>0</v>
      </c>
      <c r="M1679" s="23" t="e">
        <f aca="false">MONTH(I1679)</f>
        <v>#VALUE!</v>
      </c>
      <c r="N1679" s="23" t="e">
        <f aca="false">VLOOKUP(M1679,$Q:$S,2,0)</f>
        <v>#VALUE!</v>
      </c>
      <c r="O1679" s="24" t="e">
        <f aca="false">YEAR(I1679)</f>
        <v>#VALUE!</v>
      </c>
      <c r="P1679" s="25" t="str">
        <f aca="false">IF(L1679="OK",DATE(O1679,K1679,M1679),I1679)</f>
        <v/>
      </c>
    </row>
    <row r="1680" customFormat="false" ht="15" hidden="false" customHeight="false" outlineLevel="0" collapsed="false">
      <c r="A1680" s="22" t="n">
        <f aca="false">IF('09102025'!C1680="","",'09102025'!C1680)</f>
        <v>43466</v>
      </c>
      <c r="B1680" s="23" t="str">
        <f aca="false">TEXT(A1680,"DDMMAAAA")</f>
        <v>2410Tuesday</v>
      </c>
      <c r="C1680" s="23" t="str">
        <f aca="false">LEFT(B1680,2)</f>
        <v>24</v>
      </c>
      <c r="D1680" s="23" t="n">
        <f aca="false">IF(ISERROR(VLOOKUP(C1680,$R:$S,2,0)),0,VLOOKUP(C1680,$R:$S,2,0))</f>
        <v>0</v>
      </c>
      <c r="E1680" s="23" t="n">
        <f aca="false">MONTH(A1680)</f>
        <v>1</v>
      </c>
      <c r="F1680" s="23" t="str">
        <f aca="false">VLOOKUP(E1680,$Q:$S,2,0)</f>
        <v>01</v>
      </c>
      <c r="G1680" s="24" t="n">
        <f aca="false">YEAR(A1680)</f>
        <v>2019</v>
      </c>
      <c r="H1680" s="25" t="n">
        <f aca="false">IF(D1680="OK",DATE(G1680,C1680,E1680),A1680)</f>
        <v>43466</v>
      </c>
      <c r="I1680" s="22" t="n">
        <f aca="false">IF('09102025'!D1680="","",'09102025'!D1680)</f>
        <v>45383</v>
      </c>
      <c r="J1680" s="23" t="str">
        <f aca="false">TEXT(I1680,"DDMMAAAA")</f>
        <v>2213Monday</v>
      </c>
      <c r="K1680" s="23" t="str">
        <f aca="false">LEFT(J1680,2)</f>
        <v>22</v>
      </c>
      <c r="L1680" s="23" t="n">
        <f aca="false">IF(ISERROR(VLOOKUP(K1680,$R:$S,2,0)),0,VLOOKUP(K1680,$R:$S,2,0))</f>
        <v>0</v>
      </c>
      <c r="M1680" s="23" t="n">
        <f aca="false">MONTH(I1680)</f>
        <v>4</v>
      </c>
      <c r="N1680" s="23" t="str">
        <f aca="false">VLOOKUP(M1680,$Q:$S,2,0)</f>
        <v>04</v>
      </c>
      <c r="O1680" s="24" t="n">
        <f aca="false">YEAR(I1680)</f>
        <v>2024</v>
      </c>
      <c r="P1680" s="25" t="n">
        <f aca="false">IF(L1680="OK",DATE(O1680,K1680,M1680),I1680)</f>
        <v>45383</v>
      </c>
    </row>
    <row r="1681" customFormat="false" ht="15" hidden="false" customHeight="false" outlineLevel="0" collapsed="false">
      <c r="A1681" s="22" t="n">
        <f aca="false">IF('09102025'!C1681="","",'09102025'!C1681)</f>
        <v>30682</v>
      </c>
      <c r="B1681" s="23" t="str">
        <f aca="false">TEXT(A1681,"DDMMAAAA")</f>
        <v>2610Sunday</v>
      </c>
      <c r="C1681" s="23" t="str">
        <f aca="false">LEFT(B1681,2)</f>
        <v>26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1984</v>
      </c>
      <c r="H1681" s="25" t="n">
        <f aca="false">IF(D1681="OK",DATE(G1681,C1681,E1681),A1681)</f>
        <v>30682</v>
      </c>
      <c r="I1681" s="22" t="str">
        <f aca="false">IF('09102025'!D1681="","",'09102025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n">
        <f aca="false">IF('09102025'!C1682="","",'09102025'!C1682)</f>
        <v>30682</v>
      </c>
      <c r="B1682" s="23" t="str">
        <f aca="false">TEXT(A1682,"DDMMAAAA")</f>
        <v>2610Sunday</v>
      </c>
      <c r="C1682" s="23" t="str">
        <f aca="false">LEFT(B1682,2)</f>
        <v>26</v>
      </c>
      <c r="D1682" s="23" t="n">
        <f aca="false">IF(ISERROR(VLOOKUP(C1682,$R:$S,2,0)),0,VLOOKUP(C1682,$R:$S,2,0))</f>
        <v>0</v>
      </c>
      <c r="E1682" s="23" t="n">
        <f aca="false">MONTH(A1682)</f>
        <v>1</v>
      </c>
      <c r="F1682" s="23" t="str">
        <f aca="false">VLOOKUP(E1682,$Q:$S,2,0)</f>
        <v>01</v>
      </c>
      <c r="G1682" s="24" t="n">
        <f aca="false">YEAR(A1682)</f>
        <v>1984</v>
      </c>
      <c r="H1682" s="25" t="n">
        <f aca="false">IF(D1682="OK",DATE(G1682,C1682,E1682),A1682)</f>
        <v>30682</v>
      </c>
      <c r="I1682" s="22" t="str">
        <f aca="false">IF('09102025'!D1682="","",'09102025'!D1682)</f>
        <v/>
      </c>
      <c r="J1682" s="23" t="str">
        <f aca="false">TEXT(I1682,"DDMMAAAA")</f>
        <v/>
      </c>
      <c r="K1682" s="23" t="str">
        <f aca="false">LEFT(J1682,2)</f>
        <v/>
      </c>
      <c r="L1682" s="23" t="n">
        <f aca="false">IF(ISERROR(VLOOKUP(K1682,$R:$S,2,0)),0,VLOOKUP(K1682,$R:$S,2,0))</f>
        <v>0</v>
      </c>
      <c r="M1682" s="23" t="e">
        <f aca="false">MONTH(I1682)</f>
        <v>#VALUE!</v>
      </c>
      <c r="N1682" s="23" t="e">
        <f aca="false">VLOOKUP(M1682,$Q:$S,2,0)</f>
        <v>#VALUE!</v>
      </c>
      <c r="O1682" s="24" t="e">
        <f aca="false">YEAR(I1682)</f>
        <v>#VALUE!</v>
      </c>
      <c r="P1682" s="25" t="str">
        <f aca="false">IF(L1682="OK",DATE(O1682,K1682,M1682),I1682)</f>
        <v/>
      </c>
    </row>
    <row r="1683" customFormat="false" ht="15" hidden="false" customHeight="false" outlineLevel="0" collapsed="false">
      <c r="A1683" s="22" t="n">
        <f aca="false">IF('09102025'!C1683="","",'09102025'!C1683)</f>
        <v>30682</v>
      </c>
      <c r="B1683" s="23" t="str">
        <f aca="false">TEXT(A1683,"DDMMAAAA")</f>
        <v>2610Sunday</v>
      </c>
      <c r="C1683" s="23" t="str">
        <f aca="false">LEFT(B1683,2)</f>
        <v>26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1984</v>
      </c>
      <c r="H1683" s="25" t="n">
        <f aca="false">IF(D1683="OK",DATE(G1683,C1683,E1683),A1683)</f>
        <v>30682</v>
      </c>
      <c r="I1683" s="22" t="str">
        <f aca="false">IF('09102025'!D1683="","",'09102025'!D1683)</f>
        <v/>
      </c>
      <c r="J1683" s="23" t="str">
        <f aca="false">TEXT(I1683,"DDMMAAAA")</f>
        <v/>
      </c>
      <c r="K1683" s="23" t="str">
        <f aca="false">LEFT(J1683,2)</f>
        <v/>
      </c>
      <c r="L1683" s="23" t="n">
        <f aca="false">IF(ISERROR(VLOOKUP(K1683,$R:$S,2,0)),0,VLOOKUP(K1683,$R:$S,2,0))</f>
        <v>0</v>
      </c>
      <c r="M1683" s="23" t="e">
        <f aca="false">MONTH(I1683)</f>
        <v>#VALUE!</v>
      </c>
      <c r="N1683" s="23" t="e">
        <f aca="false">VLOOKUP(M1683,$Q:$S,2,0)</f>
        <v>#VALUE!</v>
      </c>
      <c r="O1683" s="24" t="e">
        <f aca="false">YEAR(I1683)</f>
        <v>#VALUE!</v>
      </c>
      <c r="P1683" s="25" t="str">
        <f aca="false">IF(L1683="OK",DATE(O1683,K1683,M1683),I1683)</f>
        <v/>
      </c>
    </row>
    <row r="1684" customFormat="false" ht="15" hidden="false" customHeight="false" outlineLevel="0" collapsed="false">
      <c r="A1684" s="22" t="n">
        <f aca="false">IF('09102025'!C1684="","",'09102025'!C1684)</f>
        <v>30682</v>
      </c>
      <c r="B1684" s="23" t="str">
        <f aca="false">TEXT(A1684,"DDMMAAAA")</f>
        <v>2610Sunday</v>
      </c>
      <c r="C1684" s="23" t="str">
        <f aca="false">LEFT(B1684,2)</f>
        <v>26</v>
      </c>
      <c r="D1684" s="23" t="n">
        <f aca="false">IF(ISERROR(VLOOKUP(C1684,$R:$S,2,0)),0,VLOOKUP(C1684,$R:$S,2,0))</f>
        <v>0</v>
      </c>
      <c r="E1684" s="23" t="n">
        <f aca="false">MONTH(A1684)</f>
        <v>1</v>
      </c>
      <c r="F1684" s="23" t="str">
        <f aca="false">VLOOKUP(E1684,$Q:$S,2,0)</f>
        <v>01</v>
      </c>
      <c r="G1684" s="24" t="n">
        <f aca="false">YEAR(A1684)</f>
        <v>1984</v>
      </c>
      <c r="H1684" s="25" t="n">
        <f aca="false">IF(D1684="OK",DATE(G1684,C1684,E1684),A1684)</f>
        <v>30682</v>
      </c>
      <c r="I1684" s="22" t="str">
        <f aca="false">IF('09102025'!D1684="","",'09102025'!D1684)</f>
        <v/>
      </c>
      <c r="J1684" s="23" t="str">
        <f aca="false">TEXT(I1684,"DDMMAAAA")</f>
        <v/>
      </c>
      <c r="K1684" s="23" t="str">
        <f aca="false">LEFT(J1684,2)</f>
        <v/>
      </c>
      <c r="L1684" s="23" t="n">
        <f aca="false">IF(ISERROR(VLOOKUP(K1684,$R:$S,2,0)),0,VLOOKUP(K1684,$R:$S,2,0))</f>
        <v>0</v>
      </c>
      <c r="M1684" s="23" t="e">
        <f aca="false">MONTH(I1684)</f>
        <v>#VALUE!</v>
      </c>
      <c r="N1684" s="23" t="e">
        <f aca="false">VLOOKUP(M1684,$Q:$S,2,0)</f>
        <v>#VALUE!</v>
      </c>
      <c r="O1684" s="24" t="e">
        <f aca="false">YEAR(I1684)</f>
        <v>#VALUE!</v>
      </c>
      <c r="P1684" s="25" t="str">
        <f aca="false">IF(L1684="OK",DATE(O1684,K1684,M1684),I1684)</f>
        <v/>
      </c>
    </row>
    <row r="1685" customFormat="false" ht="15" hidden="false" customHeight="false" outlineLevel="0" collapsed="false">
      <c r="A1685" s="22" t="str">
        <f aca="false">IF('09102025'!C1685="","",'09102025'!C1685)</f>
        <v>14/09/2020</v>
      </c>
      <c r="B1685" s="23" t="str">
        <f aca="false">TEXT(A1685,"DDMMAAAA")</f>
        <v>14/09/2020</v>
      </c>
      <c r="C1685" s="23" t="str">
        <f aca="false">LEFT(B1685,2)</f>
        <v>14</v>
      </c>
      <c r="D1685" s="23" t="n">
        <f aca="false">IF(ISERROR(VLOOKUP(C1685,$R:$S,2,0)),0,VLOOKUP(C1685,$R:$S,2,0))</f>
        <v>0</v>
      </c>
      <c r="E1685" s="23" t="e">
        <f aca="false">MONTH(A1685)</f>
        <v>#VALUE!</v>
      </c>
      <c r="F1685" s="23" t="e">
        <f aca="false">VLOOKUP(E1685,$Q:$S,2,0)</f>
        <v>#VALUE!</v>
      </c>
      <c r="G1685" s="24" t="e">
        <f aca="false">YEAR(A1685)</f>
        <v>#VALUE!</v>
      </c>
      <c r="H1685" s="25" t="str">
        <f aca="false">IF(D1685="OK",DATE(G1685,C1685,E1685),A1685)</f>
        <v>14/09/2020</v>
      </c>
      <c r="I1685" s="22" t="n">
        <f aca="false">IF('09102025'!D1685="","",'09102025'!D1685)</f>
        <v>45383</v>
      </c>
      <c r="J1685" s="23" t="str">
        <f aca="false">TEXT(I1685,"DDMMAAAA")</f>
        <v>2213Monday</v>
      </c>
      <c r="K1685" s="23" t="str">
        <f aca="false">LEFT(J1685,2)</f>
        <v>22</v>
      </c>
      <c r="L1685" s="23" t="n">
        <f aca="false">IF(ISERROR(VLOOKUP(K1685,$R:$S,2,0)),0,VLOOKUP(K1685,$R:$S,2,0))</f>
        <v>0</v>
      </c>
      <c r="M1685" s="23" t="n">
        <f aca="false">MONTH(I1685)</f>
        <v>4</v>
      </c>
      <c r="N1685" s="23" t="str">
        <f aca="false">VLOOKUP(M1685,$Q:$S,2,0)</f>
        <v>04</v>
      </c>
      <c r="O1685" s="24" t="n">
        <f aca="false">YEAR(I1685)</f>
        <v>2024</v>
      </c>
      <c r="P1685" s="25" t="n">
        <f aca="false">IF(L1685="OK",DATE(O1685,K1685,M1685),I1685)</f>
        <v>45383</v>
      </c>
    </row>
    <row r="1686" customFormat="false" ht="15" hidden="false" customHeight="false" outlineLevel="0" collapsed="false">
      <c r="A1686" s="22" t="n">
        <f aca="false">IF('09102025'!C1686="","",'09102025'!C1686)</f>
        <v>44845</v>
      </c>
      <c r="B1686" s="23" t="str">
        <f aca="false">TEXT(A1686,"DDMMAAAA")</f>
        <v>1607Tuesday</v>
      </c>
      <c r="C1686" s="23" t="str">
        <f aca="false">LEFT(B1686,2)</f>
        <v>16</v>
      </c>
      <c r="D1686" s="23" t="n">
        <f aca="false">IF(ISERROR(VLOOKUP(C1686,$R:$S,2,0)),0,VLOOKUP(C1686,$R:$S,2,0))</f>
        <v>0</v>
      </c>
      <c r="E1686" s="23" t="n">
        <f aca="false">MONTH(A1686)</f>
        <v>10</v>
      </c>
      <c r="F1686" s="23" t="str">
        <f aca="false">VLOOKUP(E1686,$Q:$S,2,0)</f>
        <v>10</v>
      </c>
      <c r="G1686" s="24" t="n">
        <f aca="false">YEAR(A1686)</f>
        <v>2022</v>
      </c>
      <c r="H1686" s="25" t="n">
        <f aca="false">IF(D1686="OK",DATE(G1686,C1686,E1686),A1686)</f>
        <v>44845</v>
      </c>
      <c r="I1686" s="22" t="n">
        <f aca="false">IF('09102025'!D1686="","",'09102025'!D1686)</f>
        <v>45383</v>
      </c>
      <c r="J1686" s="23" t="str">
        <f aca="false">TEXT(I1686,"DDMMAAAA")</f>
        <v>2213Monday</v>
      </c>
      <c r="K1686" s="23" t="str">
        <f aca="false">LEFT(J1686,2)</f>
        <v>22</v>
      </c>
      <c r="L1686" s="23" t="n">
        <f aca="false">IF(ISERROR(VLOOKUP(K1686,$R:$S,2,0)),0,VLOOKUP(K1686,$R:$S,2,0))</f>
        <v>0</v>
      </c>
      <c r="M1686" s="23" t="n">
        <f aca="false">MONTH(I1686)</f>
        <v>4</v>
      </c>
      <c r="N1686" s="23" t="str">
        <f aca="false">VLOOKUP(M1686,$Q:$S,2,0)</f>
        <v>04</v>
      </c>
      <c r="O1686" s="24" t="n">
        <f aca="false">YEAR(I1686)</f>
        <v>2024</v>
      </c>
      <c r="P1686" s="25" t="n">
        <f aca="false">IF(L1686="OK",DATE(O1686,K1686,M1686),I1686)</f>
        <v>45383</v>
      </c>
    </row>
    <row r="1687" customFormat="false" ht="15" hidden="false" customHeight="false" outlineLevel="0" collapsed="false">
      <c r="A1687" s="22" t="n">
        <f aca="false">IF('09102025'!C1687="","",'09102025'!C1687)</f>
        <v>43466</v>
      </c>
      <c r="B1687" s="23" t="str">
        <f aca="false">TEXT(A1687,"DDMMAAAA")</f>
        <v>2410Tuesday</v>
      </c>
      <c r="C1687" s="23" t="str">
        <f aca="false">LEFT(B1687,2)</f>
        <v>24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2019</v>
      </c>
      <c r="H1687" s="25" t="n">
        <f aca="false">IF(D1687="OK",DATE(G1687,C1687,E1687),A1687)</f>
        <v>43466</v>
      </c>
      <c r="I1687" s="22" t="n">
        <f aca="false">IF('09102025'!D1687="","",'09102025'!D1687)</f>
        <v>45383</v>
      </c>
      <c r="J1687" s="23" t="str">
        <f aca="false">TEXT(I1687,"DDMMAAAA")</f>
        <v>2213Monday</v>
      </c>
      <c r="K1687" s="23" t="str">
        <f aca="false">LEFT(J1687,2)</f>
        <v>22</v>
      </c>
      <c r="L1687" s="23" t="n">
        <f aca="false">IF(ISERROR(VLOOKUP(K1687,$R:$S,2,0)),0,VLOOKUP(K1687,$R:$S,2,0))</f>
        <v>0</v>
      </c>
      <c r="M1687" s="23" t="n">
        <f aca="false">MONTH(I1687)</f>
        <v>4</v>
      </c>
      <c r="N1687" s="23" t="str">
        <f aca="false">VLOOKUP(M1687,$Q:$S,2,0)</f>
        <v>04</v>
      </c>
      <c r="O1687" s="24" t="n">
        <f aca="false">YEAR(I1687)</f>
        <v>2024</v>
      </c>
      <c r="P1687" s="25" t="n">
        <f aca="false">IF(L1687="OK",DATE(O1687,K1687,M1687),I1687)</f>
        <v>45383</v>
      </c>
    </row>
    <row r="1688" customFormat="false" ht="15" hidden="false" customHeight="false" outlineLevel="0" collapsed="false">
      <c r="A1688" s="22" t="n">
        <f aca="false">IF('09102025'!C1688="","",'09102025'!C1688)</f>
        <v>30682</v>
      </c>
      <c r="B1688" s="23" t="str">
        <f aca="false">TEXT(A1688,"DDMMAAAA")</f>
        <v>2610Sunday</v>
      </c>
      <c r="C1688" s="23" t="str">
        <f aca="false">LEFT(B1688,2)</f>
        <v>26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1984</v>
      </c>
      <c r="H1688" s="25" t="n">
        <f aca="false">IF(D1688="OK",DATE(G1688,C1688,E1688),A1688)</f>
        <v>30682</v>
      </c>
      <c r="I1688" s="22" t="str">
        <f aca="false">IF('09102025'!D1688="","",'09102025'!D1688)</f>
        <v/>
      </c>
      <c r="J1688" s="23" t="str">
        <f aca="false">TEXT(I1688,"DDMMAAAA")</f>
        <v/>
      </c>
      <c r="K1688" s="23" t="str">
        <f aca="false">LEFT(J1688,2)</f>
        <v/>
      </c>
      <c r="L1688" s="23" t="n">
        <f aca="false">IF(ISERROR(VLOOKUP(K1688,$R:$S,2,0)),0,VLOOKUP(K1688,$R:$S,2,0))</f>
        <v>0</v>
      </c>
      <c r="M1688" s="23" t="e">
        <f aca="false">MONTH(I1688)</f>
        <v>#VALUE!</v>
      </c>
      <c r="N1688" s="23" t="e">
        <f aca="false">VLOOKUP(M1688,$Q:$S,2,0)</f>
        <v>#VALUE!</v>
      </c>
      <c r="O1688" s="24" t="e">
        <f aca="false">YEAR(I1688)</f>
        <v>#VALUE!</v>
      </c>
      <c r="P1688" s="25" t="str">
        <f aca="false">IF(L1688="OK",DATE(O1688,K1688,M1688),I1688)</f>
        <v/>
      </c>
    </row>
    <row r="1689" customFormat="false" ht="15" hidden="false" customHeight="false" outlineLevel="0" collapsed="false">
      <c r="A1689" s="22" t="n">
        <f aca="false">IF('09102025'!C1689="","",'09102025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str">
        <f aca="false">IF('09102025'!D1689="","",'09102025'!D1689)</f>
        <v/>
      </c>
      <c r="J1689" s="23" t="str">
        <f aca="false">TEXT(I1689,"DDMMAAAA")</f>
        <v/>
      </c>
      <c r="K1689" s="23" t="str">
        <f aca="false">LEFT(J1689,2)</f>
        <v/>
      </c>
      <c r="L1689" s="23" t="n">
        <f aca="false">IF(ISERROR(VLOOKUP(K1689,$R:$S,2,0)),0,VLOOKUP(K1689,$R:$S,2,0))</f>
        <v>0</v>
      </c>
      <c r="M1689" s="23" t="e">
        <f aca="false">MONTH(I1689)</f>
        <v>#VALUE!</v>
      </c>
      <c r="N1689" s="23" t="e">
        <f aca="false">VLOOKUP(M1689,$Q:$S,2,0)</f>
        <v>#VALUE!</v>
      </c>
      <c r="O1689" s="24" t="e">
        <f aca="false">YEAR(I1689)</f>
        <v>#VALUE!</v>
      </c>
      <c r="P1689" s="25" t="str">
        <f aca="false">IF(L1689="OK",DATE(O1689,K1689,M1689),I1689)</f>
        <v/>
      </c>
    </row>
    <row r="1690" customFormat="false" ht="15" hidden="false" customHeight="false" outlineLevel="0" collapsed="false">
      <c r="A1690" s="22" t="n">
        <f aca="false">IF('09102025'!C1690="","",'09102025'!C1690)</f>
        <v>30682</v>
      </c>
      <c r="B1690" s="23" t="str">
        <f aca="false">TEXT(A1690,"DDMMAAAA")</f>
        <v>2610Sunday</v>
      </c>
      <c r="C1690" s="23" t="str">
        <f aca="false">LEFT(B1690,2)</f>
        <v>26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1984</v>
      </c>
      <c r="H1690" s="25" t="n">
        <f aca="false">IF(D1690="OK",DATE(G1690,C1690,E1690),A1690)</f>
        <v>30682</v>
      </c>
      <c r="I1690" s="22" t="str">
        <f aca="false">IF('09102025'!D1690="","",'09102025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str">
        <f aca="false">IF('09102025'!C1691="","",'09102025'!C1691)</f>
        <v>25/03/2021</v>
      </c>
      <c r="B1691" s="23" t="str">
        <f aca="false">TEXT(A1691,"DDMMAAAA")</f>
        <v>25/03/2021</v>
      </c>
      <c r="C1691" s="23" t="str">
        <f aca="false">LEFT(B1691,2)</f>
        <v>25</v>
      </c>
      <c r="D1691" s="23" t="n">
        <f aca="false">IF(ISERROR(VLOOKUP(C1691,$R:$S,2,0)),0,VLOOKUP(C1691,$R:$S,2,0))</f>
        <v>0</v>
      </c>
      <c r="E1691" s="23" t="e">
        <f aca="false">MONTH(A1691)</f>
        <v>#VALUE!</v>
      </c>
      <c r="F1691" s="23" t="e">
        <f aca="false">VLOOKUP(E1691,$Q:$S,2,0)</f>
        <v>#VALUE!</v>
      </c>
      <c r="G1691" s="24" t="e">
        <f aca="false">YEAR(A1691)</f>
        <v>#VALUE!</v>
      </c>
      <c r="H1691" s="25" t="str">
        <f aca="false">IF(D1691="OK",DATE(G1691,C1691,E1691),A1691)</f>
        <v>25/03/2021</v>
      </c>
      <c r="I1691" s="22" t="str">
        <f aca="false">IF('09102025'!D1691="","",'09102025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09102025'!C1692="","",'09102025'!C1692)</f>
        <v>30682</v>
      </c>
      <c r="B1692" s="23" t="str">
        <f aca="false">TEXT(A1692,"DDMMAAAA")</f>
        <v>2610Sunday</v>
      </c>
      <c r="C1692" s="23" t="str">
        <f aca="false">LEFT(B1692,2)</f>
        <v>26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1984</v>
      </c>
      <c r="H1692" s="25" t="n">
        <f aca="false">IF(D1692="OK",DATE(G1692,C1692,E1692),A1692)</f>
        <v>30682</v>
      </c>
      <c r="I1692" s="22" t="str">
        <f aca="false">IF('09102025'!D1692="","",'09102025'!D1692)</f>
        <v/>
      </c>
      <c r="J1692" s="23" t="str">
        <f aca="false">TEXT(I1692,"DDMMAAAA")</f>
        <v/>
      </c>
      <c r="K1692" s="23" t="str">
        <f aca="false">LEFT(J1692,2)</f>
        <v/>
      </c>
      <c r="L1692" s="23" t="n">
        <f aca="false">IF(ISERROR(VLOOKUP(K1692,$R:$S,2,0)),0,VLOOKUP(K1692,$R:$S,2,0))</f>
        <v>0</v>
      </c>
      <c r="M1692" s="23" t="e">
        <f aca="false">MONTH(I1692)</f>
        <v>#VALUE!</v>
      </c>
      <c r="N1692" s="23" t="e">
        <f aca="false">VLOOKUP(M1692,$Q:$S,2,0)</f>
        <v>#VALUE!</v>
      </c>
      <c r="O1692" s="24" t="e">
        <f aca="false">YEAR(I1692)</f>
        <v>#VALUE!</v>
      </c>
      <c r="P1692" s="25" t="str">
        <f aca="false">IF(L1692="OK",DATE(O1692,K1692,M1692),I1692)</f>
        <v/>
      </c>
    </row>
    <row r="1693" customFormat="false" ht="15" hidden="false" customHeight="false" outlineLevel="0" collapsed="false">
      <c r="A1693" s="22" t="n">
        <f aca="false">IF('09102025'!C1693="","",'09102025'!C1693)</f>
        <v>30682</v>
      </c>
      <c r="B1693" s="23" t="str">
        <f aca="false">TEXT(A1693,"DDMMAAAA")</f>
        <v>2610Sunday</v>
      </c>
      <c r="C1693" s="23" t="str">
        <f aca="false">LEFT(B1693,2)</f>
        <v>26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1984</v>
      </c>
      <c r="H1693" s="25" t="n">
        <f aca="false">IF(D1693="OK",DATE(G1693,C1693,E1693),A1693)</f>
        <v>30682</v>
      </c>
      <c r="I1693" s="22" t="str">
        <f aca="false">IF('09102025'!D1693="","",'09102025'!D1693)</f>
        <v>31/10/2017</v>
      </c>
      <c r="J1693" s="23" t="str">
        <f aca="false">TEXT(I1693,"DDMMAAAA")</f>
        <v>31/10/2017</v>
      </c>
      <c r="K1693" s="23" t="str">
        <f aca="false">LEFT(J1693,2)</f>
        <v>31</v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>31/10/2017</v>
      </c>
    </row>
    <row r="1694" customFormat="false" ht="15" hidden="false" customHeight="false" outlineLevel="0" collapsed="false">
      <c r="A1694" s="22" t="n">
        <f aca="false">IF('09102025'!C1694="","",'09102025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09102025'!D1694="","",'09102025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n">
        <f aca="false">IF('09102025'!C1695="","",'09102025'!C1695)</f>
        <v>30682</v>
      </c>
      <c r="B1695" s="23" t="str">
        <f aca="false">TEXT(A1695,"DDMMAAAA")</f>
        <v>2610Sunday</v>
      </c>
      <c r="C1695" s="23" t="str">
        <f aca="false">LEFT(B1695,2)</f>
        <v>26</v>
      </c>
      <c r="D1695" s="23" t="n">
        <f aca="false">IF(ISERROR(VLOOKUP(C1695,$R:$S,2,0)),0,VLOOKUP(C1695,$R:$S,2,0))</f>
        <v>0</v>
      </c>
      <c r="E1695" s="23" t="n">
        <f aca="false">MONTH(A1695)</f>
        <v>1</v>
      </c>
      <c r="F1695" s="23" t="str">
        <f aca="false">VLOOKUP(E1695,$Q:$S,2,0)</f>
        <v>01</v>
      </c>
      <c r="G1695" s="24" t="n">
        <f aca="false">YEAR(A1695)</f>
        <v>1984</v>
      </c>
      <c r="H1695" s="25" t="n">
        <f aca="false">IF(D1695="OK",DATE(G1695,C1695,E1695),A1695)</f>
        <v>30682</v>
      </c>
      <c r="I1695" s="22" t="str">
        <f aca="false">IF('09102025'!D1695="","",'09102025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09102025'!C1696="","",'09102025'!C1696)</f>
        <v>30682</v>
      </c>
      <c r="B1696" s="23" t="str">
        <f aca="false">TEXT(A1696,"DDMMAAAA")</f>
        <v>2610Sunday</v>
      </c>
      <c r="C1696" s="23" t="str">
        <f aca="false">LEFT(B1696,2)</f>
        <v>26</v>
      </c>
      <c r="D1696" s="23" t="n">
        <f aca="false">IF(ISERROR(VLOOKUP(C1696,$R:$S,2,0)),0,VLOOKUP(C1696,$R:$S,2,0))</f>
        <v>0</v>
      </c>
      <c r="E1696" s="23" t="n">
        <f aca="false">MONTH(A1696)</f>
        <v>1</v>
      </c>
      <c r="F1696" s="23" t="str">
        <f aca="false">VLOOKUP(E1696,$Q:$S,2,0)</f>
        <v>01</v>
      </c>
      <c r="G1696" s="24" t="n">
        <f aca="false">YEAR(A1696)</f>
        <v>1984</v>
      </c>
      <c r="H1696" s="25" t="n">
        <f aca="false">IF(D1696="OK",DATE(G1696,C1696,E1696),A1696)</f>
        <v>30682</v>
      </c>
      <c r="I1696" s="22" t="str">
        <f aca="false">IF('09102025'!D1696="","",'09102025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09102025'!C1697="","",'09102025'!C1697)</f>
        <v>30682</v>
      </c>
      <c r="B1697" s="23" t="str">
        <f aca="false">TEXT(A1697,"DDMMAAAA")</f>
        <v>2610Sunday</v>
      </c>
      <c r="C1697" s="23" t="str">
        <f aca="false">LEFT(B1697,2)</f>
        <v>26</v>
      </c>
      <c r="D1697" s="23" t="n">
        <f aca="false">IF(ISERROR(VLOOKUP(C1697,$R:$S,2,0)),0,VLOOKUP(C1697,$R:$S,2,0))</f>
        <v>0</v>
      </c>
      <c r="E1697" s="23" t="n">
        <f aca="false">MONTH(A1697)</f>
        <v>1</v>
      </c>
      <c r="F1697" s="23" t="str">
        <f aca="false">VLOOKUP(E1697,$Q:$S,2,0)</f>
        <v>01</v>
      </c>
      <c r="G1697" s="24" t="n">
        <f aca="false">YEAR(A1697)</f>
        <v>1984</v>
      </c>
      <c r="H1697" s="25" t="n">
        <f aca="false">IF(D1697="OK",DATE(G1697,C1697,E1697),A1697)</f>
        <v>30682</v>
      </c>
      <c r="I1697" s="22" t="n">
        <f aca="false">IF('09102025'!D1697="","",'09102025'!D1697)</f>
        <v>42767</v>
      </c>
      <c r="J1697" s="23" t="str">
        <f aca="false">TEXT(I1697,"DDMMAAAA")</f>
        <v>0511Wednesday</v>
      </c>
      <c r="K1697" s="23" t="str">
        <f aca="false">LEFT(J1697,2)</f>
        <v>05</v>
      </c>
      <c r="L1697" s="23" t="str">
        <f aca="false">IF(ISERROR(VLOOKUP(K1697,$R:$S,2,0)),0,VLOOKUP(K1697,$R:$S,2,0))</f>
        <v>OK</v>
      </c>
      <c r="M1697" s="23" t="n">
        <f aca="false">MONTH(I1697)</f>
        <v>2</v>
      </c>
      <c r="N1697" s="23" t="str">
        <f aca="false">VLOOKUP(M1697,$Q:$S,2,0)</f>
        <v>02</v>
      </c>
      <c r="O1697" s="24" t="n">
        <f aca="false">YEAR(I1697)</f>
        <v>2017</v>
      </c>
      <c r="P1697" s="25" t="n">
        <f aca="false">IF(L1697="OK",DATE(O1697,K1697,M1697),I1697)</f>
        <v>42857</v>
      </c>
    </row>
    <row r="1698" customFormat="false" ht="15" hidden="false" customHeight="false" outlineLevel="0" collapsed="false">
      <c r="A1698" s="22" t="n">
        <f aca="false">IF('09102025'!C1698="","",'09102025'!C1698)</f>
        <v>30682</v>
      </c>
      <c r="B1698" s="23" t="str">
        <f aca="false">TEXT(A1698,"DDMMAAAA")</f>
        <v>2610Sunday</v>
      </c>
      <c r="C1698" s="23" t="str">
        <f aca="false">LEFT(B1698,2)</f>
        <v>26</v>
      </c>
      <c r="D1698" s="23" t="n">
        <f aca="false">IF(ISERROR(VLOOKUP(C1698,$R:$S,2,0)),0,VLOOKUP(C1698,$R:$S,2,0))</f>
        <v>0</v>
      </c>
      <c r="E1698" s="23" t="n">
        <f aca="false">MONTH(A1698)</f>
        <v>1</v>
      </c>
      <c r="F1698" s="23" t="str">
        <f aca="false">VLOOKUP(E1698,$Q:$S,2,0)</f>
        <v>01</v>
      </c>
      <c r="G1698" s="24" t="n">
        <f aca="false">YEAR(A1698)</f>
        <v>1984</v>
      </c>
      <c r="H1698" s="25" t="n">
        <f aca="false">IF(D1698="OK",DATE(G1698,C1698,E1698),A1698)</f>
        <v>30682</v>
      </c>
      <c r="I1698" s="22" t="str">
        <f aca="false">IF('09102025'!D1698="","",'09102025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09102025'!C1699="","",'09102025'!C1699)</f>
        <v>30682</v>
      </c>
      <c r="B1699" s="23" t="str">
        <f aca="false">TEXT(A1699,"DDMMAAAA")</f>
        <v>2610Sunday</v>
      </c>
      <c r="C1699" s="23" t="str">
        <f aca="false">LEFT(B1699,2)</f>
        <v>26</v>
      </c>
      <c r="D1699" s="23" t="n">
        <f aca="false">IF(ISERROR(VLOOKUP(C1699,$R:$S,2,0)),0,VLOOKUP(C1699,$R:$S,2,0))</f>
        <v>0</v>
      </c>
      <c r="E1699" s="23" t="n">
        <f aca="false">MONTH(A1699)</f>
        <v>1</v>
      </c>
      <c r="F1699" s="23" t="str">
        <f aca="false">VLOOKUP(E1699,$Q:$S,2,0)</f>
        <v>01</v>
      </c>
      <c r="G1699" s="24" t="n">
        <f aca="false">YEAR(A1699)</f>
        <v>1984</v>
      </c>
      <c r="H1699" s="25" t="n">
        <f aca="false">IF(D1699="OK",DATE(G1699,C1699,E1699),A1699)</f>
        <v>30682</v>
      </c>
      <c r="I1699" s="22" t="str">
        <f aca="false">IF('09102025'!D1699="","",'09102025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09102025'!C1700="","",'09102025'!C1700)</f>
        <v>30682</v>
      </c>
      <c r="B1700" s="23" t="str">
        <f aca="false">TEXT(A1700,"DDMMAAAA")</f>
        <v>2610Sunday</v>
      </c>
      <c r="C1700" s="23" t="str">
        <f aca="false">LEFT(B1700,2)</f>
        <v>26</v>
      </c>
      <c r="D1700" s="23" t="n">
        <f aca="false">IF(ISERROR(VLOOKUP(C1700,$R:$S,2,0)),0,VLOOKUP(C1700,$R:$S,2,0))</f>
        <v>0</v>
      </c>
      <c r="E1700" s="23" t="n">
        <f aca="false">MONTH(A1700)</f>
        <v>1</v>
      </c>
      <c r="F1700" s="23" t="str">
        <f aca="false">VLOOKUP(E1700,$Q:$S,2,0)</f>
        <v>01</v>
      </c>
      <c r="G1700" s="24" t="n">
        <f aca="false">YEAR(A1700)</f>
        <v>1984</v>
      </c>
      <c r="H1700" s="25" t="n">
        <f aca="false">IF(D1700="OK",DATE(G1700,C1700,E1700),A1700)</f>
        <v>30682</v>
      </c>
      <c r="I1700" s="22" t="str">
        <f aca="false">IF('09102025'!D1700="","",'09102025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str">
        <f aca="false">IF('09102025'!C1701="","",'09102025'!C1701)</f>
        <v>14/09/2020</v>
      </c>
      <c r="B1701" s="23" t="str">
        <f aca="false">TEXT(A1701,"DDMMAAAA")</f>
        <v>14/09/2020</v>
      </c>
      <c r="C1701" s="23" t="str">
        <f aca="false">LEFT(B1701,2)</f>
        <v>14</v>
      </c>
      <c r="D1701" s="23" t="n">
        <f aca="false">IF(ISERROR(VLOOKUP(C1701,$R:$S,2,0)),0,VLOOKUP(C1701,$R:$S,2,0))</f>
        <v>0</v>
      </c>
      <c r="E1701" s="23" t="e">
        <f aca="false">MONTH(A1701)</f>
        <v>#VALUE!</v>
      </c>
      <c r="F1701" s="23" t="e">
        <f aca="false">VLOOKUP(E1701,$Q:$S,2,0)</f>
        <v>#VALUE!</v>
      </c>
      <c r="G1701" s="24" t="e">
        <f aca="false">YEAR(A1701)</f>
        <v>#VALUE!</v>
      </c>
      <c r="H1701" s="25" t="str">
        <f aca="false">IF(D1701="OK",DATE(G1701,C1701,E1701),A1701)</f>
        <v>14/09/2020</v>
      </c>
      <c r="I1701" s="22" t="str">
        <f aca="false">IF('09102025'!D1701="","",'09102025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09102025'!C1702="","",'09102025'!C1702)</f>
        <v>41640</v>
      </c>
      <c r="B1702" s="23" t="str">
        <f aca="false">TEXT(A1702,"DDMMAAAA")</f>
        <v>2910Wednesday</v>
      </c>
      <c r="C1702" s="23" t="str">
        <f aca="false">LEFT(B1702,2)</f>
        <v>29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2014</v>
      </c>
      <c r="H1702" s="25" t="n">
        <f aca="false">IF(D1702="OK",DATE(G1702,C1702,E1702),A1702)</f>
        <v>41640</v>
      </c>
      <c r="I1702" s="22" t="str">
        <f aca="false">IF('09102025'!D1702="","",'09102025'!D1702)</f>
        <v/>
      </c>
      <c r="J1702" s="23" t="str">
        <f aca="false">TEXT(I1702,"DDMMAAAA")</f>
        <v/>
      </c>
      <c r="K1702" s="23" t="str">
        <f aca="false">LEFT(J1702,2)</f>
        <v/>
      </c>
      <c r="L1702" s="23" t="n">
        <f aca="false">IF(ISERROR(VLOOKUP(K1702,$R:$S,2,0)),0,VLOOKUP(K1702,$R:$S,2,0))</f>
        <v>0</v>
      </c>
      <c r="M1702" s="23" t="e">
        <f aca="false">MONTH(I1702)</f>
        <v>#VALUE!</v>
      </c>
      <c r="N1702" s="23" t="e">
        <f aca="false">VLOOKUP(M1702,$Q:$S,2,0)</f>
        <v>#VALUE!</v>
      </c>
      <c r="O1702" s="24" t="e">
        <f aca="false">YEAR(I1702)</f>
        <v>#VALUE!</v>
      </c>
      <c r="P1702" s="25" t="str">
        <f aca="false">IF(L1702="OK",DATE(O1702,K1702,M1702),I1702)</f>
        <v/>
      </c>
    </row>
    <row r="1703" customFormat="false" ht="15" hidden="false" customHeight="false" outlineLevel="0" collapsed="false">
      <c r="A1703" s="22" t="n">
        <f aca="false">IF('09102025'!C1703="","",'09102025'!C1703)</f>
        <v>44509</v>
      </c>
      <c r="B1703" s="23" t="str">
        <f aca="false">TEXT(A1703,"DDMMAAAA")</f>
        <v>0509Tuesday</v>
      </c>
      <c r="C1703" s="23" t="str">
        <f aca="false">LEFT(B1703,2)</f>
        <v>05</v>
      </c>
      <c r="D1703" s="23" t="str">
        <f aca="false">IF(ISERROR(VLOOKUP(C1703,$R:$S,2,0)),0,VLOOKUP(C1703,$R:$S,2,0))</f>
        <v>OK</v>
      </c>
      <c r="E1703" s="23" t="n">
        <f aca="false">MONTH(A1703)</f>
        <v>11</v>
      </c>
      <c r="F1703" s="23" t="str">
        <f aca="false">VLOOKUP(E1703,$Q:$S,2,0)</f>
        <v>11</v>
      </c>
      <c r="G1703" s="24" t="n">
        <f aca="false">YEAR(A1703)</f>
        <v>2021</v>
      </c>
      <c r="H1703" s="25" t="n">
        <f aca="false">IF(D1703="OK",DATE(G1703,C1703,E1703),A1703)</f>
        <v>44327</v>
      </c>
      <c r="I1703" s="22" t="str">
        <f aca="false">IF('09102025'!D1703="","",'09102025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str">
        <f aca="false">IF('09102025'!C1704="","",'09102025'!C1704)</f>
        <v>24/09/2020</v>
      </c>
      <c r="B1704" s="23" t="str">
        <f aca="false">TEXT(A1704,"DDMMAAAA")</f>
        <v>24/09/2020</v>
      </c>
      <c r="C1704" s="23" t="str">
        <f aca="false">LEFT(B1704,2)</f>
        <v>24</v>
      </c>
      <c r="D1704" s="23" t="n">
        <f aca="false">IF(ISERROR(VLOOKUP(C1704,$R:$S,2,0)),0,VLOOKUP(C1704,$R:$S,2,0))</f>
        <v>0</v>
      </c>
      <c r="E1704" s="23" t="e">
        <f aca="false">MONTH(A1704)</f>
        <v>#VALUE!</v>
      </c>
      <c r="F1704" s="23" t="e">
        <f aca="false">VLOOKUP(E1704,$Q:$S,2,0)</f>
        <v>#VALUE!</v>
      </c>
      <c r="G1704" s="24" t="e">
        <f aca="false">YEAR(A1704)</f>
        <v>#VALUE!</v>
      </c>
      <c r="H1704" s="25" t="str">
        <f aca="false">IF(D1704="OK",DATE(G1704,C1704,E1704),A1704)</f>
        <v>24/09/2020</v>
      </c>
      <c r="I1704" s="22" t="str">
        <f aca="false">IF('09102025'!D1704="","",'09102025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09102025'!C1705="","",'09102025'!C1705)</f>
        <v>43586</v>
      </c>
      <c r="B1705" s="23" t="str">
        <f aca="false">TEXT(A1705,"DDMMAAAA")</f>
        <v>2601Wednesday</v>
      </c>
      <c r="C1705" s="23" t="str">
        <f aca="false">LEFT(B1705,2)</f>
        <v>26</v>
      </c>
      <c r="D1705" s="23" t="n">
        <f aca="false">IF(ISERROR(VLOOKUP(C1705,$R:$S,2,0)),0,VLOOKUP(C1705,$R:$S,2,0))</f>
        <v>0</v>
      </c>
      <c r="E1705" s="23" t="n">
        <f aca="false">MONTH(A1705)</f>
        <v>5</v>
      </c>
      <c r="F1705" s="23" t="str">
        <f aca="false">VLOOKUP(E1705,$Q:$S,2,0)</f>
        <v>05</v>
      </c>
      <c r="G1705" s="24" t="n">
        <f aca="false">YEAR(A1705)</f>
        <v>2019</v>
      </c>
      <c r="H1705" s="25" t="n">
        <f aca="false">IF(D1705="OK",DATE(G1705,C1705,E1705),A1705)</f>
        <v>43586</v>
      </c>
      <c r="I1705" s="22" t="n">
        <f aca="false">IF('09102025'!D1705="","",'09102025'!D1705)</f>
        <v>45383</v>
      </c>
      <c r="J1705" s="23" t="str">
        <f aca="false">TEXT(I1705,"DDMMAAAA")</f>
        <v>2213Monday</v>
      </c>
      <c r="K1705" s="23" t="str">
        <f aca="false">LEFT(J1705,2)</f>
        <v>22</v>
      </c>
      <c r="L1705" s="23" t="n">
        <f aca="false">IF(ISERROR(VLOOKUP(K1705,$R:$S,2,0)),0,VLOOKUP(K1705,$R:$S,2,0))</f>
        <v>0</v>
      </c>
      <c r="M1705" s="23" t="n">
        <f aca="false">MONTH(I1705)</f>
        <v>4</v>
      </c>
      <c r="N1705" s="23" t="str">
        <f aca="false">VLOOKUP(M1705,$Q:$S,2,0)</f>
        <v>04</v>
      </c>
      <c r="O1705" s="24" t="n">
        <f aca="false">YEAR(I1705)</f>
        <v>2024</v>
      </c>
      <c r="P1705" s="25" t="n">
        <f aca="false">IF(L1705="OK",DATE(O1705,K1705,M1705),I1705)</f>
        <v>45383</v>
      </c>
    </row>
    <row r="1706" customFormat="false" ht="15" hidden="false" customHeight="false" outlineLevel="0" collapsed="false">
      <c r="A1706" s="22" t="str">
        <f aca="false">IF('09102025'!C1706="","",'09102025'!C1706)</f>
        <v>21/03/2017</v>
      </c>
      <c r="B1706" s="23" t="str">
        <f aca="false">TEXT(A1706,"DDMMAAAA")</f>
        <v>21/03/2017</v>
      </c>
      <c r="C1706" s="23" t="str">
        <f aca="false">LEFT(B1706,2)</f>
        <v>21</v>
      </c>
      <c r="D1706" s="23" t="n">
        <f aca="false">IF(ISERROR(VLOOKUP(C1706,$R:$S,2,0)),0,VLOOKUP(C1706,$R:$S,2,0))</f>
        <v>0</v>
      </c>
      <c r="E1706" s="23" t="e">
        <f aca="false">MONTH(A1706)</f>
        <v>#VALUE!</v>
      </c>
      <c r="F1706" s="23" t="e">
        <f aca="false">VLOOKUP(E1706,$Q:$S,2,0)</f>
        <v>#VALUE!</v>
      </c>
      <c r="G1706" s="24" t="e">
        <f aca="false">YEAR(A1706)</f>
        <v>#VALUE!</v>
      </c>
      <c r="H1706" s="25" t="str">
        <f aca="false">IF(D1706="OK",DATE(G1706,C1706,E1706),A1706)</f>
        <v>21/03/2017</v>
      </c>
      <c r="I1706" s="22" t="str">
        <f aca="false">IF('09102025'!D1706="","",'09102025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09102025'!C1707="","",'09102025'!C1707)</f>
        <v>43466</v>
      </c>
      <c r="B1707" s="23" t="str">
        <f aca="false">TEXT(A1707,"DDMMAAAA")</f>
        <v>2410Tuesday</v>
      </c>
      <c r="C1707" s="23" t="str">
        <f aca="false">LEFT(B1707,2)</f>
        <v>24</v>
      </c>
      <c r="D1707" s="23" t="n">
        <f aca="false">IF(ISERROR(VLOOKUP(C1707,$R:$S,2,0)),0,VLOOKUP(C1707,$R:$S,2,0))</f>
        <v>0</v>
      </c>
      <c r="E1707" s="23" t="n">
        <f aca="false">MONTH(A1707)</f>
        <v>1</v>
      </c>
      <c r="F1707" s="23" t="str">
        <f aca="false">VLOOKUP(E1707,$Q:$S,2,0)</f>
        <v>01</v>
      </c>
      <c r="G1707" s="24" t="n">
        <f aca="false">YEAR(A1707)</f>
        <v>2019</v>
      </c>
      <c r="H1707" s="25" t="n">
        <f aca="false">IF(D1707="OK",DATE(G1707,C1707,E1707),A1707)</f>
        <v>43466</v>
      </c>
      <c r="I1707" s="22" t="str">
        <f aca="false">IF('09102025'!D1707="","",'09102025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str">
        <f aca="false">IF('09102025'!C1708="","",'09102025'!C1708)</f>
        <v>29/06/2020</v>
      </c>
      <c r="B1708" s="23" t="str">
        <f aca="false">TEXT(A1708,"DDMMAAAA")</f>
        <v>29/06/2020</v>
      </c>
      <c r="C1708" s="23" t="str">
        <f aca="false">LEFT(B1708,2)</f>
        <v>29</v>
      </c>
      <c r="D1708" s="23" t="n">
        <f aca="false">IF(ISERROR(VLOOKUP(C1708,$R:$S,2,0)),0,VLOOKUP(C1708,$R:$S,2,0))</f>
        <v>0</v>
      </c>
      <c r="E1708" s="23" t="e">
        <f aca="false">MONTH(A1708)</f>
        <v>#VALUE!</v>
      </c>
      <c r="F1708" s="23" t="e">
        <f aca="false">VLOOKUP(E1708,$Q:$S,2,0)</f>
        <v>#VALUE!</v>
      </c>
      <c r="G1708" s="24" t="e">
        <f aca="false">YEAR(A1708)</f>
        <v>#VALUE!</v>
      </c>
      <c r="H1708" s="25" t="str">
        <f aca="false">IF(D1708="OK",DATE(G1708,C1708,E1708),A1708)</f>
        <v>29/06/2020</v>
      </c>
      <c r="I1708" s="22" t="n">
        <f aca="false">IF('09102025'!D1708="","",'09102025'!D1708)</f>
        <v>45383</v>
      </c>
      <c r="J1708" s="23" t="str">
        <f aca="false">TEXT(I1708,"DDMMAAAA")</f>
        <v>2213Monday</v>
      </c>
      <c r="K1708" s="23" t="str">
        <f aca="false">LEFT(J1708,2)</f>
        <v>22</v>
      </c>
      <c r="L1708" s="23" t="n">
        <f aca="false">IF(ISERROR(VLOOKUP(K1708,$R:$S,2,0)),0,VLOOKUP(K1708,$R:$S,2,0))</f>
        <v>0</v>
      </c>
      <c r="M1708" s="23" t="n">
        <f aca="false">MONTH(I1708)</f>
        <v>4</v>
      </c>
      <c r="N1708" s="23" t="str">
        <f aca="false">VLOOKUP(M1708,$Q:$S,2,0)</f>
        <v>04</v>
      </c>
      <c r="O1708" s="24" t="n">
        <f aca="false">YEAR(I1708)</f>
        <v>2024</v>
      </c>
      <c r="P1708" s="25" t="n">
        <f aca="false">IF(L1708="OK",DATE(O1708,K1708,M1708),I1708)</f>
        <v>45383</v>
      </c>
    </row>
    <row r="1709" customFormat="false" ht="15" hidden="false" customHeight="false" outlineLevel="0" collapsed="false">
      <c r="A1709" s="22" t="n">
        <f aca="false">IF('09102025'!C1709="","",'09102025'!C1709)</f>
        <v>43466</v>
      </c>
      <c r="B1709" s="23" t="str">
        <f aca="false">TEXT(A1709,"DDMMAAAA")</f>
        <v>2410Tuesday</v>
      </c>
      <c r="C1709" s="23" t="str">
        <f aca="false">LEFT(B1709,2)</f>
        <v>24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9</v>
      </c>
      <c r="H1709" s="25" t="n">
        <f aca="false">IF(D1709="OK",DATE(G1709,C1709,E1709),A1709)</f>
        <v>43466</v>
      </c>
      <c r="I1709" s="22" t="n">
        <f aca="false">IF('09102025'!D1709="","",'09102025'!D1709)</f>
        <v>45383</v>
      </c>
      <c r="J1709" s="23" t="str">
        <f aca="false">TEXT(I1709,"DDMMAAAA")</f>
        <v>2213Monday</v>
      </c>
      <c r="K1709" s="23" t="str">
        <f aca="false">LEFT(J1709,2)</f>
        <v>22</v>
      </c>
      <c r="L1709" s="23" t="n">
        <f aca="false">IF(ISERROR(VLOOKUP(K1709,$R:$S,2,0)),0,VLOOKUP(K1709,$R:$S,2,0))</f>
        <v>0</v>
      </c>
      <c r="M1709" s="23" t="n">
        <f aca="false">MONTH(I1709)</f>
        <v>4</v>
      </c>
      <c r="N1709" s="23" t="str">
        <f aca="false">VLOOKUP(M1709,$Q:$S,2,0)</f>
        <v>04</v>
      </c>
      <c r="O1709" s="24" t="n">
        <f aca="false">YEAR(I1709)</f>
        <v>2024</v>
      </c>
      <c r="P1709" s="25" t="n">
        <f aca="false">IF(L1709="OK",DATE(O1709,K1709,M1709),I1709)</f>
        <v>45383</v>
      </c>
    </row>
    <row r="1710" customFormat="false" ht="15" hidden="false" customHeight="false" outlineLevel="0" collapsed="false">
      <c r="A1710" s="22" t="str">
        <f aca="false">IF('09102025'!C1710="","",'09102025'!C1710)</f>
        <v>17/07/2018</v>
      </c>
      <c r="B1710" s="23" t="str">
        <f aca="false">TEXT(A1710,"DDMMAAAA")</f>
        <v>17/07/2018</v>
      </c>
      <c r="C1710" s="23" t="str">
        <f aca="false">LEFT(B1710,2)</f>
        <v>17</v>
      </c>
      <c r="D1710" s="23" t="n">
        <f aca="false">IF(ISERROR(VLOOKUP(C1710,$R:$S,2,0)),0,VLOOKUP(C1710,$R:$S,2,0))</f>
        <v>0</v>
      </c>
      <c r="E1710" s="23" t="e">
        <f aca="false">MONTH(A1710)</f>
        <v>#VALUE!</v>
      </c>
      <c r="F1710" s="23" t="e">
        <f aca="false">VLOOKUP(E1710,$Q:$S,2,0)</f>
        <v>#VALUE!</v>
      </c>
      <c r="G1710" s="24" t="e">
        <f aca="false">YEAR(A1710)</f>
        <v>#VALUE!</v>
      </c>
      <c r="H1710" s="25" t="str">
        <f aca="false">IF(D1710="OK",DATE(G1710,C1710,E1710),A1710)</f>
        <v>17/07/2018</v>
      </c>
      <c r="I1710" s="22" t="n">
        <f aca="false">IF('09102025'!D1710="","",'09102025'!D1710)</f>
        <v>45383</v>
      </c>
      <c r="J1710" s="23" t="str">
        <f aca="false">TEXT(I1710,"DDMMAAAA")</f>
        <v>2213Monday</v>
      </c>
      <c r="K1710" s="23" t="str">
        <f aca="false">LEFT(J1710,2)</f>
        <v>22</v>
      </c>
      <c r="L1710" s="23" t="n">
        <f aca="false">IF(ISERROR(VLOOKUP(K1710,$R:$S,2,0)),0,VLOOKUP(K1710,$R:$S,2,0))</f>
        <v>0</v>
      </c>
      <c r="M1710" s="23" t="n">
        <f aca="false">MONTH(I1710)</f>
        <v>4</v>
      </c>
      <c r="N1710" s="23" t="str">
        <f aca="false">VLOOKUP(M1710,$Q:$S,2,0)</f>
        <v>04</v>
      </c>
      <c r="O1710" s="24" t="n">
        <f aca="false">YEAR(I1710)</f>
        <v>2024</v>
      </c>
      <c r="P1710" s="25" t="n">
        <f aca="false">IF(L1710="OK",DATE(O1710,K1710,M1710),I1710)</f>
        <v>45383</v>
      </c>
    </row>
    <row r="1711" customFormat="false" ht="15" hidden="false" customHeight="false" outlineLevel="0" collapsed="false">
      <c r="A1711" s="22" t="n">
        <f aca="false">IF('09102025'!C1711="","",'09102025'!C1711)</f>
        <v>43466</v>
      </c>
      <c r="B1711" s="23" t="str">
        <f aca="false">TEXT(A1711,"DDMMAAAA")</f>
        <v>2410Tuesday</v>
      </c>
      <c r="C1711" s="23" t="str">
        <f aca="false">LEFT(B1711,2)</f>
        <v>24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2019</v>
      </c>
      <c r="H1711" s="25" t="n">
        <f aca="false">IF(D1711="OK",DATE(G1711,C1711,E1711),A1711)</f>
        <v>43466</v>
      </c>
      <c r="I1711" s="22" t="n">
        <f aca="false">IF('09102025'!D1711="","",'09102025'!D1711)</f>
        <v>44083</v>
      </c>
      <c r="J1711" s="23" t="str">
        <f aca="false">TEXT(I1711,"DDMMAAAA")</f>
        <v>2006Wednesday</v>
      </c>
      <c r="K1711" s="23" t="str">
        <f aca="false">LEFT(J1711,2)</f>
        <v>20</v>
      </c>
      <c r="L1711" s="23" t="n">
        <f aca="false">IF(ISERROR(VLOOKUP(K1711,$R:$S,2,0)),0,VLOOKUP(K1711,$R:$S,2,0))</f>
        <v>0</v>
      </c>
      <c r="M1711" s="23" t="n">
        <f aca="false">MONTH(I1711)</f>
        <v>9</v>
      </c>
      <c r="N1711" s="23" t="str">
        <f aca="false">VLOOKUP(M1711,$Q:$S,2,0)</f>
        <v>09</v>
      </c>
      <c r="O1711" s="24" t="n">
        <f aca="false">YEAR(I1711)</f>
        <v>2020</v>
      </c>
      <c r="P1711" s="25" t="n">
        <f aca="false">IF(L1711="OK",DATE(O1711,K1711,M1711),I1711)</f>
        <v>44083</v>
      </c>
    </row>
    <row r="1712" customFormat="false" ht="15" hidden="false" customHeight="false" outlineLevel="0" collapsed="false">
      <c r="A1712" s="22" t="n">
        <f aca="false">IF('09102025'!C1712="","",'09102025'!C1712)</f>
        <v>45265</v>
      </c>
      <c r="B1712" s="23" t="str">
        <f aca="false">TEXT(A1712,"DDMMAAAA")</f>
        <v>2209Tuesday</v>
      </c>
      <c r="C1712" s="23" t="str">
        <f aca="false">LEFT(B1712,2)</f>
        <v>22</v>
      </c>
      <c r="D1712" s="23" t="n">
        <f aca="false">IF(ISERROR(VLOOKUP(C1712,$R:$S,2,0)),0,VLOOKUP(C1712,$R:$S,2,0))</f>
        <v>0</v>
      </c>
      <c r="E1712" s="23" t="n">
        <f aca="false">MONTH(A1712)</f>
        <v>12</v>
      </c>
      <c r="F1712" s="23" t="str">
        <f aca="false">VLOOKUP(E1712,$Q:$S,2,0)</f>
        <v>12</v>
      </c>
      <c r="G1712" s="24" t="n">
        <f aca="false">YEAR(A1712)</f>
        <v>2023</v>
      </c>
      <c r="H1712" s="25" t="n">
        <f aca="false">IF(D1712="OK",DATE(G1712,C1712,E1712),A1712)</f>
        <v>45265</v>
      </c>
      <c r="I1712" s="22" t="str">
        <f aca="false">IF('09102025'!D1712="","",'09102025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n">
        <f aca="false">IF('09102025'!C1713="","",'09102025'!C1713)</f>
        <v>43466</v>
      </c>
      <c r="B1713" s="23" t="str">
        <f aca="false">TEXT(A1713,"DDMMAAAA")</f>
        <v>2410Tuesday</v>
      </c>
      <c r="C1713" s="23" t="str">
        <f aca="false">LEFT(B1713,2)</f>
        <v>24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2019</v>
      </c>
      <c r="H1713" s="25" t="n">
        <f aca="false">IF(D1713="OK",DATE(G1713,C1713,E1713),A1713)</f>
        <v>43466</v>
      </c>
      <c r="I1713" s="22" t="n">
        <f aca="false">IF('09102025'!D1713="","",'09102025'!D1713)</f>
        <v>45383</v>
      </c>
      <c r="J1713" s="23" t="str">
        <f aca="false">TEXT(I1713,"DDMMAAAA")</f>
        <v>2213Monday</v>
      </c>
      <c r="K1713" s="23" t="str">
        <f aca="false">LEFT(J1713,2)</f>
        <v>22</v>
      </c>
      <c r="L1713" s="23" t="n">
        <f aca="false">IF(ISERROR(VLOOKUP(K1713,$R:$S,2,0)),0,VLOOKUP(K1713,$R:$S,2,0))</f>
        <v>0</v>
      </c>
      <c r="M1713" s="23" t="n">
        <f aca="false">MONTH(I1713)</f>
        <v>4</v>
      </c>
      <c r="N1713" s="23" t="str">
        <f aca="false">VLOOKUP(M1713,$Q:$S,2,0)</f>
        <v>04</v>
      </c>
      <c r="O1713" s="24" t="n">
        <f aca="false">YEAR(I1713)</f>
        <v>2024</v>
      </c>
      <c r="P1713" s="25" t="n">
        <f aca="false">IF(L1713="OK",DATE(O1713,K1713,M1713),I1713)</f>
        <v>45383</v>
      </c>
    </row>
    <row r="1714" customFormat="false" ht="15" hidden="false" customHeight="false" outlineLevel="0" collapsed="false">
      <c r="A1714" s="22" t="n">
        <f aca="false">IF('09102025'!C1714="","",'09102025'!C1714)</f>
        <v>43466</v>
      </c>
      <c r="B1714" s="23" t="str">
        <f aca="false">TEXT(A1714,"DDMMAAAA")</f>
        <v>2410Tuesday</v>
      </c>
      <c r="C1714" s="23" t="str">
        <f aca="false">LEFT(B1714,2)</f>
        <v>24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2019</v>
      </c>
      <c r="H1714" s="25" t="n">
        <f aca="false">IF(D1714="OK",DATE(G1714,C1714,E1714),A1714)</f>
        <v>43466</v>
      </c>
      <c r="I1714" s="22" t="n">
        <f aca="false">IF('09102025'!D1714="","",'09102025'!D1714)</f>
        <v>45383</v>
      </c>
      <c r="J1714" s="23" t="str">
        <f aca="false">TEXT(I1714,"DDMMAAAA")</f>
        <v>2213Monday</v>
      </c>
      <c r="K1714" s="23" t="str">
        <f aca="false">LEFT(J1714,2)</f>
        <v>22</v>
      </c>
      <c r="L1714" s="23" t="n">
        <f aca="false">IF(ISERROR(VLOOKUP(K1714,$R:$S,2,0)),0,VLOOKUP(K1714,$R:$S,2,0))</f>
        <v>0</v>
      </c>
      <c r="M1714" s="23" t="n">
        <f aca="false">MONTH(I1714)</f>
        <v>4</v>
      </c>
      <c r="N1714" s="23" t="str">
        <f aca="false">VLOOKUP(M1714,$Q:$S,2,0)</f>
        <v>04</v>
      </c>
      <c r="O1714" s="24" t="n">
        <f aca="false">YEAR(I1714)</f>
        <v>2024</v>
      </c>
      <c r="P1714" s="25" t="n">
        <f aca="false">IF(L1714="OK",DATE(O1714,K1714,M1714),I1714)</f>
        <v>45383</v>
      </c>
    </row>
    <row r="1715" customFormat="false" ht="15" hidden="false" customHeight="false" outlineLevel="0" collapsed="false">
      <c r="A1715" s="22" t="n">
        <f aca="false">IF('09102025'!C1715="","",'09102025'!C1715)</f>
        <v>30682</v>
      </c>
      <c r="B1715" s="23" t="str">
        <f aca="false">TEXT(A1715,"DDMMAAAA")</f>
        <v>2610Sunday</v>
      </c>
      <c r="C1715" s="23" t="str">
        <f aca="false">LEFT(B1715,2)</f>
        <v>26</v>
      </c>
      <c r="D1715" s="23" t="n">
        <f aca="false">IF(ISERROR(VLOOKUP(C1715,$R:$S,2,0)),0,VLOOKUP(C1715,$R:$S,2,0))</f>
        <v>0</v>
      </c>
      <c r="E1715" s="23" t="n">
        <f aca="false">MONTH(A1715)</f>
        <v>1</v>
      </c>
      <c r="F1715" s="23" t="str">
        <f aca="false">VLOOKUP(E1715,$Q:$S,2,0)</f>
        <v>01</v>
      </c>
      <c r="G1715" s="24" t="n">
        <f aca="false">YEAR(A1715)</f>
        <v>1984</v>
      </c>
      <c r="H1715" s="25" t="n">
        <f aca="false">IF(D1715="OK",DATE(G1715,C1715,E1715),A1715)</f>
        <v>30682</v>
      </c>
      <c r="I1715" s="22" t="n">
        <f aca="false">IF('09102025'!D1715="","",'09102025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n">
        <f aca="false">IF('09102025'!C1716="","",'09102025'!C1716)</f>
        <v>30682</v>
      </c>
      <c r="B1716" s="23" t="str">
        <f aca="false">TEXT(A1716,"DDMMAAAA")</f>
        <v>2610Sunday</v>
      </c>
      <c r="C1716" s="23" t="str">
        <f aca="false">LEFT(B1716,2)</f>
        <v>26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1984</v>
      </c>
      <c r="H1716" s="25" t="n">
        <f aca="false">IF(D1716="OK",DATE(G1716,C1716,E1716),A1716)</f>
        <v>30682</v>
      </c>
      <c r="I1716" s="22" t="str">
        <f aca="false">IF('09102025'!D1716="","",'09102025'!D1716)</f>
        <v/>
      </c>
      <c r="J1716" s="23" t="str">
        <f aca="false">TEXT(I1716,"DDMMAAAA")</f>
        <v/>
      </c>
      <c r="K1716" s="23" t="str">
        <f aca="false">LEFT(J1716,2)</f>
        <v/>
      </c>
      <c r="L1716" s="23" t="n">
        <f aca="false">IF(ISERROR(VLOOKUP(K1716,$R:$S,2,0)),0,VLOOKUP(K1716,$R:$S,2,0))</f>
        <v>0</v>
      </c>
      <c r="M1716" s="23" t="e">
        <f aca="false">MONTH(I1716)</f>
        <v>#VALUE!</v>
      </c>
      <c r="N1716" s="23" t="e">
        <f aca="false">VLOOKUP(M1716,$Q:$S,2,0)</f>
        <v>#VALUE!</v>
      </c>
      <c r="O1716" s="24" t="e">
        <f aca="false">YEAR(I1716)</f>
        <v>#VALUE!</v>
      </c>
      <c r="P1716" s="25" t="str">
        <f aca="false">IF(L1716="OK",DATE(O1716,K1716,M1716),I1716)</f>
        <v/>
      </c>
    </row>
    <row r="1717" customFormat="false" ht="15" hidden="false" customHeight="false" outlineLevel="0" collapsed="false">
      <c r="A1717" s="22" t="n">
        <f aca="false">IF('09102025'!C1717="","",'09102025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09102025'!D1717="","",'09102025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09102025'!C1718="","",'09102025'!C1718)</f>
        <v>43466</v>
      </c>
      <c r="B1718" s="23" t="str">
        <f aca="false">TEXT(A1718,"DDMMAAAA")</f>
        <v>2410Tuesday</v>
      </c>
      <c r="C1718" s="23" t="str">
        <f aca="false">LEFT(B1718,2)</f>
        <v>24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2019</v>
      </c>
      <c r="H1718" s="25" t="n">
        <f aca="false">IF(D1718="OK",DATE(G1718,C1718,E1718),A1718)</f>
        <v>43466</v>
      </c>
      <c r="I1718" s="22" t="n">
        <f aca="false">IF('09102025'!D1718="","",'09102025'!D1718)</f>
        <v>44083</v>
      </c>
      <c r="J1718" s="23" t="str">
        <f aca="false">TEXT(I1718,"DDMMAAAA")</f>
        <v>2006Wednesday</v>
      </c>
      <c r="K1718" s="23" t="str">
        <f aca="false">LEFT(J1718,2)</f>
        <v>20</v>
      </c>
      <c r="L1718" s="23" t="n">
        <f aca="false">IF(ISERROR(VLOOKUP(K1718,$R:$S,2,0)),0,VLOOKUP(K1718,$R:$S,2,0))</f>
        <v>0</v>
      </c>
      <c r="M1718" s="23" t="n">
        <f aca="false">MONTH(I1718)</f>
        <v>9</v>
      </c>
      <c r="N1718" s="23" t="str">
        <f aca="false">VLOOKUP(M1718,$Q:$S,2,0)</f>
        <v>09</v>
      </c>
      <c r="O1718" s="24" t="n">
        <f aca="false">YEAR(I1718)</f>
        <v>2020</v>
      </c>
      <c r="P1718" s="25" t="n">
        <f aca="false">IF(L1718="OK",DATE(O1718,K1718,M1718),I1718)</f>
        <v>44083</v>
      </c>
    </row>
    <row r="1719" customFormat="false" ht="15" hidden="false" customHeight="false" outlineLevel="0" collapsed="false">
      <c r="A1719" s="22" t="n">
        <f aca="false">IF('09102025'!C1719="","",'09102025'!C1719)</f>
        <v>43466</v>
      </c>
      <c r="B1719" s="23" t="str">
        <f aca="false">TEXT(A1719,"DDMMAAAA")</f>
        <v>2410Tuesday</v>
      </c>
      <c r="C1719" s="23" t="str">
        <f aca="false">LEFT(B1719,2)</f>
        <v>24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2019</v>
      </c>
      <c r="H1719" s="25" t="n">
        <f aca="false">IF(D1719="OK",DATE(G1719,C1719,E1719),A1719)</f>
        <v>43466</v>
      </c>
      <c r="I1719" s="22" t="str">
        <f aca="false">IF('09102025'!D1719="","",'09102025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09102025'!C1720="","",'09102025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09102025'!D1720="","",'09102025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str">
        <f aca="false">IF('09102025'!C1721="","",'09102025'!C1721)</f>
        <v>30/05/2018</v>
      </c>
      <c r="B1721" s="23" t="str">
        <f aca="false">TEXT(A1721,"DDMMAAAA")</f>
        <v>30/05/2018</v>
      </c>
      <c r="C1721" s="23" t="str">
        <f aca="false">LEFT(B1721,2)</f>
        <v>30</v>
      </c>
      <c r="D1721" s="23" t="n">
        <f aca="false">IF(ISERROR(VLOOKUP(C1721,$R:$S,2,0)),0,VLOOKUP(C1721,$R:$S,2,0))</f>
        <v>0</v>
      </c>
      <c r="E1721" s="23" t="e">
        <f aca="false">MONTH(A1721)</f>
        <v>#VALUE!</v>
      </c>
      <c r="F1721" s="23" t="e">
        <f aca="false">VLOOKUP(E1721,$Q:$S,2,0)</f>
        <v>#VALUE!</v>
      </c>
      <c r="G1721" s="24" t="e">
        <f aca="false">YEAR(A1721)</f>
        <v>#VALUE!</v>
      </c>
      <c r="H1721" s="25" t="str">
        <f aca="false">IF(D1721="OK",DATE(G1721,C1721,E1721),A1721)</f>
        <v>30/05/2018</v>
      </c>
      <c r="I1721" s="22" t="str">
        <f aca="false">IF('09102025'!D1721="","",'09102025'!D1721)</f>
        <v/>
      </c>
      <c r="J1721" s="23" t="str">
        <f aca="false">TEXT(I1721,"DDMMAAAA")</f>
        <v/>
      </c>
      <c r="K1721" s="23" t="str">
        <f aca="false">LEFT(J1721,2)</f>
        <v/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/>
      </c>
    </row>
    <row r="1722" customFormat="false" ht="15" hidden="false" customHeight="false" outlineLevel="0" collapsed="false">
      <c r="A1722" s="22" t="n">
        <f aca="false">IF('09102025'!C1722="","",'09102025'!C1722)</f>
        <v>42866</v>
      </c>
      <c r="B1722" s="23" t="str">
        <f aca="false">TEXT(A1722,"DDMMAAAA")</f>
        <v>1502Thursday</v>
      </c>
      <c r="C1722" s="23" t="str">
        <f aca="false">LEFT(B1722,2)</f>
        <v>15</v>
      </c>
      <c r="D1722" s="23" t="n">
        <f aca="false">IF(ISERROR(VLOOKUP(C1722,$R:$S,2,0)),0,VLOOKUP(C1722,$R:$S,2,0))</f>
        <v>0</v>
      </c>
      <c r="E1722" s="23" t="n">
        <f aca="false">MONTH(A1722)</f>
        <v>5</v>
      </c>
      <c r="F1722" s="23" t="str">
        <f aca="false">VLOOKUP(E1722,$Q:$S,2,0)</f>
        <v>05</v>
      </c>
      <c r="G1722" s="24" t="n">
        <f aca="false">YEAR(A1722)</f>
        <v>2017</v>
      </c>
      <c r="H1722" s="25" t="n">
        <f aca="false">IF(D1722="OK",DATE(G1722,C1722,E1722),A1722)</f>
        <v>42866</v>
      </c>
      <c r="I1722" s="22" t="str">
        <f aca="false">IF('09102025'!D1722="","",'09102025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09102025'!C1723="","",'09102025'!C1723)</f>
        <v>42776</v>
      </c>
      <c r="B1723" s="23" t="str">
        <f aca="false">TEXT(A1723,"DDMMAAAA")</f>
        <v>1411Friday</v>
      </c>
      <c r="C1723" s="23" t="str">
        <f aca="false">LEFT(B1723,2)</f>
        <v>14</v>
      </c>
      <c r="D1723" s="23" t="n">
        <f aca="false">IF(ISERROR(VLOOKUP(C1723,$R:$S,2,0)),0,VLOOKUP(C1723,$R:$S,2,0))</f>
        <v>0</v>
      </c>
      <c r="E1723" s="23" t="n">
        <f aca="false">MONTH(A1723)</f>
        <v>2</v>
      </c>
      <c r="F1723" s="23" t="str">
        <f aca="false">VLOOKUP(E1723,$Q:$S,2,0)</f>
        <v>02</v>
      </c>
      <c r="G1723" s="24" t="n">
        <f aca="false">YEAR(A1723)</f>
        <v>2017</v>
      </c>
      <c r="H1723" s="25" t="n">
        <f aca="false">IF(D1723="OK",DATE(G1723,C1723,E1723),A1723)</f>
        <v>42776</v>
      </c>
      <c r="I1723" s="22" t="str">
        <f aca="false">IF('09102025'!D1723="","",'09102025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09102025'!C1724="","",'09102025'!C1724)</f>
        <v>42776</v>
      </c>
      <c r="B1724" s="23" t="str">
        <f aca="false">TEXT(A1724,"DDMMAAAA")</f>
        <v>1411Friday</v>
      </c>
      <c r="C1724" s="23" t="str">
        <f aca="false">LEFT(B1724,2)</f>
        <v>14</v>
      </c>
      <c r="D1724" s="23" t="n">
        <f aca="false">IF(ISERROR(VLOOKUP(C1724,$R:$S,2,0)),0,VLOOKUP(C1724,$R:$S,2,0))</f>
        <v>0</v>
      </c>
      <c r="E1724" s="23" t="n">
        <f aca="false">MONTH(A1724)</f>
        <v>2</v>
      </c>
      <c r="F1724" s="23" t="str">
        <f aca="false">VLOOKUP(E1724,$Q:$S,2,0)</f>
        <v>02</v>
      </c>
      <c r="G1724" s="24" t="n">
        <f aca="false">YEAR(A1724)</f>
        <v>2017</v>
      </c>
      <c r="H1724" s="25" t="n">
        <f aca="false">IF(D1724="OK",DATE(G1724,C1724,E1724),A1724)</f>
        <v>42776</v>
      </c>
      <c r="I1724" s="22" t="str">
        <f aca="false">IF('09102025'!D1724="","",'09102025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09102025'!C1725="","",'09102025'!C1725)</f>
        <v>42776</v>
      </c>
      <c r="B1725" s="23" t="str">
        <f aca="false">TEXT(A1725,"DDMMAAAA")</f>
        <v>1411Friday</v>
      </c>
      <c r="C1725" s="23" t="str">
        <f aca="false">LEFT(B1725,2)</f>
        <v>14</v>
      </c>
      <c r="D1725" s="23" t="n">
        <f aca="false">IF(ISERROR(VLOOKUP(C1725,$R:$S,2,0)),0,VLOOKUP(C1725,$R:$S,2,0))</f>
        <v>0</v>
      </c>
      <c r="E1725" s="23" t="n">
        <f aca="false">MONTH(A1725)</f>
        <v>2</v>
      </c>
      <c r="F1725" s="23" t="str">
        <f aca="false">VLOOKUP(E1725,$Q:$S,2,0)</f>
        <v>02</v>
      </c>
      <c r="G1725" s="24" t="n">
        <f aca="false">YEAR(A1725)</f>
        <v>2017</v>
      </c>
      <c r="H1725" s="25" t="n">
        <f aca="false">IF(D1725="OK",DATE(G1725,C1725,E1725),A1725)</f>
        <v>42776</v>
      </c>
      <c r="I1725" s="22" t="str">
        <f aca="false">IF('09102025'!D1725="","",'09102025'!D1725)</f>
        <v/>
      </c>
      <c r="J1725" s="23" t="str">
        <f aca="false">TEXT(I1725,"DDMMAAAA")</f>
        <v/>
      </c>
      <c r="K1725" s="23" t="str">
        <f aca="false">LEFT(J1725,2)</f>
        <v/>
      </c>
      <c r="L1725" s="23" t="n">
        <f aca="false">IF(ISERROR(VLOOKUP(K1725,$R:$S,2,0)),0,VLOOKUP(K1725,$R:$S,2,0))</f>
        <v>0</v>
      </c>
      <c r="M1725" s="23" t="e">
        <f aca="false">MONTH(I1725)</f>
        <v>#VALUE!</v>
      </c>
      <c r="N1725" s="23" t="e">
        <f aca="false">VLOOKUP(M1725,$Q:$S,2,0)</f>
        <v>#VALUE!</v>
      </c>
      <c r="O1725" s="24" t="e">
        <f aca="false">YEAR(I1725)</f>
        <v>#VALUE!</v>
      </c>
      <c r="P1725" s="25" t="str">
        <f aca="false">IF(L1725="OK",DATE(O1725,K1725,M1725),I1725)</f>
        <v/>
      </c>
    </row>
    <row r="1726" customFormat="false" ht="15" hidden="false" customHeight="false" outlineLevel="0" collapsed="false">
      <c r="A1726" s="22" t="n">
        <f aca="false">IF('09102025'!C1726="","",'09102025'!C1726)</f>
        <v>42776</v>
      </c>
      <c r="B1726" s="23" t="str">
        <f aca="false">TEXT(A1726,"DDMMAAAA")</f>
        <v>1411Friday</v>
      </c>
      <c r="C1726" s="23" t="str">
        <f aca="false">LEFT(B1726,2)</f>
        <v>14</v>
      </c>
      <c r="D1726" s="23" t="n">
        <f aca="false">IF(ISERROR(VLOOKUP(C1726,$R:$S,2,0)),0,VLOOKUP(C1726,$R:$S,2,0))</f>
        <v>0</v>
      </c>
      <c r="E1726" s="23" t="n">
        <f aca="false">MONTH(A1726)</f>
        <v>2</v>
      </c>
      <c r="F1726" s="23" t="str">
        <f aca="false">VLOOKUP(E1726,$Q:$S,2,0)</f>
        <v>02</v>
      </c>
      <c r="G1726" s="24" t="n">
        <f aca="false">YEAR(A1726)</f>
        <v>2017</v>
      </c>
      <c r="H1726" s="25" t="n">
        <f aca="false">IF(D1726="OK",DATE(G1726,C1726,E1726),A1726)</f>
        <v>42776</v>
      </c>
      <c r="I1726" s="22" t="str">
        <f aca="false">IF('09102025'!D1726="","",'09102025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09102025'!C1727="","",'09102025'!C1727)</f>
        <v>42776</v>
      </c>
      <c r="B1727" s="23" t="str">
        <f aca="false">TEXT(A1727,"DDMMAAAA")</f>
        <v>1411Friday</v>
      </c>
      <c r="C1727" s="23" t="str">
        <f aca="false">LEFT(B1727,2)</f>
        <v>14</v>
      </c>
      <c r="D1727" s="23" t="n">
        <f aca="false">IF(ISERROR(VLOOKUP(C1727,$R:$S,2,0)),0,VLOOKUP(C1727,$R:$S,2,0))</f>
        <v>0</v>
      </c>
      <c r="E1727" s="23" t="n">
        <f aca="false">MONTH(A1727)</f>
        <v>2</v>
      </c>
      <c r="F1727" s="23" t="str">
        <f aca="false">VLOOKUP(E1727,$Q:$S,2,0)</f>
        <v>02</v>
      </c>
      <c r="G1727" s="24" t="n">
        <f aca="false">YEAR(A1727)</f>
        <v>2017</v>
      </c>
      <c r="H1727" s="25" t="n">
        <f aca="false">IF(D1727="OK",DATE(G1727,C1727,E1727),A1727)</f>
        <v>42776</v>
      </c>
      <c r="I1727" s="22" t="str">
        <f aca="false">IF('09102025'!D1727="","",'09102025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09102025'!C1728="","",'09102025'!C1728)</f>
        <v>43466</v>
      </c>
      <c r="B1728" s="23" t="str">
        <f aca="false">TEXT(A1728,"DDMMAAAA")</f>
        <v>2410Tuesday</v>
      </c>
      <c r="C1728" s="23" t="str">
        <f aca="false">LEFT(B1728,2)</f>
        <v>24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2019</v>
      </c>
      <c r="H1728" s="25" t="n">
        <f aca="false">IF(D1728="OK",DATE(G1728,C1728,E1728),A1728)</f>
        <v>43466</v>
      </c>
      <c r="I1728" s="22" t="n">
        <f aca="false">IF('09102025'!D1728="","",'09102025'!D1728)</f>
        <v>44083</v>
      </c>
      <c r="J1728" s="23" t="str">
        <f aca="false">TEXT(I1728,"DDMMAAAA")</f>
        <v>2006Wednesday</v>
      </c>
      <c r="K1728" s="23" t="str">
        <f aca="false">LEFT(J1728,2)</f>
        <v>20</v>
      </c>
      <c r="L1728" s="23" t="n">
        <f aca="false">IF(ISERROR(VLOOKUP(K1728,$R:$S,2,0)),0,VLOOKUP(K1728,$R:$S,2,0))</f>
        <v>0</v>
      </c>
      <c r="M1728" s="23" t="n">
        <f aca="false">MONTH(I1728)</f>
        <v>9</v>
      </c>
      <c r="N1728" s="23" t="str">
        <f aca="false">VLOOKUP(M1728,$Q:$S,2,0)</f>
        <v>09</v>
      </c>
      <c r="O1728" s="24" t="n">
        <f aca="false">YEAR(I1728)</f>
        <v>2020</v>
      </c>
      <c r="P1728" s="25" t="n">
        <f aca="false">IF(L1728="OK",DATE(O1728,K1728,M1728),I1728)</f>
        <v>44083</v>
      </c>
    </row>
    <row r="1729" customFormat="false" ht="15" hidden="false" customHeight="false" outlineLevel="0" collapsed="false">
      <c r="A1729" s="22" t="n">
        <f aca="false">IF('09102025'!C1729="","",'09102025'!C1729)</f>
        <v>42776</v>
      </c>
      <c r="B1729" s="23" t="str">
        <f aca="false">TEXT(A1729,"DDMMAAAA")</f>
        <v>1411Friday</v>
      </c>
      <c r="C1729" s="23" t="str">
        <f aca="false">LEFT(B1729,2)</f>
        <v>14</v>
      </c>
      <c r="D1729" s="23" t="n">
        <f aca="false">IF(ISERROR(VLOOKUP(C1729,$R:$S,2,0)),0,VLOOKUP(C1729,$R:$S,2,0))</f>
        <v>0</v>
      </c>
      <c r="E1729" s="23" t="n">
        <f aca="false">MONTH(A1729)</f>
        <v>2</v>
      </c>
      <c r="F1729" s="23" t="str">
        <f aca="false">VLOOKUP(E1729,$Q:$S,2,0)</f>
        <v>02</v>
      </c>
      <c r="G1729" s="24" t="n">
        <f aca="false">YEAR(A1729)</f>
        <v>2017</v>
      </c>
      <c r="H1729" s="25" t="n">
        <f aca="false">IF(D1729="OK",DATE(G1729,C1729,E1729),A1729)</f>
        <v>42776</v>
      </c>
      <c r="I1729" s="22" t="str">
        <f aca="false">IF('09102025'!D1729="","",'09102025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09102025'!C1730="","",'09102025'!C1730)</f>
        <v>42776</v>
      </c>
      <c r="B1730" s="23" t="str">
        <f aca="false">TEXT(A1730,"DDMMAAAA")</f>
        <v>1411Friday</v>
      </c>
      <c r="C1730" s="23" t="str">
        <f aca="false">LEFT(B1730,2)</f>
        <v>14</v>
      </c>
      <c r="D1730" s="23" t="n">
        <f aca="false">IF(ISERROR(VLOOKUP(C1730,$R:$S,2,0)),0,VLOOKUP(C1730,$R:$S,2,0))</f>
        <v>0</v>
      </c>
      <c r="E1730" s="23" t="n">
        <f aca="false">MONTH(A1730)</f>
        <v>2</v>
      </c>
      <c r="F1730" s="23" t="str">
        <f aca="false">VLOOKUP(E1730,$Q:$S,2,0)</f>
        <v>02</v>
      </c>
      <c r="G1730" s="24" t="n">
        <f aca="false">YEAR(A1730)</f>
        <v>2017</v>
      </c>
      <c r="H1730" s="25" t="n">
        <f aca="false">IF(D1730="OK",DATE(G1730,C1730,E1730),A1730)</f>
        <v>42776</v>
      </c>
      <c r="I1730" s="22" t="str">
        <f aca="false">IF('09102025'!D1730="","",'09102025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n">
        <f aca="false">IF('09102025'!C1731="","",'09102025'!C1731)</f>
        <v>42776</v>
      </c>
      <c r="B1731" s="23" t="str">
        <f aca="false">TEXT(A1731,"DDMMAAAA")</f>
        <v>1411Friday</v>
      </c>
      <c r="C1731" s="23" t="str">
        <f aca="false">LEFT(B1731,2)</f>
        <v>14</v>
      </c>
      <c r="D1731" s="23" t="n">
        <f aca="false">IF(ISERROR(VLOOKUP(C1731,$R:$S,2,0)),0,VLOOKUP(C1731,$R:$S,2,0))</f>
        <v>0</v>
      </c>
      <c r="E1731" s="23" t="n">
        <f aca="false">MONTH(A1731)</f>
        <v>2</v>
      </c>
      <c r="F1731" s="23" t="str">
        <f aca="false">VLOOKUP(E1731,$Q:$S,2,0)</f>
        <v>02</v>
      </c>
      <c r="G1731" s="24" t="n">
        <f aca="false">YEAR(A1731)</f>
        <v>2017</v>
      </c>
      <c r="H1731" s="25" t="n">
        <f aca="false">IF(D1731="OK",DATE(G1731,C1731,E1731),A1731)</f>
        <v>42776</v>
      </c>
      <c r="I1731" s="22" t="str">
        <f aca="false">IF('09102025'!D1731="","",'09102025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09102025'!C1732="","",'09102025'!C1732)</f>
        <v>42776</v>
      </c>
      <c r="B1732" s="23" t="str">
        <f aca="false">TEXT(A1732,"DDMMAAAA")</f>
        <v>1411Friday</v>
      </c>
      <c r="C1732" s="23" t="str">
        <f aca="false">LEFT(B1732,2)</f>
        <v>14</v>
      </c>
      <c r="D1732" s="23" t="n">
        <f aca="false">IF(ISERROR(VLOOKUP(C1732,$R:$S,2,0)),0,VLOOKUP(C1732,$R:$S,2,0))</f>
        <v>0</v>
      </c>
      <c r="E1732" s="23" t="n">
        <f aca="false">MONTH(A1732)</f>
        <v>2</v>
      </c>
      <c r="F1732" s="23" t="str">
        <f aca="false">VLOOKUP(E1732,$Q:$S,2,0)</f>
        <v>02</v>
      </c>
      <c r="G1732" s="24" t="n">
        <f aca="false">YEAR(A1732)</f>
        <v>2017</v>
      </c>
      <c r="H1732" s="25" t="n">
        <f aca="false">IF(D1732="OK",DATE(G1732,C1732,E1732),A1732)</f>
        <v>42776</v>
      </c>
      <c r="I1732" s="22" t="str">
        <f aca="false">IF('09102025'!D1732="","",'09102025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n">
        <f aca="false">IF('09102025'!C1733="","",'09102025'!C1733)</f>
        <v>42776</v>
      </c>
      <c r="B1733" s="23" t="str">
        <f aca="false">TEXT(A1733,"DDMMAAAA")</f>
        <v>1411Friday</v>
      </c>
      <c r="C1733" s="23" t="str">
        <f aca="false">LEFT(B1733,2)</f>
        <v>14</v>
      </c>
      <c r="D1733" s="23" t="n">
        <f aca="false">IF(ISERROR(VLOOKUP(C1733,$R:$S,2,0)),0,VLOOKUP(C1733,$R:$S,2,0))</f>
        <v>0</v>
      </c>
      <c r="E1733" s="23" t="n">
        <f aca="false">MONTH(A1733)</f>
        <v>2</v>
      </c>
      <c r="F1733" s="23" t="str">
        <f aca="false">VLOOKUP(E1733,$Q:$S,2,0)</f>
        <v>02</v>
      </c>
      <c r="G1733" s="24" t="n">
        <f aca="false">YEAR(A1733)</f>
        <v>2017</v>
      </c>
      <c r="H1733" s="25" t="n">
        <f aca="false">IF(D1733="OK",DATE(G1733,C1733,E1733),A1733)</f>
        <v>42776</v>
      </c>
      <c r="I1733" s="22" t="str">
        <f aca="false">IF('09102025'!D1733="","",'09102025'!D1733)</f>
        <v/>
      </c>
      <c r="J1733" s="23" t="str">
        <f aca="false">TEXT(I1733,"DDMMAAAA")</f>
        <v/>
      </c>
      <c r="K1733" s="23" t="str">
        <f aca="false">LEFT(J1733,2)</f>
        <v/>
      </c>
      <c r="L1733" s="23" t="n">
        <f aca="false">IF(ISERROR(VLOOKUP(K1733,$R:$S,2,0)),0,VLOOKUP(K1733,$R:$S,2,0))</f>
        <v>0</v>
      </c>
      <c r="M1733" s="23" t="e">
        <f aca="false">MONTH(I1733)</f>
        <v>#VALUE!</v>
      </c>
      <c r="N1733" s="23" t="e">
        <f aca="false">VLOOKUP(M1733,$Q:$S,2,0)</f>
        <v>#VALUE!</v>
      </c>
      <c r="O1733" s="24" t="e">
        <f aca="false">YEAR(I1733)</f>
        <v>#VALUE!</v>
      </c>
      <c r="P1733" s="25" t="str">
        <f aca="false">IF(L1733="OK",DATE(O1733,K1733,M1733),I1733)</f>
        <v/>
      </c>
    </row>
    <row r="1734" customFormat="false" ht="15" hidden="false" customHeight="false" outlineLevel="0" collapsed="false">
      <c r="A1734" s="22" t="n">
        <f aca="false">IF('09102025'!C1734="","",'09102025'!C1734)</f>
        <v>42776</v>
      </c>
      <c r="B1734" s="23" t="str">
        <f aca="false">TEXT(A1734,"DDMMAAAA")</f>
        <v>1411Friday</v>
      </c>
      <c r="C1734" s="23" t="str">
        <f aca="false">LEFT(B1734,2)</f>
        <v>14</v>
      </c>
      <c r="D1734" s="23" t="n">
        <f aca="false">IF(ISERROR(VLOOKUP(C1734,$R:$S,2,0)),0,VLOOKUP(C1734,$R:$S,2,0))</f>
        <v>0</v>
      </c>
      <c r="E1734" s="23" t="n">
        <f aca="false">MONTH(A1734)</f>
        <v>2</v>
      </c>
      <c r="F1734" s="23" t="str">
        <f aca="false">VLOOKUP(E1734,$Q:$S,2,0)</f>
        <v>02</v>
      </c>
      <c r="G1734" s="24" t="n">
        <f aca="false">YEAR(A1734)</f>
        <v>2017</v>
      </c>
      <c r="H1734" s="25" t="n">
        <f aca="false">IF(D1734="OK",DATE(G1734,C1734,E1734),A1734)</f>
        <v>42776</v>
      </c>
      <c r="I1734" s="22" t="str">
        <f aca="false">IF('09102025'!D1734="","",'09102025'!D1734)</f>
        <v/>
      </c>
      <c r="J1734" s="23" t="str">
        <f aca="false">TEXT(I1734,"DDMMAAAA")</f>
        <v/>
      </c>
      <c r="K1734" s="23" t="str">
        <f aca="false">LEFT(J1734,2)</f>
        <v/>
      </c>
      <c r="L1734" s="23" t="n">
        <f aca="false">IF(ISERROR(VLOOKUP(K1734,$R:$S,2,0)),0,VLOOKUP(K1734,$R:$S,2,0))</f>
        <v>0</v>
      </c>
      <c r="M1734" s="23" t="e">
        <f aca="false">MONTH(I1734)</f>
        <v>#VALUE!</v>
      </c>
      <c r="N1734" s="23" t="e">
        <f aca="false">VLOOKUP(M1734,$Q:$S,2,0)</f>
        <v>#VALUE!</v>
      </c>
      <c r="O1734" s="24" t="e">
        <f aca="false">YEAR(I1734)</f>
        <v>#VALUE!</v>
      </c>
      <c r="P1734" s="25" t="str">
        <f aca="false">IF(L1734="OK",DATE(O1734,K1734,M1734),I1734)</f>
        <v/>
      </c>
    </row>
    <row r="1735" customFormat="false" ht="15" hidden="false" customHeight="false" outlineLevel="0" collapsed="false">
      <c r="A1735" s="22" t="n">
        <f aca="false">IF('09102025'!C1735="","",'09102025'!C1735)</f>
        <v>43466</v>
      </c>
      <c r="B1735" s="23" t="str">
        <f aca="false">TEXT(A1735,"DDMMAAAA")</f>
        <v>2410Tuesday</v>
      </c>
      <c r="C1735" s="23" t="str">
        <f aca="false">LEFT(B1735,2)</f>
        <v>24</v>
      </c>
      <c r="D1735" s="23" t="n">
        <f aca="false">IF(ISERROR(VLOOKUP(C1735,$R:$S,2,0)),0,VLOOKUP(C1735,$R:$S,2,0))</f>
        <v>0</v>
      </c>
      <c r="E1735" s="23" t="n">
        <f aca="false">MONTH(A1735)</f>
        <v>1</v>
      </c>
      <c r="F1735" s="23" t="str">
        <f aca="false">VLOOKUP(E1735,$Q:$S,2,0)</f>
        <v>01</v>
      </c>
      <c r="G1735" s="24" t="n">
        <f aca="false">YEAR(A1735)</f>
        <v>2019</v>
      </c>
      <c r="H1735" s="25" t="n">
        <f aca="false">IF(D1735="OK",DATE(G1735,C1735,E1735),A1735)</f>
        <v>43466</v>
      </c>
      <c r="I1735" s="22" t="n">
        <f aca="false">IF('09102025'!D1735="","",'09102025'!D1735)</f>
        <v>45383</v>
      </c>
      <c r="J1735" s="23" t="str">
        <f aca="false">TEXT(I1735,"DDMMAAAA")</f>
        <v>2213Monday</v>
      </c>
      <c r="K1735" s="23" t="str">
        <f aca="false">LEFT(J1735,2)</f>
        <v>22</v>
      </c>
      <c r="L1735" s="23" t="n">
        <f aca="false">IF(ISERROR(VLOOKUP(K1735,$R:$S,2,0)),0,VLOOKUP(K1735,$R:$S,2,0))</f>
        <v>0</v>
      </c>
      <c r="M1735" s="23" t="n">
        <f aca="false">MONTH(I1735)</f>
        <v>4</v>
      </c>
      <c r="N1735" s="23" t="str">
        <f aca="false">VLOOKUP(M1735,$Q:$S,2,0)</f>
        <v>04</v>
      </c>
      <c r="O1735" s="24" t="n">
        <f aca="false">YEAR(I1735)</f>
        <v>2024</v>
      </c>
      <c r="P1735" s="25" t="n">
        <f aca="false">IF(L1735="OK",DATE(O1735,K1735,M1735),I1735)</f>
        <v>45383</v>
      </c>
    </row>
    <row r="1736" customFormat="false" ht="15" hidden="false" customHeight="false" outlineLevel="0" collapsed="false">
      <c r="A1736" s="22" t="n">
        <f aca="false">IF('09102025'!C1736="","",'09102025'!C1736)</f>
        <v>43466</v>
      </c>
      <c r="B1736" s="23" t="str">
        <f aca="false">TEXT(A1736,"DDMMAAAA")</f>
        <v>2410Tuesday</v>
      </c>
      <c r="C1736" s="23" t="str">
        <f aca="false">LEFT(B1736,2)</f>
        <v>24</v>
      </c>
      <c r="D1736" s="23" t="n">
        <f aca="false">IF(ISERROR(VLOOKUP(C1736,$R:$S,2,0)),0,VLOOKUP(C1736,$R:$S,2,0))</f>
        <v>0</v>
      </c>
      <c r="E1736" s="23" t="n">
        <f aca="false">MONTH(A1736)</f>
        <v>1</v>
      </c>
      <c r="F1736" s="23" t="str">
        <f aca="false">VLOOKUP(E1736,$Q:$S,2,0)</f>
        <v>01</v>
      </c>
      <c r="G1736" s="24" t="n">
        <f aca="false">YEAR(A1736)</f>
        <v>2019</v>
      </c>
      <c r="H1736" s="25" t="n">
        <f aca="false">IF(D1736="OK",DATE(G1736,C1736,E1736),A1736)</f>
        <v>43466</v>
      </c>
      <c r="I1736" s="22" t="n">
        <f aca="false">IF('09102025'!D1736="","",'09102025'!D1736)</f>
        <v>45383</v>
      </c>
      <c r="J1736" s="23" t="str">
        <f aca="false">TEXT(I1736,"DDMMAAAA")</f>
        <v>2213Monday</v>
      </c>
      <c r="K1736" s="23" t="str">
        <f aca="false">LEFT(J1736,2)</f>
        <v>22</v>
      </c>
      <c r="L1736" s="23" t="n">
        <f aca="false">IF(ISERROR(VLOOKUP(K1736,$R:$S,2,0)),0,VLOOKUP(K1736,$R:$S,2,0))</f>
        <v>0</v>
      </c>
      <c r="M1736" s="23" t="n">
        <f aca="false">MONTH(I1736)</f>
        <v>4</v>
      </c>
      <c r="N1736" s="23" t="str">
        <f aca="false">VLOOKUP(M1736,$Q:$S,2,0)</f>
        <v>04</v>
      </c>
      <c r="O1736" s="24" t="n">
        <f aca="false">YEAR(I1736)</f>
        <v>2024</v>
      </c>
      <c r="P1736" s="25" t="n">
        <f aca="false">IF(L1736="OK",DATE(O1736,K1736,M1736),I1736)</f>
        <v>45383</v>
      </c>
    </row>
    <row r="1737" customFormat="false" ht="15" hidden="false" customHeight="false" outlineLevel="0" collapsed="false">
      <c r="A1737" s="22" t="n">
        <f aca="false">IF('09102025'!C1737="","",'09102025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09102025'!D1737="","",'09102025'!D1737)</f>
        <v/>
      </c>
      <c r="J1737" s="23" t="str">
        <f aca="false">TEXT(I1737,"DDMMAAAA")</f>
        <v/>
      </c>
      <c r="K1737" s="23" t="str">
        <f aca="false">LEFT(J1737,2)</f>
        <v/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/>
      </c>
    </row>
    <row r="1738" customFormat="false" ht="15" hidden="false" customHeight="false" outlineLevel="0" collapsed="false">
      <c r="A1738" s="22" t="n">
        <f aca="false">IF('09102025'!C1738="","",'09102025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09102025'!D1738="","",'09102025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09102025'!C1739="","",'09102025'!C1739)</f>
        <v>30682</v>
      </c>
      <c r="B1739" s="23" t="str">
        <f aca="false">TEXT(A1739,"DDMMAAAA")</f>
        <v>2610Sunday</v>
      </c>
      <c r="C1739" s="23" t="str">
        <f aca="false">LEFT(B1739,2)</f>
        <v>26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1984</v>
      </c>
      <c r="H1739" s="25" t="n">
        <f aca="false">IF(D1739="OK",DATE(G1739,C1739,E1739),A1739)</f>
        <v>30682</v>
      </c>
      <c r="I1739" s="22" t="str">
        <f aca="false">IF('09102025'!D1739="","",'09102025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09102025'!C1740="","",'09102025'!C1740)</f>
        <v>30682</v>
      </c>
      <c r="B1740" s="23" t="str">
        <f aca="false">TEXT(A1740,"DDMMAAAA")</f>
        <v>2610Sunday</v>
      </c>
      <c r="C1740" s="23" t="str">
        <f aca="false">LEFT(B1740,2)</f>
        <v>26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1984</v>
      </c>
      <c r="H1740" s="25" t="n">
        <f aca="false">IF(D1740="OK",DATE(G1740,C1740,E1740),A1740)</f>
        <v>30682</v>
      </c>
      <c r="I1740" s="22" t="str">
        <f aca="false">IF('09102025'!D1740="","",'09102025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str">
        <f aca="false">IF('09102025'!C1741="","",'09102025'!C1741)</f>
        <v>13/04/2020</v>
      </c>
      <c r="B1741" s="23" t="str">
        <f aca="false">TEXT(A1741,"DDMMAAAA")</f>
        <v>13/04/2020</v>
      </c>
      <c r="C1741" s="23" t="str">
        <f aca="false">LEFT(B1741,2)</f>
        <v>13</v>
      </c>
      <c r="D1741" s="23" t="n">
        <f aca="false">IF(ISERROR(VLOOKUP(C1741,$R:$S,2,0)),0,VLOOKUP(C1741,$R:$S,2,0))</f>
        <v>0</v>
      </c>
      <c r="E1741" s="23" t="e">
        <f aca="false">MONTH(A1741)</f>
        <v>#VALUE!</v>
      </c>
      <c r="F1741" s="23" t="e">
        <f aca="false">VLOOKUP(E1741,$Q:$S,2,0)</f>
        <v>#VALUE!</v>
      </c>
      <c r="G1741" s="24" t="e">
        <f aca="false">YEAR(A1741)</f>
        <v>#VALUE!</v>
      </c>
      <c r="H1741" s="25" t="str">
        <f aca="false">IF(D1741="OK",DATE(G1741,C1741,E1741),A1741)</f>
        <v>13/04/2020</v>
      </c>
      <c r="I1741" s="22" t="n">
        <f aca="false">IF('09102025'!D1741="","",'09102025'!D1741)</f>
        <v>45383</v>
      </c>
      <c r="J1741" s="23" t="str">
        <f aca="false">TEXT(I1741,"DDMMAAAA")</f>
        <v>2213Monday</v>
      </c>
      <c r="K1741" s="23" t="str">
        <f aca="false">LEFT(J1741,2)</f>
        <v>22</v>
      </c>
      <c r="L1741" s="23" t="n">
        <f aca="false">IF(ISERROR(VLOOKUP(K1741,$R:$S,2,0)),0,VLOOKUP(K1741,$R:$S,2,0))</f>
        <v>0</v>
      </c>
      <c r="M1741" s="23" t="n">
        <f aca="false">MONTH(I1741)</f>
        <v>4</v>
      </c>
      <c r="N1741" s="23" t="str">
        <f aca="false">VLOOKUP(M1741,$Q:$S,2,0)</f>
        <v>04</v>
      </c>
      <c r="O1741" s="24" t="n">
        <f aca="false">YEAR(I1741)</f>
        <v>2024</v>
      </c>
      <c r="P1741" s="25" t="n">
        <f aca="false">IF(L1741="OK",DATE(O1741,K1741,M1741),I1741)</f>
        <v>45383</v>
      </c>
    </row>
    <row r="1742" customFormat="false" ht="15" hidden="false" customHeight="false" outlineLevel="0" collapsed="false">
      <c r="A1742" s="22" t="n">
        <f aca="false">IF('09102025'!C1742="","",'09102025'!C1742)</f>
        <v>43466</v>
      </c>
      <c r="B1742" s="23" t="str">
        <f aca="false">TEXT(A1742,"DDMMAAAA")</f>
        <v>2410Tuesday</v>
      </c>
      <c r="C1742" s="23" t="str">
        <f aca="false">LEFT(B1742,2)</f>
        <v>24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2019</v>
      </c>
      <c r="H1742" s="25" t="n">
        <f aca="false">IF(D1742="OK",DATE(G1742,C1742,E1742),A1742)</f>
        <v>43466</v>
      </c>
      <c r="I1742" s="22" t="n">
        <f aca="false">IF('09102025'!D1742="","",'09102025'!D1742)</f>
        <v>45383</v>
      </c>
      <c r="J1742" s="23" t="str">
        <f aca="false">TEXT(I1742,"DDMMAAAA")</f>
        <v>2213Monday</v>
      </c>
      <c r="K1742" s="23" t="str">
        <f aca="false">LEFT(J1742,2)</f>
        <v>22</v>
      </c>
      <c r="L1742" s="23" t="n">
        <f aca="false">IF(ISERROR(VLOOKUP(K1742,$R:$S,2,0)),0,VLOOKUP(K1742,$R:$S,2,0))</f>
        <v>0</v>
      </c>
      <c r="M1742" s="23" t="n">
        <f aca="false">MONTH(I1742)</f>
        <v>4</v>
      </c>
      <c r="N1742" s="23" t="str">
        <f aca="false">VLOOKUP(M1742,$Q:$S,2,0)</f>
        <v>04</v>
      </c>
      <c r="O1742" s="24" t="n">
        <f aca="false">YEAR(I1742)</f>
        <v>2024</v>
      </c>
      <c r="P1742" s="25" t="n">
        <f aca="false">IF(L1742="OK",DATE(O1742,K1742,M1742),I1742)</f>
        <v>45383</v>
      </c>
    </row>
    <row r="1743" customFormat="false" ht="15" hidden="false" customHeight="false" outlineLevel="0" collapsed="false">
      <c r="A1743" s="22" t="n">
        <f aca="false">IF('09102025'!C1743="","",'09102025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09102025'!D1743="","",'09102025'!D1743)</f>
        <v/>
      </c>
      <c r="J1743" s="23" t="str">
        <f aca="false">TEXT(I1743,"DDMMAAAA")</f>
        <v/>
      </c>
      <c r="K1743" s="23" t="str">
        <f aca="false">LEFT(J1743,2)</f>
        <v/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/>
      </c>
    </row>
    <row r="1744" customFormat="false" ht="15" hidden="false" customHeight="false" outlineLevel="0" collapsed="false">
      <c r="A1744" s="22" t="n">
        <f aca="false">IF('09102025'!C1744="","",'09102025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09102025'!D1744="","",'09102025'!D1744)</f>
        <v/>
      </c>
      <c r="J1744" s="23" t="str">
        <f aca="false">TEXT(I1744,"DDMMAAAA")</f>
        <v/>
      </c>
      <c r="K1744" s="23" t="str">
        <f aca="false">LEFT(J1744,2)</f>
        <v/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/>
      </c>
    </row>
    <row r="1745" customFormat="false" ht="15" hidden="false" customHeight="false" outlineLevel="0" collapsed="false">
      <c r="A1745" s="22" t="n">
        <f aca="false">IF('09102025'!C1745="","",'09102025'!C1745)</f>
        <v>43466</v>
      </c>
      <c r="B1745" s="23" t="str">
        <f aca="false">TEXT(A1745,"DDMMAAAA")</f>
        <v>2410Tuesday</v>
      </c>
      <c r="C1745" s="23" t="str">
        <f aca="false">LEFT(B1745,2)</f>
        <v>24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2019</v>
      </c>
      <c r="H1745" s="25" t="n">
        <f aca="false">IF(D1745="OK",DATE(G1745,C1745,E1745),A1745)</f>
        <v>43466</v>
      </c>
      <c r="I1745" s="22" t="str">
        <f aca="false">IF('09102025'!D1745="","",'09102025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09102025'!C1746="","",'09102025'!C1746)</f>
        <v>30682</v>
      </c>
      <c r="B1746" s="23" t="str">
        <f aca="false">TEXT(A1746,"DDMMAAAA")</f>
        <v>2610Sunday</v>
      </c>
      <c r="C1746" s="23" t="str">
        <f aca="false">LEFT(B1746,2)</f>
        <v>26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1984</v>
      </c>
      <c r="H1746" s="25" t="n">
        <f aca="false">IF(D1746="OK",DATE(G1746,C1746,E1746),A1746)</f>
        <v>30682</v>
      </c>
      <c r="I1746" s="22" t="str">
        <f aca="false">IF('09102025'!D1746="","",'09102025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09102025'!C1747="","",'09102025'!C1747)</f>
        <v>30682</v>
      </c>
      <c r="B1747" s="23" t="str">
        <f aca="false">TEXT(A1747,"DDMMAAAA")</f>
        <v>2610Sunday</v>
      </c>
      <c r="C1747" s="23" t="str">
        <f aca="false">LEFT(B1747,2)</f>
        <v>26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1984</v>
      </c>
      <c r="H1747" s="25" t="n">
        <f aca="false">IF(D1747="OK",DATE(G1747,C1747,E1747),A1747)</f>
        <v>30682</v>
      </c>
      <c r="I1747" s="22" t="str">
        <f aca="false">IF('09102025'!D1747="","",'09102025'!D1747)</f>
        <v>31/10/2017</v>
      </c>
      <c r="J1747" s="23" t="str">
        <f aca="false">TEXT(I1747,"DDMMAAAA")</f>
        <v>31/10/2017</v>
      </c>
      <c r="K1747" s="23" t="str">
        <f aca="false">LEFT(J1747,2)</f>
        <v>31</v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>31/10/2017</v>
      </c>
    </row>
    <row r="1748" customFormat="false" ht="15" hidden="false" customHeight="false" outlineLevel="0" collapsed="false">
      <c r="A1748" s="22" t="n">
        <f aca="false">IF('09102025'!C1748="","",'09102025'!C1748)</f>
        <v>30682</v>
      </c>
      <c r="B1748" s="23" t="str">
        <f aca="false">TEXT(A1748,"DDMMAAAA")</f>
        <v>2610Sunday</v>
      </c>
      <c r="C1748" s="23" t="str">
        <f aca="false">LEFT(B1748,2)</f>
        <v>26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1984</v>
      </c>
      <c r="H1748" s="25" t="n">
        <f aca="false">IF(D1748="OK",DATE(G1748,C1748,E1748),A1748)</f>
        <v>30682</v>
      </c>
      <c r="I1748" s="22" t="str">
        <f aca="false">IF('09102025'!D1748="","",'09102025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09102025'!C1749="","",'09102025'!C1749)</f>
        <v>30682</v>
      </c>
      <c r="B1749" s="23" t="str">
        <f aca="false">TEXT(A1749,"DDMMAAAA")</f>
        <v>2610Sunday</v>
      </c>
      <c r="C1749" s="23" t="str">
        <f aca="false">LEFT(B1749,2)</f>
        <v>26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1984</v>
      </c>
      <c r="H1749" s="25" t="n">
        <f aca="false">IF(D1749="OK",DATE(G1749,C1749,E1749),A1749)</f>
        <v>30682</v>
      </c>
      <c r="I1749" s="22" t="str">
        <f aca="false">IF('09102025'!D1749="","",'09102025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n">
        <f aca="false">IF('09102025'!C1750="","",'09102025'!C1750)</f>
        <v>30682</v>
      </c>
      <c r="B1750" s="23" t="str">
        <f aca="false">TEXT(A1750,"DDMMAAAA")</f>
        <v>2610Sunday</v>
      </c>
      <c r="C1750" s="23" t="str">
        <f aca="false">LEFT(B1750,2)</f>
        <v>26</v>
      </c>
      <c r="D1750" s="23" t="n">
        <f aca="false">IF(ISERROR(VLOOKUP(C1750,$R:$S,2,0)),0,VLOOKUP(C1750,$R:$S,2,0))</f>
        <v>0</v>
      </c>
      <c r="E1750" s="23" t="n">
        <f aca="false">MONTH(A1750)</f>
        <v>1</v>
      </c>
      <c r="F1750" s="23" t="str">
        <f aca="false">VLOOKUP(E1750,$Q:$S,2,0)</f>
        <v>01</v>
      </c>
      <c r="G1750" s="24" t="n">
        <f aca="false">YEAR(A1750)</f>
        <v>1984</v>
      </c>
      <c r="H1750" s="25" t="n">
        <f aca="false">IF(D1750="OK",DATE(G1750,C1750,E1750),A1750)</f>
        <v>30682</v>
      </c>
      <c r="I1750" s="22" t="str">
        <f aca="false">IF('09102025'!D1750="","",'09102025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09102025'!C1751="","",'09102025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n">
        <f aca="false">IF('09102025'!D1751="","",'09102025'!D1751)</f>
        <v>42767</v>
      </c>
      <c r="J1751" s="23" t="str">
        <f aca="false">TEXT(I1751,"DDMMAAAA")</f>
        <v>0511Wednesday</v>
      </c>
      <c r="K1751" s="23" t="str">
        <f aca="false">LEFT(J1751,2)</f>
        <v>05</v>
      </c>
      <c r="L1751" s="23" t="str">
        <f aca="false">IF(ISERROR(VLOOKUP(K1751,$R:$S,2,0)),0,VLOOKUP(K1751,$R:$S,2,0))</f>
        <v>OK</v>
      </c>
      <c r="M1751" s="23" t="n">
        <f aca="false">MONTH(I1751)</f>
        <v>2</v>
      </c>
      <c r="N1751" s="23" t="str">
        <f aca="false">VLOOKUP(M1751,$Q:$S,2,0)</f>
        <v>02</v>
      </c>
      <c r="O1751" s="24" t="n">
        <f aca="false">YEAR(I1751)</f>
        <v>2017</v>
      </c>
      <c r="P1751" s="25" t="n">
        <f aca="false">IF(L1751="OK",DATE(O1751,K1751,M1751),I1751)</f>
        <v>42857</v>
      </c>
    </row>
    <row r="1752" customFormat="false" ht="15" hidden="false" customHeight="false" outlineLevel="0" collapsed="false">
      <c r="A1752" s="22" t="n">
        <f aca="false">IF('09102025'!C1752="","",'09102025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09102025'!D1752="","",'09102025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09102025'!C1753="","",'09102025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09102025'!D1753="","",'09102025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09102025'!C1754="","",'09102025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09102025'!D1754="","",'09102025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09102025'!C1755="","",'09102025'!C1755)</f>
        <v>41640</v>
      </c>
      <c r="B1755" s="23" t="str">
        <f aca="false">TEXT(A1755,"DDMMAAAA")</f>
        <v>2910Wednesday</v>
      </c>
      <c r="C1755" s="23" t="str">
        <f aca="false">LEFT(B1755,2)</f>
        <v>29</v>
      </c>
      <c r="D1755" s="23" t="n">
        <f aca="false">IF(ISERROR(VLOOKUP(C1755,$R:$S,2,0)),0,VLOOKUP(C1755,$R:$S,2,0))</f>
        <v>0</v>
      </c>
      <c r="E1755" s="23" t="n">
        <f aca="false">MONTH(A1755)</f>
        <v>1</v>
      </c>
      <c r="F1755" s="23" t="str">
        <f aca="false">VLOOKUP(E1755,$Q:$S,2,0)</f>
        <v>01</v>
      </c>
      <c r="G1755" s="24" t="n">
        <f aca="false">YEAR(A1755)</f>
        <v>2014</v>
      </c>
      <c r="H1755" s="25" t="n">
        <f aca="false">IF(D1755="OK",DATE(G1755,C1755,E1755),A1755)</f>
        <v>41640</v>
      </c>
      <c r="I1755" s="22" t="str">
        <f aca="false">IF('09102025'!D1755="","",'09102025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09102025'!C1756="","",'09102025'!C1756)</f>
        <v>41640</v>
      </c>
      <c r="B1756" s="23" t="str">
        <f aca="false">TEXT(A1756,"DDMMAAAA")</f>
        <v>2910Wednesday</v>
      </c>
      <c r="C1756" s="23" t="str">
        <f aca="false">LEFT(B1756,2)</f>
        <v>29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2014</v>
      </c>
      <c r="H1756" s="25" t="n">
        <f aca="false">IF(D1756="OK",DATE(G1756,C1756,E1756),A1756)</f>
        <v>41640</v>
      </c>
      <c r="I1756" s="22" t="str">
        <f aca="false">IF('09102025'!D1756="","",'09102025'!D1756)</f>
        <v/>
      </c>
      <c r="J1756" s="23" t="str">
        <f aca="false">TEXT(I1756,"DDMMAAAA")</f>
        <v/>
      </c>
      <c r="K1756" s="23" t="str">
        <f aca="false">LEFT(J1756,2)</f>
        <v/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/>
      </c>
    </row>
    <row r="1757" customFormat="false" ht="15" hidden="false" customHeight="false" outlineLevel="0" collapsed="false">
      <c r="A1757" s="22" t="str">
        <f aca="false">IF('09102025'!C1757="","",'09102025'!C1757)</f>
        <v>20/12/2023</v>
      </c>
      <c r="B1757" s="23" t="str">
        <f aca="false">TEXT(A1757,"DDMMAAAA")</f>
        <v>20/12/2023</v>
      </c>
      <c r="C1757" s="23" t="str">
        <f aca="false">LEFT(B1757,2)</f>
        <v>20</v>
      </c>
      <c r="D1757" s="23" t="n">
        <f aca="false">IF(ISERROR(VLOOKUP(C1757,$R:$S,2,0)),0,VLOOKUP(C1757,$R:$S,2,0))</f>
        <v>0</v>
      </c>
      <c r="E1757" s="23" t="e">
        <f aca="false">MONTH(A1757)</f>
        <v>#VALUE!</v>
      </c>
      <c r="F1757" s="23" t="e">
        <f aca="false">VLOOKUP(E1757,$Q:$S,2,0)</f>
        <v>#VALUE!</v>
      </c>
      <c r="G1757" s="24" t="e">
        <f aca="false">YEAR(A1757)</f>
        <v>#VALUE!</v>
      </c>
      <c r="H1757" s="25" t="str">
        <f aca="false">IF(D1757="OK",DATE(G1757,C1757,E1757),A1757)</f>
        <v>20/12/2023</v>
      </c>
      <c r="I1757" s="22" t="str">
        <f aca="false">IF('09102025'!D1757="","",'09102025'!D1757)</f>
        <v/>
      </c>
      <c r="J1757" s="23" t="str">
        <f aca="false">TEXT(I1757,"DDMMAAAA")</f>
        <v/>
      </c>
      <c r="K1757" s="23" t="str">
        <f aca="false">LEFT(J1757,2)</f>
        <v/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/>
      </c>
    </row>
    <row r="1758" customFormat="false" ht="15" hidden="false" customHeight="false" outlineLevel="0" collapsed="false">
      <c r="A1758" s="22" t="n">
        <f aca="false">IF('09102025'!C1758="","",'09102025'!C1758)</f>
        <v>44509</v>
      </c>
      <c r="B1758" s="23" t="str">
        <f aca="false">TEXT(A1758,"DDMMAAAA")</f>
        <v>0509Tuesday</v>
      </c>
      <c r="C1758" s="23" t="str">
        <f aca="false">LEFT(B1758,2)</f>
        <v>05</v>
      </c>
      <c r="D1758" s="23" t="str">
        <f aca="false">IF(ISERROR(VLOOKUP(C1758,$R:$S,2,0)),0,VLOOKUP(C1758,$R:$S,2,0))</f>
        <v>OK</v>
      </c>
      <c r="E1758" s="23" t="n">
        <f aca="false">MONTH(A1758)</f>
        <v>11</v>
      </c>
      <c r="F1758" s="23" t="str">
        <f aca="false">VLOOKUP(E1758,$Q:$S,2,0)</f>
        <v>11</v>
      </c>
      <c r="G1758" s="24" t="n">
        <f aca="false">YEAR(A1758)</f>
        <v>2021</v>
      </c>
      <c r="H1758" s="25" t="n">
        <f aca="false">IF(D1758="OK",DATE(G1758,C1758,E1758),A1758)</f>
        <v>44327</v>
      </c>
      <c r="I1758" s="22" t="str">
        <f aca="false">IF('09102025'!D1758="","",'09102025'!D1758)</f>
        <v/>
      </c>
      <c r="J1758" s="23" t="str">
        <f aca="false">TEXT(I1758,"DDMMAAAA")</f>
        <v/>
      </c>
      <c r="K1758" s="23" t="str">
        <f aca="false">LEFT(J1758,2)</f>
        <v/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/>
      </c>
    </row>
    <row r="1759" customFormat="false" ht="15" hidden="false" customHeight="false" outlineLevel="0" collapsed="false">
      <c r="A1759" s="22" t="str">
        <f aca="false">IF('09102025'!C1759="","",'09102025'!C1759)</f>
        <v>17/09/2020</v>
      </c>
      <c r="B1759" s="23" t="str">
        <f aca="false">TEXT(A1759,"DDMMAAAA")</f>
        <v>17/09/2020</v>
      </c>
      <c r="C1759" s="23" t="str">
        <f aca="false">LEFT(B1759,2)</f>
        <v>17</v>
      </c>
      <c r="D1759" s="23" t="n">
        <f aca="false">IF(ISERROR(VLOOKUP(C1759,$R:$S,2,0)),0,VLOOKUP(C1759,$R:$S,2,0))</f>
        <v>0</v>
      </c>
      <c r="E1759" s="23" t="e">
        <f aca="false">MONTH(A1759)</f>
        <v>#VALUE!</v>
      </c>
      <c r="F1759" s="23" t="e">
        <f aca="false">VLOOKUP(E1759,$Q:$S,2,0)</f>
        <v>#VALUE!</v>
      </c>
      <c r="G1759" s="24" t="e">
        <f aca="false">YEAR(A1759)</f>
        <v>#VALUE!</v>
      </c>
      <c r="H1759" s="25" t="str">
        <f aca="false">IF(D1759="OK",DATE(G1759,C1759,E1759),A1759)</f>
        <v>17/09/2020</v>
      </c>
      <c r="I1759" s="22" t="n">
        <f aca="false">IF('09102025'!D1759="","",'09102025'!D1759)</f>
        <v>45383</v>
      </c>
      <c r="J1759" s="23" t="str">
        <f aca="false">TEXT(I1759,"DDMMAAAA")</f>
        <v>2213Monday</v>
      </c>
      <c r="K1759" s="23" t="str">
        <f aca="false">LEFT(J1759,2)</f>
        <v>22</v>
      </c>
      <c r="L1759" s="23" t="n">
        <f aca="false">IF(ISERROR(VLOOKUP(K1759,$R:$S,2,0)),0,VLOOKUP(K1759,$R:$S,2,0))</f>
        <v>0</v>
      </c>
      <c r="M1759" s="23" t="n">
        <f aca="false">MONTH(I1759)</f>
        <v>4</v>
      </c>
      <c r="N1759" s="23" t="str">
        <f aca="false">VLOOKUP(M1759,$Q:$S,2,0)</f>
        <v>04</v>
      </c>
      <c r="O1759" s="24" t="n">
        <f aca="false">YEAR(I1759)</f>
        <v>2024</v>
      </c>
      <c r="P1759" s="25" t="n">
        <f aca="false">IF(L1759="OK",DATE(O1759,K1759,M1759),I1759)</f>
        <v>45383</v>
      </c>
    </row>
    <row r="1760" customFormat="false" ht="15" hidden="false" customHeight="false" outlineLevel="0" collapsed="false">
      <c r="A1760" s="22" t="str">
        <f aca="false">IF('09102025'!C1760="","",'09102025'!C1760)</f>
        <v>17/09/2020</v>
      </c>
      <c r="B1760" s="23" t="str">
        <f aca="false">TEXT(A1760,"DDMMAAAA")</f>
        <v>17/09/2020</v>
      </c>
      <c r="C1760" s="23" t="str">
        <f aca="false">LEFT(B1760,2)</f>
        <v>17</v>
      </c>
      <c r="D1760" s="23" t="n">
        <f aca="false">IF(ISERROR(VLOOKUP(C1760,$R:$S,2,0)),0,VLOOKUP(C1760,$R:$S,2,0))</f>
        <v>0</v>
      </c>
      <c r="E1760" s="23" t="e">
        <f aca="false">MONTH(A1760)</f>
        <v>#VALUE!</v>
      </c>
      <c r="F1760" s="23" t="e">
        <f aca="false">VLOOKUP(E1760,$Q:$S,2,0)</f>
        <v>#VALUE!</v>
      </c>
      <c r="G1760" s="24" t="e">
        <f aca="false">YEAR(A1760)</f>
        <v>#VALUE!</v>
      </c>
      <c r="H1760" s="25" t="str">
        <f aca="false">IF(D1760="OK",DATE(G1760,C1760,E1760),A1760)</f>
        <v>17/09/2020</v>
      </c>
      <c r="I1760" s="22" t="n">
        <f aca="false">IF('09102025'!D1760="","",'09102025'!D1760)</f>
        <v>45383</v>
      </c>
      <c r="J1760" s="23" t="str">
        <f aca="false">TEXT(I1760,"DDMMAAAA")</f>
        <v>2213Monday</v>
      </c>
      <c r="K1760" s="23" t="str">
        <f aca="false">LEFT(J1760,2)</f>
        <v>22</v>
      </c>
      <c r="L1760" s="23" t="n">
        <f aca="false">IF(ISERROR(VLOOKUP(K1760,$R:$S,2,0)),0,VLOOKUP(K1760,$R:$S,2,0))</f>
        <v>0</v>
      </c>
      <c r="M1760" s="23" t="n">
        <f aca="false">MONTH(I1760)</f>
        <v>4</v>
      </c>
      <c r="N1760" s="23" t="str">
        <f aca="false">VLOOKUP(M1760,$Q:$S,2,0)</f>
        <v>04</v>
      </c>
      <c r="O1760" s="24" t="n">
        <f aca="false">YEAR(I1760)</f>
        <v>2024</v>
      </c>
      <c r="P1760" s="25" t="n">
        <f aca="false">IF(L1760="OK",DATE(O1760,K1760,M1760),I1760)</f>
        <v>45383</v>
      </c>
    </row>
    <row r="1761" customFormat="false" ht="15" hidden="false" customHeight="false" outlineLevel="0" collapsed="false">
      <c r="A1761" s="22" t="str">
        <f aca="false">IF('09102025'!C1761="","",'09102025'!C1761)</f>
        <v>17/09/2020</v>
      </c>
      <c r="B1761" s="23" t="str">
        <f aca="false">TEXT(A1761,"DDMMAAAA")</f>
        <v>17/09/2020</v>
      </c>
      <c r="C1761" s="23" t="str">
        <f aca="false">LEFT(B1761,2)</f>
        <v>17</v>
      </c>
      <c r="D1761" s="23" t="n">
        <f aca="false">IF(ISERROR(VLOOKUP(C1761,$R:$S,2,0)),0,VLOOKUP(C1761,$R:$S,2,0))</f>
        <v>0</v>
      </c>
      <c r="E1761" s="23" t="e">
        <f aca="false">MONTH(A1761)</f>
        <v>#VALUE!</v>
      </c>
      <c r="F1761" s="23" t="e">
        <f aca="false">VLOOKUP(E1761,$Q:$S,2,0)</f>
        <v>#VALUE!</v>
      </c>
      <c r="G1761" s="24" t="e">
        <f aca="false">YEAR(A1761)</f>
        <v>#VALUE!</v>
      </c>
      <c r="H1761" s="25" t="str">
        <f aca="false">IF(D1761="OK",DATE(G1761,C1761,E1761),A1761)</f>
        <v>17/09/2020</v>
      </c>
      <c r="I1761" s="22" t="n">
        <f aca="false">IF('09102025'!D1761="","",'09102025'!D1761)</f>
        <v>45383</v>
      </c>
      <c r="J1761" s="23" t="str">
        <f aca="false">TEXT(I1761,"DDMMAAAA")</f>
        <v>2213Monday</v>
      </c>
      <c r="K1761" s="23" t="str">
        <f aca="false">LEFT(J1761,2)</f>
        <v>22</v>
      </c>
      <c r="L1761" s="23" t="n">
        <f aca="false">IF(ISERROR(VLOOKUP(K1761,$R:$S,2,0)),0,VLOOKUP(K1761,$R:$S,2,0))</f>
        <v>0</v>
      </c>
      <c r="M1761" s="23" t="n">
        <f aca="false">MONTH(I1761)</f>
        <v>4</v>
      </c>
      <c r="N1761" s="23" t="str">
        <f aca="false">VLOOKUP(M1761,$Q:$S,2,0)</f>
        <v>04</v>
      </c>
      <c r="O1761" s="24" t="n">
        <f aca="false">YEAR(I1761)</f>
        <v>2024</v>
      </c>
      <c r="P1761" s="25" t="n">
        <f aca="false">IF(L1761="OK",DATE(O1761,K1761,M1761),I1761)</f>
        <v>45383</v>
      </c>
    </row>
    <row r="1762" customFormat="false" ht="15" hidden="false" customHeight="false" outlineLevel="0" collapsed="false">
      <c r="A1762" s="22" t="str">
        <f aca="false">IF('09102025'!C1762="","",'09102025'!C1762)</f>
        <v>28/07/2017</v>
      </c>
      <c r="B1762" s="23" t="str">
        <f aca="false">TEXT(A1762,"DDMMAAAA")</f>
        <v>28/07/2017</v>
      </c>
      <c r="C1762" s="23" t="str">
        <f aca="false">LEFT(B1762,2)</f>
        <v>28</v>
      </c>
      <c r="D1762" s="23" t="n">
        <f aca="false">IF(ISERROR(VLOOKUP(C1762,$R:$S,2,0)),0,VLOOKUP(C1762,$R:$S,2,0))</f>
        <v>0</v>
      </c>
      <c r="E1762" s="23" t="e">
        <f aca="false">MONTH(A1762)</f>
        <v>#VALUE!</v>
      </c>
      <c r="F1762" s="23" t="e">
        <f aca="false">VLOOKUP(E1762,$Q:$S,2,0)</f>
        <v>#VALUE!</v>
      </c>
      <c r="G1762" s="24" t="e">
        <f aca="false">YEAR(A1762)</f>
        <v>#VALUE!</v>
      </c>
      <c r="H1762" s="25" t="str">
        <f aca="false">IF(D1762="OK",DATE(G1762,C1762,E1762),A1762)</f>
        <v>28/07/2017</v>
      </c>
      <c r="I1762" s="22" t="str">
        <f aca="false">IF('09102025'!D1762="","",'09102025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n">
        <f aca="false">IF('09102025'!C1763="","",'09102025'!C1763)</f>
        <v>30682</v>
      </c>
      <c r="B1763" s="23" t="str">
        <f aca="false">TEXT(A1763,"DDMMAAAA")</f>
        <v>2610Sunday</v>
      </c>
      <c r="C1763" s="23" t="str">
        <f aca="false">LEFT(B1763,2)</f>
        <v>26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1984</v>
      </c>
      <c r="H1763" s="25" t="n">
        <f aca="false">IF(D1763="OK",DATE(G1763,C1763,E1763),A1763)</f>
        <v>30682</v>
      </c>
      <c r="I1763" s="22" t="str">
        <f aca="false">IF('09102025'!D1763="","",'09102025'!D1763)</f>
        <v>31/07/2014</v>
      </c>
      <c r="J1763" s="23" t="str">
        <f aca="false">TEXT(I1763,"DDMMAAAA")</f>
        <v>31/07/2014</v>
      </c>
      <c r="K1763" s="23" t="str">
        <f aca="false">LEFT(J1763,2)</f>
        <v>31</v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>31/07/2014</v>
      </c>
    </row>
    <row r="1764" customFormat="false" ht="15" hidden="false" customHeight="false" outlineLevel="0" collapsed="false">
      <c r="A1764" s="22" t="n">
        <f aca="false">IF('09102025'!C1764="","",'09102025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09102025'!D1764="","",'09102025'!D1764)</f>
        <v/>
      </c>
      <c r="J1764" s="23" t="str">
        <f aca="false">TEXT(I1764,"DDMMAAAA")</f>
        <v/>
      </c>
      <c r="K1764" s="23" t="str">
        <f aca="false">LEFT(J1764,2)</f>
        <v/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/>
      </c>
    </row>
    <row r="1765" customFormat="false" ht="15" hidden="false" customHeight="false" outlineLevel="0" collapsed="false">
      <c r="A1765" s="22" t="n">
        <f aca="false">IF('09102025'!C1765="","",'09102025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09102025'!D1765="","",'09102025'!D1765)</f>
        <v/>
      </c>
      <c r="J1765" s="23" t="str">
        <f aca="false">TEXT(I1765,"DDMMAAAA")</f>
        <v/>
      </c>
      <c r="K1765" s="23" t="str">
        <f aca="false">LEFT(J1765,2)</f>
        <v/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/>
      </c>
    </row>
    <row r="1766" customFormat="false" ht="15" hidden="false" customHeight="false" outlineLevel="0" collapsed="false">
      <c r="A1766" s="22" t="n">
        <f aca="false">IF('09102025'!C1766="","",'09102025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09102025'!D1766="","",'09102025'!D1766)</f>
        <v/>
      </c>
      <c r="J1766" s="23" t="str">
        <f aca="false">TEXT(I1766,"DDMMAAAA")</f>
        <v/>
      </c>
      <c r="K1766" s="23" t="str">
        <f aca="false">LEFT(J1766,2)</f>
        <v/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/>
      </c>
    </row>
    <row r="1767" customFormat="false" ht="15" hidden="false" customHeight="false" outlineLevel="0" collapsed="false">
      <c r="A1767" s="22" t="n">
        <f aca="false">IF('09102025'!C1767="","",'09102025'!C1767)</f>
        <v>42776</v>
      </c>
      <c r="B1767" s="23" t="str">
        <f aca="false">TEXT(A1767,"DDMMAAAA")</f>
        <v>1411Friday</v>
      </c>
      <c r="C1767" s="23" t="str">
        <f aca="false">LEFT(B1767,2)</f>
        <v>14</v>
      </c>
      <c r="D1767" s="23" t="n">
        <f aca="false">IF(ISERROR(VLOOKUP(C1767,$R:$S,2,0)),0,VLOOKUP(C1767,$R:$S,2,0))</f>
        <v>0</v>
      </c>
      <c r="E1767" s="23" t="n">
        <f aca="false">MONTH(A1767)</f>
        <v>2</v>
      </c>
      <c r="F1767" s="23" t="str">
        <f aca="false">VLOOKUP(E1767,$Q:$S,2,0)</f>
        <v>02</v>
      </c>
      <c r="G1767" s="24" t="n">
        <f aca="false">YEAR(A1767)</f>
        <v>2017</v>
      </c>
      <c r="H1767" s="25" t="n">
        <f aca="false">IF(D1767="OK",DATE(G1767,C1767,E1767),A1767)</f>
        <v>42776</v>
      </c>
      <c r="I1767" s="22" t="str">
        <f aca="false">IF('09102025'!D1767="","",'09102025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n">
        <f aca="false">IF('09102025'!C1768="","",'09102025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09102025'!D1768="","",'09102025'!D1768)</f>
        <v/>
      </c>
      <c r="J1768" s="23" t="str">
        <f aca="false">TEXT(I1768,"DDMMAAAA")</f>
        <v/>
      </c>
      <c r="K1768" s="23" t="str">
        <f aca="false">LEFT(J1768,2)</f>
        <v/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/>
      </c>
    </row>
    <row r="1769" customFormat="false" ht="15" hidden="false" customHeight="false" outlineLevel="0" collapsed="false">
      <c r="A1769" s="22" t="n">
        <f aca="false">IF('09102025'!C1769="","",'09102025'!C1769)</f>
        <v>30682</v>
      </c>
      <c r="B1769" s="23" t="str">
        <f aca="false">TEXT(A1769,"DDMMAAAA")</f>
        <v>2610Sunday</v>
      </c>
      <c r="C1769" s="23" t="str">
        <f aca="false">LEFT(B1769,2)</f>
        <v>26</v>
      </c>
      <c r="D1769" s="23" t="n">
        <f aca="false">IF(ISERROR(VLOOKUP(C1769,$R:$S,2,0)),0,VLOOKUP(C1769,$R:$S,2,0))</f>
        <v>0</v>
      </c>
      <c r="E1769" s="23" t="n">
        <f aca="false">MONTH(A1769)</f>
        <v>1</v>
      </c>
      <c r="F1769" s="23" t="str">
        <f aca="false">VLOOKUP(E1769,$Q:$S,2,0)</f>
        <v>01</v>
      </c>
      <c r="G1769" s="24" t="n">
        <f aca="false">YEAR(A1769)</f>
        <v>1984</v>
      </c>
      <c r="H1769" s="25" t="n">
        <f aca="false">IF(D1769="OK",DATE(G1769,C1769,E1769),A1769)</f>
        <v>30682</v>
      </c>
      <c r="I1769" s="22" t="str">
        <f aca="false">IF('09102025'!D1769="","",'09102025'!D1769)</f>
        <v>31/07/2014</v>
      </c>
      <c r="J1769" s="23" t="str">
        <f aca="false">TEXT(I1769,"DDMMAAAA")</f>
        <v>31/07/2014</v>
      </c>
      <c r="K1769" s="23" t="str">
        <f aca="false">LEFT(J1769,2)</f>
        <v>31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1/07/2014</v>
      </c>
    </row>
    <row r="1770" customFormat="false" ht="15" hidden="false" customHeight="false" outlineLevel="0" collapsed="false">
      <c r="A1770" s="22" t="n">
        <f aca="false">IF('09102025'!C1770="","",'09102025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09102025'!D1770="","",'09102025'!D1770)</f>
        <v>30/06/2014</v>
      </c>
      <c r="J1770" s="23" t="str">
        <f aca="false">TEXT(I1770,"DDMMAAAA")</f>
        <v>30/06/2014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6/2014</v>
      </c>
    </row>
    <row r="1771" customFormat="false" ht="15" hidden="false" customHeight="false" outlineLevel="0" collapsed="false">
      <c r="A1771" s="22" t="n">
        <f aca="false">IF('09102025'!C1771="","",'09102025'!C1771)</f>
        <v>41640</v>
      </c>
      <c r="B1771" s="23" t="str">
        <f aca="false">TEXT(A1771,"DDMMAAAA")</f>
        <v>2910Wednesday</v>
      </c>
      <c r="C1771" s="23" t="str">
        <f aca="false">LEFT(B1771,2)</f>
        <v>29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2014</v>
      </c>
      <c r="H1771" s="25" t="n">
        <f aca="false">IF(D1771="OK",DATE(G1771,C1771,E1771),A1771)</f>
        <v>41640</v>
      </c>
      <c r="I1771" s="22" t="str">
        <f aca="false">IF('09102025'!D1771="","",'09102025'!D1771)</f>
        <v/>
      </c>
      <c r="J1771" s="23" t="str">
        <f aca="false">TEXT(I1771,"DDMMAAAA")</f>
        <v/>
      </c>
      <c r="K1771" s="23" t="str">
        <f aca="false">LEFT(J1771,2)</f>
        <v/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/>
      </c>
    </row>
    <row r="1772" customFormat="false" ht="15" hidden="false" customHeight="false" outlineLevel="0" collapsed="false">
      <c r="A1772" s="22" t="n">
        <f aca="false">IF('09102025'!C1772="","",'09102025'!C1772)</f>
        <v>41640</v>
      </c>
      <c r="B1772" s="23" t="str">
        <f aca="false">TEXT(A1772,"DDMMAAAA")</f>
        <v>2910Wednesday</v>
      </c>
      <c r="C1772" s="23" t="str">
        <f aca="false">LEFT(B1772,2)</f>
        <v>29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2014</v>
      </c>
      <c r="H1772" s="25" t="n">
        <f aca="false">IF(D1772="OK",DATE(G1772,C1772,E1772),A1772)</f>
        <v>41640</v>
      </c>
      <c r="I1772" s="22" t="str">
        <f aca="false">IF('09102025'!D1772="","",'09102025'!D1772)</f>
        <v/>
      </c>
      <c r="J1772" s="23" t="str">
        <f aca="false">TEXT(I1772,"DDMMAAAA")</f>
        <v/>
      </c>
      <c r="K1772" s="23" t="str">
        <f aca="false">LEFT(J1772,2)</f>
        <v/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/>
      </c>
    </row>
    <row r="1773" customFormat="false" ht="15" hidden="false" customHeight="false" outlineLevel="0" collapsed="false">
      <c r="A1773" s="22" t="n">
        <f aca="false">IF('09102025'!C1773="","",'09102025'!C1773)</f>
        <v>41640</v>
      </c>
      <c r="B1773" s="23" t="str">
        <f aca="false">TEXT(A1773,"DDMMAAAA")</f>
        <v>2910Wednesday</v>
      </c>
      <c r="C1773" s="23" t="str">
        <f aca="false">LEFT(B1773,2)</f>
        <v>29</v>
      </c>
      <c r="D1773" s="23" t="n">
        <f aca="false">IF(ISERROR(VLOOKUP(C1773,$R:$S,2,0)),0,VLOOKUP(C1773,$R:$S,2,0))</f>
        <v>0</v>
      </c>
      <c r="E1773" s="23" t="n">
        <f aca="false">MONTH(A1773)</f>
        <v>1</v>
      </c>
      <c r="F1773" s="23" t="str">
        <f aca="false">VLOOKUP(E1773,$Q:$S,2,0)</f>
        <v>01</v>
      </c>
      <c r="G1773" s="24" t="n">
        <f aca="false">YEAR(A1773)</f>
        <v>2014</v>
      </c>
      <c r="H1773" s="25" t="n">
        <f aca="false">IF(D1773="OK",DATE(G1773,C1773,E1773),A1773)</f>
        <v>41640</v>
      </c>
      <c r="I1773" s="22" t="str">
        <f aca="false">IF('09102025'!D1773="","",'09102025'!D1773)</f>
        <v/>
      </c>
      <c r="J1773" s="23" t="str">
        <f aca="false">TEXT(I1773,"DDMMAAAA")</f>
        <v/>
      </c>
      <c r="K1773" s="23" t="str">
        <f aca="false">LEFT(J1773,2)</f>
        <v/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/>
      </c>
    </row>
    <row r="1774" customFormat="false" ht="15" hidden="false" customHeight="false" outlineLevel="0" collapsed="false">
      <c r="A1774" s="22" t="n">
        <f aca="false">IF('09102025'!C1774="","",'09102025'!C1774)</f>
        <v>41640</v>
      </c>
      <c r="B1774" s="23" t="str">
        <f aca="false">TEXT(A1774,"DDMMAAAA")</f>
        <v>2910Wednesday</v>
      </c>
      <c r="C1774" s="23" t="str">
        <f aca="false">LEFT(B1774,2)</f>
        <v>29</v>
      </c>
      <c r="D1774" s="23" t="n">
        <f aca="false">IF(ISERROR(VLOOKUP(C1774,$R:$S,2,0)),0,VLOOKUP(C1774,$R:$S,2,0))</f>
        <v>0</v>
      </c>
      <c r="E1774" s="23" t="n">
        <f aca="false">MONTH(A1774)</f>
        <v>1</v>
      </c>
      <c r="F1774" s="23" t="str">
        <f aca="false">VLOOKUP(E1774,$Q:$S,2,0)</f>
        <v>01</v>
      </c>
      <c r="G1774" s="24" t="n">
        <f aca="false">YEAR(A1774)</f>
        <v>2014</v>
      </c>
      <c r="H1774" s="25" t="n">
        <f aca="false">IF(D1774="OK",DATE(G1774,C1774,E1774),A1774)</f>
        <v>41640</v>
      </c>
      <c r="I1774" s="22" t="str">
        <f aca="false">IF('09102025'!D1774="","",'09102025'!D1774)</f>
        <v/>
      </c>
      <c r="J1774" s="23" t="str">
        <f aca="false">TEXT(I1774,"DDMMAAAA")</f>
        <v/>
      </c>
      <c r="K1774" s="23" t="str">
        <f aca="false">LEFT(J1774,2)</f>
        <v/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/>
      </c>
    </row>
    <row r="1775" customFormat="false" ht="15" hidden="false" customHeight="false" outlineLevel="0" collapsed="false">
      <c r="A1775" s="22" t="n">
        <f aca="false">IF('09102025'!C1775="","",'09102025'!C1775)</f>
        <v>41640</v>
      </c>
      <c r="B1775" s="23" t="str">
        <f aca="false">TEXT(A1775,"DDMMAAAA")</f>
        <v>2910Wednesday</v>
      </c>
      <c r="C1775" s="23" t="str">
        <f aca="false">LEFT(B1775,2)</f>
        <v>29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2014</v>
      </c>
      <c r="H1775" s="25" t="n">
        <f aca="false">IF(D1775="OK",DATE(G1775,C1775,E1775),A1775)</f>
        <v>41640</v>
      </c>
      <c r="I1775" s="22" t="str">
        <f aca="false">IF('09102025'!D1775="","",'09102025'!D1775)</f>
        <v/>
      </c>
      <c r="J1775" s="23" t="str">
        <f aca="false">TEXT(I1775,"DDMMAAAA")</f>
        <v/>
      </c>
      <c r="K1775" s="23" t="str">
        <f aca="false">LEFT(J1775,2)</f>
        <v/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/>
      </c>
    </row>
    <row r="1776" customFormat="false" ht="15" hidden="false" customHeight="false" outlineLevel="0" collapsed="false">
      <c r="A1776" s="22" t="str">
        <f aca="false">IF('09102025'!C1776="","",'09102025'!C1776)</f>
        <v>28/07/2017</v>
      </c>
      <c r="B1776" s="23" t="str">
        <f aca="false">TEXT(A1776,"DDMMAAAA")</f>
        <v>28/07/2017</v>
      </c>
      <c r="C1776" s="23" t="str">
        <f aca="false">LEFT(B1776,2)</f>
        <v>28</v>
      </c>
      <c r="D1776" s="23" t="n">
        <f aca="false">IF(ISERROR(VLOOKUP(C1776,$R:$S,2,0)),0,VLOOKUP(C1776,$R:$S,2,0))</f>
        <v>0</v>
      </c>
      <c r="E1776" s="23" t="e">
        <f aca="false">MONTH(A1776)</f>
        <v>#VALUE!</v>
      </c>
      <c r="F1776" s="23" t="e">
        <f aca="false">VLOOKUP(E1776,$Q:$S,2,0)</f>
        <v>#VALUE!</v>
      </c>
      <c r="G1776" s="24" t="e">
        <f aca="false">YEAR(A1776)</f>
        <v>#VALUE!</v>
      </c>
      <c r="H1776" s="25" t="str">
        <f aca="false">IF(D1776="OK",DATE(G1776,C1776,E1776),A1776)</f>
        <v>28/07/2017</v>
      </c>
      <c r="I1776" s="22" t="str">
        <f aca="false">IF('09102025'!D1776="","",'09102025'!D1776)</f>
        <v/>
      </c>
      <c r="J1776" s="23" t="str">
        <f aca="false">TEXT(I1776,"DDMMAAAA")</f>
        <v/>
      </c>
      <c r="K1776" s="23" t="str">
        <f aca="false">LEFT(J1776,2)</f>
        <v/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/>
      </c>
    </row>
    <row r="1777" customFormat="false" ht="15" hidden="false" customHeight="false" outlineLevel="0" collapsed="false">
      <c r="A1777" s="22" t="n">
        <f aca="false">IF('09102025'!C1777="","",'09102025'!C1777)</f>
        <v>30682</v>
      </c>
      <c r="B1777" s="23" t="str">
        <f aca="false">TEXT(A1777,"DDMMAAAA")</f>
        <v>2610Sunday</v>
      </c>
      <c r="C1777" s="23" t="str">
        <f aca="false">LEFT(B1777,2)</f>
        <v>26</v>
      </c>
      <c r="D1777" s="23" t="n">
        <f aca="false">IF(ISERROR(VLOOKUP(C1777,$R:$S,2,0)),0,VLOOKUP(C1777,$R:$S,2,0))</f>
        <v>0</v>
      </c>
      <c r="E1777" s="23" t="n">
        <f aca="false">MONTH(A1777)</f>
        <v>1</v>
      </c>
      <c r="F1777" s="23" t="str">
        <f aca="false">VLOOKUP(E1777,$Q:$S,2,0)</f>
        <v>01</v>
      </c>
      <c r="G1777" s="24" t="n">
        <f aca="false">YEAR(A1777)</f>
        <v>1984</v>
      </c>
      <c r="H1777" s="25" t="n">
        <f aca="false">IF(D1777="OK",DATE(G1777,C1777,E1777),A1777)</f>
        <v>30682</v>
      </c>
      <c r="I1777" s="22" t="str">
        <f aca="false">IF('09102025'!D1777="","",'09102025'!D1777)</f>
        <v>31/07/2014</v>
      </c>
      <c r="J1777" s="23" t="str">
        <f aca="false">TEXT(I1777,"DDMMAAAA")</f>
        <v>31/07/2014</v>
      </c>
      <c r="K1777" s="23" t="str">
        <f aca="false">LEFT(J1777,2)</f>
        <v>31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1/07/2014</v>
      </c>
    </row>
    <row r="1778" customFormat="false" ht="15" hidden="false" customHeight="false" outlineLevel="0" collapsed="false">
      <c r="A1778" s="22" t="n">
        <f aca="false">IF('09102025'!C1778="","",'09102025'!C1778)</f>
        <v>30682</v>
      </c>
      <c r="B1778" s="23" t="str">
        <f aca="false">TEXT(A1778,"DDMMAAAA")</f>
        <v>2610Sunday</v>
      </c>
      <c r="C1778" s="23" t="str">
        <f aca="false">LEFT(B1778,2)</f>
        <v>26</v>
      </c>
      <c r="D1778" s="23" t="n">
        <f aca="false">IF(ISERROR(VLOOKUP(C1778,$R:$S,2,0)),0,VLOOKUP(C1778,$R:$S,2,0))</f>
        <v>0</v>
      </c>
      <c r="E1778" s="23" t="n">
        <f aca="false">MONTH(A1778)</f>
        <v>1</v>
      </c>
      <c r="F1778" s="23" t="str">
        <f aca="false">VLOOKUP(E1778,$Q:$S,2,0)</f>
        <v>01</v>
      </c>
      <c r="G1778" s="24" t="n">
        <f aca="false">YEAR(A1778)</f>
        <v>1984</v>
      </c>
      <c r="H1778" s="25" t="n">
        <f aca="false">IF(D1778="OK",DATE(G1778,C1778,E1778),A1778)</f>
        <v>30682</v>
      </c>
      <c r="I1778" s="22" t="str">
        <f aca="false">IF('09102025'!D1778="","",'09102025'!D1778)</f>
        <v/>
      </c>
      <c r="J1778" s="23" t="str">
        <f aca="false">TEXT(I1778,"DDMMAAAA")</f>
        <v/>
      </c>
      <c r="K1778" s="23" t="str">
        <f aca="false">LEFT(J1778,2)</f>
        <v/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/>
      </c>
    </row>
    <row r="1779" customFormat="false" ht="15" hidden="false" customHeight="false" outlineLevel="0" collapsed="false">
      <c r="A1779" s="22" t="n">
        <f aca="false">IF('09102025'!C1779="","",'09102025'!C1779)</f>
        <v>30682</v>
      </c>
      <c r="B1779" s="23" t="str">
        <f aca="false">TEXT(A1779,"DDMMAAAA")</f>
        <v>2610Sunday</v>
      </c>
      <c r="C1779" s="23" t="str">
        <f aca="false">LEFT(B1779,2)</f>
        <v>26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1984</v>
      </c>
      <c r="H1779" s="25" t="n">
        <f aca="false">IF(D1779="OK",DATE(G1779,C1779,E1779),A1779)</f>
        <v>30682</v>
      </c>
      <c r="I1779" s="22" t="str">
        <f aca="false">IF('09102025'!D1779="","",'09102025'!D1779)</f>
        <v/>
      </c>
      <c r="J1779" s="23" t="str">
        <f aca="false">TEXT(I1779,"DDMMAAAA")</f>
        <v/>
      </c>
      <c r="K1779" s="23" t="str">
        <f aca="false">LEFT(J1779,2)</f>
        <v/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/>
      </c>
    </row>
    <row r="1780" customFormat="false" ht="15" hidden="false" customHeight="false" outlineLevel="0" collapsed="false">
      <c r="A1780" s="22" t="n">
        <f aca="false">IF('09102025'!C1780="","",'09102025'!C1780)</f>
        <v>30682</v>
      </c>
      <c r="B1780" s="23" t="str">
        <f aca="false">TEXT(A1780,"DDMMAAAA")</f>
        <v>2610Sunday</v>
      </c>
      <c r="C1780" s="23" t="str">
        <f aca="false">LEFT(B1780,2)</f>
        <v>26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1984</v>
      </c>
      <c r="H1780" s="25" t="n">
        <f aca="false">IF(D1780="OK",DATE(G1780,C1780,E1780),A1780)</f>
        <v>30682</v>
      </c>
      <c r="I1780" s="22" t="str">
        <f aca="false">IF('09102025'!D1780="","",'09102025'!D1780)</f>
        <v/>
      </c>
      <c r="J1780" s="23" t="str">
        <f aca="false">TEXT(I1780,"DDMMAAAA")</f>
        <v/>
      </c>
      <c r="K1780" s="23" t="str">
        <f aca="false">LEFT(J1780,2)</f>
        <v/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/>
      </c>
    </row>
    <row r="1781" customFormat="false" ht="15" hidden="false" customHeight="false" outlineLevel="0" collapsed="false">
      <c r="A1781" s="22" t="n">
        <f aca="false">IF('09102025'!C1781="","",'09102025'!C1781)</f>
        <v>42776</v>
      </c>
      <c r="B1781" s="23" t="str">
        <f aca="false">TEXT(A1781,"DDMMAAAA")</f>
        <v>1411Friday</v>
      </c>
      <c r="C1781" s="23" t="str">
        <f aca="false">LEFT(B1781,2)</f>
        <v>14</v>
      </c>
      <c r="D1781" s="23" t="n">
        <f aca="false">IF(ISERROR(VLOOKUP(C1781,$R:$S,2,0)),0,VLOOKUP(C1781,$R:$S,2,0))</f>
        <v>0</v>
      </c>
      <c r="E1781" s="23" t="n">
        <f aca="false">MONTH(A1781)</f>
        <v>2</v>
      </c>
      <c r="F1781" s="23" t="str">
        <f aca="false">VLOOKUP(E1781,$Q:$S,2,0)</f>
        <v>02</v>
      </c>
      <c r="G1781" s="24" t="n">
        <f aca="false">YEAR(A1781)</f>
        <v>2017</v>
      </c>
      <c r="H1781" s="25" t="n">
        <f aca="false">IF(D1781="OK",DATE(G1781,C1781,E1781),A1781)</f>
        <v>42776</v>
      </c>
      <c r="I1781" s="22" t="str">
        <f aca="false">IF('09102025'!D1781="","",'09102025'!D1781)</f>
        <v/>
      </c>
      <c r="J1781" s="23" t="str">
        <f aca="false">TEXT(I1781,"DDMMAAAA")</f>
        <v/>
      </c>
      <c r="K1781" s="23" t="str">
        <f aca="false">LEFT(J1781,2)</f>
        <v/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/>
      </c>
    </row>
    <row r="1782" customFormat="false" ht="15" hidden="false" customHeight="false" outlineLevel="0" collapsed="false">
      <c r="A1782" s="22" t="n">
        <f aca="false">IF('09102025'!C1782="","",'09102025'!C1782)</f>
        <v>30682</v>
      </c>
      <c r="B1782" s="23" t="str">
        <f aca="false">TEXT(A1782,"DDMMAAAA")</f>
        <v>2610Sunday</v>
      </c>
      <c r="C1782" s="23" t="str">
        <f aca="false">LEFT(B1782,2)</f>
        <v>26</v>
      </c>
      <c r="D1782" s="23" t="n">
        <f aca="false">IF(ISERROR(VLOOKUP(C1782,$R:$S,2,0)),0,VLOOKUP(C1782,$R:$S,2,0))</f>
        <v>0</v>
      </c>
      <c r="E1782" s="23" t="n">
        <f aca="false">MONTH(A1782)</f>
        <v>1</v>
      </c>
      <c r="F1782" s="23" t="str">
        <f aca="false">VLOOKUP(E1782,$Q:$S,2,0)</f>
        <v>01</v>
      </c>
      <c r="G1782" s="24" t="n">
        <f aca="false">YEAR(A1782)</f>
        <v>1984</v>
      </c>
      <c r="H1782" s="25" t="n">
        <f aca="false">IF(D1782="OK",DATE(G1782,C1782,E1782),A1782)</f>
        <v>30682</v>
      </c>
      <c r="I1782" s="22" t="str">
        <f aca="false">IF('09102025'!D1782="","",'09102025'!D1782)</f>
        <v/>
      </c>
      <c r="J1782" s="23" t="str">
        <f aca="false">TEXT(I1782,"DDMMAAAA")</f>
        <v/>
      </c>
      <c r="K1782" s="23" t="str">
        <f aca="false">LEFT(J1782,2)</f>
        <v/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/>
      </c>
    </row>
    <row r="1783" customFormat="false" ht="15" hidden="false" customHeight="false" outlineLevel="0" collapsed="false">
      <c r="A1783" s="22" t="n">
        <f aca="false">IF('09102025'!C1783="","",'09102025'!C1783)</f>
        <v>30682</v>
      </c>
      <c r="B1783" s="23" t="str">
        <f aca="false">TEXT(A1783,"DDMMAAAA")</f>
        <v>2610Sunday</v>
      </c>
      <c r="C1783" s="23" t="str">
        <f aca="false">LEFT(B1783,2)</f>
        <v>26</v>
      </c>
      <c r="D1783" s="23" t="n">
        <f aca="false">IF(ISERROR(VLOOKUP(C1783,$R:$S,2,0)),0,VLOOKUP(C1783,$R:$S,2,0))</f>
        <v>0</v>
      </c>
      <c r="E1783" s="23" t="n">
        <f aca="false">MONTH(A1783)</f>
        <v>1</v>
      </c>
      <c r="F1783" s="23" t="str">
        <f aca="false">VLOOKUP(E1783,$Q:$S,2,0)</f>
        <v>01</v>
      </c>
      <c r="G1783" s="24" t="n">
        <f aca="false">YEAR(A1783)</f>
        <v>1984</v>
      </c>
      <c r="H1783" s="25" t="n">
        <f aca="false">IF(D1783="OK",DATE(G1783,C1783,E1783),A1783)</f>
        <v>30682</v>
      </c>
      <c r="I1783" s="22" t="str">
        <f aca="false">IF('09102025'!D1783="","",'09102025'!D1783)</f>
        <v>31/07/2014</v>
      </c>
      <c r="J1783" s="23" t="str">
        <f aca="false">TEXT(I1783,"DDMMAAAA")</f>
        <v>31/07/2014</v>
      </c>
      <c r="K1783" s="23" t="str">
        <f aca="false">LEFT(J1783,2)</f>
        <v>31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1/07/2014</v>
      </c>
    </row>
    <row r="1784" customFormat="false" ht="15" hidden="false" customHeight="false" outlineLevel="0" collapsed="false">
      <c r="A1784" s="22" t="n">
        <f aca="false">IF('09102025'!C1784="","",'09102025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09102025'!D1784="","",'09102025'!D1784)</f>
        <v>30/06/2014</v>
      </c>
      <c r="J1784" s="23" t="str">
        <f aca="false">TEXT(I1784,"DDMMAAAA")</f>
        <v>30/06/2014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4</v>
      </c>
    </row>
    <row r="1785" customFormat="false" ht="15" hidden="false" customHeight="false" outlineLevel="0" collapsed="false">
      <c r="A1785" s="22" t="n">
        <f aca="false">IF('09102025'!C1785="","",'09102025'!C1785)</f>
        <v>41640</v>
      </c>
      <c r="B1785" s="23" t="str">
        <f aca="false">TEXT(A1785,"DDMMAAAA")</f>
        <v>2910Wednesday</v>
      </c>
      <c r="C1785" s="23" t="str">
        <f aca="false">LEFT(B1785,2)</f>
        <v>29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2014</v>
      </c>
      <c r="H1785" s="25" t="n">
        <f aca="false">IF(D1785="OK",DATE(G1785,C1785,E1785),A1785)</f>
        <v>41640</v>
      </c>
      <c r="I1785" s="22" t="str">
        <f aca="false">IF('09102025'!D1785="","",'09102025'!D1785)</f>
        <v/>
      </c>
      <c r="J1785" s="23" t="str">
        <f aca="false">TEXT(I1785,"DDMMAAAA")</f>
        <v/>
      </c>
      <c r="K1785" s="23" t="str">
        <f aca="false">LEFT(J1785,2)</f>
        <v/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/>
      </c>
    </row>
    <row r="1786" customFormat="false" ht="15" hidden="false" customHeight="false" outlineLevel="0" collapsed="false">
      <c r="A1786" s="22" t="n">
        <f aca="false">IF('09102025'!C1786="","",'09102025'!C1786)</f>
        <v>41640</v>
      </c>
      <c r="B1786" s="23" t="str">
        <f aca="false">TEXT(A1786,"DDMMAAAA")</f>
        <v>2910Wednesday</v>
      </c>
      <c r="C1786" s="23" t="str">
        <f aca="false">LEFT(B1786,2)</f>
        <v>29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2014</v>
      </c>
      <c r="H1786" s="25" t="n">
        <f aca="false">IF(D1786="OK",DATE(G1786,C1786,E1786),A1786)</f>
        <v>41640</v>
      </c>
      <c r="I1786" s="22" t="str">
        <f aca="false">IF('09102025'!D1786="","",'09102025'!D1786)</f>
        <v/>
      </c>
      <c r="J1786" s="23" t="str">
        <f aca="false">TEXT(I1786,"DDMMAAAA")</f>
        <v/>
      </c>
      <c r="K1786" s="23" t="str">
        <f aca="false">LEFT(J1786,2)</f>
        <v/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/>
      </c>
    </row>
    <row r="1787" customFormat="false" ht="15" hidden="false" customHeight="false" outlineLevel="0" collapsed="false">
      <c r="A1787" s="22" t="n">
        <f aca="false">IF('09102025'!C1787="","",'09102025'!C1787)</f>
        <v>41640</v>
      </c>
      <c r="B1787" s="23" t="str">
        <f aca="false">TEXT(A1787,"DDMMAAAA")</f>
        <v>2910Wednesday</v>
      </c>
      <c r="C1787" s="23" t="str">
        <f aca="false">LEFT(B1787,2)</f>
        <v>29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2014</v>
      </c>
      <c r="H1787" s="25" t="n">
        <f aca="false">IF(D1787="OK",DATE(G1787,C1787,E1787),A1787)</f>
        <v>41640</v>
      </c>
      <c r="I1787" s="22" t="str">
        <f aca="false">IF('09102025'!D1787="","",'09102025'!D1787)</f>
        <v/>
      </c>
      <c r="J1787" s="23" t="str">
        <f aca="false">TEXT(I1787,"DDMMAAAA")</f>
        <v/>
      </c>
      <c r="K1787" s="23" t="str">
        <f aca="false">LEFT(J1787,2)</f>
        <v/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/>
      </c>
    </row>
    <row r="1788" customFormat="false" ht="15" hidden="false" customHeight="false" outlineLevel="0" collapsed="false">
      <c r="A1788" s="22" t="n">
        <f aca="false">IF('09102025'!C1788="","",'09102025'!C1788)</f>
        <v>41640</v>
      </c>
      <c r="B1788" s="23" t="str">
        <f aca="false">TEXT(A1788,"DDMMAAAA")</f>
        <v>2910Wednesday</v>
      </c>
      <c r="C1788" s="23" t="str">
        <f aca="false">LEFT(B1788,2)</f>
        <v>29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2014</v>
      </c>
      <c r="H1788" s="25" t="n">
        <f aca="false">IF(D1788="OK",DATE(G1788,C1788,E1788),A1788)</f>
        <v>41640</v>
      </c>
      <c r="I1788" s="22" t="str">
        <f aca="false">IF('09102025'!D1788="","",'09102025'!D1788)</f>
        <v/>
      </c>
      <c r="J1788" s="23" t="str">
        <f aca="false">TEXT(I1788,"DDMMAAAA")</f>
        <v/>
      </c>
      <c r="K1788" s="23" t="str">
        <f aca="false">LEFT(J1788,2)</f>
        <v/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/>
      </c>
    </row>
    <row r="1789" customFormat="false" ht="15" hidden="false" customHeight="false" outlineLevel="0" collapsed="false">
      <c r="A1789" s="22" t="n">
        <f aca="false">IF('09102025'!C1789="","",'09102025'!C1789)</f>
        <v>41640</v>
      </c>
      <c r="B1789" s="23" t="str">
        <f aca="false">TEXT(A1789,"DDMMAAAA")</f>
        <v>2910Wednesday</v>
      </c>
      <c r="C1789" s="23" t="str">
        <f aca="false">LEFT(B1789,2)</f>
        <v>29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2014</v>
      </c>
      <c r="H1789" s="25" t="n">
        <f aca="false">IF(D1789="OK",DATE(G1789,C1789,E1789),A1789)</f>
        <v>41640</v>
      </c>
      <c r="I1789" s="22" t="str">
        <f aca="false">IF('09102025'!D1789="","",'09102025'!D1789)</f>
        <v/>
      </c>
      <c r="J1789" s="23" t="str">
        <f aca="false">TEXT(I1789,"DDMMAAAA")</f>
        <v/>
      </c>
      <c r="K1789" s="23" t="str">
        <f aca="false">LEFT(J1789,2)</f>
        <v/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/>
      </c>
    </row>
    <row r="1790" customFormat="false" ht="15" hidden="false" customHeight="false" outlineLevel="0" collapsed="false">
      <c r="A1790" s="22" t="n">
        <f aca="false">IF('09102025'!C1790="","",'09102025'!C1790)</f>
        <v>30682</v>
      </c>
      <c r="B1790" s="23" t="str">
        <f aca="false">TEXT(A1790,"DDMMAAAA")</f>
        <v>2610Sunday</v>
      </c>
      <c r="C1790" s="23" t="str">
        <f aca="false">LEFT(B1790,2)</f>
        <v>26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1984</v>
      </c>
      <c r="H1790" s="25" t="n">
        <f aca="false">IF(D1790="OK",DATE(G1790,C1790,E1790),A1790)</f>
        <v>30682</v>
      </c>
      <c r="I1790" s="22" t="str">
        <f aca="false">IF('09102025'!D1790="","",'09102025'!D1790)</f>
        <v>31/10/2017</v>
      </c>
      <c r="J1790" s="23" t="str">
        <f aca="false">TEXT(I1790,"DDMMAAAA")</f>
        <v>31/10/2017</v>
      </c>
      <c r="K1790" s="23" t="str">
        <f aca="false">LEFT(J1790,2)</f>
        <v>31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1/10/2017</v>
      </c>
    </row>
    <row r="1791" customFormat="false" ht="15" hidden="false" customHeight="false" outlineLevel="0" collapsed="false">
      <c r="A1791" s="22" t="n">
        <f aca="false">IF('09102025'!C1791="","",'09102025'!C1791)</f>
        <v>30682</v>
      </c>
      <c r="B1791" s="23" t="str">
        <f aca="false">TEXT(A1791,"DDMMAAAA")</f>
        <v>2610Sunday</v>
      </c>
      <c r="C1791" s="23" t="str">
        <f aca="false">LEFT(B1791,2)</f>
        <v>26</v>
      </c>
      <c r="D1791" s="23" t="n">
        <f aca="false">IF(ISERROR(VLOOKUP(C1791,$R:$S,2,0)),0,VLOOKUP(C1791,$R:$S,2,0))</f>
        <v>0</v>
      </c>
      <c r="E1791" s="23" t="n">
        <f aca="false">MONTH(A1791)</f>
        <v>1</v>
      </c>
      <c r="F1791" s="23" t="str">
        <f aca="false">VLOOKUP(E1791,$Q:$S,2,0)</f>
        <v>01</v>
      </c>
      <c r="G1791" s="24" t="n">
        <f aca="false">YEAR(A1791)</f>
        <v>1984</v>
      </c>
      <c r="H1791" s="25" t="n">
        <f aca="false">IF(D1791="OK",DATE(G1791,C1791,E1791),A1791)</f>
        <v>30682</v>
      </c>
      <c r="I1791" s="22" t="str">
        <f aca="false">IF('09102025'!D1791="","",'09102025'!D1791)</f>
        <v/>
      </c>
      <c r="J1791" s="23" t="str">
        <f aca="false">TEXT(I1791,"DDMMAAAA")</f>
        <v/>
      </c>
      <c r="K1791" s="23" t="str">
        <f aca="false">LEFT(J1791,2)</f>
        <v/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/>
      </c>
    </row>
    <row r="1792" customFormat="false" ht="15" hidden="false" customHeight="false" outlineLevel="0" collapsed="false">
      <c r="A1792" s="22" t="n">
        <f aca="false">IF('09102025'!C1792="","",'09102025'!C1792)</f>
        <v>30682</v>
      </c>
      <c r="B1792" s="23" t="str">
        <f aca="false">TEXT(A1792,"DDMMAAAA")</f>
        <v>2610Sunday</v>
      </c>
      <c r="C1792" s="23" t="str">
        <f aca="false">LEFT(B1792,2)</f>
        <v>26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1984</v>
      </c>
      <c r="H1792" s="25" t="n">
        <f aca="false">IF(D1792="OK",DATE(G1792,C1792,E1792),A1792)</f>
        <v>30682</v>
      </c>
      <c r="I1792" s="22" t="str">
        <f aca="false">IF('09102025'!D1792="","",'09102025'!D1792)</f>
        <v/>
      </c>
      <c r="J1792" s="23" t="str">
        <f aca="false">TEXT(I1792,"DDMMAAAA")</f>
        <v/>
      </c>
      <c r="K1792" s="23" t="str">
        <f aca="false">LEFT(J1792,2)</f>
        <v/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/>
      </c>
    </row>
    <row r="1793" customFormat="false" ht="15" hidden="false" customHeight="false" outlineLevel="0" collapsed="false">
      <c r="A1793" s="22" t="n">
        <f aca="false">IF('09102025'!C1793="","",'09102025'!C1793)</f>
        <v>30682</v>
      </c>
      <c r="B1793" s="23" t="str">
        <f aca="false">TEXT(A1793,"DDMMAAAA")</f>
        <v>2610Sunday</v>
      </c>
      <c r="C1793" s="23" t="str">
        <f aca="false">LEFT(B1793,2)</f>
        <v>26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1984</v>
      </c>
      <c r="H1793" s="25" t="n">
        <f aca="false">IF(D1793="OK",DATE(G1793,C1793,E1793),A1793)</f>
        <v>30682</v>
      </c>
      <c r="I1793" s="22" t="str">
        <f aca="false">IF('09102025'!D1793="","",'09102025'!D1793)</f>
        <v/>
      </c>
      <c r="J1793" s="23" t="str">
        <f aca="false">TEXT(I1793,"DDMMAAAA")</f>
        <v/>
      </c>
      <c r="K1793" s="23" t="str">
        <f aca="false">LEFT(J1793,2)</f>
        <v/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/>
      </c>
    </row>
    <row r="1794" customFormat="false" ht="15" hidden="false" customHeight="false" outlineLevel="0" collapsed="false">
      <c r="A1794" s="22" t="n">
        <f aca="false">IF('09102025'!C1794="","",'09102025'!C1794)</f>
        <v>30682</v>
      </c>
      <c r="B1794" s="23" t="str">
        <f aca="false">TEXT(A1794,"DDMMAAAA")</f>
        <v>2610Sunday</v>
      </c>
      <c r="C1794" s="23" t="str">
        <f aca="false">LEFT(B1794,2)</f>
        <v>26</v>
      </c>
      <c r="D1794" s="23" t="n">
        <f aca="false">IF(ISERROR(VLOOKUP(C1794,$R:$S,2,0)),0,VLOOKUP(C1794,$R:$S,2,0))</f>
        <v>0</v>
      </c>
      <c r="E1794" s="23" t="n">
        <f aca="false">MONTH(A1794)</f>
        <v>1</v>
      </c>
      <c r="F1794" s="23" t="str">
        <f aca="false">VLOOKUP(E1794,$Q:$S,2,0)</f>
        <v>01</v>
      </c>
      <c r="G1794" s="24" t="n">
        <f aca="false">YEAR(A1794)</f>
        <v>1984</v>
      </c>
      <c r="H1794" s="25" t="n">
        <f aca="false">IF(D1794="OK",DATE(G1794,C1794,E1794),A1794)</f>
        <v>30682</v>
      </c>
      <c r="I1794" s="22" t="str">
        <f aca="false">IF('09102025'!D1794="","",'09102025'!D1794)</f>
        <v/>
      </c>
      <c r="J1794" s="23" t="str">
        <f aca="false">TEXT(I1794,"DDMMAAAA")</f>
        <v/>
      </c>
      <c r="K1794" s="23" t="str">
        <f aca="false">LEFT(J1794,2)</f>
        <v/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/>
      </c>
    </row>
    <row r="1795" customFormat="false" ht="15" hidden="false" customHeight="false" outlineLevel="0" collapsed="false">
      <c r="A1795" s="22" t="n">
        <f aca="false">IF('09102025'!C1795="","",'09102025'!C1795)</f>
        <v>41000</v>
      </c>
      <c r="B1795" s="23" t="str">
        <f aca="false">TEXT(A1795,"DDMMAAAA")</f>
        <v>0901Sunday</v>
      </c>
      <c r="C1795" s="23" t="str">
        <f aca="false">LEFT(B1795,2)</f>
        <v>09</v>
      </c>
      <c r="D1795" s="23" t="str">
        <f aca="false">IF(ISERROR(VLOOKUP(C1795,$R:$S,2,0)),0,VLOOKUP(C1795,$R:$S,2,0))</f>
        <v>OK</v>
      </c>
      <c r="E1795" s="23" t="n">
        <f aca="false">MONTH(A1795)</f>
        <v>4</v>
      </c>
      <c r="F1795" s="23" t="str">
        <f aca="false">VLOOKUP(E1795,$Q:$S,2,0)</f>
        <v>04</v>
      </c>
      <c r="G1795" s="24" t="n">
        <f aca="false">YEAR(A1795)</f>
        <v>2012</v>
      </c>
      <c r="H1795" s="25" t="n">
        <f aca="false">IF(D1795="OK",DATE(G1795,C1795,E1795),A1795)</f>
        <v>41156</v>
      </c>
      <c r="I1795" s="22" t="str">
        <f aca="false">IF('09102025'!D1795="","",'09102025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09102025'!C1796="","",'09102025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09102025'!D1796="","",'09102025'!D1796)</f>
        <v>30/06/2018</v>
      </c>
      <c r="J1796" s="23" t="str">
        <f aca="false">TEXT(I1796,"DDMMAAAA")</f>
        <v>30/06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6/2018</v>
      </c>
    </row>
    <row r="1797" customFormat="false" ht="15" hidden="false" customHeight="false" outlineLevel="0" collapsed="false">
      <c r="A1797" s="22" t="n">
        <f aca="false">IF('09102025'!C1797="","",'09102025'!C1797)</f>
        <v>30682</v>
      </c>
      <c r="B1797" s="23" t="str">
        <f aca="false">TEXT(A1797,"DDMMAAAA")</f>
        <v>2610Sunday</v>
      </c>
      <c r="C1797" s="23" t="str">
        <f aca="false">LEFT(B1797,2)</f>
        <v>26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1984</v>
      </c>
      <c r="H1797" s="25" t="n">
        <f aca="false">IF(D1797="OK",DATE(G1797,C1797,E1797),A1797)</f>
        <v>30682</v>
      </c>
      <c r="I1797" s="22" t="str">
        <f aca="false">IF('09102025'!D1797="","",'09102025'!D1797)</f>
        <v>30/08/2018</v>
      </c>
      <c r="J1797" s="23" t="str">
        <f aca="false">TEXT(I1797,"DDMMAAAA")</f>
        <v>30/08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8/2018</v>
      </c>
    </row>
    <row r="1798" customFormat="false" ht="15" hidden="false" customHeight="false" outlineLevel="0" collapsed="false">
      <c r="A1798" s="22" t="n">
        <f aca="false">IF('09102025'!C1798="","",'09102025'!C1798)</f>
        <v>30682</v>
      </c>
      <c r="B1798" s="23" t="str">
        <f aca="false">TEXT(A1798,"DDMMAAAA")</f>
        <v>2610Sunday</v>
      </c>
      <c r="C1798" s="23" t="str">
        <f aca="false">LEFT(B1798,2)</f>
        <v>26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1984</v>
      </c>
      <c r="H1798" s="25" t="n">
        <f aca="false">IF(D1798="OK",DATE(G1798,C1798,E1798),A1798)</f>
        <v>30682</v>
      </c>
      <c r="I1798" s="22" t="str">
        <f aca="false">IF('09102025'!D1798="","",'09102025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n">
        <f aca="false">IF('09102025'!C1799="","",'09102025'!C1799)</f>
        <v>41000</v>
      </c>
      <c r="B1799" s="23" t="str">
        <f aca="false">TEXT(A1799,"DDMMAAAA")</f>
        <v>0901Sunday</v>
      </c>
      <c r="C1799" s="23" t="str">
        <f aca="false">LEFT(B1799,2)</f>
        <v>09</v>
      </c>
      <c r="D1799" s="23" t="str">
        <f aca="false">IF(ISERROR(VLOOKUP(C1799,$R:$S,2,0)),0,VLOOKUP(C1799,$R:$S,2,0))</f>
        <v>OK</v>
      </c>
      <c r="E1799" s="23" t="n">
        <f aca="false">MONTH(A1799)</f>
        <v>4</v>
      </c>
      <c r="F1799" s="23" t="str">
        <f aca="false">VLOOKUP(E1799,$Q:$S,2,0)</f>
        <v>04</v>
      </c>
      <c r="G1799" s="24" t="n">
        <f aca="false">YEAR(A1799)</f>
        <v>2012</v>
      </c>
      <c r="H1799" s="25" t="n">
        <f aca="false">IF(D1799="OK",DATE(G1799,C1799,E1799),A1799)</f>
        <v>41156</v>
      </c>
      <c r="I1799" s="22" t="str">
        <f aca="false">IF('09102025'!D1799="","",'09102025'!D1799)</f>
        <v>30/08/2018</v>
      </c>
      <c r="J1799" s="23" t="str">
        <f aca="false">TEXT(I1799,"DDMMAAAA")</f>
        <v>30/08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8/2018</v>
      </c>
    </row>
    <row r="1800" customFormat="false" ht="15" hidden="false" customHeight="false" outlineLevel="0" collapsed="false">
      <c r="A1800" s="22" t="str">
        <f aca="false">IF('09102025'!C1800="","",'09102025'!C1800)</f>
        <v>30/01/2013</v>
      </c>
      <c r="B1800" s="23" t="str">
        <f aca="false">TEXT(A1800,"DDMMAAAA")</f>
        <v>30/01/2013</v>
      </c>
      <c r="C1800" s="23" t="str">
        <f aca="false">LEFT(B1800,2)</f>
        <v>30</v>
      </c>
      <c r="D1800" s="23" t="n">
        <f aca="false">IF(ISERROR(VLOOKUP(C1800,$R:$S,2,0)),0,VLOOKUP(C1800,$R:$S,2,0))</f>
        <v>0</v>
      </c>
      <c r="E1800" s="23" t="e">
        <f aca="false">MONTH(A1800)</f>
        <v>#VALUE!</v>
      </c>
      <c r="F1800" s="23" t="e">
        <f aca="false">VLOOKUP(E1800,$Q:$S,2,0)</f>
        <v>#VALUE!</v>
      </c>
      <c r="G1800" s="24" t="e">
        <f aca="false">YEAR(A1800)</f>
        <v>#VALUE!</v>
      </c>
      <c r="H1800" s="25" t="str">
        <f aca="false">IF(D1800="OK",DATE(G1800,C1800,E1800),A1800)</f>
        <v>30/01/2013</v>
      </c>
      <c r="I1800" s="22" t="str">
        <f aca="false">IF('09102025'!D1800="","",'09102025'!D1800)</f>
        <v>30/08/2018</v>
      </c>
      <c r="J1800" s="23" t="str">
        <f aca="false">TEXT(I1800,"DDMMAAAA")</f>
        <v>30/08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8/2018</v>
      </c>
    </row>
    <row r="1801" customFormat="false" ht="15" hidden="false" customHeight="false" outlineLevel="0" collapsed="false">
      <c r="A1801" s="22" t="n">
        <f aca="false">IF('09102025'!C1801="","",'09102025'!C1801)</f>
        <v>30682</v>
      </c>
      <c r="B1801" s="23" t="str">
        <f aca="false">TEXT(A1801,"DDMMAAAA")</f>
        <v>2610Sunday</v>
      </c>
      <c r="C1801" s="23" t="str">
        <f aca="false">LEFT(B1801,2)</f>
        <v>26</v>
      </c>
      <c r="D1801" s="23" t="n">
        <f aca="false">IF(ISERROR(VLOOKUP(C1801,$R:$S,2,0)),0,VLOOKUP(C1801,$R:$S,2,0))</f>
        <v>0</v>
      </c>
      <c r="E1801" s="23" t="n">
        <f aca="false">MONTH(A1801)</f>
        <v>1</v>
      </c>
      <c r="F1801" s="23" t="str">
        <f aca="false">VLOOKUP(E1801,$Q:$S,2,0)</f>
        <v>01</v>
      </c>
      <c r="G1801" s="24" t="n">
        <f aca="false">YEAR(A1801)</f>
        <v>1984</v>
      </c>
      <c r="H1801" s="25" t="n">
        <f aca="false">IF(D1801="OK",DATE(G1801,C1801,E1801),A1801)</f>
        <v>30682</v>
      </c>
      <c r="I1801" s="22" t="str">
        <f aca="false">IF('09102025'!D1801="","",'09102025'!D1801)</f>
        <v>30/06/2018</v>
      </c>
      <c r="J1801" s="23" t="str">
        <f aca="false">TEXT(I1801,"DDMMAAAA")</f>
        <v>30/06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6/2018</v>
      </c>
    </row>
    <row r="1802" customFormat="false" ht="15" hidden="false" customHeight="false" outlineLevel="0" collapsed="false">
      <c r="A1802" s="22" t="n">
        <f aca="false">IF('09102025'!C1802="","",'09102025'!C1802)</f>
        <v>30682</v>
      </c>
      <c r="B1802" s="23" t="str">
        <f aca="false">TEXT(A1802,"DDMMAAAA")</f>
        <v>2610Sunday</v>
      </c>
      <c r="C1802" s="23" t="str">
        <f aca="false">LEFT(B1802,2)</f>
        <v>26</v>
      </c>
      <c r="D1802" s="23" t="n">
        <f aca="false">IF(ISERROR(VLOOKUP(C1802,$R:$S,2,0)),0,VLOOKUP(C1802,$R:$S,2,0))</f>
        <v>0</v>
      </c>
      <c r="E1802" s="23" t="n">
        <f aca="false">MONTH(A1802)</f>
        <v>1</v>
      </c>
      <c r="F1802" s="23" t="str">
        <f aca="false">VLOOKUP(E1802,$Q:$S,2,0)</f>
        <v>01</v>
      </c>
      <c r="G1802" s="24" t="n">
        <f aca="false">YEAR(A1802)</f>
        <v>1984</v>
      </c>
      <c r="H1802" s="25" t="n">
        <f aca="false">IF(D1802="OK",DATE(G1802,C1802,E1802),A1802)</f>
        <v>30682</v>
      </c>
      <c r="I1802" s="22" t="str">
        <f aca="false">IF('09102025'!D1802="","",'09102025'!D1802)</f>
        <v>30/08/2018</v>
      </c>
      <c r="J1802" s="23" t="str">
        <f aca="false">TEXT(I1802,"DDMMAAAA")</f>
        <v>30/08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8/2018</v>
      </c>
    </row>
    <row r="1803" customFormat="false" ht="15" hidden="false" customHeight="false" outlineLevel="0" collapsed="false">
      <c r="A1803" s="22" t="n">
        <f aca="false">IF('09102025'!C1803="","",'09102025'!C1803)</f>
        <v>41000</v>
      </c>
      <c r="B1803" s="23" t="str">
        <f aca="false">TEXT(A1803,"DDMMAAAA")</f>
        <v>0901Sunday</v>
      </c>
      <c r="C1803" s="23" t="str">
        <f aca="false">LEFT(B1803,2)</f>
        <v>09</v>
      </c>
      <c r="D1803" s="23" t="str">
        <f aca="false">IF(ISERROR(VLOOKUP(C1803,$R:$S,2,0)),0,VLOOKUP(C1803,$R:$S,2,0))</f>
        <v>OK</v>
      </c>
      <c r="E1803" s="23" t="n">
        <f aca="false">MONTH(A1803)</f>
        <v>4</v>
      </c>
      <c r="F1803" s="23" t="str">
        <f aca="false">VLOOKUP(E1803,$Q:$S,2,0)</f>
        <v>04</v>
      </c>
      <c r="G1803" s="24" t="n">
        <f aca="false">YEAR(A1803)</f>
        <v>2012</v>
      </c>
      <c r="H1803" s="25" t="n">
        <f aca="false">IF(D1803="OK",DATE(G1803,C1803,E1803),A1803)</f>
        <v>41156</v>
      </c>
      <c r="I1803" s="22" t="str">
        <f aca="false">IF('09102025'!D1803="","",'09102025'!D1803)</f>
        <v>30/06/2018</v>
      </c>
      <c r="J1803" s="23" t="str">
        <f aca="false">TEXT(I1803,"DDMMAAAA")</f>
        <v>30/06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6/2018</v>
      </c>
    </row>
    <row r="1804" customFormat="false" ht="15" hidden="false" customHeight="false" outlineLevel="0" collapsed="false">
      <c r="A1804" s="22" t="n">
        <f aca="false">IF('09102025'!C1804="","",'09102025'!C1804)</f>
        <v>37377</v>
      </c>
      <c r="B1804" s="23" t="str">
        <f aca="false">TEXT(A1804,"DDMMAAAA")</f>
        <v>1902Wednesday</v>
      </c>
      <c r="C1804" s="23" t="str">
        <f aca="false">LEFT(B1804,2)</f>
        <v>19</v>
      </c>
      <c r="D1804" s="23" t="n">
        <f aca="false">IF(ISERROR(VLOOKUP(C1804,$R:$S,2,0)),0,VLOOKUP(C1804,$R:$S,2,0))</f>
        <v>0</v>
      </c>
      <c r="E1804" s="23" t="n">
        <f aca="false">MONTH(A1804)</f>
        <v>5</v>
      </c>
      <c r="F1804" s="23" t="str">
        <f aca="false">VLOOKUP(E1804,$Q:$S,2,0)</f>
        <v>05</v>
      </c>
      <c r="G1804" s="24" t="n">
        <f aca="false">YEAR(A1804)</f>
        <v>2002</v>
      </c>
      <c r="H1804" s="25" t="n">
        <f aca="false">IF(D1804="OK",DATE(G1804,C1804,E1804),A1804)</f>
        <v>37377</v>
      </c>
      <c r="I1804" s="22" t="str">
        <f aca="false">IF('09102025'!D1804="","",'09102025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n">
        <f aca="false">IF('09102025'!C1805="","",'09102025'!C1805)</f>
        <v>30682</v>
      </c>
      <c r="B1805" s="23" t="str">
        <f aca="false">TEXT(A1805,"DDMMAAAA")</f>
        <v>2610Sunday</v>
      </c>
      <c r="C1805" s="23" t="str">
        <f aca="false">LEFT(B1805,2)</f>
        <v>26</v>
      </c>
      <c r="D1805" s="23" t="n">
        <f aca="false">IF(ISERROR(VLOOKUP(C1805,$R:$S,2,0)),0,VLOOKUP(C1805,$R:$S,2,0))</f>
        <v>0</v>
      </c>
      <c r="E1805" s="23" t="n">
        <f aca="false">MONTH(A1805)</f>
        <v>1</v>
      </c>
      <c r="F1805" s="23" t="str">
        <f aca="false">VLOOKUP(E1805,$Q:$S,2,0)</f>
        <v>01</v>
      </c>
      <c r="G1805" s="24" t="n">
        <f aca="false">YEAR(A1805)</f>
        <v>1984</v>
      </c>
      <c r="H1805" s="25" t="n">
        <f aca="false">IF(D1805="OK",DATE(G1805,C1805,E1805),A1805)</f>
        <v>30682</v>
      </c>
      <c r="I1805" s="22" t="str">
        <f aca="false">IF('09102025'!D1805="","",'09102025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n">
        <f aca="false">IF('09102025'!C1806="","",'09102025'!C1806)</f>
        <v>30682</v>
      </c>
      <c r="B1806" s="23" t="str">
        <f aca="false">TEXT(A1806,"DDMMAAAA")</f>
        <v>2610Sunday</v>
      </c>
      <c r="C1806" s="23" t="str">
        <f aca="false">LEFT(B1806,2)</f>
        <v>26</v>
      </c>
      <c r="D1806" s="23" t="n">
        <f aca="false">IF(ISERROR(VLOOKUP(C1806,$R:$S,2,0)),0,VLOOKUP(C1806,$R:$S,2,0))</f>
        <v>0</v>
      </c>
      <c r="E1806" s="23" t="n">
        <f aca="false">MONTH(A1806)</f>
        <v>1</v>
      </c>
      <c r="F1806" s="23" t="str">
        <f aca="false">VLOOKUP(E1806,$Q:$S,2,0)</f>
        <v>01</v>
      </c>
      <c r="G1806" s="24" t="n">
        <f aca="false">YEAR(A1806)</f>
        <v>1984</v>
      </c>
      <c r="H1806" s="25" t="n">
        <f aca="false">IF(D1806="OK",DATE(G1806,C1806,E1806),A1806)</f>
        <v>30682</v>
      </c>
      <c r="I1806" s="22" t="str">
        <f aca="false">IF('09102025'!D1806="","",'09102025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n">
        <f aca="false">IF('09102025'!C1807="","",'09102025'!C1807)</f>
        <v>41000</v>
      </c>
      <c r="B1807" s="23" t="str">
        <f aca="false">TEXT(A1807,"DDMMAAAA")</f>
        <v>0901Sunday</v>
      </c>
      <c r="C1807" s="23" t="str">
        <f aca="false">LEFT(B1807,2)</f>
        <v>09</v>
      </c>
      <c r="D1807" s="23" t="str">
        <f aca="false">IF(ISERROR(VLOOKUP(C1807,$R:$S,2,0)),0,VLOOKUP(C1807,$R:$S,2,0))</f>
        <v>OK</v>
      </c>
      <c r="E1807" s="23" t="n">
        <f aca="false">MONTH(A1807)</f>
        <v>4</v>
      </c>
      <c r="F1807" s="23" t="str">
        <f aca="false">VLOOKUP(E1807,$Q:$S,2,0)</f>
        <v>04</v>
      </c>
      <c r="G1807" s="24" t="n">
        <f aca="false">YEAR(A1807)</f>
        <v>2012</v>
      </c>
      <c r="H1807" s="25" t="n">
        <f aca="false">IF(D1807="OK",DATE(G1807,C1807,E1807),A1807)</f>
        <v>41156</v>
      </c>
      <c r="I1807" s="22" t="str">
        <f aca="false">IF('09102025'!D1807="","",'09102025'!D1807)</f>
        <v>30/06/2018</v>
      </c>
      <c r="J1807" s="23" t="str">
        <f aca="false">TEXT(I1807,"DDMMAAAA")</f>
        <v>30/06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18</v>
      </c>
    </row>
    <row r="1808" customFormat="false" ht="15" hidden="false" customHeight="false" outlineLevel="0" collapsed="false">
      <c r="A1808" s="22" t="str">
        <f aca="false">IF('09102025'!C1808="","",'09102025'!C1808)</f>
        <v>30/01/2013</v>
      </c>
      <c r="B1808" s="23" t="str">
        <f aca="false">TEXT(A1808,"DDMMAAAA")</f>
        <v>30/01/2013</v>
      </c>
      <c r="C1808" s="23" t="str">
        <f aca="false">LEFT(B1808,2)</f>
        <v>30</v>
      </c>
      <c r="D1808" s="23" t="n">
        <f aca="false">IF(ISERROR(VLOOKUP(C1808,$R:$S,2,0)),0,VLOOKUP(C1808,$R:$S,2,0))</f>
        <v>0</v>
      </c>
      <c r="E1808" s="23" t="e">
        <f aca="false">MONTH(A1808)</f>
        <v>#VALUE!</v>
      </c>
      <c r="F1808" s="23" t="e">
        <f aca="false">VLOOKUP(E1808,$Q:$S,2,0)</f>
        <v>#VALUE!</v>
      </c>
      <c r="G1808" s="24" t="e">
        <f aca="false">YEAR(A1808)</f>
        <v>#VALUE!</v>
      </c>
      <c r="H1808" s="25" t="str">
        <f aca="false">IF(D1808="OK",DATE(G1808,C1808,E1808),A1808)</f>
        <v>30/01/2013</v>
      </c>
      <c r="I1808" s="22" t="str">
        <f aca="false">IF('09102025'!D1808="","",'09102025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str">
        <f aca="false">IF('09102025'!C1809="","",'09102025'!C1809)</f>
        <v>30/01/2013</v>
      </c>
      <c r="B1809" s="23" t="str">
        <f aca="false">TEXT(A1809,"DDMMAAAA")</f>
        <v>30/01/2013</v>
      </c>
      <c r="C1809" s="23" t="str">
        <f aca="false">LEFT(B1809,2)</f>
        <v>30</v>
      </c>
      <c r="D1809" s="23" t="n">
        <f aca="false">IF(ISERROR(VLOOKUP(C1809,$R:$S,2,0)),0,VLOOKUP(C1809,$R:$S,2,0))</f>
        <v>0</v>
      </c>
      <c r="E1809" s="23" t="e">
        <f aca="false">MONTH(A1809)</f>
        <v>#VALUE!</v>
      </c>
      <c r="F1809" s="23" t="e">
        <f aca="false">VLOOKUP(E1809,$Q:$S,2,0)</f>
        <v>#VALUE!</v>
      </c>
      <c r="G1809" s="24" t="e">
        <f aca="false">YEAR(A1809)</f>
        <v>#VALUE!</v>
      </c>
      <c r="H1809" s="25" t="str">
        <f aca="false">IF(D1809="OK",DATE(G1809,C1809,E1809),A1809)</f>
        <v>30/01/2013</v>
      </c>
      <c r="I1809" s="22" t="str">
        <f aca="false">IF('09102025'!D1809="","",'09102025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n">
        <f aca="false">IF('09102025'!C1810="","",'09102025'!C1810)</f>
        <v>30682</v>
      </c>
      <c r="B1810" s="23" t="str">
        <f aca="false">TEXT(A1810,"DDMMAAAA")</f>
        <v>2610Sunday</v>
      </c>
      <c r="C1810" s="23" t="str">
        <f aca="false">LEFT(B1810,2)</f>
        <v>26</v>
      </c>
      <c r="D1810" s="23" t="n">
        <f aca="false">IF(ISERROR(VLOOKUP(C1810,$R:$S,2,0)),0,VLOOKUP(C1810,$R:$S,2,0))</f>
        <v>0</v>
      </c>
      <c r="E1810" s="23" t="n">
        <f aca="false">MONTH(A1810)</f>
        <v>1</v>
      </c>
      <c r="F1810" s="23" t="str">
        <f aca="false">VLOOKUP(E1810,$Q:$S,2,0)</f>
        <v>01</v>
      </c>
      <c r="G1810" s="24" t="n">
        <f aca="false">YEAR(A1810)</f>
        <v>1984</v>
      </c>
      <c r="H1810" s="25" t="n">
        <f aca="false">IF(D1810="OK",DATE(G1810,C1810,E1810),A1810)</f>
        <v>30682</v>
      </c>
      <c r="I1810" s="22" t="str">
        <f aca="false">IF('09102025'!D1810="","",'09102025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n">
        <f aca="false">IF('09102025'!C1811="","",'09102025'!C1811)</f>
        <v>30682</v>
      </c>
      <c r="B1811" s="23" t="str">
        <f aca="false">TEXT(A1811,"DDMMAAAA")</f>
        <v>2610Sunday</v>
      </c>
      <c r="C1811" s="23" t="str">
        <f aca="false">LEFT(B1811,2)</f>
        <v>26</v>
      </c>
      <c r="D1811" s="23" t="n">
        <f aca="false">IF(ISERROR(VLOOKUP(C1811,$R:$S,2,0)),0,VLOOKUP(C1811,$R:$S,2,0))</f>
        <v>0</v>
      </c>
      <c r="E1811" s="23" t="n">
        <f aca="false">MONTH(A1811)</f>
        <v>1</v>
      </c>
      <c r="F1811" s="23" t="str">
        <f aca="false">VLOOKUP(E1811,$Q:$S,2,0)</f>
        <v>01</v>
      </c>
      <c r="G1811" s="24" t="n">
        <f aca="false">YEAR(A1811)</f>
        <v>1984</v>
      </c>
      <c r="H1811" s="25" t="n">
        <f aca="false">IF(D1811="OK",DATE(G1811,C1811,E1811),A1811)</f>
        <v>30682</v>
      </c>
      <c r="I1811" s="22" t="str">
        <f aca="false">IF('09102025'!D1811="","",'09102025'!D1811)</f>
        <v>30/06/2018</v>
      </c>
      <c r="J1811" s="23" t="str">
        <f aca="false">TEXT(I1811,"DDMMAAAA")</f>
        <v>30/06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18</v>
      </c>
    </row>
    <row r="1812" customFormat="false" ht="15" hidden="false" customHeight="false" outlineLevel="0" collapsed="false">
      <c r="A1812" s="22" t="n">
        <f aca="false">IF('09102025'!C1812="","",'09102025'!C1812)</f>
        <v>30682</v>
      </c>
      <c r="B1812" s="23" t="str">
        <f aca="false">TEXT(A1812,"DDMMAAAA")</f>
        <v>2610Sunday</v>
      </c>
      <c r="C1812" s="23" t="str">
        <f aca="false">LEFT(B1812,2)</f>
        <v>26</v>
      </c>
      <c r="D1812" s="23" t="n">
        <f aca="false">IF(ISERROR(VLOOKUP(C1812,$R:$S,2,0)),0,VLOOKUP(C1812,$R:$S,2,0))</f>
        <v>0</v>
      </c>
      <c r="E1812" s="23" t="n">
        <f aca="false">MONTH(A1812)</f>
        <v>1</v>
      </c>
      <c r="F1812" s="23" t="str">
        <f aca="false">VLOOKUP(E1812,$Q:$S,2,0)</f>
        <v>01</v>
      </c>
      <c r="G1812" s="24" t="n">
        <f aca="false">YEAR(A1812)</f>
        <v>1984</v>
      </c>
      <c r="H1812" s="25" t="n">
        <f aca="false">IF(D1812="OK",DATE(G1812,C1812,E1812),A1812)</f>
        <v>30682</v>
      </c>
      <c r="I1812" s="22" t="str">
        <f aca="false">IF('09102025'!D1812="","",'09102025'!D1812)</f>
        <v>30/08/2018</v>
      </c>
      <c r="J1812" s="23" t="str">
        <f aca="false">TEXT(I1812,"DDMMAAAA")</f>
        <v>30/08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8/2018</v>
      </c>
    </row>
    <row r="1813" customFormat="false" ht="15" hidden="false" customHeight="false" outlineLevel="0" collapsed="false">
      <c r="A1813" s="22" t="n">
        <f aca="false">IF('09102025'!C1813="","",'09102025'!C1813)</f>
        <v>30682</v>
      </c>
      <c r="B1813" s="23" t="str">
        <f aca="false">TEXT(A1813,"DDMMAAAA")</f>
        <v>2610Sunday</v>
      </c>
      <c r="C1813" s="23" t="str">
        <f aca="false">LEFT(B1813,2)</f>
        <v>26</v>
      </c>
      <c r="D1813" s="23" t="n">
        <f aca="false">IF(ISERROR(VLOOKUP(C1813,$R:$S,2,0)),0,VLOOKUP(C1813,$R:$S,2,0))</f>
        <v>0</v>
      </c>
      <c r="E1813" s="23" t="n">
        <f aca="false">MONTH(A1813)</f>
        <v>1</v>
      </c>
      <c r="F1813" s="23" t="str">
        <f aca="false">VLOOKUP(E1813,$Q:$S,2,0)</f>
        <v>01</v>
      </c>
      <c r="G1813" s="24" t="n">
        <f aca="false">YEAR(A1813)</f>
        <v>1984</v>
      </c>
      <c r="H1813" s="25" t="n">
        <f aca="false">IF(D1813="OK",DATE(G1813,C1813,E1813),A1813)</f>
        <v>30682</v>
      </c>
      <c r="I1813" s="22" t="str">
        <f aca="false">IF('09102025'!D1813="","",'09102025'!D1813)</f>
        <v>30/06/2018</v>
      </c>
      <c r="J1813" s="23" t="str">
        <f aca="false">TEXT(I1813,"DDMMAAAA")</f>
        <v>30/06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18</v>
      </c>
    </row>
    <row r="1814" customFormat="false" ht="15" hidden="false" customHeight="false" outlineLevel="0" collapsed="false">
      <c r="A1814" s="22" t="n">
        <f aca="false">IF('09102025'!C1814="","",'09102025'!C1814)</f>
        <v>30682</v>
      </c>
      <c r="B1814" s="23" t="str">
        <f aca="false">TEXT(A1814,"DDMMAAAA")</f>
        <v>2610Sunday</v>
      </c>
      <c r="C1814" s="23" t="str">
        <f aca="false">LEFT(B1814,2)</f>
        <v>26</v>
      </c>
      <c r="D1814" s="23" t="n">
        <f aca="false">IF(ISERROR(VLOOKUP(C1814,$R:$S,2,0)),0,VLOOKUP(C1814,$R:$S,2,0))</f>
        <v>0</v>
      </c>
      <c r="E1814" s="23" t="n">
        <f aca="false">MONTH(A1814)</f>
        <v>1</v>
      </c>
      <c r="F1814" s="23" t="str">
        <f aca="false">VLOOKUP(E1814,$Q:$S,2,0)</f>
        <v>01</v>
      </c>
      <c r="G1814" s="24" t="n">
        <f aca="false">YEAR(A1814)</f>
        <v>1984</v>
      </c>
      <c r="H1814" s="25" t="n">
        <f aca="false">IF(D1814="OK",DATE(G1814,C1814,E1814),A1814)</f>
        <v>30682</v>
      </c>
      <c r="I1814" s="22" t="str">
        <f aca="false">IF('09102025'!D1814="","",'09102025'!D1814)</f>
        <v>30/06/2018</v>
      </c>
      <c r="J1814" s="23" t="str">
        <f aca="false">TEXT(I1814,"DDMMAAAA")</f>
        <v>30/06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18</v>
      </c>
    </row>
    <row r="1815" customFormat="false" ht="15" hidden="false" customHeight="false" outlineLevel="0" collapsed="false">
      <c r="A1815" s="22" t="n">
        <f aca="false">IF('09102025'!C1815="","",'09102025'!C1815)</f>
        <v>41640</v>
      </c>
      <c r="B1815" s="23" t="str">
        <f aca="false">TEXT(A1815,"DDMMAAAA")</f>
        <v>2910Wednesday</v>
      </c>
      <c r="C1815" s="23" t="str">
        <f aca="false">LEFT(B1815,2)</f>
        <v>29</v>
      </c>
      <c r="D1815" s="23" t="n">
        <f aca="false">IF(ISERROR(VLOOKUP(C1815,$R:$S,2,0)),0,VLOOKUP(C1815,$R:$S,2,0))</f>
        <v>0</v>
      </c>
      <c r="E1815" s="23" t="n">
        <f aca="false">MONTH(A1815)</f>
        <v>1</v>
      </c>
      <c r="F1815" s="23" t="str">
        <f aca="false">VLOOKUP(E1815,$Q:$S,2,0)</f>
        <v>01</v>
      </c>
      <c r="G1815" s="24" t="n">
        <f aca="false">YEAR(A1815)</f>
        <v>2014</v>
      </c>
      <c r="H1815" s="25" t="n">
        <f aca="false">IF(D1815="OK",DATE(G1815,C1815,E1815),A1815)</f>
        <v>41640</v>
      </c>
      <c r="I1815" s="22" t="str">
        <f aca="false">IF('09102025'!D1815="","",'09102025'!D1815)</f>
        <v>30/08/2018</v>
      </c>
      <c r="J1815" s="23" t="str">
        <f aca="false">TEXT(I1815,"DDMMAAAA")</f>
        <v>30/08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8/2018</v>
      </c>
    </row>
    <row r="1816" customFormat="false" ht="15" hidden="false" customHeight="false" outlineLevel="0" collapsed="false">
      <c r="A1816" s="22" t="n">
        <f aca="false">IF('09102025'!C1816="","",'09102025'!C1816)</f>
        <v>30682</v>
      </c>
      <c r="B1816" s="23" t="str">
        <f aca="false">TEXT(A1816,"DDMMAAAA")</f>
        <v>2610Sunday</v>
      </c>
      <c r="C1816" s="23" t="str">
        <f aca="false">LEFT(B1816,2)</f>
        <v>26</v>
      </c>
      <c r="D1816" s="23" t="n">
        <f aca="false">IF(ISERROR(VLOOKUP(C1816,$R:$S,2,0)),0,VLOOKUP(C1816,$R:$S,2,0))</f>
        <v>0</v>
      </c>
      <c r="E1816" s="23" t="n">
        <f aca="false">MONTH(A1816)</f>
        <v>1</v>
      </c>
      <c r="F1816" s="23" t="str">
        <f aca="false">VLOOKUP(E1816,$Q:$S,2,0)</f>
        <v>01</v>
      </c>
      <c r="G1816" s="24" t="n">
        <f aca="false">YEAR(A1816)</f>
        <v>1984</v>
      </c>
      <c r="H1816" s="25" t="n">
        <f aca="false">IF(D1816="OK",DATE(G1816,C1816,E1816),A1816)</f>
        <v>30682</v>
      </c>
      <c r="I1816" s="22" t="str">
        <f aca="false">IF('09102025'!D1816="","",'09102025'!D1816)</f>
        <v>30/08/2018</v>
      </c>
      <c r="J1816" s="23" t="str">
        <f aca="false">TEXT(I1816,"DDMMAAAA")</f>
        <v>30/08/2018</v>
      </c>
      <c r="K1816" s="23" t="str">
        <f aca="false">LEFT(J1816,2)</f>
        <v>30</v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>30/08/2018</v>
      </c>
    </row>
    <row r="1817" customFormat="false" ht="15" hidden="false" customHeight="false" outlineLevel="0" collapsed="false">
      <c r="A1817" s="22" t="str">
        <f aca="false">IF('09102025'!C1817="","",'09102025'!C1817)</f>
        <v>30/01/2013</v>
      </c>
      <c r="B1817" s="23" t="str">
        <f aca="false">TEXT(A1817,"DDMMAAAA")</f>
        <v>30/01/2013</v>
      </c>
      <c r="C1817" s="23" t="str">
        <f aca="false">LEFT(B1817,2)</f>
        <v>30</v>
      </c>
      <c r="D1817" s="23" t="n">
        <f aca="false">IF(ISERROR(VLOOKUP(C1817,$R:$S,2,0)),0,VLOOKUP(C1817,$R:$S,2,0))</f>
        <v>0</v>
      </c>
      <c r="E1817" s="23" t="e">
        <f aca="false">MONTH(A1817)</f>
        <v>#VALUE!</v>
      </c>
      <c r="F1817" s="23" t="e">
        <f aca="false">VLOOKUP(E1817,$Q:$S,2,0)</f>
        <v>#VALUE!</v>
      </c>
      <c r="G1817" s="24" t="e">
        <f aca="false">YEAR(A1817)</f>
        <v>#VALUE!</v>
      </c>
      <c r="H1817" s="25" t="str">
        <f aca="false">IF(D1817="OK",DATE(G1817,C1817,E1817),A1817)</f>
        <v>30/01/2013</v>
      </c>
      <c r="I1817" s="22" t="str">
        <f aca="false">IF('09102025'!D1817="","",'09102025'!D1817)</f>
        <v>30/08/2018</v>
      </c>
      <c r="J1817" s="23" t="str">
        <f aca="false">TEXT(I1817,"DDMMAAAA")</f>
        <v>30/08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8/2018</v>
      </c>
    </row>
    <row r="1818" customFormat="false" ht="15" hidden="false" customHeight="false" outlineLevel="0" collapsed="false">
      <c r="A1818" s="22" t="n">
        <f aca="false">IF('09102025'!C1818="","",'09102025'!C1818)</f>
        <v>30682</v>
      </c>
      <c r="B1818" s="23" t="str">
        <f aca="false">TEXT(A1818,"DDMMAAAA")</f>
        <v>2610Sunday</v>
      </c>
      <c r="C1818" s="23" t="str">
        <f aca="false">LEFT(B1818,2)</f>
        <v>26</v>
      </c>
      <c r="D1818" s="23" t="n">
        <f aca="false">IF(ISERROR(VLOOKUP(C1818,$R:$S,2,0)),0,VLOOKUP(C1818,$R:$S,2,0))</f>
        <v>0</v>
      </c>
      <c r="E1818" s="23" t="n">
        <f aca="false">MONTH(A1818)</f>
        <v>1</v>
      </c>
      <c r="F1818" s="23" t="str">
        <f aca="false">VLOOKUP(E1818,$Q:$S,2,0)</f>
        <v>01</v>
      </c>
      <c r="G1818" s="24" t="n">
        <f aca="false">YEAR(A1818)</f>
        <v>1984</v>
      </c>
      <c r="H1818" s="25" t="n">
        <f aca="false">IF(D1818="OK",DATE(G1818,C1818,E1818),A1818)</f>
        <v>30682</v>
      </c>
      <c r="I1818" s="22" t="str">
        <f aca="false">IF('09102025'!D1818="","",'09102025'!D1818)</f>
        <v>30/08/2018</v>
      </c>
      <c r="J1818" s="23" t="str">
        <f aca="false">TEXT(I1818,"DDMMAAAA")</f>
        <v>30/08/2018</v>
      </c>
      <c r="K1818" s="23" t="str">
        <f aca="false">LEFT(J1818,2)</f>
        <v>30</v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>30/08/2018</v>
      </c>
    </row>
    <row r="1819" customFormat="false" ht="15" hidden="false" customHeight="false" outlineLevel="0" collapsed="false">
      <c r="A1819" s="22" t="n">
        <f aca="false">IF('09102025'!C1819="","",'09102025'!C1819)</f>
        <v>41640</v>
      </c>
      <c r="B1819" s="23" t="str">
        <f aca="false">TEXT(A1819,"DDMMAAAA")</f>
        <v>2910Wednesday</v>
      </c>
      <c r="C1819" s="23" t="str">
        <f aca="false">LEFT(B1819,2)</f>
        <v>29</v>
      </c>
      <c r="D1819" s="23" t="n">
        <f aca="false">IF(ISERROR(VLOOKUP(C1819,$R:$S,2,0)),0,VLOOKUP(C1819,$R:$S,2,0))</f>
        <v>0</v>
      </c>
      <c r="E1819" s="23" t="n">
        <f aca="false">MONTH(A1819)</f>
        <v>1</v>
      </c>
      <c r="F1819" s="23" t="str">
        <f aca="false">VLOOKUP(E1819,$Q:$S,2,0)</f>
        <v>01</v>
      </c>
      <c r="G1819" s="24" t="n">
        <f aca="false">YEAR(A1819)</f>
        <v>2014</v>
      </c>
      <c r="H1819" s="25" t="n">
        <f aca="false">IF(D1819="OK",DATE(G1819,C1819,E1819),A1819)</f>
        <v>41640</v>
      </c>
      <c r="I1819" s="22" t="str">
        <f aca="false">IF('09102025'!D1819="","",'09102025'!D1819)</f>
        <v>30/08/2018</v>
      </c>
      <c r="J1819" s="23" t="str">
        <f aca="false">TEXT(I1819,"DDMMAAAA")</f>
        <v>30/08/2018</v>
      </c>
      <c r="K1819" s="23" t="str">
        <f aca="false">LEFT(J1819,2)</f>
        <v>30</v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>30/08/2018</v>
      </c>
    </row>
    <row r="1820" customFormat="false" ht="15" hidden="false" customHeight="false" outlineLevel="0" collapsed="false">
      <c r="A1820" s="22" t="n">
        <f aca="false">IF('09102025'!C1820="","",'09102025'!C1820)</f>
        <v>41306</v>
      </c>
      <c r="B1820" s="23" t="str">
        <f aca="false">TEXT(A1820,"DDMMAAAA")</f>
        <v>2111Friday</v>
      </c>
      <c r="C1820" s="23" t="str">
        <f aca="false">LEFT(B1820,2)</f>
        <v>21</v>
      </c>
      <c r="D1820" s="23" t="n">
        <f aca="false">IF(ISERROR(VLOOKUP(C1820,$R:$S,2,0)),0,VLOOKUP(C1820,$R:$S,2,0))</f>
        <v>0</v>
      </c>
      <c r="E1820" s="23" t="n">
        <f aca="false">MONTH(A1820)</f>
        <v>2</v>
      </c>
      <c r="F1820" s="23" t="str">
        <f aca="false">VLOOKUP(E1820,$Q:$S,2,0)</f>
        <v>02</v>
      </c>
      <c r="G1820" s="24" t="n">
        <f aca="false">YEAR(A1820)</f>
        <v>2013</v>
      </c>
      <c r="H1820" s="25" t="n">
        <f aca="false">IF(D1820="OK",DATE(G1820,C1820,E1820),A1820)</f>
        <v>41306</v>
      </c>
      <c r="I1820" s="22" t="str">
        <f aca="false">IF('09102025'!D1820="","",'09102025'!D1820)</f>
        <v>30/08/2018</v>
      </c>
      <c r="J1820" s="23" t="str">
        <f aca="false">TEXT(I1820,"DDMMAAAA")</f>
        <v>30/08/2018</v>
      </c>
      <c r="K1820" s="23" t="str">
        <f aca="false">LEFT(J1820,2)</f>
        <v>30</v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>30/08/2018</v>
      </c>
    </row>
    <row r="1821" customFormat="false" ht="15" hidden="false" customHeight="false" outlineLevel="0" collapsed="false">
      <c r="A1821" s="22" t="n">
        <f aca="false">IF('09102025'!C1821="","",'09102025'!C1821)</f>
        <v>37500</v>
      </c>
      <c r="B1821" s="23" t="str">
        <f aca="false">TEXT(A1821,"DDMMAAAA")</f>
        <v>2406Sunday</v>
      </c>
      <c r="C1821" s="23" t="str">
        <f aca="false">LEFT(B1821,2)</f>
        <v>24</v>
      </c>
      <c r="D1821" s="23" t="n">
        <f aca="false">IF(ISERROR(VLOOKUP(C1821,$R:$S,2,0)),0,VLOOKUP(C1821,$R:$S,2,0))</f>
        <v>0</v>
      </c>
      <c r="E1821" s="23" t="n">
        <f aca="false">MONTH(A1821)</f>
        <v>9</v>
      </c>
      <c r="F1821" s="23" t="str">
        <f aca="false">VLOOKUP(E1821,$Q:$S,2,0)</f>
        <v>09</v>
      </c>
      <c r="G1821" s="24" t="n">
        <f aca="false">YEAR(A1821)</f>
        <v>2002</v>
      </c>
      <c r="H1821" s="25" t="n">
        <f aca="false">IF(D1821="OK",DATE(G1821,C1821,E1821),A1821)</f>
        <v>37500</v>
      </c>
      <c r="I1821" s="22" t="str">
        <f aca="false">IF('09102025'!D1821="","",'09102025'!D1821)</f>
        <v>30/06/2018</v>
      </c>
      <c r="J1821" s="23" t="str">
        <f aca="false">TEXT(I1821,"DDMMAAAA")</f>
        <v>30/06/2018</v>
      </c>
      <c r="K1821" s="23" t="str">
        <f aca="false">LEFT(J1821,2)</f>
        <v>30</v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>30/06/2018</v>
      </c>
    </row>
    <row r="1822" customFormat="false" ht="15" hidden="false" customHeight="false" outlineLevel="0" collapsed="false">
      <c r="A1822" s="22" t="n">
        <f aca="false">IF('09102025'!C1822="","",'09102025'!C1822)</f>
        <v>30682</v>
      </c>
      <c r="B1822" s="23" t="str">
        <f aca="false">TEXT(A1822,"DDMMAAAA")</f>
        <v>2610Sunday</v>
      </c>
      <c r="C1822" s="23" t="str">
        <f aca="false">LEFT(B1822,2)</f>
        <v>26</v>
      </c>
      <c r="D1822" s="23" t="n">
        <f aca="false">IF(ISERROR(VLOOKUP(C1822,$R:$S,2,0)),0,VLOOKUP(C1822,$R:$S,2,0))</f>
        <v>0</v>
      </c>
      <c r="E1822" s="23" t="n">
        <f aca="false">MONTH(A1822)</f>
        <v>1</v>
      </c>
      <c r="F1822" s="23" t="str">
        <f aca="false">VLOOKUP(E1822,$Q:$S,2,0)</f>
        <v>01</v>
      </c>
      <c r="G1822" s="24" t="n">
        <f aca="false">YEAR(A1822)</f>
        <v>1984</v>
      </c>
      <c r="H1822" s="25" t="n">
        <f aca="false">IF(D1822="OK",DATE(G1822,C1822,E1822),A1822)</f>
        <v>30682</v>
      </c>
      <c r="I1822" s="22" t="str">
        <f aca="false">IF('09102025'!D1822="","",'09102025'!D1822)</f>
        <v>30/08/2018</v>
      </c>
      <c r="J1822" s="23" t="str">
        <f aca="false">TEXT(I1822,"DDMMAAAA")</f>
        <v>30/08/2018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8/2018</v>
      </c>
    </row>
    <row r="1823" customFormat="false" ht="15" hidden="false" customHeight="false" outlineLevel="0" collapsed="false">
      <c r="A1823" s="22" t="n">
        <f aca="false">IF('09102025'!C1823="","",'09102025'!C1823)</f>
        <v>30682</v>
      </c>
      <c r="B1823" s="23" t="str">
        <f aca="false">TEXT(A1823,"DDMMAAAA")</f>
        <v>2610Sunday</v>
      </c>
      <c r="C1823" s="23" t="str">
        <f aca="false">LEFT(B1823,2)</f>
        <v>26</v>
      </c>
      <c r="D1823" s="23" t="n">
        <f aca="false">IF(ISERROR(VLOOKUP(C1823,$R:$S,2,0)),0,VLOOKUP(C1823,$R:$S,2,0))</f>
        <v>0</v>
      </c>
      <c r="E1823" s="23" t="n">
        <f aca="false">MONTH(A1823)</f>
        <v>1</v>
      </c>
      <c r="F1823" s="23" t="str">
        <f aca="false">VLOOKUP(E1823,$Q:$S,2,0)</f>
        <v>01</v>
      </c>
      <c r="G1823" s="24" t="n">
        <f aca="false">YEAR(A1823)</f>
        <v>1984</v>
      </c>
      <c r="H1823" s="25" t="n">
        <f aca="false">IF(D1823="OK",DATE(G1823,C1823,E1823),A1823)</f>
        <v>30682</v>
      </c>
      <c r="I1823" s="22" t="str">
        <f aca="false">IF('09102025'!D1823="","",'09102025'!D1823)</f>
        <v>30/06/2018</v>
      </c>
      <c r="J1823" s="23" t="str">
        <f aca="false">TEXT(I1823,"DDMMAAAA")</f>
        <v>30/06/2018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6/2018</v>
      </c>
    </row>
    <row r="1824" customFormat="false" ht="15" hidden="false" customHeight="false" outlineLevel="0" collapsed="false">
      <c r="A1824" s="22" t="n">
        <f aca="false">IF('09102025'!C1824="","",'09102025'!C1824)</f>
        <v>37622</v>
      </c>
      <c r="B1824" s="23" t="str">
        <f aca="false">TEXT(A1824,"DDMMAAAA")</f>
        <v>2710Wednesday</v>
      </c>
      <c r="C1824" s="23" t="str">
        <f aca="false">LEFT(B1824,2)</f>
        <v>27</v>
      </c>
      <c r="D1824" s="23" t="n">
        <f aca="false">IF(ISERROR(VLOOKUP(C1824,$R:$S,2,0)),0,VLOOKUP(C1824,$R:$S,2,0))</f>
        <v>0</v>
      </c>
      <c r="E1824" s="23" t="n">
        <f aca="false">MONTH(A1824)</f>
        <v>1</v>
      </c>
      <c r="F1824" s="23" t="str">
        <f aca="false">VLOOKUP(E1824,$Q:$S,2,0)</f>
        <v>01</v>
      </c>
      <c r="G1824" s="24" t="n">
        <f aca="false">YEAR(A1824)</f>
        <v>2003</v>
      </c>
      <c r="H1824" s="25" t="n">
        <f aca="false">IF(D1824="OK",DATE(G1824,C1824,E1824),A1824)</f>
        <v>37622</v>
      </c>
      <c r="I1824" s="22" t="str">
        <f aca="false">IF('09102025'!D1824="","",'09102025'!D1824)</f>
        <v>30/06/2018</v>
      </c>
      <c r="J1824" s="23" t="str">
        <f aca="false">TEXT(I1824,"DDMMAAAA")</f>
        <v>30/06/2018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6/2018</v>
      </c>
    </row>
    <row r="1825" customFormat="false" ht="15" hidden="false" customHeight="false" outlineLevel="0" collapsed="false">
      <c r="A1825" s="22" t="n">
        <f aca="false">IF('09102025'!C1825="","",'09102025'!C1825)</f>
        <v>41000</v>
      </c>
      <c r="B1825" s="23" t="str">
        <f aca="false">TEXT(A1825,"DDMMAAAA")</f>
        <v>0901Sunday</v>
      </c>
      <c r="C1825" s="23" t="str">
        <f aca="false">LEFT(B1825,2)</f>
        <v>09</v>
      </c>
      <c r="D1825" s="23" t="str">
        <f aca="false">IF(ISERROR(VLOOKUP(C1825,$R:$S,2,0)),0,VLOOKUP(C1825,$R:$S,2,0))</f>
        <v>OK</v>
      </c>
      <c r="E1825" s="23" t="n">
        <f aca="false">MONTH(A1825)</f>
        <v>4</v>
      </c>
      <c r="F1825" s="23" t="str">
        <f aca="false">VLOOKUP(E1825,$Q:$S,2,0)</f>
        <v>04</v>
      </c>
      <c r="G1825" s="24" t="n">
        <f aca="false">YEAR(A1825)</f>
        <v>2012</v>
      </c>
      <c r="H1825" s="25" t="n">
        <f aca="false">IF(D1825="OK",DATE(G1825,C1825,E1825),A1825)</f>
        <v>41156</v>
      </c>
      <c r="I1825" s="22" t="str">
        <f aca="false">IF('09102025'!D1825="","",'09102025'!D1825)</f>
        <v>30/08/2018</v>
      </c>
      <c r="J1825" s="23" t="str">
        <f aca="false">TEXT(I1825,"DDMMAAAA")</f>
        <v>30/08/2018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8/2018</v>
      </c>
    </row>
    <row r="1826" customFormat="false" ht="15" hidden="false" customHeight="false" outlineLevel="0" collapsed="false">
      <c r="A1826" s="22" t="n">
        <f aca="false">IF('09102025'!C1826="","",'09102025'!C1826)</f>
        <v>41000</v>
      </c>
      <c r="B1826" s="23" t="str">
        <f aca="false">TEXT(A1826,"DDMMAAAA")</f>
        <v>0901Sunday</v>
      </c>
      <c r="C1826" s="23" t="str">
        <f aca="false">LEFT(B1826,2)</f>
        <v>09</v>
      </c>
      <c r="D1826" s="23" t="str">
        <f aca="false">IF(ISERROR(VLOOKUP(C1826,$R:$S,2,0)),0,VLOOKUP(C1826,$R:$S,2,0))</f>
        <v>OK</v>
      </c>
      <c r="E1826" s="23" t="n">
        <f aca="false">MONTH(A1826)</f>
        <v>4</v>
      </c>
      <c r="F1826" s="23" t="str">
        <f aca="false">VLOOKUP(E1826,$Q:$S,2,0)</f>
        <v>04</v>
      </c>
      <c r="G1826" s="24" t="n">
        <f aca="false">YEAR(A1826)</f>
        <v>2012</v>
      </c>
      <c r="H1826" s="25" t="n">
        <f aca="false">IF(D1826="OK",DATE(G1826,C1826,E1826),A1826)</f>
        <v>41156</v>
      </c>
      <c r="I1826" s="22" t="str">
        <f aca="false">IF('09102025'!D1826="","",'09102025'!D1826)</f>
        <v>30/06/2018</v>
      </c>
      <c r="J1826" s="23" t="str">
        <f aca="false">TEXT(I1826,"DDMMAAAA")</f>
        <v>30/06/2018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18</v>
      </c>
    </row>
    <row r="1827" customFormat="false" ht="15" hidden="false" customHeight="false" outlineLevel="0" collapsed="false">
      <c r="A1827" s="22" t="n">
        <f aca="false">IF('09102025'!C1827="","",'09102025'!C1827)</f>
        <v>41000</v>
      </c>
      <c r="B1827" s="23" t="str">
        <f aca="false">TEXT(A1827,"DDMMAAAA")</f>
        <v>0901Sunday</v>
      </c>
      <c r="C1827" s="23" t="str">
        <f aca="false">LEFT(B1827,2)</f>
        <v>09</v>
      </c>
      <c r="D1827" s="23" t="str">
        <f aca="false">IF(ISERROR(VLOOKUP(C1827,$R:$S,2,0)),0,VLOOKUP(C1827,$R:$S,2,0))</f>
        <v>OK</v>
      </c>
      <c r="E1827" s="23" t="n">
        <f aca="false">MONTH(A1827)</f>
        <v>4</v>
      </c>
      <c r="F1827" s="23" t="str">
        <f aca="false">VLOOKUP(E1827,$Q:$S,2,0)</f>
        <v>04</v>
      </c>
      <c r="G1827" s="24" t="n">
        <f aca="false">YEAR(A1827)</f>
        <v>2012</v>
      </c>
      <c r="H1827" s="25" t="n">
        <f aca="false">IF(D1827="OK",DATE(G1827,C1827,E1827),A1827)</f>
        <v>41156</v>
      </c>
      <c r="I1827" s="22" t="str">
        <f aca="false">IF('09102025'!D1827="","",'09102025'!D1827)</f>
        <v>30/08/2018</v>
      </c>
      <c r="J1827" s="23" t="str">
        <f aca="false">TEXT(I1827,"DDMMAAAA")</f>
        <v>30/08/2018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8/2018</v>
      </c>
    </row>
    <row r="1828" customFormat="false" ht="15" hidden="false" customHeight="false" outlineLevel="0" collapsed="false">
      <c r="A1828" s="22" t="n">
        <f aca="false">IF('09102025'!C1828="","",'09102025'!C1828)</f>
        <v>41000</v>
      </c>
      <c r="B1828" s="23" t="str">
        <f aca="false">TEXT(A1828,"DDMMAAAA")</f>
        <v>0901Sunday</v>
      </c>
      <c r="C1828" s="23" t="str">
        <f aca="false">LEFT(B1828,2)</f>
        <v>09</v>
      </c>
      <c r="D1828" s="23" t="str">
        <f aca="false">IF(ISERROR(VLOOKUP(C1828,$R:$S,2,0)),0,VLOOKUP(C1828,$R:$S,2,0))</f>
        <v>OK</v>
      </c>
      <c r="E1828" s="23" t="n">
        <f aca="false">MONTH(A1828)</f>
        <v>4</v>
      </c>
      <c r="F1828" s="23" t="str">
        <f aca="false">VLOOKUP(E1828,$Q:$S,2,0)</f>
        <v>04</v>
      </c>
      <c r="G1828" s="24" t="n">
        <f aca="false">YEAR(A1828)</f>
        <v>2012</v>
      </c>
      <c r="H1828" s="25" t="n">
        <f aca="false">IF(D1828="OK",DATE(G1828,C1828,E1828),A1828)</f>
        <v>41156</v>
      </c>
      <c r="I1828" s="22" t="str">
        <f aca="false">IF('09102025'!D1828="","",'09102025'!D1828)</f>
        <v>30/06/2018</v>
      </c>
      <c r="J1828" s="23" t="str">
        <f aca="false">TEXT(I1828,"DDMMAAAA")</f>
        <v>30/06/2018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18</v>
      </c>
    </row>
    <row r="1829" customFormat="false" ht="15" hidden="false" customHeight="false" outlineLevel="0" collapsed="false">
      <c r="A1829" s="22" t="n">
        <f aca="false">IF('09102025'!C1829="","",'09102025'!C1829)</f>
        <v>41000</v>
      </c>
      <c r="B1829" s="23" t="str">
        <f aca="false">TEXT(A1829,"DDMMAAAA")</f>
        <v>0901Sunday</v>
      </c>
      <c r="C1829" s="23" t="str">
        <f aca="false">LEFT(B1829,2)</f>
        <v>09</v>
      </c>
      <c r="D1829" s="23" t="str">
        <f aca="false">IF(ISERROR(VLOOKUP(C1829,$R:$S,2,0)),0,VLOOKUP(C1829,$R:$S,2,0))</f>
        <v>OK</v>
      </c>
      <c r="E1829" s="23" t="n">
        <f aca="false">MONTH(A1829)</f>
        <v>4</v>
      </c>
      <c r="F1829" s="23" t="str">
        <f aca="false">VLOOKUP(E1829,$Q:$S,2,0)</f>
        <v>04</v>
      </c>
      <c r="G1829" s="24" t="n">
        <f aca="false">YEAR(A1829)</f>
        <v>2012</v>
      </c>
      <c r="H1829" s="25" t="n">
        <f aca="false">IF(D1829="OK",DATE(G1829,C1829,E1829),A1829)</f>
        <v>41156</v>
      </c>
      <c r="I1829" s="22" t="str">
        <f aca="false">IF('09102025'!D1829="","",'09102025'!D1829)</f>
        <v>30/08/2018</v>
      </c>
      <c r="J1829" s="23" t="str">
        <f aca="false">TEXT(I1829,"DDMMAAAA")</f>
        <v>30/08/2018</v>
      </c>
      <c r="K1829" s="23" t="str">
        <f aca="false">LEFT(J1829,2)</f>
        <v>30</v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>30/08/2018</v>
      </c>
    </row>
    <row r="1830" customFormat="false" ht="15" hidden="false" customHeight="false" outlineLevel="0" collapsed="false">
      <c r="A1830" s="22" t="n">
        <f aca="false">IF('09102025'!C1830="","",'09102025'!C1830)</f>
        <v>41000</v>
      </c>
      <c r="B1830" s="23" t="str">
        <f aca="false">TEXT(A1830,"DDMMAAAA")</f>
        <v>0901Sunday</v>
      </c>
      <c r="C1830" s="23" t="str">
        <f aca="false">LEFT(B1830,2)</f>
        <v>09</v>
      </c>
      <c r="D1830" s="23" t="str">
        <f aca="false">IF(ISERROR(VLOOKUP(C1830,$R:$S,2,0)),0,VLOOKUP(C1830,$R:$S,2,0))</f>
        <v>OK</v>
      </c>
      <c r="E1830" s="23" t="n">
        <f aca="false">MONTH(A1830)</f>
        <v>4</v>
      </c>
      <c r="F1830" s="23" t="str">
        <f aca="false">VLOOKUP(E1830,$Q:$S,2,0)</f>
        <v>04</v>
      </c>
      <c r="G1830" s="24" t="n">
        <f aca="false">YEAR(A1830)</f>
        <v>2012</v>
      </c>
      <c r="H1830" s="25" t="n">
        <f aca="false">IF(D1830="OK",DATE(G1830,C1830,E1830),A1830)</f>
        <v>41156</v>
      </c>
      <c r="I1830" s="22" t="str">
        <f aca="false">IF('09102025'!D1830="","",'09102025'!D1830)</f>
        <v>30/06/2018</v>
      </c>
      <c r="J1830" s="23" t="str">
        <f aca="false">TEXT(I1830,"DDMMAAAA")</f>
        <v>30/06/2018</v>
      </c>
      <c r="K1830" s="23" t="str">
        <f aca="false">LEFT(J1830,2)</f>
        <v>30</v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>30/06/2018</v>
      </c>
    </row>
    <row r="1831" customFormat="false" ht="15" hidden="false" customHeight="false" outlineLevel="0" collapsed="false">
      <c r="A1831" s="22" t="n">
        <f aca="false">IF('09102025'!C1831="","",'09102025'!C1831)</f>
        <v>40360</v>
      </c>
      <c r="B1831" s="23" t="str">
        <f aca="false">TEXT(A1831,"DDMMAAAA")</f>
        <v>1904Thursday</v>
      </c>
      <c r="C1831" s="23" t="str">
        <f aca="false">LEFT(B1831,2)</f>
        <v>19</v>
      </c>
      <c r="D1831" s="23" t="n">
        <f aca="false">IF(ISERROR(VLOOKUP(C1831,$R:$S,2,0)),0,VLOOKUP(C1831,$R:$S,2,0))</f>
        <v>0</v>
      </c>
      <c r="E1831" s="23" t="n">
        <f aca="false">MONTH(A1831)</f>
        <v>7</v>
      </c>
      <c r="F1831" s="23" t="str">
        <f aca="false">VLOOKUP(E1831,$Q:$S,2,0)</f>
        <v>07</v>
      </c>
      <c r="G1831" s="24" t="n">
        <f aca="false">YEAR(A1831)</f>
        <v>2010</v>
      </c>
      <c r="H1831" s="25" t="n">
        <f aca="false">IF(D1831="OK",DATE(G1831,C1831,E1831),A1831)</f>
        <v>40360</v>
      </c>
      <c r="I1831" s="22" t="str">
        <f aca="false">IF('09102025'!D1831="","",'09102025'!D1831)</f>
        <v>30/06/2018</v>
      </c>
      <c r="J1831" s="23" t="str">
        <f aca="false">TEXT(I1831,"DDMMAAAA")</f>
        <v>30/06/2018</v>
      </c>
      <c r="K1831" s="23" t="str">
        <f aca="false">LEFT(J1831,2)</f>
        <v>30</v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>30/06/2018</v>
      </c>
    </row>
    <row r="1832" customFormat="false" ht="15" hidden="false" customHeight="false" outlineLevel="0" collapsed="false">
      <c r="A1832" s="22" t="str">
        <f aca="false">IF('09102025'!C1832="","",'09102025'!C1832)</f>
        <v>31/01/2013</v>
      </c>
      <c r="B1832" s="23" t="str">
        <f aca="false">TEXT(A1832,"DDMMAAAA")</f>
        <v>31/01/2013</v>
      </c>
      <c r="C1832" s="23" t="str">
        <f aca="false">LEFT(B1832,2)</f>
        <v>31</v>
      </c>
      <c r="D1832" s="23" t="n">
        <f aca="false">IF(ISERROR(VLOOKUP(C1832,$R:$S,2,0)),0,VLOOKUP(C1832,$R:$S,2,0))</f>
        <v>0</v>
      </c>
      <c r="E1832" s="23" t="e">
        <f aca="false">MONTH(A1832)</f>
        <v>#VALUE!</v>
      </c>
      <c r="F1832" s="23" t="e">
        <f aca="false">VLOOKUP(E1832,$Q:$S,2,0)</f>
        <v>#VALUE!</v>
      </c>
      <c r="G1832" s="24" t="e">
        <f aca="false">YEAR(A1832)</f>
        <v>#VALUE!</v>
      </c>
      <c r="H1832" s="25" t="str">
        <f aca="false">IF(D1832="OK",DATE(G1832,C1832,E1832),A1832)</f>
        <v>31/01/2013</v>
      </c>
      <c r="I1832" s="22" t="str">
        <f aca="false">IF('09102025'!D1832="","",'09102025'!D1832)</f>
        <v>30/06/2018</v>
      </c>
      <c r="J1832" s="23" t="str">
        <f aca="false">TEXT(I1832,"DDMMAAAA")</f>
        <v>30/06/2018</v>
      </c>
      <c r="K1832" s="23" t="str">
        <f aca="false">LEFT(J1832,2)</f>
        <v>30</v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>30/06/2018</v>
      </c>
    </row>
    <row r="1833" customFormat="false" ht="15" hidden="false" customHeight="false" outlineLevel="0" collapsed="false">
      <c r="A1833" s="22" t="str">
        <f aca="false">IF('09102025'!C1833="","",'09102025'!C1833)</f>
        <v>31/01/2013</v>
      </c>
      <c r="B1833" s="23" t="str">
        <f aca="false">TEXT(A1833,"DDMMAAAA")</f>
        <v>31/01/2013</v>
      </c>
      <c r="C1833" s="23" t="str">
        <f aca="false">LEFT(B1833,2)</f>
        <v>31</v>
      </c>
      <c r="D1833" s="23" t="n">
        <f aca="false">IF(ISERROR(VLOOKUP(C1833,$R:$S,2,0)),0,VLOOKUP(C1833,$R:$S,2,0))</f>
        <v>0</v>
      </c>
      <c r="E1833" s="23" t="e">
        <f aca="false">MONTH(A1833)</f>
        <v>#VALUE!</v>
      </c>
      <c r="F1833" s="23" t="e">
        <f aca="false">VLOOKUP(E1833,$Q:$S,2,0)</f>
        <v>#VALUE!</v>
      </c>
      <c r="G1833" s="24" t="e">
        <f aca="false">YEAR(A1833)</f>
        <v>#VALUE!</v>
      </c>
      <c r="H1833" s="25" t="str">
        <f aca="false">IF(D1833="OK",DATE(G1833,C1833,E1833),A1833)</f>
        <v>31/01/2013</v>
      </c>
      <c r="I1833" s="22" t="str">
        <f aca="false">IF('09102025'!D1833="","",'09102025'!D1833)</f>
        <v>30/06/2018</v>
      </c>
      <c r="J1833" s="23" t="str">
        <f aca="false">TEXT(I1833,"DDMMAAAA")</f>
        <v>30/06/2018</v>
      </c>
      <c r="K1833" s="23" t="str">
        <f aca="false">LEFT(J1833,2)</f>
        <v>30</v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>30/06/2018</v>
      </c>
    </row>
    <row r="1834" customFormat="false" ht="15" hidden="false" customHeight="false" outlineLevel="0" collapsed="false">
      <c r="A1834" s="22" t="str">
        <f aca="false">IF('09102025'!C1834="","",'09102025'!C1834)</f>
        <v>31/01/2013</v>
      </c>
      <c r="B1834" s="23" t="str">
        <f aca="false">TEXT(A1834,"DDMMAAAA")</f>
        <v>31/01/2013</v>
      </c>
      <c r="C1834" s="23" t="str">
        <f aca="false">LEFT(B1834,2)</f>
        <v>31</v>
      </c>
      <c r="D1834" s="23" t="n">
        <f aca="false">IF(ISERROR(VLOOKUP(C1834,$R:$S,2,0)),0,VLOOKUP(C1834,$R:$S,2,0))</f>
        <v>0</v>
      </c>
      <c r="E1834" s="23" t="e">
        <f aca="false">MONTH(A1834)</f>
        <v>#VALUE!</v>
      </c>
      <c r="F1834" s="23" t="e">
        <f aca="false">VLOOKUP(E1834,$Q:$S,2,0)</f>
        <v>#VALUE!</v>
      </c>
      <c r="G1834" s="24" t="e">
        <f aca="false">YEAR(A1834)</f>
        <v>#VALUE!</v>
      </c>
      <c r="H1834" s="25" t="str">
        <f aca="false">IF(D1834="OK",DATE(G1834,C1834,E1834),A1834)</f>
        <v>31/01/2013</v>
      </c>
      <c r="I1834" s="22" t="str">
        <f aca="false">IF('09102025'!D1834="","",'09102025'!D1834)</f>
        <v>30/06/2018</v>
      </c>
      <c r="J1834" s="23" t="str">
        <f aca="false">TEXT(I1834,"DDMMAAAA")</f>
        <v>30/06/2018</v>
      </c>
      <c r="K1834" s="23" t="str">
        <f aca="false">LEFT(J1834,2)</f>
        <v>30</v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>30/06/2018</v>
      </c>
    </row>
    <row r="1835" customFormat="false" ht="15" hidden="false" customHeight="false" outlineLevel="0" collapsed="false">
      <c r="A1835" s="22" t="n">
        <f aca="false">IF('09102025'!C1835="","",'09102025'!C1835)</f>
        <v>30682</v>
      </c>
      <c r="B1835" s="23" t="str">
        <f aca="false">TEXT(A1835,"DDMMAAAA")</f>
        <v>2610Sunday</v>
      </c>
      <c r="C1835" s="23" t="str">
        <f aca="false">LEFT(B1835,2)</f>
        <v>26</v>
      </c>
      <c r="D1835" s="23" t="n">
        <f aca="false">IF(ISERROR(VLOOKUP(C1835,$R:$S,2,0)),0,VLOOKUP(C1835,$R:$S,2,0))</f>
        <v>0</v>
      </c>
      <c r="E1835" s="23" t="n">
        <f aca="false">MONTH(A1835)</f>
        <v>1</v>
      </c>
      <c r="F1835" s="23" t="str">
        <f aca="false">VLOOKUP(E1835,$Q:$S,2,0)</f>
        <v>01</v>
      </c>
      <c r="G1835" s="24" t="n">
        <f aca="false">YEAR(A1835)</f>
        <v>1984</v>
      </c>
      <c r="H1835" s="25" t="n">
        <f aca="false">IF(D1835="OK",DATE(G1835,C1835,E1835),A1835)</f>
        <v>30682</v>
      </c>
      <c r="I1835" s="22" t="str">
        <f aca="false">IF('09102025'!D1835="","",'09102025'!D1835)</f>
        <v>30/06/2018</v>
      </c>
      <c r="J1835" s="23" t="str">
        <f aca="false">TEXT(I1835,"DDMMAAAA")</f>
        <v>30/06/2018</v>
      </c>
      <c r="K1835" s="23" t="str">
        <f aca="false">LEFT(J1835,2)</f>
        <v>30</v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>30/06/2018</v>
      </c>
    </row>
    <row r="1836" customFormat="false" ht="15" hidden="false" customHeight="false" outlineLevel="0" collapsed="false">
      <c r="A1836" s="22" t="str">
        <f aca="false">IF('09102025'!C1836="","",'09102025'!C1836)</f>
        <v>31/01/2013</v>
      </c>
      <c r="B1836" s="23" t="str">
        <f aca="false">TEXT(A1836,"DDMMAAAA")</f>
        <v>31/01/2013</v>
      </c>
      <c r="C1836" s="23" t="str">
        <f aca="false">LEFT(B1836,2)</f>
        <v>31</v>
      </c>
      <c r="D1836" s="23" t="n">
        <f aca="false">IF(ISERROR(VLOOKUP(C1836,$R:$S,2,0)),0,VLOOKUP(C1836,$R:$S,2,0))</f>
        <v>0</v>
      </c>
      <c r="E1836" s="23" t="e">
        <f aca="false">MONTH(A1836)</f>
        <v>#VALUE!</v>
      </c>
      <c r="F1836" s="23" t="e">
        <f aca="false">VLOOKUP(E1836,$Q:$S,2,0)</f>
        <v>#VALUE!</v>
      </c>
      <c r="G1836" s="24" t="e">
        <f aca="false">YEAR(A1836)</f>
        <v>#VALUE!</v>
      </c>
      <c r="H1836" s="25" t="str">
        <f aca="false">IF(D1836="OK",DATE(G1836,C1836,E1836),A1836)</f>
        <v>31/01/2013</v>
      </c>
      <c r="I1836" s="22" t="str">
        <f aca="false">IF('09102025'!D1836="","",'09102025'!D1836)</f>
        <v>30/06/2018</v>
      </c>
      <c r="J1836" s="23" t="str">
        <f aca="false">TEXT(I1836,"DDMMAAAA")</f>
        <v>30/06/2018</v>
      </c>
      <c r="K1836" s="23" t="str">
        <f aca="false">LEFT(J1836,2)</f>
        <v>30</v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>30/06/2018</v>
      </c>
    </row>
    <row r="1837" customFormat="false" ht="15" hidden="false" customHeight="false" outlineLevel="0" collapsed="false">
      <c r="A1837" s="22" t="n">
        <f aca="false">IF('09102025'!C1837="","",'09102025'!C1837)</f>
        <v>41640</v>
      </c>
      <c r="B1837" s="23" t="str">
        <f aca="false">TEXT(A1837,"DDMMAAAA")</f>
        <v>2910Wednesday</v>
      </c>
      <c r="C1837" s="23" t="str">
        <f aca="false">LEFT(B1837,2)</f>
        <v>29</v>
      </c>
      <c r="D1837" s="23" t="n">
        <f aca="false">IF(ISERROR(VLOOKUP(C1837,$R:$S,2,0)),0,VLOOKUP(C1837,$R:$S,2,0))</f>
        <v>0</v>
      </c>
      <c r="E1837" s="23" t="n">
        <f aca="false">MONTH(A1837)</f>
        <v>1</v>
      </c>
      <c r="F1837" s="23" t="str">
        <f aca="false">VLOOKUP(E1837,$Q:$S,2,0)</f>
        <v>01</v>
      </c>
      <c r="G1837" s="24" t="n">
        <f aca="false">YEAR(A1837)</f>
        <v>2014</v>
      </c>
      <c r="H1837" s="25" t="n">
        <f aca="false">IF(D1837="OK",DATE(G1837,C1837,E1837),A1837)</f>
        <v>41640</v>
      </c>
      <c r="I1837" s="22" t="str">
        <f aca="false">IF('09102025'!D1837="","",'09102025'!D1837)</f>
        <v>30/06/2018</v>
      </c>
      <c r="J1837" s="23" t="str">
        <f aca="false">TEXT(I1837,"DDMMAAAA")</f>
        <v>30/06/2018</v>
      </c>
      <c r="K1837" s="23" t="str">
        <f aca="false">LEFT(J1837,2)</f>
        <v>30</v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>30/06/2018</v>
      </c>
    </row>
    <row r="1838" customFormat="false" ht="15" hidden="false" customHeight="false" outlineLevel="0" collapsed="false">
      <c r="A1838" s="22" t="n">
        <f aca="false">IF('09102025'!C1838="","",'09102025'!C1838)</f>
        <v>41640</v>
      </c>
      <c r="B1838" s="23" t="str">
        <f aca="false">TEXT(A1838,"DDMMAAAA")</f>
        <v>2910Wednesday</v>
      </c>
      <c r="C1838" s="23" t="str">
        <f aca="false">LEFT(B1838,2)</f>
        <v>29</v>
      </c>
      <c r="D1838" s="23" t="n">
        <f aca="false">IF(ISERROR(VLOOKUP(C1838,$R:$S,2,0)),0,VLOOKUP(C1838,$R:$S,2,0))</f>
        <v>0</v>
      </c>
      <c r="E1838" s="23" t="n">
        <f aca="false">MONTH(A1838)</f>
        <v>1</v>
      </c>
      <c r="F1838" s="23" t="str">
        <f aca="false">VLOOKUP(E1838,$Q:$S,2,0)</f>
        <v>01</v>
      </c>
      <c r="G1838" s="24" t="n">
        <f aca="false">YEAR(A1838)</f>
        <v>2014</v>
      </c>
      <c r="H1838" s="25" t="n">
        <f aca="false">IF(D1838="OK",DATE(G1838,C1838,E1838),A1838)</f>
        <v>41640</v>
      </c>
      <c r="I1838" s="22" t="str">
        <f aca="false">IF('09102025'!D1838="","",'09102025'!D1838)</f>
        <v>30/06/2018</v>
      </c>
      <c r="J1838" s="23" t="str">
        <f aca="false">TEXT(I1838,"DDMMAAAA")</f>
        <v>30/06/2018</v>
      </c>
      <c r="K1838" s="23" t="str">
        <f aca="false">LEFT(J1838,2)</f>
        <v>30</v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>30/06/2018</v>
      </c>
    </row>
    <row r="1839" customFormat="false" ht="15" hidden="false" customHeight="false" outlineLevel="0" collapsed="false">
      <c r="A1839" s="22" t="str">
        <f aca="false">IF('09102025'!C1839="","",'09102025'!C1839)</f>
        <v>30/01/2013</v>
      </c>
      <c r="B1839" s="23" t="str">
        <f aca="false">TEXT(A1839,"DDMMAAAA")</f>
        <v>30/01/2013</v>
      </c>
      <c r="C1839" s="23" t="str">
        <f aca="false">LEFT(B1839,2)</f>
        <v>30</v>
      </c>
      <c r="D1839" s="23" t="n">
        <f aca="false">IF(ISERROR(VLOOKUP(C1839,$R:$S,2,0)),0,VLOOKUP(C1839,$R:$S,2,0))</f>
        <v>0</v>
      </c>
      <c r="E1839" s="23" t="e">
        <f aca="false">MONTH(A1839)</f>
        <v>#VALUE!</v>
      </c>
      <c r="F1839" s="23" t="e">
        <f aca="false">VLOOKUP(E1839,$Q:$S,2,0)</f>
        <v>#VALUE!</v>
      </c>
      <c r="G1839" s="24" t="e">
        <f aca="false">YEAR(A1839)</f>
        <v>#VALUE!</v>
      </c>
      <c r="H1839" s="25" t="str">
        <f aca="false">IF(D1839="OK",DATE(G1839,C1839,E1839),A1839)</f>
        <v>30/01/2013</v>
      </c>
      <c r="I1839" s="22" t="str">
        <f aca="false">IF('09102025'!D1839="","",'09102025'!D1839)</f>
        <v>30/06/2018</v>
      </c>
      <c r="J1839" s="23" t="str">
        <f aca="false">TEXT(I1839,"DDMMAAAA")</f>
        <v>30/06/2018</v>
      </c>
      <c r="K1839" s="23" t="str">
        <f aca="false">LEFT(J1839,2)</f>
        <v>30</v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>30/06/2018</v>
      </c>
    </row>
    <row r="1840" customFormat="false" ht="15" hidden="false" customHeight="false" outlineLevel="0" collapsed="false">
      <c r="A1840" s="22" t="n">
        <f aca="false">IF('09102025'!C1840="","",'09102025'!C1840)</f>
        <v>41640</v>
      </c>
      <c r="B1840" s="23" t="str">
        <f aca="false">TEXT(A1840,"DDMMAAAA")</f>
        <v>2910Wednesday</v>
      </c>
      <c r="C1840" s="23" t="str">
        <f aca="false">LEFT(B1840,2)</f>
        <v>29</v>
      </c>
      <c r="D1840" s="23" t="n">
        <f aca="false">IF(ISERROR(VLOOKUP(C1840,$R:$S,2,0)),0,VLOOKUP(C1840,$R:$S,2,0))</f>
        <v>0</v>
      </c>
      <c r="E1840" s="23" t="n">
        <f aca="false">MONTH(A1840)</f>
        <v>1</v>
      </c>
      <c r="F1840" s="23" t="str">
        <f aca="false">VLOOKUP(E1840,$Q:$S,2,0)</f>
        <v>01</v>
      </c>
      <c r="G1840" s="24" t="n">
        <f aca="false">YEAR(A1840)</f>
        <v>2014</v>
      </c>
      <c r="H1840" s="25" t="n">
        <f aca="false">IF(D1840="OK",DATE(G1840,C1840,E1840),A1840)</f>
        <v>41640</v>
      </c>
      <c r="I1840" s="22" t="str">
        <f aca="false">IF('09102025'!D1840="","",'09102025'!D1840)</f>
        <v>30/06/2018</v>
      </c>
      <c r="J1840" s="23" t="str">
        <f aca="false">TEXT(I1840,"DDMMAAAA")</f>
        <v>30/06/2018</v>
      </c>
      <c r="K1840" s="23" t="str">
        <f aca="false">LEFT(J1840,2)</f>
        <v>30</v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>30/06/2018</v>
      </c>
    </row>
    <row r="1841" customFormat="false" ht="15" hidden="false" customHeight="false" outlineLevel="0" collapsed="false">
      <c r="A1841" s="22" t="n">
        <f aca="false">IF('09102025'!C1841="","",'09102025'!C1841)</f>
        <v>41091</v>
      </c>
      <c r="B1841" s="23" t="str">
        <f aca="false">TEXT(A1841,"DDMMAAAA")</f>
        <v>1104Sunday</v>
      </c>
      <c r="C1841" s="23" t="str">
        <f aca="false">LEFT(B1841,2)</f>
        <v>11</v>
      </c>
      <c r="D1841" s="23" t="str">
        <f aca="false">IF(ISERROR(VLOOKUP(C1841,$R:$S,2,0)),0,VLOOKUP(C1841,$R:$S,2,0))</f>
        <v>OK</v>
      </c>
      <c r="E1841" s="23" t="n">
        <f aca="false">MONTH(A1841)</f>
        <v>7</v>
      </c>
      <c r="F1841" s="23" t="str">
        <f aca="false">VLOOKUP(E1841,$Q:$S,2,0)</f>
        <v>07</v>
      </c>
      <c r="G1841" s="24" t="n">
        <f aca="false">YEAR(A1841)</f>
        <v>2012</v>
      </c>
      <c r="H1841" s="25" t="n">
        <f aca="false">IF(D1841="OK",DATE(G1841,C1841,E1841),A1841)</f>
        <v>41220</v>
      </c>
      <c r="I1841" s="22" t="str">
        <f aca="false">IF('09102025'!D1841="","",'09102025'!D1841)</f>
        <v>30/06/2018</v>
      </c>
      <c r="J1841" s="23" t="str">
        <f aca="false">TEXT(I1841,"DDMMAAAA")</f>
        <v>30/06/2018</v>
      </c>
      <c r="K1841" s="23" t="str">
        <f aca="false">LEFT(J1841,2)</f>
        <v>30</v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>30/06/2018</v>
      </c>
    </row>
    <row r="1842" customFormat="false" ht="15" hidden="false" customHeight="false" outlineLevel="0" collapsed="false">
      <c r="A1842" s="22" t="n">
        <f aca="false">IF('09102025'!C1842="","",'09102025'!C1842)</f>
        <v>42922</v>
      </c>
      <c r="B1842" s="23" t="str">
        <f aca="false">TEXT(A1842,"DDMMAAAA")</f>
        <v>1204Thursday</v>
      </c>
      <c r="C1842" s="23" t="str">
        <f aca="false">LEFT(B1842,2)</f>
        <v>12</v>
      </c>
      <c r="D1842" s="23" t="str">
        <f aca="false">IF(ISERROR(VLOOKUP(C1842,$R:$S,2,0)),0,VLOOKUP(C1842,$R:$S,2,0))</f>
        <v>OK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7</v>
      </c>
      <c r="H1842" s="25" t="n">
        <f aca="false">IF(D1842="OK",DATE(G1842,C1842,E1842),A1842)</f>
        <v>43076</v>
      </c>
      <c r="I1842" s="22" t="str">
        <f aca="false">IF('09102025'!D1842="","",'09102025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n">
        <f aca="false">IF('09102025'!C1843="","",'09102025'!C1843)</f>
        <v>41306</v>
      </c>
      <c r="B1843" s="23" t="str">
        <f aca="false">TEXT(A1843,"DDMMAAAA")</f>
        <v>2111Friday</v>
      </c>
      <c r="C1843" s="23" t="str">
        <f aca="false">LEFT(B1843,2)</f>
        <v>21</v>
      </c>
      <c r="D1843" s="23" t="n">
        <f aca="false">IF(ISERROR(VLOOKUP(C1843,$R:$S,2,0)),0,VLOOKUP(C1843,$R:$S,2,0))</f>
        <v>0</v>
      </c>
      <c r="E1843" s="23" t="n">
        <f aca="false">MONTH(A1843)</f>
        <v>2</v>
      </c>
      <c r="F1843" s="23" t="str">
        <f aca="false">VLOOKUP(E1843,$Q:$S,2,0)</f>
        <v>02</v>
      </c>
      <c r="G1843" s="24" t="n">
        <f aca="false">YEAR(A1843)</f>
        <v>2013</v>
      </c>
      <c r="H1843" s="25" t="n">
        <f aca="false">IF(D1843="OK",DATE(G1843,C1843,E1843),A1843)</f>
        <v>41306</v>
      </c>
      <c r="I1843" s="22" t="str">
        <f aca="false">IF('09102025'!D1843="","",'09102025'!D1843)</f>
        <v>30/06/2018</v>
      </c>
      <c r="J1843" s="23" t="str">
        <f aca="false">TEXT(I1843,"DDMMAAAA")</f>
        <v>30/06/2018</v>
      </c>
      <c r="K1843" s="23" t="str">
        <f aca="false">LEFT(J1843,2)</f>
        <v>30</v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>30/06/2018</v>
      </c>
    </row>
    <row r="1844" customFormat="false" ht="15" hidden="false" customHeight="false" outlineLevel="0" collapsed="false">
      <c r="A1844" s="22" t="n">
        <f aca="false">IF('09102025'!C1844="","",'09102025'!C1844)</f>
        <v>41306</v>
      </c>
      <c r="B1844" s="23" t="str">
        <f aca="false">TEXT(A1844,"DDMMAAAA")</f>
        <v>2111Friday</v>
      </c>
      <c r="C1844" s="23" t="str">
        <f aca="false">LEFT(B1844,2)</f>
        <v>21</v>
      </c>
      <c r="D1844" s="23" t="n">
        <f aca="false">IF(ISERROR(VLOOKUP(C1844,$R:$S,2,0)),0,VLOOKUP(C1844,$R:$S,2,0))</f>
        <v>0</v>
      </c>
      <c r="E1844" s="23" t="n">
        <f aca="false">MONTH(A1844)</f>
        <v>2</v>
      </c>
      <c r="F1844" s="23" t="str">
        <f aca="false">VLOOKUP(E1844,$Q:$S,2,0)</f>
        <v>02</v>
      </c>
      <c r="G1844" s="24" t="n">
        <f aca="false">YEAR(A1844)</f>
        <v>2013</v>
      </c>
      <c r="H1844" s="25" t="n">
        <f aca="false">IF(D1844="OK",DATE(G1844,C1844,E1844),A1844)</f>
        <v>41306</v>
      </c>
      <c r="I1844" s="22" t="str">
        <f aca="false">IF('09102025'!D1844="","",'09102025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n">
        <f aca="false">IF('09102025'!C1845="","",'09102025'!C1845)</f>
        <v>43282</v>
      </c>
      <c r="B1845" s="23" t="str">
        <f aca="false">TEXT(A1845,"DDMMAAAA")</f>
        <v>1804Sunday</v>
      </c>
      <c r="C1845" s="23" t="str">
        <f aca="false">LEFT(B1845,2)</f>
        <v>18</v>
      </c>
      <c r="D1845" s="23" t="n">
        <f aca="false">IF(ISERROR(VLOOKUP(C1845,$R:$S,2,0)),0,VLOOKUP(C1845,$R:$S,2,0))</f>
        <v>0</v>
      </c>
      <c r="E1845" s="23" t="n">
        <f aca="false">MONTH(A1845)</f>
        <v>7</v>
      </c>
      <c r="F1845" s="23" t="str">
        <f aca="false">VLOOKUP(E1845,$Q:$S,2,0)</f>
        <v>07</v>
      </c>
      <c r="G1845" s="24" t="n">
        <f aca="false">YEAR(A1845)</f>
        <v>2018</v>
      </c>
      <c r="H1845" s="25" t="n">
        <f aca="false">IF(D1845="OK",DATE(G1845,C1845,E1845),A1845)</f>
        <v>43282</v>
      </c>
      <c r="I1845" s="22" t="str">
        <f aca="false">IF('09102025'!D1845="","",'09102025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09102025'!C1846="","",'09102025'!C1846)</f>
        <v>40179</v>
      </c>
      <c r="B1846" s="23" t="str">
        <f aca="false">TEXT(A1846,"DDMMAAAA")</f>
        <v>1510Friday</v>
      </c>
      <c r="C1846" s="23" t="str">
        <f aca="false">LEFT(B1846,2)</f>
        <v>15</v>
      </c>
      <c r="D1846" s="23" t="n">
        <f aca="false">IF(ISERROR(VLOOKUP(C1846,$R:$S,2,0)),0,VLOOKUP(C1846,$R:$S,2,0))</f>
        <v>0</v>
      </c>
      <c r="E1846" s="23" t="n">
        <f aca="false">MONTH(A1846)</f>
        <v>1</v>
      </c>
      <c r="F1846" s="23" t="str">
        <f aca="false">VLOOKUP(E1846,$Q:$S,2,0)</f>
        <v>01</v>
      </c>
      <c r="G1846" s="24" t="n">
        <f aca="false">YEAR(A1846)</f>
        <v>2010</v>
      </c>
      <c r="H1846" s="25" t="n">
        <f aca="false">IF(D1846="OK",DATE(G1846,C1846,E1846),A1846)</f>
        <v>40179</v>
      </c>
      <c r="I1846" s="22" t="str">
        <f aca="false">IF('09102025'!D1846="","",'09102025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09102025'!C1847="","",'09102025'!C1847)</f>
        <v>41306</v>
      </c>
      <c r="B1847" s="23" t="str">
        <f aca="false">TEXT(A1847,"DDMMAAAA")</f>
        <v>2111Friday</v>
      </c>
      <c r="C1847" s="23" t="str">
        <f aca="false">LEFT(B1847,2)</f>
        <v>21</v>
      </c>
      <c r="D1847" s="23" t="n">
        <f aca="false">IF(ISERROR(VLOOKUP(C1847,$R:$S,2,0)),0,VLOOKUP(C1847,$R:$S,2,0))</f>
        <v>0</v>
      </c>
      <c r="E1847" s="23" t="n">
        <f aca="false">MONTH(A1847)</f>
        <v>2</v>
      </c>
      <c r="F1847" s="23" t="str">
        <f aca="false">VLOOKUP(E1847,$Q:$S,2,0)</f>
        <v>02</v>
      </c>
      <c r="G1847" s="24" t="n">
        <f aca="false">YEAR(A1847)</f>
        <v>2013</v>
      </c>
      <c r="H1847" s="25" t="n">
        <f aca="false">IF(D1847="OK",DATE(G1847,C1847,E1847),A1847)</f>
        <v>41306</v>
      </c>
      <c r="I1847" s="22" t="str">
        <f aca="false">IF('09102025'!D1847="","",'09102025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09102025'!C1848="","",'09102025'!C1848)</f>
        <v>44013</v>
      </c>
      <c r="B1848" s="23" t="str">
        <f aca="false">TEXT(A1848,"DDMMAAAA")</f>
        <v>0904Wednesday</v>
      </c>
      <c r="C1848" s="23" t="str">
        <f aca="false">LEFT(B1848,2)</f>
        <v>09</v>
      </c>
      <c r="D1848" s="23" t="str">
        <f aca="false">IF(ISERROR(VLOOKUP(C1848,$R:$S,2,0)),0,VLOOKUP(C1848,$R:$S,2,0))</f>
        <v>OK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20</v>
      </c>
      <c r="H1848" s="25" t="n">
        <f aca="false">IF(D1848="OK",DATE(G1848,C1848,E1848),A1848)</f>
        <v>44081</v>
      </c>
      <c r="I1848" s="22" t="str">
        <f aca="false">IF('09102025'!D1848="","",'09102025'!D1848)</f>
        <v>30/06/2021</v>
      </c>
      <c r="J1848" s="23" t="str">
        <f aca="false">TEXT(I1848,"DDMMAAAA")</f>
        <v>30/06/2021</v>
      </c>
      <c r="K1848" s="23" t="str">
        <f aca="false">LEFT(J1848,2)</f>
        <v>30</v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>30/06/2021</v>
      </c>
    </row>
    <row r="1849" customFormat="false" ht="15" hidden="false" customHeight="false" outlineLevel="0" collapsed="false">
      <c r="A1849" s="22" t="n">
        <f aca="false">IF('09102025'!C1849="","",'09102025'!C1849)</f>
        <v>44013</v>
      </c>
      <c r="B1849" s="23" t="str">
        <f aca="false">TEXT(A1849,"DDMMAAAA")</f>
        <v>0904Wednesday</v>
      </c>
      <c r="C1849" s="23" t="str">
        <f aca="false">LEFT(B1849,2)</f>
        <v>09</v>
      </c>
      <c r="D1849" s="23" t="str">
        <f aca="false">IF(ISERROR(VLOOKUP(C1849,$R:$S,2,0)),0,VLOOKUP(C1849,$R:$S,2,0))</f>
        <v>OK</v>
      </c>
      <c r="E1849" s="23" t="n">
        <f aca="false">MONTH(A1849)</f>
        <v>7</v>
      </c>
      <c r="F1849" s="23" t="str">
        <f aca="false">VLOOKUP(E1849,$Q:$S,2,0)</f>
        <v>07</v>
      </c>
      <c r="G1849" s="24" t="n">
        <f aca="false">YEAR(A1849)</f>
        <v>2020</v>
      </c>
      <c r="H1849" s="25" t="n">
        <f aca="false">IF(D1849="OK",DATE(G1849,C1849,E1849),A1849)</f>
        <v>44081</v>
      </c>
      <c r="I1849" s="22" t="str">
        <f aca="false">IF('09102025'!D1849="","",'09102025'!D1849)</f>
        <v>30/06/2021</v>
      </c>
      <c r="J1849" s="23" t="str">
        <f aca="false">TEXT(I1849,"DDMMAAAA")</f>
        <v>30/06/2021</v>
      </c>
      <c r="K1849" s="23" t="str">
        <f aca="false">LEFT(J1849,2)</f>
        <v>30</v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>30/06/2021</v>
      </c>
    </row>
    <row r="1850" customFormat="false" ht="15" hidden="false" customHeight="false" outlineLevel="0" collapsed="false">
      <c r="A1850" s="22" t="n">
        <f aca="false">IF('09102025'!C1850="","",'09102025'!C1850)</f>
        <v>44013</v>
      </c>
      <c r="B1850" s="23" t="str">
        <f aca="false">TEXT(A1850,"DDMMAAAA")</f>
        <v>0904Wednesday</v>
      </c>
      <c r="C1850" s="23" t="str">
        <f aca="false">LEFT(B1850,2)</f>
        <v>09</v>
      </c>
      <c r="D1850" s="23" t="str">
        <f aca="false">IF(ISERROR(VLOOKUP(C1850,$R:$S,2,0)),0,VLOOKUP(C1850,$R:$S,2,0))</f>
        <v>OK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20</v>
      </c>
      <c r="H1850" s="25" t="n">
        <f aca="false">IF(D1850="OK",DATE(G1850,C1850,E1850),A1850)</f>
        <v>44081</v>
      </c>
      <c r="I1850" s="22" t="str">
        <f aca="false">IF('09102025'!D1850="","",'09102025'!D1850)</f>
        <v>30/06/2021</v>
      </c>
      <c r="J1850" s="23" t="str">
        <f aca="false">TEXT(I1850,"DDMMAAAA")</f>
        <v>30/06/2021</v>
      </c>
      <c r="K1850" s="23" t="str">
        <f aca="false">LEFT(J1850,2)</f>
        <v>30</v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>30/06/2021</v>
      </c>
    </row>
    <row r="1851" customFormat="false" ht="15" hidden="false" customHeight="false" outlineLevel="0" collapsed="false">
      <c r="A1851" s="22" t="n">
        <f aca="false">IF('09102025'!C1851="","",'09102025'!C1851)</f>
        <v>44013</v>
      </c>
      <c r="B1851" s="23" t="str">
        <f aca="false">TEXT(A1851,"DDMMAAAA")</f>
        <v>0904Wednesday</v>
      </c>
      <c r="C1851" s="23" t="str">
        <f aca="false">LEFT(B1851,2)</f>
        <v>09</v>
      </c>
      <c r="D1851" s="23" t="str">
        <f aca="false">IF(ISERROR(VLOOKUP(C1851,$R:$S,2,0)),0,VLOOKUP(C1851,$R:$S,2,0))</f>
        <v>OK</v>
      </c>
      <c r="E1851" s="23" t="n">
        <f aca="false">MONTH(A1851)</f>
        <v>7</v>
      </c>
      <c r="F1851" s="23" t="str">
        <f aca="false">VLOOKUP(E1851,$Q:$S,2,0)</f>
        <v>07</v>
      </c>
      <c r="G1851" s="24" t="n">
        <f aca="false">YEAR(A1851)</f>
        <v>2020</v>
      </c>
      <c r="H1851" s="25" t="n">
        <f aca="false">IF(D1851="OK",DATE(G1851,C1851,E1851),A1851)</f>
        <v>44081</v>
      </c>
      <c r="I1851" s="22" t="str">
        <f aca="false">IF('09102025'!D1851="","",'09102025'!D1851)</f>
        <v>30/06/2021</v>
      </c>
      <c r="J1851" s="23" t="str">
        <f aca="false">TEXT(I1851,"DDMMAAAA")</f>
        <v>30/06/2021</v>
      </c>
      <c r="K1851" s="23" t="str">
        <f aca="false">LEFT(J1851,2)</f>
        <v>30</v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>30/06/2021</v>
      </c>
    </row>
    <row r="1852" customFormat="false" ht="15" hidden="false" customHeight="false" outlineLevel="0" collapsed="false">
      <c r="A1852" s="22" t="n">
        <f aca="false">IF('09102025'!C1852="","",'09102025'!C1852)</f>
        <v>44013</v>
      </c>
      <c r="B1852" s="23" t="str">
        <f aca="false">TEXT(A1852,"DDMMAAAA")</f>
        <v>0904Wednesday</v>
      </c>
      <c r="C1852" s="23" t="str">
        <f aca="false">LEFT(B1852,2)</f>
        <v>09</v>
      </c>
      <c r="D1852" s="23" t="str">
        <f aca="false">IF(ISERROR(VLOOKUP(C1852,$R:$S,2,0)),0,VLOOKUP(C1852,$R:$S,2,0))</f>
        <v>OK</v>
      </c>
      <c r="E1852" s="23" t="n">
        <f aca="false">MONTH(A1852)</f>
        <v>7</v>
      </c>
      <c r="F1852" s="23" t="str">
        <f aca="false">VLOOKUP(E1852,$Q:$S,2,0)</f>
        <v>07</v>
      </c>
      <c r="G1852" s="24" t="n">
        <f aca="false">YEAR(A1852)</f>
        <v>2020</v>
      </c>
      <c r="H1852" s="25" t="n">
        <f aca="false">IF(D1852="OK",DATE(G1852,C1852,E1852),A1852)</f>
        <v>44081</v>
      </c>
      <c r="I1852" s="22" t="str">
        <f aca="false">IF('09102025'!D1852="","",'09102025'!D1852)</f>
        <v>30/06/2021</v>
      </c>
      <c r="J1852" s="23" t="str">
        <f aca="false">TEXT(I1852,"DDMMAAAA")</f>
        <v>30/06/2021</v>
      </c>
      <c r="K1852" s="23" t="str">
        <f aca="false">LEFT(J1852,2)</f>
        <v>30</v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>30/06/2021</v>
      </c>
    </row>
    <row r="1853" customFormat="false" ht="15" hidden="false" customHeight="false" outlineLevel="0" collapsed="false">
      <c r="A1853" s="22" t="n">
        <f aca="false">IF('09102025'!C1853="","",'09102025'!C1853)</f>
        <v>44013</v>
      </c>
      <c r="B1853" s="23" t="str">
        <f aca="false">TEXT(A1853,"DDMMAAAA")</f>
        <v>0904Wednesday</v>
      </c>
      <c r="C1853" s="23" t="str">
        <f aca="false">LEFT(B1853,2)</f>
        <v>09</v>
      </c>
      <c r="D1853" s="23" t="str">
        <f aca="false">IF(ISERROR(VLOOKUP(C1853,$R:$S,2,0)),0,VLOOKUP(C1853,$R:$S,2,0))</f>
        <v>OK</v>
      </c>
      <c r="E1853" s="23" t="n">
        <f aca="false">MONTH(A1853)</f>
        <v>7</v>
      </c>
      <c r="F1853" s="23" t="str">
        <f aca="false">VLOOKUP(E1853,$Q:$S,2,0)</f>
        <v>07</v>
      </c>
      <c r="G1853" s="24" t="n">
        <f aca="false">YEAR(A1853)</f>
        <v>2020</v>
      </c>
      <c r="H1853" s="25" t="n">
        <f aca="false">IF(D1853="OK",DATE(G1853,C1853,E1853),A1853)</f>
        <v>44081</v>
      </c>
      <c r="I1853" s="22" t="str">
        <f aca="false">IF('09102025'!D1853="","",'09102025'!D1853)</f>
        <v>30/06/2021</v>
      </c>
      <c r="J1853" s="23" t="str">
        <f aca="false">TEXT(I1853,"DDMMAAAA")</f>
        <v>30/06/2021</v>
      </c>
      <c r="K1853" s="23" t="str">
        <f aca="false">LEFT(J1853,2)</f>
        <v>30</v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>30/06/2021</v>
      </c>
    </row>
    <row r="1854" customFormat="false" ht="15" hidden="false" customHeight="false" outlineLevel="0" collapsed="false">
      <c r="A1854" s="22" t="n">
        <f aca="false">IF('09102025'!C1854="","",'09102025'!C1854)</f>
        <v>44013</v>
      </c>
      <c r="B1854" s="23" t="str">
        <f aca="false">TEXT(A1854,"DDMMAAAA")</f>
        <v>0904Wednesday</v>
      </c>
      <c r="C1854" s="23" t="str">
        <f aca="false">LEFT(B1854,2)</f>
        <v>09</v>
      </c>
      <c r="D1854" s="23" t="str">
        <f aca="false">IF(ISERROR(VLOOKUP(C1854,$R:$S,2,0)),0,VLOOKUP(C1854,$R:$S,2,0))</f>
        <v>OK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20</v>
      </c>
      <c r="H1854" s="25" t="n">
        <f aca="false">IF(D1854="OK",DATE(G1854,C1854,E1854),A1854)</f>
        <v>44081</v>
      </c>
      <c r="I1854" s="22" t="str">
        <f aca="false">IF('09102025'!D1854="","",'09102025'!D1854)</f>
        <v>30/06/2021</v>
      </c>
      <c r="J1854" s="23" t="str">
        <f aca="false">TEXT(I1854,"DDMMAAAA")</f>
        <v>30/06/2021</v>
      </c>
      <c r="K1854" s="23" t="str">
        <f aca="false">LEFT(J1854,2)</f>
        <v>30</v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>30/06/2021</v>
      </c>
    </row>
    <row r="1855" customFormat="false" ht="15" hidden="false" customHeight="false" outlineLevel="0" collapsed="false">
      <c r="A1855" s="22" t="n">
        <f aca="false">IF('09102025'!C1855="","",'09102025'!C1855)</f>
        <v>42922</v>
      </c>
      <c r="B1855" s="23" t="str">
        <f aca="false">TEXT(A1855,"DDMMAAAA")</f>
        <v>1204Thursday</v>
      </c>
      <c r="C1855" s="23" t="str">
        <f aca="false">LEFT(B1855,2)</f>
        <v>12</v>
      </c>
      <c r="D1855" s="23" t="str">
        <f aca="false">IF(ISERROR(VLOOKUP(C1855,$R:$S,2,0)),0,VLOOKUP(C1855,$R:$S,2,0))</f>
        <v>OK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17</v>
      </c>
      <c r="H1855" s="25" t="n">
        <f aca="false">IF(D1855="OK",DATE(G1855,C1855,E1855),A1855)</f>
        <v>43076</v>
      </c>
      <c r="I1855" s="22" t="str">
        <f aca="false">IF('09102025'!D1855="","",'09102025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str">
        <f aca="false">IF('09102025'!C1856="","",'09102025'!C1856)</f>
        <v>16/08/2018</v>
      </c>
      <c r="B1856" s="23" t="str">
        <f aca="false">TEXT(A1856,"DDMMAAAA")</f>
        <v>16/08/2018</v>
      </c>
      <c r="C1856" s="23" t="str">
        <f aca="false">LEFT(B1856,2)</f>
        <v>16</v>
      </c>
      <c r="D1856" s="23" t="n">
        <f aca="false">IF(ISERROR(VLOOKUP(C1856,$R:$S,2,0)),0,VLOOKUP(C1856,$R:$S,2,0))</f>
        <v>0</v>
      </c>
      <c r="E1856" s="23" t="e">
        <f aca="false">MONTH(A1856)</f>
        <v>#VALUE!</v>
      </c>
      <c r="F1856" s="23" t="e">
        <f aca="false">VLOOKUP(E1856,$Q:$S,2,0)</f>
        <v>#VALUE!</v>
      </c>
      <c r="G1856" s="24" t="e">
        <f aca="false">YEAR(A1856)</f>
        <v>#VALUE!</v>
      </c>
      <c r="H1856" s="25" t="str">
        <f aca="false">IF(D1856="OK",DATE(G1856,C1856,E1856),A1856)</f>
        <v>16/08/2018</v>
      </c>
      <c r="I1856" s="22" t="str">
        <f aca="false">IF('09102025'!D1856="","",'09102025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str">
        <f aca="false">IF('09102025'!C1857="","",'09102025'!C1857)</f>
        <v>30/11/2018</v>
      </c>
      <c r="B1857" s="23" t="str">
        <f aca="false">TEXT(A1857,"DDMMAAAA")</f>
        <v>30/11/2018</v>
      </c>
      <c r="C1857" s="23" t="str">
        <f aca="false">LEFT(B1857,2)</f>
        <v>30</v>
      </c>
      <c r="D1857" s="23" t="n">
        <f aca="false">IF(ISERROR(VLOOKUP(C1857,$R:$S,2,0)),0,VLOOKUP(C1857,$R:$S,2,0))</f>
        <v>0</v>
      </c>
      <c r="E1857" s="23" t="e">
        <f aca="false">MONTH(A1857)</f>
        <v>#VALUE!</v>
      </c>
      <c r="F1857" s="23" t="e">
        <f aca="false">VLOOKUP(E1857,$Q:$S,2,0)</f>
        <v>#VALUE!</v>
      </c>
      <c r="G1857" s="24" t="e">
        <f aca="false">YEAR(A1857)</f>
        <v>#VALUE!</v>
      </c>
      <c r="H1857" s="25" t="str">
        <f aca="false">IF(D1857="OK",DATE(G1857,C1857,E1857),A1857)</f>
        <v>30/11/2018</v>
      </c>
      <c r="I1857" s="22" t="str">
        <f aca="false">IF('09102025'!D1857="","",'09102025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str">
        <f aca="false">IF('09102025'!C1858="","",'09102025'!C1858)</f>
        <v>19/07/2018</v>
      </c>
      <c r="B1858" s="23" t="str">
        <f aca="false">TEXT(A1858,"DDMMAAAA")</f>
        <v>19/07/2018</v>
      </c>
      <c r="C1858" s="23" t="str">
        <f aca="false">LEFT(B1858,2)</f>
        <v>19</v>
      </c>
      <c r="D1858" s="23" t="n">
        <f aca="false">IF(ISERROR(VLOOKUP(C1858,$R:$S,2,0)),0,VLOOKUP(C1858,$R:$S,2,0))</f>
        <v>0</v>
      </c>
      <c r="E1858" s="23" t="e">
        <f aca="false">MONTH(A1858)</f>
        <v>#VALUE!</v>
      </c>
      <c r="F1858" s="23" t="e">
        <f aca="false">VLOOKUP(E1858,$Q:$S,2,0)</f>
        <v>#VALUE!</v>
      </c>
      <c r="G1858" s="24" t="e">
        <f aca="false">YEAR(A1858)</f>
        <v>#VALUE!</v>
      </c>
      <c r="H1858" s="25" t="str">
        <f aca="false">IF(D1858="OK",DATE(G1858,C1858,E1858),A1858)</f>
        <v>19/07/2018</v>
      </c>
      <c r="I1858" s="22" t="str">
        <f aca="false">IF('09102025'!D1858="","",'09102025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09102025'!C1859="","",'09102025'!C1859)</f>
        <v>41306</v>
      </c>
      <c r="B1859" s="23" t="str">
        <f aca="false">TEXT(A1859,"DDMMAAAA")</f>
        <v>2111Friday</v>
      </c>
      <c r="C1859" s="23" t="str">
        <f aca="false">LEFT(B1859,2)</f>
        <v>21</v>
      </c>
      <c r="D1859" s="23" t="n">
        <f aca="false">IF(ISERROR(VLOOKUP(C1859,$R:$S,2,0)),0,VLOOKUP(C1859,$R:$S,2,0))</f>
        <v>0</v>
      </c>
      <c r="E1859" s="23" t="n">
        <f aca="false">MONTH(A1859)</f>
        <v>2</v>
      </c>
      <c r="F1859" s="23" t="str">
        <f aca="false">VLOOKUP(E1859,$Q:$S,2,0)</f>
        <v>02</v>
      </c>
      <c r="G1859" s="24" t="n">
        <f aca="false">YEAR(A1859)</f>
        <v>2013</v>
      </c>
      <c r="H1859" s="25" t="n">
        <f aca="false">IF(D1859="OK",DATE(G1859,C1859,E1859),A1859)</f>
        <v>41306</v>
      </c>
      <c r="I1859" s="22" t="str">
        <f aca="false">IF('09102025'!D1859="","",'09102025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09102025'!C1860="","",'09102025'!C1860)</f>
        <v>41306</v>
      </c>
      <c r="B1860" s="23" t="str">
        <f aca="false">TEXT(A1860,"DDMMAAAA")</f>
        <v>2111Friday</v>
      </c>
      <c r="C1860" s="23" t="str">
        <f aca="false">LEFT(B1860,2)</f>
        <v>21</v>
      </c>
      <c r="D1860" s="23" t="n">
        <f aca="false">IF(ISERROR(VLOOKUP(C1860,$R:$S,2,0)),0,VLOOKUP(C1860,$R:$S,2,0))</f>
        <v>0</v>
      </c>
      <c r="E1860" s="23" t="n">
        <f aca="false">MONTH(A1860)</f>
        <v>2</v>
      </c>
      <c r="F1860" s="23" t="str">
        <f aca="false">VLOOKUP(E1860,$Q:$S,2,0)</f>
        <v>02</v>
      </c>
      <c r="G1860" s="24" t="n">
        <f aca="false">YEAR(A1860)</f>
        <v>2013</v>
      </c>
      <c r="H1860" s="25" t="n">
        <f aca="false">IF(D1860="OK",DATE(G1860,C1860,E1860),A1860)</f>
        <v>41306</v>
      </c>
      <c r="I1860" s="22" t="str">
        <f aca="false">IF('09102025'!D1860="","",'09102025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09102025'!C1861="","",'09102025'!C1861)</f>
        <v>43282</v>
      </c>
      <c r="B1861" s="23" t="str">
        <f aca="false">TEXT(A1861,"DDMMAAAA")</f>
        <v>1804Sunday</v>
      </c>
      <c r="C1861" s="23" t="str">
        <f aca="false">LEFT(B1861,2)</f>
        <v>18</v>
      </c>
      <c r="D1861" s="23" t="n">
        <f aca="false">IF(ISERROR(VLOOKUP(C1861,$R:$S,2,0)),0,VLOOKUP(C1861,$R:$S,2,0))</f>
        <v>0</v>
      </c>
      <c r="E1861" s="23" t="n">
        <f aca="false">MONTH(A1861)</f>
        <v>7</v>
      </c>
      <c r="F1861" s="23" t="str">
        <f aca="false">VLOOKUP(E1861,$Q:$S,2,0)</f>
        <v>07</v>
      </c>
      <c r="G1861" s="24" t="n">
        <f aca="false">YEAR(A1861)</f>
        <v>2018</v>
      </c>
      <c r="H1861" s="25" t="n">
        <f aca="false">IF(D1861="OK",DATE(G1861,C1861,E1861),A1861)</f>
        <v>43282</v>
      </c>
      <c r="I1861" s="22" t="str">
        <f aca="false">IF('09102025'!D1861="","",'09102025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n">
        <f aca="false">IF('09102025'!C1862="","",'09102025'!C1862)</f>
        <v>41306</v>
      </c>
      <c r="B1862" s="23" t="str">
        <f aca="false">TEXT(A1862,"DDMMAAAA")</f>
        <v>2111Friday</v>
      </c>
      <c r="C1862" s="23" t="str">
        <f aca="false">LEFT(B1862,2)</f>
        <v>21</v>
      </c>
      <c r="D1862" s="23" t="n">
        <f aca="false">IF(ISERROR(VLOOKUP(C1862,$R:$S,2,0)),0,VLOOKUP(C1862,$R:$S,2,0))</f>
        <v>0</v>
      </c>
      <c r="E1862" s="23" t="n">
        <f aca="false">MONTH(A1862)</f>
        <v>2</v>
      </c>
      <c r="F1862" s="23" t="str">
        <f aca="false">VLOOKUP(E1862,$Q:$S,2,0)</f>
        <v>02</v>
      </c>
      <c r="G1862" s="24" t="n">
        <f aca="false">YEAR(A1862)</f>
        <v>2013</v>
      </c>
      <c r="H1862" s="25" t="n">
        <f aca="false">IF(D1862="OK",DATE(G1862,C1862,E1862),A1862)</f>
        <v>41306</v>
      </c>
      <c r="I1862" s="22" t="str">
        <f aca="false">IF('09102025'!D1862="","",'09102025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str">
        <f aca="false">IF('09102025'!C1863="","",'09102025'!C1863)</f>
        <v>31/07/2009</v>
      </c>
      <c r="B1863" s="23" t="str">
        <f aca="false">TEXT(A1863,"DDMMAAAA")</f>
        <v>31/07/2009</v>
      </c>
      <c r="C1863" s="23" t="str">
        <f aca="false">LEFT(B1863,2)</f>
        <v>31</v>
      </c>
      <c r="D1863" s="23" t="n">
        <f aca="false">IF(ISERROR(VLOOKUP(C1863,$R:$S,2,0)),0,VLOOKUP(C1863,$R:$S,2,0))</f>
        <v>0</v>
      </c>
      <c r="E1863" s="23" t="e">
        <f aca="false">MONTH(A1863)</f>
        <v>#VALUE!</v>
      </c>
      <c r="F1863" s="23" t="e">
        <f aca="false">VLOOKUP(E1863,$Q:$S,2,0)</f>
        <v>#VALUE!</v>
      </c>
      <c r="G1863" s="24" t="e">
        <f aca="false">YEAR(A1863)</f>
        <v>#VALUE!</v>
      </c>
      <c r="H1863" s="25" t="str">
        <f aca="false">IF(D1863="OK",DATE(G1863,C1863,E1863),A1863)</f>
        <v>31/07/2009</v>
      </c>
      <c r="I1863" s="22" t="str">
        <f aca="false">IF('09102025'!D1863="","",'09102025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09102025'!C1864="","",'09102025'!C1864)</f>
        <v>41306</v>
      </c>
      <c r="B1864" s="23" t="str">
        <f aca="false">TEXT(A1864,"DDMMAAAA")</f>
        <v>2111Friday</v>
      </c>
      <c r="C1864" s="23" t="str">
        <f aca="false">LEFT(B1864,2)</f>
        <v>21</v>
      </c>
      <c r="D1864" s="23" t="n">
        <f aca="false">IF(ISERROR(VLOOKUP(C1864,$R:$S,2,0)),0,VLOOKUP(C1864,$R:$S,2,0))</f>
        <v>0</v>
      </c>
      <c r="E1864" s="23" t="n">
        <f aca="false">MONTH(A1864)</f>
        <v>2</v>
      </c>
      <c r="F1864" s="23" t="str">
        <f aca="false">VLOOKUP(E1864,$Q:$S,2,0)</f>
        <v>02</v>
      </c>
      <c r="G1864" s="24" t="n">
        <f aca="false">YEAR(A1864)</f>
        <v>2013</v>
      </c>
      <c r="H1864" s="25" t="n">
        <f aca="false">IF(D1864="OK",DATE(G1864,C1864,E1864),A1864)</f>
        <v>41306</v>
      </c>
      <c r="I1864" s="22" t="str">
        <f aca="false">IF('09102025'!D1864="","",'09102025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09102025'!C1865="","",'09102025'!C1865)</f>
        <v>38169</v>
      </c>
      <c r="B1865" s="23" t="str">
        <f aca="false">TEXT(A1865,"DDMMAAAA")</f>
        <v>1204Thursday</v>
      </c>
      <c r="C1865" s="23" t="str">
        <f aca="false">LEFT(B1865,2)</f>
        <v>12</v>
      </c>
      <c r="D1865" s="23" t="str">
        <f aca="false">IF(ISERROR(VLOOKUP(C1865,$R:$S,2,0)),0,VLOOKUP(C1865,$R:$S,2,0))</f>
        <v>OK</v>
      </c>
      <c r="E1865" s="23" t="n">
        <f aca="false">MONTH(A1865)</f>
        <v>7</v>
      </c>
      <c r="F1865" s="23" t="str">
        <f aca="false">VLOOKUP(E1865,$Q:$S,2,0)</f>
        <v>07</v>
      </c>
      <c r="G1865" s="24" t="n">
        <f aca="false">YEAR(A1865)</f>
        <v>2004</v>
      </c>
      <c r="H1865" s="25" t="n">
        <f aca="false">IF(D1865="OK",DATE(G1865,C1865,E1865),A1865)</f>
        <v>38328</v>
      </c>
      <c r="I1865" s="22" t="str">
        <f aca="false">IF('09102025'!D1865="","",'09102025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n">
        <f aca="false">IF('09102025'!C1866="","",'09102025'!C1866)</f>
        <v>42922</v>
      </c>
      <c r="B1866" s="23" t="str">
        <f aca="false">TEXT(A1866,"DDMMAAAA")</f>
        <v>1204Thursday</v>
      </c>
      <c r="C1866" s="23" t="str">
        <f aca="false">LEFT(B1866,2)</f>
        <v>12</v>
      </c>
      <c r="D1866" s="23" t="str">
        <f aca="false">IF(ISERROR(VLOOKUP(C1866,$R:$S,2,0)),0,VLOOKUP(C1866,$R:$S,2,0))</f>
        <v>OK</v>
      </c>
      <c r="E1866" s="23" t="n">
        <f aca="false">MONTH(A1866)</f>
        <v>7</v>
      </c>
      <c r="F1866" s="23" t="str">
        <f aca="false">VLOOKUP(E1866,$Q:$S,2,0)</f>
        <v>07</v>
      </c>
      <c r="G1866" s="24" t="n">
        <f aca="false">YEAR(A1866)</f>
        <v>2017</v>
      </c>
      <c r="H1866" s="25" t="n">
        <f aca="false">IF(D1866="OK",DATE(G1866,C1866,E1866),A1866)</f>
        <v>43076</v>
      </c>
      <c r="I1866" s="22" t="str">
        <f aca="false">IF('09102025'!D1866="","",'09102025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09102025'!C1867="","",'09102025'!C1867)</f>
        <v>41306</v>
      </c>
      <c r="B1867" s="23" t="str">
        <f aca="false">TEXT(A1867,"DDMMAAAA")</f>
        <v>2111Friday</v>
      </c>
      <c r="C1867" s="23" t="str">
        <f aca="false">LEFT(B1867,2)</f>
        <v>21</v>
      </c>
      <c r="D1867" s="23" t="n">
        <f aca="false">IF(ISERROR(VLOOKUP(C1867,$R:$S,2,0)),0,VLOOKUP(C1867,$R:$S,2,0))</f>
        <v>0</v>
      </c>
      <c r="E1867" s="23" t="n">
        <f aca="false">MONTH(A1867)</f>
        <v>2</v>
      </c>
      <c r="F1867" s="23" t="str">
        <f aca="false">VLOOKUP(E1867,$Q:$S,2,0)</f>
        <v>02</v>
      </c>
      <c r="G1867" s="24" t="n">
        <f aca="false">YEAR(A1867)</f>
        <v>2013</v>
      </c>
      <c r="H1867" s="25" t="n">
        <f aca="false">IF(D1867="OK",DATE(G1867,C1867,E1867),A1867)</f>
        <v>41306</v>
      </c>
      <c r="I1867" s="22" t="str">
        <f aca="false">IF('09102025'!D1867="","",'09102025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n">
        <f aca="false">IF('09102025'!C1868="","",'09102025'!C1868)</f>
        <v>42922</v>
      </c>
      <c r="B1868" s="23" t="str">
        <f aca="false">TEXT(A1868,"DDMMAAAA")</f>
        <v>1204Thursday</v>
      </c>
      <c r="C1868" s="23" t="str">
        <f aca="false">LEFT(B1868,2)</f>
        <v>12</v>
      </c>
      <c r="D1868" s="23" t="str">
        <f aca="false">IF(ISERROR(VLOOKUP(C1868,$R:$S,2,0)),0,VLOOKUP(C1868,$R:$S,2,0))</f>
        <v>OK</v>
      </c>
      <c r="E1868" s="23" t="n">
        <f aca="false">MONTH(A1868)</f>
        <v>7</v>
      </c>
      <c r="F1868" s="23" t="str">
        <f aca="false">VLOOKUP(E1868,$Q:$S,2,0)</f>
        <v>07</v>
      </c>
      <c r="G1868" s="24" t="n">
        <f aca="false">YEAR(A1868)</f>
        <v>2017</v>
      </c>
      <c r="H1868" s="25" t="n">
        <f aca="false">IF(D1868="OK",DATE(G1868,C1868,E1868),A1868)</f>
        <v>43076</v>
      </c>
      <c r="I1868" s="22" t="str">
        <f aca="false">IF('09102025'!D1868="","",'09102025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str">
        <f aca="false">IF('09102025'!C1869="","",'09102025'!C1869)</f>
        <v>28/08/2018</v>
      </c>
      <c r="B1869" s="23" t="str">
        <f aca="false">TEXT(A1869,"DDMMAAAA")</f>
        <v>28/08/2018</v>
      </c>
      <c r="C1869" s="23" t="str">
        <f aca="false">LEFT(B1869,2)</f>
        <v>28</v>
      </c>
      <c r="D1869" s="23" t="n">
        <f aca="false">IF(ISERROR(VLOOKUP(C1869,$R:$S,2,0)),0,VLOOKUP(C1869,$R:$S,2,0))</f>
        <v>0</v>
      </c>
      <c r="E1869" s="23" t="e">
        <f aca="false">MONTH(A1869)</f>
        <v>#VALUE!</v>
      </c>
      <c r="F1869" s="23" t="e">
        <f aca="false">VLOOKUP(E1869,$Q:$S,2,0)</f>
        <v>#VALUE!</v>
      </c>
      <c r="G1869" s="24" t="e">
        <f aca="false">YEAR(A1869)</f>
        <v>#VALUE!</v>
      </c>
      <c r="H1869" s="25" t="str">
        <f aca="false">IF(D1869="OK",DATE(G1869,C1869,E1869),A1869)</f>
        <v>28/08/2018</v>
      </c>
      <c r="I1869" s="22" t="str">
        <f aca="false">IF('09102025'!D1869="","",'09102025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n">
        <f aca="false">IF('09102025'!C1870="","",'09102025'!C1870)</f>
        <v>42922</v>
      </c>
      <c r="B1870" s="23" t="str">
        <f aca="false">TEXT(A1870,"DDMMAAAA")</f>
        <v>1204Thursday</v>
      </c>
      <c r="C1870" s="23" t="str">
        <f aca="false">LEFT(B1870,2)</f>
        <v>12</v>
      </c>
      <c r="D1870" s="23" t="str">
        <f aca="false">IF(ISERROR(VLOOKUP(C1870,$R:$S,2,0)),0,VLOOKUP(C1870,$R:$S,2,0))</f>
        <v>OK</v>
      </c>
      <c r="E1870" s="23" t="n">
        <f aca="false">MONTH(A1870)</f>
        <v>7</v>
      </c>
      <c r="F1870" s="23" t="str">
        <f aca="false">VLOOKUP(E1870,$Q:$S,2,0)</f>
        <v>07</v>
      </c>
      <c r="G1870" s="24" t="n">
        <f aca="false">YEAR(A1870)</f>
        <v>2017</v>
      </c>
      <c r="H1870" s="25" t="n">
        <f aca="false">IF(D1870="OK",DATE(G1870,C1870,E1870),A1870)</f>
        <v>43076</v>
      </c>
      <c r="I1870" s="22" t="str">
        <f aca="false">IF('09102025'!D1870="","",'09102025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str">
        <f aca="false">IF('09102025'!C1871="","",'09102025'!C1871)</f>
        <v>27/01/2025</v>
      </c>
      <c r="B1871" s="23" t="str">
        <f aca="false">TEXT(A1871,"DDMMAAAA")</f>
        <v>27/01/2025</v>
      </c>
      <c r="C1871" s="23" t="str">
        <f aca="false">LEFT(B1871,2)</f>
        <v>27</v>
      </c>
      <c r="D1871" s="23" t="n">
        <f aca="false">IF(ISERROR(VLOOKUP(C1871,$R:$S,2,0)),0,VLOOKUP(C1871,$R:$S,2,0))</f>
        <v>0</v>
      </c>
      <c r="E1871" s="23" t="e">
        <f aca="false">MONTH(A1871)</f>
        <v>#VALUE!</v>
      </c>
      <c r="F1871" s="23" t="e">
        <f aca="false">VLOOKUP(E1871,$Q:$S,2,0)</f>
        <v>#VALUE!</v>
      </c>
      <c r="G1871" s="24" t="e">
        <f aca="false">YEAR(A1871)</f>
        <v>#VALUE!</v>
      </c>
      <c r="H1871" s="25" t="str">
        <f aca="false">IF(D1871="OK",DATE(G1871,C1871,E1871),A1871)</f>
        <v>27/01/2025</v>
      </c>
      <c r="I1871" s="22" t="str">
        <f aca="false">IF('09102025'!D1871="","",'09102025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09102025'!C1872="","",'09102025'!C1872)</f>
        <v>42922</v>
      </c>
      <c r="B1872" s="23" t="str">
        <f aca="false">TEXT(A1872,"DDMMAAAA")</f>
        <v>1204Thursday</v>
      </c>
      <c r="C1872" s="23" t="str">
        <f aca="false">LEFT(B1872,2)</f>
        <v>12</v>
      </c>
      <c r="D1872" s="23" t="str">
        <f aca="false">IF(ISERROR(VLOOKUP(C1872,$R:$S,2,0)),0,VLOOKUP(C1872,$R:$S,2,0))</f>
        <v>OK</v>
      </c>
      <c r="E1872" s="23" t="n">
        <f aca="false">MONTH(A1872)</f>
        <v>7</v>
      </c>
      <c r="F1872" s="23" t="str">
        <f aca="false">VLOOKUP(E1872,$Q:$S,2,0)</f>
        <v>07</v>
      </c>
      <c r="G1872" s="24" t="n">
        <f aca="false">YEAR(A1872)</f>
        <v>2017</v>
      </c>
      <c r="H1872" s="25" t="n">
        <f aca="false">IF(D1872="OK",DATE(G1872,C1872,E1872),A1872)</f>
        <v>43076</v>
      </c>
      <c r="I1872" s="22" t="str">
        <f aca="false">IF('09102025'!D1872="","",'09102025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09102025'!C1873="","",'09102025'!C1873)</f>
        <v>41306</v>
      </c>
      <c r="B1873" s="23" t="str">
        <f aca="false">TEXT(A1873,"DDMMAAAA")</f>
        <v>2111Friday</v>
      </c>
      <c r="C1873" s="23" t="str">
        <f aca="false">LEFT(B1873,2)</f>
        <v>21</v>
      </c>
      <c r="D1873" s="23" t="n">
        <f aca="false">IF(ISERROR(VLOOKUP(C1873,$R:$S,2,0)),0,VLOOKUP(C1873,$R:$S,2,0))</f>
        <v>0</v>
      </c>
      <c r="E1873" s="23" t="n">
        <f aca="false">MONTH(A1873)</f>
        <v>2</v>
      </c>
      <c r="F1873" s="23" t="str">
        <f aca="false">VLOOKUP(E1873,$Q:$S,2,0)</f>
        <v>02</v>
      </c>
      <c r="G1873" s="24" t="n">
        <f aca="false">YEAR(A1873)</f>
        <v>2013</v>
      </c>
      <c r="H1873" s="25" t="n">
        <f aca="false">IF(D1873="OK",DATE(G1873,C1873,E1873),A1873)</f>
        <v>41306</v>
      </c>
      <c r="I1873" s="22" t="str">
        <f aca="false">IF('09102025'!D1873="","",'09102025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n">
        <f aca="false">IF('09102025'!C1874="","",'09102025'!C1874)</f>
        <v>42922</v>
      </c>
      <c r="B1874" s="23" t="str">
        <f aca="false">TEXT(A1874,"DDMMAAAA")</f>
        <v>1204Thursday</v>
      </c>
      <c r="C1874" s="23" t="str">
        <f aca="false">LEFT(B1874,2)</f>
        <v>12</v>
      </c>
      <c r="D1874" s="23" t="str">
        <f aca="false">IF(ISERROR(VLOOKUP(C1874,$R:$S,2,0)),0,VLOOKUP(C1874,$R:$S,2,0))</f>
        <v>OK</v>
      </c>
      <c r="E1874" s="23" t="n">
        <f aca="false">MONTH(A1874)</f>
        <v>7</v>
      </c>
      <c r="F1874" s="23" t="str">
        <f aca="false">VLOOKUP(E1874,$Q:$S,2,0)</f>
        <v>07</v>
      </c>
      <c r="G1874" s="24" t="n">
        <f aca="false">YEAR(A1874)</f>
        <v>2017</v>
      </c>
      <c r="H1874" s="25" t="n">
        <f aca="false">IF(D1874="OK",DATE(G1874,C1874,E1874),A1874)</f>
        <v>43076</v>
      </c>
      <c r="I1874" s="22" t="str">
        <f aca="false">IF('09102025'!D1874="","",'09102025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09102025'!C1875="","",'09102025'!C1875)</f>
        <v>42922</v>
      </c>
      <c r="B1875" s="23" t="str">
        <f aca="false">TEXT(A1875,"DDMMAAAA")</f>
        <v>1204Thursday</v>
      </c>
      <c r="C1875" s="23" t="str">
        <f aca="false">LEFT(B1875,2)</f>
        <v>12</v>
      </c>
      <c r="D1875" s="23" t="str">
        <f aca="false">IF(ISERROR(VLOOKUP(C1875,$R:$S,2,0)),0,VLOOKUP(C1875,$R:$S,2,0))</f>
        <v>OK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7</v>
      </c>
      <c r="H1875" s="25" t="n">
        <f aca="false">IF(D1875="OK",DATE(G1875,C1875,E1875),A1875)</f>
        <v>43076</v>
      </c>
      <c r="I1875" s="22" t="str">
        <f aca="false">IF('09102025'!D1875="","",'09102025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n">
        <f aca="false">IF('09102025'!C1876="","",'09102025'!C1876)</f>
        <v>42922</v>
      </c>
      <c r="B1876" s="23" t="str">
        <f aca="false">TEXT(A1876,"DDMMAAAA")</f>
        <v>1204Thursday</v>
      </c>
      <c r="C1876" s="23" t="str">
        <f aca="false">LEFT(B1876,2)</f>
        <v>12</v>
      </c>
      <c r="D1876" s="23" t="str">
        <f aca="false">IF(ISERROR(VLOOKUP(C1876,$R:$S,2,0)),0,VLOOKUP(C1876,$R:$S,2,0))</f>
        <v>OK</v>
      </c>
      <c r="E1876" s="23" t="n">
        <f aca="false">MONTH(A1876)</f>
        <v>7</v>
      </c>
      <c r="F1876" s="23" t="str">
        <f aca="false">VLOOKUP(E1876,$Q:$S,2,0)</f>
        <v>07</v>
      </c>
      <c r="G1876" s="24" t="n">
        <f aca="false">YEAR(A1876)</f>
        <v>2017</v>
      </c>
      <c r="H1876" s="25" t="n">
        <f aca="false">IF(D1876="OK",DATE(G1876,C1876,E1876),A1876)</f>
        <v>43076</v>
      </c>
      <c r="I1876" s="22" t="str">
        <f aca="false">IF('09102025'!D1876="","",'09102025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n">
        <f aca="false">IF('09102025'!C1877="","",'09102025'!C1877)</f>
        <v>41306</v>
      </c>
      <c r="B1877" s="23" t="str">
        <f aca="false">TEXT(A1877,"DDMMAAAA")</f>
        <v>2111Friday</v>
      </c>
      <c r="C1877" s="23" t="str">
        <f aca="false">LEFT(B1877,2)</f>
        <v>21</v>
      </c>
      <c r="D1877" s="23" t="n">
        <f aca="false">IF(ISERROR(VLOOKUP(C1877,$R:$S,2,0)),0,VLOOKUP(C1877,$R:$S,2,0))</f>
        <v>0</v>
      </c>
      <c r="E1877" s="23" t="n">
        <f aca="false">MONTH(A1877)</f>
        <v>2</v>
      </c>
      <c r="F1877" s="23" t="str">
        <f aca="false">VLOOKUP(E1877,$Q:$S,2,0)</f>
        <v>02</v>
      </c>
      <c r="G1877" s="24" t="n">
        <f aca="false">YEAR(A1877)</f>
        <v>2013</v>
      </c>
      <c r="H1877" s="25" t="n">
        <f aca="false">IF(D1877="OK",DATE(G1877,C1877,E1877),A1877)</f>
        <v>41306</v>
      </c>
      <c r="I1877" s="22" t="str">
        <f aca="false">IF('09102025'!D1877="","",'09102025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str">
        <f aca="false">IF('09102025'!C1878="","",'09102025'!C1878)</f>
        <v>31/07/2009</v>
      </c>
      <c r="B1878" s="23" t="str">
        <f aca="false">TEXT(A1878,"DDMMAAAA")</f>
        <v>31/07/2009</v>
      </c>
      <c r="C1878" s="23" t="str">
        <f aca="false">LEFT(B1878,2)</f>
        <v>31</v>
      </c>
      <c r="D1878" s="23" t="n">
        <f aca="false">IF(ISERROR(VLOOKUP(C1878,$R:$S,2,0)),0,VLOOKUP(C1878,$R:$S,2,0))</f>
        <v>0</v>
      </c>
      <c r="E1878" s="23" t="e">
        <f aca="false">MONTH(A1878)</f>
        <v>#VALUE!</v>
      </c>
      <c r="F1878" s="23" t="e">
        <f aca="false">VLOOKUP(E1878,$Q:$S,2,0)</f>
        <v>#VALUE!</v>
      </c>
      <c r="G1878" s="24" t="e">
        <f aca="false">YEAR(A1878)</f>
        <v>#VALUE!</v>
      </c>
      <c r="H1878" s="25" t="str">
        <f aca="false">IF(D1878="OK",DATE(G1878,C1878,E1878),A1878)</f>
        <v>31/07/2009</v>
      </c>
      <c r="I1878" s="22" t="str">
        <f aca="false">IF('09102025'!D1878="","",'09102025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str">
        <f aca="false">IF('09102025'!C1879="","",'09102025'!C1879)</f>
        <v>28/08/2018</v>
      </c>
      <c r="B1879" s="23" t="str">
        <f aca="false">TEXT(A1879,"DDMMAAAA")</f>
        <v>28/08/2018</v>
      </c>
      <c r="C1879" s="23" t="str">
        <f aca="false">LEFT(B1879,2)</f>
        <v>28</v>
      </c>
      <c r="D1879" s="23" t="n">
        <f aca="false">IF(ISERROR(VLOOKUP(C1879,$R:$S,2,0)),0,VLOOKUP(C1879,$R:$S,2,0))</f>
        <v>0</v>
      </c>
      <c r="E1879" s="23" t="e">
        <f aca="false">MONTH(A1879)</f>
        <v>#VALUE!</v>
      </c>
      <c r="F1879" s="23" t="e">
        <f aca="false">VLOOKUP(E1879,$Q:$S,2,0)</f>
        <v>#VALUE!</v>
      </c>
      <c r="G1879" s="24" t="e">
        <f aca="false">YEAR(A1879)</f>
        <v>#VALUE!</v>
      </c>
      <c r="H1879" s="25" t="str">
        <f aca="false">IF(D1879="OK",DATE(G1879,C1879,E1879),A1879)</f>
        <v>28/08/2018</v>
      </c>
      <c r="I1879" s="22" t="str">
        <f aca="false">IF('09102025'!D1879="","",'09102025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09102025'!C1880="","",'09102025'!C1880)</f>
        <v>43282</v>
      </c>
      <c r="B1880" s="23" t="str">
        <f aca="false">TEXT(A1880,"DDMMAAAA")</f>
        <v>1804Sunday</v>
      </c>
      <c r="C1880" s="23" t="str">
        <f aca="false">LEFT(B1880,2)</f>
        <v>18</v>
      </c>
      <c r="D1880" s="23" t="n">
        <f aca="false">IF(ISERROR(VLOOKUP(C1880,$R:$S,2,0)),0,VLOOKUP(C1880,$R:$S,2,0))</f>
        <v>0</v>
      </c>
      <c r="E1880" s="23" t="n">
        <f aca="false">MONTH(A1880)</f>
        <v>7</v>
      </c>
      <c r="F1880" s="23" t="str">
        <f aca="false">VLOOKUP(E1880,$Q:$S,2,0)</f>
        <v>07</v>
      </c>
      <c r="G1880" s="24" t="n">
        <f aca="false">YEAR(A1880)</f>
        <v>2018</v>
      </c>
      <c r="H1880" s="25" t="n">
        <f aca="false">IF(D1880="OK",DATE(G1880,C1880,E1880),A1880)</f>
        <v>43282</v>
      </c>
      <c r="I1880" s="22" t="str">
        <f aca="false">IF('09102025'!D1880="","",'09102025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09102025'!C1881="","",'09102025'!C1881)</f>
        <v>42922</v>
      </c>
      <c r="B1881" s="23" t="str">
        <f aca="false">TEXT(A1881,"DDMMAAAA")</f>
        <v>1204Thursday</v>
      </c>
      <c r="C1881" s="23" t="str">
        <f aca="false">LEFT(B1881,2)</f>
        <v>12</v>
      </c>
      <c r="D1881" s="23" t="str">
        <f aca="false">IF(ISERROR(VLOOKUP(C1881,$R:$S,2,0)),0,VLOOKUP(C1881,$R:$S,2,0))</f>
        <v>OK</v>
      </c>
      <c r="E1881" s="23" t="n">
        <f aca="false">MONTH(A1881)</f>
        <v>7</v>
      </c>
      <c r="F1881" s="23" t="str">
        <f aca="false">VLOOKUP(E1881,$Q:$S,2,0)</f>
        <v>07</v>
      </c>
      <c r="G1881" s="24" t="n">
        <f aca="false">YEAR(A1881)</f>
        <v>2017</v>
      </c>
      <c r="H1881" s="25" t="n">
        <f aca="false">IF(D1881="OK",DATE(G1881,C1881,E1881),A1881)</f>
        <v>43076</v>
      </c>
      <c r="I1881" s="22" t="str">
        <f aca="false">IF('09102025'!D1881="","",'09102025'!D1881)</f>
        <v/>
      </c>
      <c r="J1881" s="23" t="str">
        <f aca="false">TEXT(I1881,"DDMMAAAA")</f>
        <v/>
      </c>
      <c r="K1881" s="23" t="str">
        <f aca="false">LEFT(J1881,2)</f>
        <v/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/>
      </c>
    </row>
    <row r="1882" customFormat="false" ht="15" hidden="false" customHeight="false" outlineLevel="0" collapsed="false">
      <c r="A1882" s="22" t="n">
        <f aca="false">IF('09102025'!C1882="","",'09102025'!C1882)</f>
        <v>44512</v>
      </c>
      <c r="B1882" s="23" t="str">
        <f aca="false">TEXT(A1882,"DDMMAAAA")</f>
        <v>0809Friday</v>
      </c>
      <c r="C1882" s="23" t="str">
        <f aca="false">LEFT(B1882,2)</f>
        <v>08</v>
      </c>
      <c r="D1882" s="23" t="str">
        <f aca="false">IF(ISERROR(VLOOKUP(C1882,$R:$S,2,0)),0,VLOOKUP(C1882,$R:$S,2,0))</f>
        <v>OK</v>
      </c>
      <c r="E1882" s="23" t="n">
        <f aca="false">MONTH(A1882)</f>
        <v>11</v>
      </c>
      <c r="F1882" s="23" t="str">
        <f aca="false">VLOOKUP(E1882,$Q:$S,2,0)</f>
        <v>11</v>
      </c>
      <c r="G1882" s="24" t="n">
        <f aca="false">YEAR(A1882)</f>
        <v>2021</v>
      </c>
      <c r="H1882" s="25" t="n">
        <f aca="false">IF(D1882="OK",DATE(G1882,C1882,E1882),A1882)</f>
        <v>44419</v>
      </c>
      <c r="I1882" s="22" t="str">
        <f aca="false">IF('09102025'!D1882="","",'09102025'!D1882)</f>
        <v/>
      </c>
      <c r="J1882" s="23" t="str">
        <f aca="false">TEXT(I1882,"DDMMAAAA")</f>
        <v/>
      </c>
      <c r="K1882" s="23" t="str">
        <f aca="false">LEFT(J1882,2)</f>
        <v/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/>
      </c>
    </row>
    <row r="1883" customFormat="false" ht="15" hidden="false" customHeight="false" outlineLevel="0" collapsed="false">
      <c r="A1883" s="22" t="n">
        <f aca="false">IF('09102025'!C1883="","",'09102025'!C1883)</f>
        <v>43282</v>
      </c>
      <c r="B1883" s="23" t="str">
        <f aca="false">TEXT(A1883,"DDMMAAAA")</f>
        <v>1804Sunday</v>
      </c>
      <c r="C1883" s="23" t="str">
        <f aca="false">LEFT(B1883,2)</f>
        <v>18</v>
      </c>
      <c r="D1883" s="23" t="n">
        <f aca="false">IF(ISERROR(VLOOKUP(C1883,$R:$S,2,0)),0,VLOOKUP(C1883,$R:$S,2,0))</f>
        <v>0</v>
      </c>
      <c r="E1883" s="23" t="n">
        <f aca="false">MONTH(A1883)</f>
        <v>7</v>
      </c>
      <c r="F1883" s="23" t="str">
        <f aca="false">VLOOKUP(E1883,$Q:$S,2,0)</f>
        <v>07</v>
      </c>
      <c r="G1883" s="24" t="n">
        <f aca="false">YEAR(A1883)</f>
        <v>2018</v>
      </c>
      <c r="H1883" s="25" t="n">
        <f aca="false">IF(D1883="OK",DATE(G1883,C1883,E1883),A1883)</f>
        <v>43282</v>
      </c>
      <c r="I1883" s="22" t="str">
        <f aca="false">IF('09102025'!D1883="","",'09102025'!D1883)</f>
        <v/>
      </c>
      <c r="J1883" s="23" t="str">
        <f aca="false">TEXT(I1883,"DDMMAAAA")</f>
        <v/>
      </c>
      <c r="K1883" s="23" t="str">
        <f aca="false">LEFT(J1883,2)</f>
        <v/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/>
      </c>
    </row>
    <row r="1884" customFormat="false" ht="15" hidden="false" customHeight="false" outlineLevel="0" collapsed="false">
      <c r="A1884" s="22" t="str">
        <f aca="false">IF('09102025'!C1884="","",'09102025'!C1884)</f>
        <v>28/08/2018</v>
      </c>
      <c r="B1884" s="23" t="str">
        <f aca="false">TEXT(A1884,"DDMMAAAA")</f>
        <v>28/08/2018</v>
      </c>
      <c r="C1884" s="23" t="str">
        <f aca="false">LEFT(B1884,2)</f>
        <v>28</v>
      </c>
      <c r="D1884" s="23" t="n">
        <f aca="false">IF(ISERROR(VLOOKUP(C1884,$R:$S,2,0)),0,VLOOKUP(C1884,$R:$S,2,0))</f>
        <v>0</v>
      </c>
      <c r="E1884" s="23" t="e">
        <f aca="false">MONTH(A1884)</f>
        <v>#VALUE!</v>
      </c>
      <c r="F1884" s="23" t="e">
        <f aca="false">VLOOKUP(E1884,$Q:$S,2,0)</f>
        <v>#VALUE!</v>
      </c>
      <c r="G1884" s="24" t="e">
        <f aca="false">YEAR(A1884)</f>
        <v>#VALUE!</v>
      </c>
      <c r="H1884" s="25" t="str">
        <f aca="false">IF(D1884="OK",DATE(G1884,C1884,E1884),A1884)</f>
        <v>28/08/2018</v>
      </c>
      <c r="I1884" s="22" t="str">
        <f aca="false">IF('09102025'!D1884="","",'09102025'!D1884)</f>
        <v/>
      </c>
      <c r="J1884" s="23" t="str">
        <f aca="false">TEXT(I1884,"DDMMAAAA")</f>
        <v/>
      </c>
      <c r="K1884" s="23" t="str">
        <f aca="false">LEFT(J1884,2)</f>
        <v/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/>
      </c>
    </row>
    <row r="1885" customFormat="false" ht="15" hidden="false" customHeight="false" outlineLevel="0" collapsed="false">
      <c r="A1885" s="22" t="n">
        <f aca="false">IF('09102025'!C1885="","",'09102025'!C1885)</f>
        <v>42922</v>
      </c>
      <c r="B1885" s="23" t="str">
        <f aca="false">TEXT(A1885,"DDMMAAAA")</f>
        <v>1204Thursday</v>
      </c>
      <c r="C1885" s="23" t="str">
        <f aca="false">LEFT(B1885,2)</f>
        <v>12</v>
      </c>
      <c r="D1885" s="23" t="str">
        <f aca="false">IF(ISERROR(VLOOKUP(C1885,$R:$S,2,0)),0,VLOOKUP(C1885,$R:$S,2,0))</f>
        <v>OK</v>
      </c>
      <c r="E1885" s="23" t="n">
        <f aca="false">MONTH(A1885)</f>
        <v>7</v>
      </c>
      <c r="F1885" s="23" t="str">
        <f aca="false">VLOOKUP(E1885,$Q:$S,2,0)</f>
        <v>07</v>
      </c>
      <c r="G1885" s="24" t="n">
        <f aca="false">YEAR(A1885)</f>
        <v>2017</v>
      </c>
      <c r="H1885" s="25" t="n">
        <f aca="false">IF(D1885="OK",DATE(G1885,C1885,E1885),A1885)</f>
        <v>43076</v>
      </c>
      <c r="I1885" s="22" t="str">
        <f aca="false">IF('09102025'!D1885="","",'09102025'!D1885)</f>
        <v/>
      </c>
      <c r="J1885" s="23" t="str">
        <f aca="false">TEXT(I1885,"DDMMAAAA")</f>
        <v/>
      </c>
      <c r="K1885" s="23" t="str">
        <f aca="false">LEFT(J1885,2)</f>
        <v/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/>
      </c>
    </row>
    <row r="1886" customFormat="false" ht="15" hidden="false" customHeight="false" outlineLevel="0" collapsed="false">
      <c r="A1886" s="22" t="n">
        <f aca="false">IF('09102025'!C1886="","",'09102025'!C1886)</f>
        <v>43282</v>
      </c>
      <c r="B1886" s="23" t="str">
        <f aca="false">TEXT(A1886,"DDMMAAAA")</f>
        <v>1804Sunday</v>
      </c>
      <c r="C1886" s="23" t="str">
        <f aca="false">LEFT(B1886,2)</f>
        <v>18</v>
      </c>
      <c r="D1886" s="23" t="n">
        <f aca="false">IF(ISERROR(VLOOKUP(C1886,$R:$S,2,0)),0,VLOOKUP(C1886,$R:$S,2,0))</f>
        <v>0</v>
      </c>
      <c r="E1886" s="23" t="n">
        <f aca="false">MONTH(A1886)</f>
        <v>7</v>
      </c>
      <c r="F1886" s="23" t="str">
        <f aca="false">VLOOKUP(E1886,$Q:$S,2,0)</f>
        <v>07</v>
      </c>
      <c r="G1886" s="24" t="n">
        <f aca="false">YEAR(A1886)</f>
        <v>2018</v>
      </c>
      <c r="H1886" s="25" t="n">
        <f aca="false">IF(D1886="OK",DATE(G1886,C1886,E1886),A1886)</f>
        <v>43282</v>
      </c>
      <c r="I1886" s="22" t="str">
        <f aca="false">IF('09102025'!D1886="","",'09102025'!D1886)</f>
        <v/>
      </c>
      <c r="J1886" s="23" t="str">
        <f aca="false">TEXT(I1886,"DDMMAAAA")</f>
        <v/>
      </c>
      <c r="K1886" s="23" t="str">
        <f aca="false">LEFT(J1886,2)</f>
        <v/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/>
      </c>
    </row>
    <row r="1887" customFormat="false" ht="15" hidden="false" customHeight="false" outlineLevel="0" collapsed="false">
      <c r="A1887" s="22" t="n">
        <f aca="false">IF('09102025'!C1887="","",'09102025'!C1887)</f>
        <v>43282</v>
      </c>
      <c r="B1887" s="23" t="str">
        <f aca="false">TEXT(A1887,"DDMMAAAA")</f>
        <v>1804Sunday</v>
      </c>
      <c r="C1887" s="23" t="str">
        <f aca="false">LEFT(B1887,2)</f>
        <v>18</v>
      </c>
      <c r="D1887" s="23" t="n">
        <f aca="false">IF(ISERROR(VLOOKUP(C1887,$R:$S,2,0)),0,VLOOKUP(C1887,$R:$S,2,0))</f>
        <v>0</v>
      </c>
      <c r="E1887" s="23" t="n">
        <f aca="false">MONTH(A1887)</f>
        <v>7</v>
      </c>
      <c r="F1887" s="23" t="str">
        <f aca="false">VLOOKUP(E1887,$Q:$S,2,0)</f>
        <v>07</v>
      </c>
      <c r="G1887" s="24" t="n">
        <f aca="false">YEAR(A1887)</f>
        <v>2018</v>
      </c>
      <c r="H1887" s="25" t="n">
        <f aca="false">IF(D1887="OK",DATE(G1887,C1887,E1887),A1887)</f>
        <v>43282</v>
      </c>
      <c r="I1887" s="22" t="str">
        <f aca="false">IF('09102025'!D1887="","",'09102025'!D1887)</f>
        <v/>
      </c>
      <c r="J1887" s="23" t="str">
        <f aca="false">TEXT(I1887,"DDMMAAAA")</f>
        <v/>
      </c>
      <c r="K1887" s="23" t="str">
        <f aca="false">LEFT(J1887,2)</f>
        <v/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/>
      </c>
    </row>
    <row r="1888" customFormat="false" ht="15" hidden="false" customHeight="false" outlineLevel="0" collapsed="false">
      <c r="A1888" s="22" t="n">
        <f aca="false">IF('09102025'!C1888="","",'09102025'!C1888)</f>
        <v>43282</v>
      </c>
      <c r="B1888" s="23" t="str">
        <f aca="false">TEXT(A1888,"DDMMAAAA")</f>
        <v>1804Sunday</v>
      </c>
      <c r="C1888" s="23" t="str">
        <f aca="false">LEFT(B1888,2)</f>
        <v>18</v>
      </c>
      <c r="D1888" s="23" t="n">
        <f aca="false">IF(ISERROR(VLOOKUP(C1888,$R:$S,2,0)),0,VLOOKUP(C1888,$R:$S,2,0))</f>
        <v>0</v>
      </c>
      <c r="E1888" s="23" t="n">
        <f aca="false">MONTH(A1888)</f>
        <v>7</v>
      </c>
      <c r="F1888" s="23" t="str">
        <f aca="false">VLOOKUP(E1888,$Q:$S,2,0)</f>
        <v>07</v>
      </c>
      <c r="G1888" s="24" t="n">
        <f aca="false">YEAR(A1888)</f>
        <v>2018</v>
      </c>
      <c r="H1888" s="25" t="n">
        <f aca="false">IF(D1888="OK",DATE(G1888,C1888,E1888),A1888)</f>
        <v>43282</v>
      </c>
      <c r="I1888" s="22" t="str">
        <f aca="false">IF('09102025'!D1888="","",'09102025'!D1888)</f>
        <v/>
      </c>
      <c r="J1888" s="23" t="str">
        <f aca="false">TEXT(I1888,"DDMMAAAA")</f>
        <v/>
      </c>
      <c r="K1888" s="23" t="str">
        <f aca="false">LEFT(J1888,2)</f>
        <v/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/>
      </c>
    </row>
    <row r="1889" customFormat="false" ht="15" hidden="false" customHeight="false" outlineLevel="0" collapsed="false">
      <c r="A1889" s="22" t="n">
        <f aca="false">IF('09102025'!C1889="","",'09102025'!C1889)</f>
        <v>43282</v>
      </c>
      <c r="B1889" s="23" t="str">
        <f aca="false">TEXT(A1889,"DDMMAAAA")</f>
        <v>1804Sunday</v>
      </c>
      <c r="C1889" s="23" t="str">
        <f aca="false">LEFT(B1889,2)</f>
        <v>18</v>
      </c>
      <c r="D1889" s="23" t="n">
        <f aca="false">IF(ISERROR(VLOOKUP(C1889,$R:$S,2,0)),0,VLOOKUP(C1889,$R:$S,2,0))</f>
        <v>0</v>
      </c>
      <c r="E1889" s="23" t="n">
        <f aca="false">MONTH(A1889)</f>
        <v>7</v>
      </c>
      <c r="F1889" s="23" t="str">
        <f aca="false">VLOOKUP(E1889,$Q:$S,2,0)</f>
        <v>07</v>
      </c>
      <c r="G1889" s="24" t="n">
        <f aca="false">YEAR(A1889)</f>
        <v>2018</v>
      </c>
      <c r="H1889" s="25" t="n">
        <f aca="false">IF(D1889="OK",DATE(G1889,C1889,E1889),A1889)</f>
        <v>43282</v>
      </c>
      <c r="I1889" s="22" t="str">
        <f aca="false">IF('09102025'!D1889="","",'09102025'!D1889)</f>
        <v/>
      </c>
      <c r="J1889" s="23" t="str">
        <f aca="false">TEXT(I1889,"DDMMAAAA")</f>
        <v/>
      </c>
      <c r="K1889" s="23" t="str">
        <f aca="false">LEFT(J1889,2)</f>
        <v/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/>
      </c>
    </row>
    <row r="1890" customFormat="false" ht="15" hidden="false" customHeight="false" outlineLevel="0" collapsed="false">
      <c r="A1890" s="22" t="n">
        <f aca="false">IF('09102025'!C1890="","",'09102025'!C1890)</f>
        <v>43282</v>
      </c>
      <c r="B1890" s="23" t="str">
        <f aca="false">TEXT(A1890,"DDMMAAAA")</f>
        <v>1804Sunday</v>
      </c>
      <c r="C1890" s="23" t="str">
        <f aca="false">LEFT(B1890,2)</f>
        <v>18</v>
      </c>
      <c r="D1890" s="23" t="n">
        <f aca="false">IF(ISERROR(VLOOKUP(C1890,$R:$S,2,0)),0,VLOOKUP(C1890,$R:$S,2,0))</f>
        <v>0</v>
      </c>
      <c r="E1890" s="23" t="n">
        <f aca="false">MONTH(A1890)</f>
        <v>7</v>
      </c>
      <c r="F1890" s="23" t="str">
        <f aca="false">VLOOKUP(E1890,$Q:$S,2,0)</f>
        <v>07</v>
      </c>
      <c r="G1890" s="24" t="n">
        <f aca="false">YEAR(A1890)</f>
        <v>2018</v>
      </c>
      <c r="H1890" s="25" t="n">
        <f aca="false">IF(D1890="OK",DATE(G1890,C1890,E1890),A1890)</f>
        <v>43282</v>
      </c>
      <c r="I1890" s="22" t="str">
        <f aca="false">IF('09102025'!D1890="","",'09102025'!D1890)</f>
        <v/>
      </c>
      <c r="J1890" s="23" t="str">
        <f aca="false">TEXT(I1890,"DDMMAAAA")</f>
        <v/>
      </c>
      <c r="K1890" s="23" t="str">
        <f aca="false">LEFT(J1890,2)</f>
        <v/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/>
      </c>
    </row>
    <row r="1891" customFormat="false" ht="15" hidden="false" customHeight="false" outlineLevel="0" collapsed="false">
      <c r="A1891" s="22" t="n">
        <f aca="false">IF('09102025'!C1891="","",'09102025'!C1891)</f>
        <v>43282</v>
      </c>
      <c r="B1891" s="23" t="str">
        <f aca="false">TEXT(A1891,"DDMMAAAA")</f>
        <v>1804Sunday</v>
      </c>
      <c r="C1891" s="23" t="str">
        <f aca="false">LEFT(B1891,2)</f>
        <v>18</v>
      </c>
      <c r="D1891" s="23" t="n">
        <f aca="false">IF(ISERROR(VLOOKUP(C1891,$R:$S,2,0)),0,VLOOKUP(C1891,$R:$S,2,0))</f>
        <v>0</v>
      </c>
      <c r="E1891" s="23" t="n">
        <f aca="false">MONTH(A1891)</f>
        <v>7</v>
      </c>
      <c r="F1891" s="23" t="str">
        <f aca="false">VLOOKUP(E1891,$Q:$S,2,0)</f>
        <v>07</v>
      </c>
      <c r="G1891" s="24" t="n">
        <f aca="false">YEAR(A1891)</f>
        <v>2018</v>
      </c>
      <c r="H1891" s="25" t="n">
        <f aca="false">IF(D1891="OK",DATE(G1891,C1891,E1891),A1891)</f>
        <v>43282</v>
      </c>
      <c r="I1891" s="22" t="str">
        <f aca="false">IF('09102025'!D1891="","",'09102025'!D1891)</f>
        <v/>
      </c>
      <c r="J1891" s="23" t="str">
        <f aca="false">TEXT(I1891,"DDMMAAAA")</f>
        <v/>
      </c>
      <c r="K1891" s="23" t="str">
        <f aca="false">LEFT(J1891,2)</f>
        <v/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/>
      </c>
    </row>
    <row r="1892" customFormat="false" ht="15" hidden="false" customHeight="false" outlineLevel="0" collapsed="false">
      <c r="A1892" s="22" t="str">
        <f aca="false">IF('09102025'!C1892="","",'09102025'!C1892)</f>
        <v>28/08/2018</v>
      </c>
      <c r="B1892" s="23" t="str">
        <f aca="false">TEXT(A1892,"DDMMAAAA")</f>
        <v>28/08/2018</v>
      </c>
      <c r="C1892" s="23" t="str">
        <f aca="false">LEFT(B1892,2)</f>
        <v>28</v>
      </c>
      <c r="D1892" s="23" t="n">
        <f aca="false">IF(ISERROR(VLOOKUP(C1892,$R:$S,2,0)),0,VLOOKUP(C1892,$R:$S,2,0))</f>
        <v>0</v>
      </c>
      <c r="E1892" s="23" t="e">
        <f aca="false">MONTH(A1892)</f>
        <v>#VALUE!</v>
      </c>
      <c r="F1892" s="23" t="e">
        <f aca="false">VLOOKUP(E1892,$Q:$S,2,0)</f>
        <v>#VALUE!</v>
      </c>
      <c r="G1892" s="24" t="e">
        <f aca="false">YEAR(A1892)</f>
        <v>#VALUE!</v>
      </c>
      <c r="H1892" s="25" t="str">
        <f aca="false">IF(D1892="OK",DATE(G1892,C1892,E1892),A1892)</f>
        <v>28/08/2018</v>
      </c>
      <c r="I1892" s="22" t="str">
        <f aca="false">IF('09102025'!D1892="","",'09102025'!D1892)</f>
        <v/>
      </c>
      <c r="J1892" s="23" t="str">
        <f aca="false">TEXT(I1892,"DDMMAAAA")</f>
        <v/>
      </c>
      <c r="K1892" s="23" t="str">
        <f aca="false">LEFT(J1892,2)</f>
        <v/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/>
      </c>
    </row>
    <row r="1893" customFormat="false" ht="15" hidden="false" customHeight="false" outlineLevel="0" collapsed="false">
      <c r="A1893" s="22" t="n">
        <f aca="false">IF('09102025'!C1893="","",'09102025'!C1893)</f>
        <v>43320</v>
      </c>
      <c r="B1893" s="23" t="str">
        <f aca="false">TEXT(A1893,"DDMMAAAA")</f>
        <v>2705Wednesday</v>
      </c>
      <c r="C1893" s="23" t="str">
        <f aca="false">LEFT(B1893,2)</f>
        <v>27</v>
      </c>
      <c r="D1893" s="23" t="n">
        <f aca="false">IF(ISERROR(VLOOKUP(C1893,$R:$S,2,0)),0,VLOOKUP(C1893,$R:$S,2,0))</f>
        <v>0</v>
      </c>
      <c r="E1893" s="23" t="n">
        <f aca="false">MONTH(A1893)</f>
        <v>8</v>
      </c>
      <c r="F1893" s="23" t="str">
        <f aca="false">VLOOKUP(E1893,$Q:$S,2,0)</f>
        <v>08</v>
      </c>
      <c r="G1893" s="24" t="n">
        <f aca="false">YEAR(A1893)</f>
        <v>2018</v>
      </c>
      <c r="H1893" s="25" t="n">
        <f aca="false">IF(D1893="OK",DATE(G1893,C1893,E1893),A1893)</f>
        <v>43320</v>
      </c>
      <c r="I1893" s="22" t="str">
        <f aca="false">IF('09102025'!D1893="","",'09102025'!D1893)</f>
        <v/>
      </c>
      <c r="J1893" s="23" t="str">
        <f aca="false">TEXT(I1893,"DDMMAAAA")</f>
        <v/>
      </c>
      <c r="K1893" s="23" t="str">
        <f aca="false">LEFT(J1893,2)</f>
        <v/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/>
      </c>
    </row>
    <row r="1894" customFormat="false" ht="15" hidden="false" customHeight="false" outlineLevel="0" collapsed="false">
      <c r="A1894" s="22" t="n">
        <f aca="false">IF('09102025'!C1894="","",'09102025'!C1894)</f>
        <v>41306</v>
      </c>
      <c r="B1894" s="23" t="str">
        <f aca="false">TEXT(A1894,"DDMMAAAA")</f>
        <v>2111Friday</v>
      </c>
      <c r="C1894" s="23" t="str">
        <f aca="false">LEFT(B1894,2)</f>
        <v>21</v>
      </c>
      <c r="D1894" s="23" t="n">
        <f aca="false">IF(ISERROR(VLOOKUP(C1894,$R:$S,2,0)),0,VLOOKUP(C1894,$R:$S,2,0))</f>
        <v>0</v>
      </c>
      <c r="E1894" s="23" t="n">
        <f aca="false">MONTH(A1894)</f>
        <v>2</v>
      </c>
      <c r="F1894" s="23" t="str">
        <f aca="false">VLOOKUP(E1894,$Q:$S,2,0)</f>
        <v>02</v>
      </c>
      <c r="G1894" s="24" t="n">
        <f aca="false">YEAR(A1894)</f>
        <v>2013</v>
      </c>
      <c r="H1894" s="25" t="n">
        <f aca="false">IF(D1894="OK",DATE(G1894,C1894,E1894),A1894)</f>
        <v>41306</v>
      </c>
      <c r="I1894" s="22" t="str">
        <f aca="false">IF('09102025'!D1894="","",'09102025'!D1894)</f>
        <v/>
      </c>
      <c r="J1894" s="23" t="str">
        <f aca="false">TEXT(I1894,"DDMMAAAA")</f>
        <v/>
      </c>
      <c r="K1894" s="23" t="str">
        <f aca="false">LEFT(J1894,2)</f>
        <v/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/>
      </c>
    </row>
    <row r="1895" customFormat="false" ht="15" hidden="false" customHeight="false" outlineLevel="0" collapsed="false">
      <c r="A1895" s="22" t="n">
        <f aca="false">IF('09102025'!C1895="","",'09102025'!C1895)</f>
        <v>42922</v>
      </c>
      <c r="B1895" s="23" t="str">
        <f aca="false">TEXT(A1895,"DDMMAAAA")</f>
        <v>1204Thursday</v>
      </c>
      <c r="C1895" s="23" t="str">
        <f aca="false">LEFT(B1895,2)</f>
        <v>12</v>
      </c>
      <c r="D1895" s="23" t="str">
        <f aca="false">IF(ISERROR(VLOOKUP(C1895,$R:$S,2,0)),0,VLOOKUP(C1895,$R:$S,2,0))</f>
        <v>OK</v>
      </c>
      <c r="E1895" s="23" t="n">
        <f aca="false">MONTH(A1895)</f>
        <v>7</v>
      </c>
      <c r="F1895" s="23" t="str">
        <f aca="false">VLOOKUP(E1895,$Q:$S,2,0)</f>
        <v>07</v>
      </c>
      <c r="G1895" s="24" t="n">
        <f aca="false">YEAR(A1895)</f>
        <v>2017</v>
      </c>
      <c r="H1895" s="25" t="n">
        <f aca="false">IF(D1895="OK",DATE(G1895,C1895,E1895),A1895)</f>
        <v>43076</v>
      </c>
      <c r="I1895" s="22" t="str">
        <f aca="false">IF('09102025'!D1895="","",'09102025'!D1895)</f>
        <v/>
      </c>
      <c r="J1895" s="23" t="str">
        <f aca="false">TEXT(I1895,"DDMMAAAA")</f>
        <v/>
      </c>
      <c r="K1895" s="23" t="str">
        <f aca="false">LEFT(J1895,2)</f>
        <v/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/>
      </c>
    </row>
    <row r="1896" customFormat="false" ht="15" hidden="false" customHeight="false" outlineLevel="0" collapsed="false">
      <c r="A1896" s="22" t="str">
        <f aca="false">IF('09102025'!C1896="","",'09102025'!C1896)</f>
        <v>28/08/2018</v>
      </c>
      <c r="B1896" s="23" t="str">
        <f aca="false">TEXT(A1896,"DDMMAAAA")</f>
        <v>28/08/2018</v>
      </c>
      <c r="C1896" s="23" t="str">
        <f aca="false">LEFT(B1896,2)</f>
        <v>28</v>
      </c>
      <c r="D1896" s="23" t="n">
        <f aca="false">IF(ISERROR(VLOOKUP(C1896,$R:$S,2,0)),0,VLOOKUP(C1896,$R:$S,2,0))</f>
        <v>0</v>
      </c>
      <c r="E1896" s="23" t="e">
        <f aca="false">MONTH(A1896)</f>
        <v>#VALUE!</v>
      </c>
      <c r="F1896" s="23" t="e">
        <f aca="false">VLOOKUP(E1896,$Q:$S,2,0)</f>
        <v>#VALUE!</v>
      </c>
      <c r="G1896" s="24" t="e">
        <f aca="false">YEAR(A1896)</f>
        <v>#VALUE!</v>
      </c>
      <c r="H1896" s="25" t="str">
        <f aca="false">IF(D1896="OK",DATE(G1896,C1896,E1896),A1896)</f>
        <v>28/08/2018</v>
      </c>
      <c r="I1896" s="22" t="str">
        <f aca="false">IF('09102025'!D1896="","",'09102025'!D1896)</f>
        <v/>
      </c>
      <c r="J1896" s="23" t="str">
        <f aca="false">TEXT(I1896,"DDMMAAAA")</f>
        <v/>
      </c>
      <c r="K1896" s="23" t="str">
        <f aca="false">LEFT(J1896,2)</f>
        <v/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/>
      </c>
    </row>
    <row r="1897" customFormat="false" ht="15" hidden="false" customHeight="false" outlineLevel="0" collapsed="false">
      <c r="A1897" s="22" t="str">
        <f aca="false">IF('09102025'!C1897="","",'09102025'!C1897)</f>
        <v>18/01/2019</v>
      </c>
      <c r="B1897" s="23" t="str">
        <f aca="false">TEXT(A1897,"DDMMAAAA")</f>
        <v>18/01/2019</v>
      </c>
      <c r="C1897" s="23" t="str">
        <f aca="false">LEFT(B1897,2)</f>
        <v>18</v>
      </c>
      <c r="D1897" s="23" t="n">
        <f aca="false">IF(ISERROR(VLOOKUP(C1897,$R:$S,2,0)),0,VLOOKUP(C1897,$R:$S,2,0))</f>
        <v>0</v>
      </c>
      <c r="E1897" s="23" t="e">
        <f aca="false">MONTH(A1897)</f>
        <v>#VALUE!</v>
      </c>
      <c r="F1897" s="23" t="e">
        <f aca="false">VLOOKUP(E1897,$Q:$S,2,0)</f>
        <v>#VALUE!</v>
      </c>
      <c r="G1897" s="24" t="e">
        <f aca="false">YEAR(A1897)</f>
        <v>#VALUE!</v>
      </c>
      <c r="H1897" s="25" t="str">
        <f aca="false">IF(D1897="OK",DATE(G1897,C1897,E1897),A1897)</f>
        <v>18/01/2019</v>
      </c>
      <c r="I1897" s="22" t="str">
        <f aca="false">IF('09102025'!D1897="","",'09102025'!D1897)</f>
        <v/>
      </c>
      <c r="J1897" s="23" t="str">
        <f aca="false">TEXT(I1897,"DDMMAAAA")</f>
        <v/>
      </c>
      <c r="K1897" s="23" t="str">
        <f aca="false">LEFT(J1897,2)</f>
        <v/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/>
      </c>
    </row>
    <row r="1898" customFormat="false" ht="15" hidden="false" customHeight="false" outlineLevel="0" collapsed="false">
      <c r="A1898" s="22" t="n">
        <f aca="false">IF('09102025'!C1898="","",'09102025'!C1898)</f>
        <v>43282</v>
      </c>
      <c r="B1898" s="23" t="str">
        <f aca="false">TEXT(A1898,"DDMMAAAA")</f>
        <v>1804Sunday</v>
      </c>
      <c r="C1898" s="23" t="str">
        <f aca="false">LEFT(B1898,2)</f>
        <v>18</v>
      </c>
      <c r="D1898" s="23" t="n">
        <f aca="false">IF(ISERROR(VLOOKUP(C1898,$R:$S,2,0)),0,VLOOKUP(C1898,$R:$S,2,0))</f>
        <v>0</v>
      </c>
      <c r="E1898" s="23" t="n">
        <f aca="false">MONTH(A1898)</f>
        <v>7</v>
      </c>
      <c r="F1898" s="23" t="str">
        <f aca="false">VLOOKUP(E1898,$Q:$S,2,0)</f>
        <v>07</v>
      </c>
      <c r="G1898" s="24" t="n">
        <f aca="false">YEAR(A1898)</f>
        <v>2018</v>
      </c>
      <c r="H1898" s="25" t="n">
        <f aca="false">IF(D1898="OK",DATE(G1898,C1898,E1898),A1898)</f>
        <v>43282</v>
      </c>
      <c r="I1898" s="22" t="str">
        <f aca="false">IF('09102025'!D1898="","",'09102025'!D1898)</f>
        <v/>
      </c>
      <c r="J1898" s="23" t="str">
        <f aca="false">TEXT(I1898,"DDMMAAAA")</f>
        <v/>
      </c>
      <c r="K1898" s="23" t="str">
        <f aca="false">LEFT(J1898,2)</f>
        <v/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/>
      </c>
    </row>
    <row r="1899" customFormat="false" ht="15" hidden="false" customHeight="false" outlineLevel="0" collapsed="false">
      <c r="A1899" s="22" t="n">
        <f aca="false">IF('09102025'!C1899="","",'09102025'!C1899)</f>
        <v>43282</v>
      </c>
      <c r="B1899" s="23" t="str">
        <f aca="false">TEXT(A1899,"DDMMAAAA")</f>
        <v>1804Sunday</v>
      </c>
      <c r="C1899" s="23" t="str">
        <f aca="false">LEFT(B1899,2)</f>
        <v>18</v>
      </c>
      <c r="D1899" s="23" t="n">
        <f aca="false">IF(ISERROR(VLOOKUP(C1899,$R:$S,2,0)),0,VLOOKUP(C1899,$R:$S,2,0))</f>
        <v>0</v>
      </c>
      <c r="E1899" s="23" t="n">
        <f aca="false">MONTH(A1899)</f>
        <v>7</v>
      </c>
      <c r="F1899" s="23" t="str">
        <f aca="false">VLOOKUP(E1899,$Q:$S,2,0)</f>
        <v>07</v>
      </c>
      <c r="G1899" s="24" t="n">
        <f aca="false">YEAR(A1899)</f>
        <v>2018</v>
      </c>
      <c r="H1899" s="25" t="n">
        <f aca="false">IF(D1899="OK",DATE(G1899,C1899,E1899),A1899)</f>
        <v>43282</v>
      </c>
      <c r="I1899" s="22" t="str">
        <f aca="false">IF('09102025'!D1899="","",'09102025'!D1899)</f>
        <v/>
      </c>
      <c r="J1899" s="23" t="str">
        <f aca="false">TEXT(I1899,"DDMMAAAA")</f>
        <v/>
      </c>
      <c r="K1899" s="23" t="str">
        <f aca="false">LEFT(J1899,2)</f>
        <v/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/>
      </c>
    </row>
    <row r="1900" customFormat="false" ht="15" hidden="false" customHeight="false" outlineLevel="0" collapsed="false">
      <c r="A1900" s="22" t="n">
        <f aca="false">IF('09102025'!C1900="","",'09102025'!C1900)</f>
        <v>44512</v>
      </c>
      <c r="B1900" s="23" t="str">
        <f aca="false">TEXT(A1900,"DDMMAAAA")</f>
        <v>0809Friday</v>
      </c>
      <c r="C1900" s="23" t="str">
        <f aca="false">LEFT(B1900,2)</f>
        <v>08</v>
      </c>
      <c r="D1900" s="23" t="str">
        <f aca="false">IF(ISERROR(VLOOKUP(C1900,$R:$S,2,0)),0,VLOOKUP(C1900,$R:$S,2,0))</f>
        <v>OK</v>
      </c>
      <c r="E1900" s="23" t="n">
        <f aca="false">MONTH(A1900)</f>
        <v>11</v>
      </c>
      <c r="F1900" s="23" t="str">
        <f aca="false">VLOOKUP(E1900,$Q:$S,2,0)</f>
        <v>11</v>
      </c>
      <c r="G1900" s="24" t="n">
        <f aca="false">YEAR(A1900)</f>
        <v>2021</v>
      </c>
      <c r="H1900" s="25" t="n">
        <f aca="false">IF(D1900="OK",DATE(G1900,C1900,E1900),A1900)</f>
        <v>44419</v>
      </c>
      <c r="I1900" s="22" t="str">
        <f aca="false">IF('09102025'!D1900="","",'09102025'!D1900)</f>
        <v/>
      </c>
      <c r="J1900" s="23" t="str">
        <f aca="false">TEXT(I1900,"DDMMAAAA")</f>
        <v/>
      </c>
      <c r="K1900" s="23" t="str">
        <f aca="false">LEFT(J1900,2)</f>
        <v/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/>
      </c>
    </row>
    <row r="1901" customFormat="false" ht="15" hidden="false" customHeight="false" outlineLevel="0" collapsed="false">
      <c r="A1901" s="22" t="n">
        <f aca="false">IF('09102025'!C1901="","",'09102025'!C1901)</f>
        <v>43282</v>
      </c>
      <c r="B1901" s="23" t="str">
        <f aca="false">TEXT(A1901,"DDMMAAAA")</f>
        <v>1804Sunday</v>
      </c>
      <c r="C1901" s="23" t="str">
        <f aca="false">LEFT(B1901,2)</f>
        <v>18</v>
      </c>
      <c r="D1901" s="23" t="n">
        <f aca="false">IF(ISERROR(VLOOKUP(C1901,$R:$S,2,0)),0,VLOOKUP(C1901,$R:$S,2,0))</f>
        <v>0</v>
      </c>
      <c r="E1901" s="23" t="n">
        <f aca="false">MONTH(A1901)</f>
        <v>7</v>
      </c>
      <c r="F1901" s="23" t="str">
        <f aca="false">VLOOKUP(E1901,$Q:$S,2,0)</f>
        <v>07</v>
      </c>
      <c r="G1901" s="24" t="n">
        <f aca="false">YEAR(A1901)</f>
        <v>2018</v>
      </c>
      <c r="H1901" s="25" t="n">
        <f aca="false">IF(D1901="OK",DATE(G1901,C1901,E1901),A1901)</f>
        <v>43282</v>
      </c>
      <c r="I1901" s="22" t="str">
        <f aca="false">IF('09102025'!D1901="","",'09102025'!D1901)</f>
        <v/>
      </c>
      <c r="J1901" s="23" t="str">
        <f aca="false">TEXT(I1901,"DDMMAAAA")</f>
        <v/>
      </c>
      <c r="K1901" s="23" t="str">
        <f aca="false">LEFT(J1901,2)</f>
        <v/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/>
      </c>
    </row>
    <row r="1902" customFormat="false" ht="15" hidden="false" customHeight="false" outlineLevel="0" collapsed="false">
      <c r="A1902" s="22" t="n">
        <f aca="false">IF('09102025'!C1902="","",'09102025'!C1902)</f>
        <v>43282</v>
      </c>
      <c r="B1902" s="23" t="str">
        <f aca="false">TEXT(A1902,"DDMMAAAA")</f>
        <v>1804Sunday</v>
      </c>
      <c r="C1902" s="23" t="str">
        <f aca="false">LEFT(B1902,2)</f>
        <v>18</v>
      </c>
      <c r="D1902" s="23" t="n">
        <f aca="false">IF(ISERROR(VLOOKUP(C1902,$R:$S,2,0)),0,VLOOKUP(C1902,$R:$S,2,0))</f>
        <v>0</v>
      </c>
      <c r="E1902" s="23" t="n">
        <f aca="false">MONTH(A1902)</f>
        <v>7</v>
      </c>
      <c r="F1902" s="23" t="str">
        <f aca="false">VLOOKUP(E1902,$Q:$S,2,0)</f>
        <v>07</v>
      </c>
      <c r="G1902" s="24" t="n">
        <f aca="false">YEAR(A1902)</f>
        <v>2018</v>
      </c>
      <c r="H1902" s="25" t="n">
        <f aca="false">IF(D1902="OK",DATE(G1902,C1902,E1902),A1902)</f>
        <v>43282</v>
      </c>
      <c r="I1902" s="22" t="str">
        <f aca="false">IF('09102025'!D1902="","",'09102025'!D1902)</f>
        <v/>
      </c>
      <c r="J1902" s="23" t="str">
        <f aca="false">TEXT(I1902,"DDMMAAAA")</f>
        <v/>
      </c>
      <c r="K1902" s="23" t="str">
        <f aca="false">LEFT(J1902,2)</f>
        <v/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/>
      </c>
    </row>
    <row r="1903" customFormat="false" ht="15" hidden="false" customHeight="false" outlineLevel="0" collapsed="false">
      <c r="A1903" s="22" t="str">
        <f aca="false">IF('09102025'!C1903="","",'09102025'!C1903)</f>
        <v>21/08/2020</v>
      </c>
      <c r="B1903" s="23" t="str">
        <f aca="false">TEXT(A1903,"DDMMAAAA")</f>
        <v>21/08/2020</v>
      </c>
      <c r="C1903" s="23" t="str">
        <f aca="false">LEFT(B1903,2)</f>
        <v>21</v>
      </c>
      <c r="D1903" s="23" t="n">
        <f aca="false">IF(ISERROR(VLOOKUP(C1903,$R:$S,2,0)),0,VLOOKUP(C1903,$R:$S,2,0))</f>
        <v>0</v>
      </c>
      <c r="E1903" s="23" t="e">
        <f aca="false">MONTH(A1903)</f>
        <v>#VALUE!</v>
      </c>
      <c r="F1903" s="23" t="e">
        <f aca="false">VLOOKUP(E1903,$Q:$S,2,0)</f>
        <v>#VALUE!</v>
      </c>
      <c r="G1903" s="24" t="e">
        <f aca="false">YEAR(A1903)</f>
        <v>#VALUE!</v>
      </c>
      <c r="H1903" s="25" t="str">
        <f aca="false">IF(D1903="OK",DATE(G1903,C1903,E1903),A1903)</f>
        <v>21/08/2020</v>
      </c>
      <c r="I1903" s="22" t="str">
        <f aca="false">IF('09102025'!D1903="","",'09102025'!D1903)</f>
        <v/>
      </c>
      <c r="J1903" s="23" t="str">
        <f aca="false">TEXT(I1903,"DDMMAAAA")</f>
        <v/>
      </c>
      <c r="K1903" s="23" t="str">
        <f aca="false">LEFT(J1903,2)</f>
        <v/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/>
      </c>
    </row>
    <row r="1904" customFormat="false" ht="15" hidden="false" customHeight="false" outlineLevel="0" collapsed="false">
      <c r="A1904" s="22" t="n">
        <f aca="false">IF('09102025'!C1904="","",'09102025'!C1904)</f>
        <v>43282</v>
      </c>
      <c r="B1904" s="23" t="str">
        <f aca="false">TEXT(A1904,"DDMMAAAA")</f>
        <v>1804Sunday</v>
      </c>
      <c r="C1904" s="23" t="str">
        <f aca="false">LEFT(B1904,2)</f>
        <v>18</v>
      </c>
      <c r="D1904" s="23" t="n">
        <f aca="false">IF(ISERROR(VLOOKUP(C1904,$R:$S,2,0)),0,VLOOKUP(C1904,$R:$S,2,0))</f>
        <v>0</v>
      </c>
      <c r="E1904" s="23" t="n">
        <f aca="false">MONTH(A1904)</f>
        <v>7</v>
      </c>
      <c r="F1904" s="23" t="str">
        <f aca="false">VLOOKUP(E1904,$Q:$S,2,0)</f>
        <v>07</v>
      </c>
      <c r="G1904" s="24" t="n">
        <f aca="false">YEAR(A1904)</f>
        <v>2018</v>
      </c>
      <c r="H1904" s="25" t="n">
        <f aca="false">IF(D1904="OK",DATE(G1904,C1904,E1904),A1904)</f>
        <v>43282</v>
      </c>
      <c r="I1904" s="22" t="str">
        <f aca="false">IF('09102025'!D1904="","",'09102025'!D1904)</f>
        <v/>
      </c>
      <c r="J1904" s="23" t="str">
        <f aca="false">TEXT(I1904,"DDMMAAAA")</f>
        <v/>
      </c>
      <c r="K1904" s="23" t="str">
        <f aca="false">LEFT(J1904,2)</f>
        <v/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/>
      </c>
    </row>
    <row r="1905" customFormat="false" ht="15" hidden="false" customHeight="false" outlineLevel="0" collapsed="false">
      <c r="A1905" s="22" t="n">
        <f aca="false">IF('09102025'!C1905="","",'09102025'!C1905)</f>
        <v>43282</v>
      </c>
      <c r="B1905" s="23" t="str">
        <f aca="false">TEXT(A1905,"DDMMAAAA")</f>
        <v>1804Sunday</v>
      </c>
      <c r="C1905" s="23" t="str">
        <f aca="false">LEFT(B1905,2)</f>
        <v>18</v>
      </c>
      <c r="D1905" s="23" t="n">
        <f aca="false">IF(ISERROR(VLOOKUP(C1905,$R:$S,2,0)),0,VLOOKUP(C1905,$R:$S,2,0))</f>
        <v>0</v>
      </c>
      <c r="E1905" s="23" t="n">
        <f aca="false">MONTH(A1905)</f>
        <v>7</v>
      </c>
      <c r="F1905" s="23" t="str">
        <f aca="false">VLOOKUP(E1905,$Q:$S,2,0)</f>
        <v>07</v>
      </c>
      <c r="G1905" s="24" t="n">
        <f aca="false">YEAR(A1905)</f>
        <v>2018</v>
      </c>
      <c r="H1905" s="25" t="n">
        <f aca="false">IF(D1905="OK",DATE(G1905,C1905,E1905),A1905)</f>
        <v>43282</v>
      </c>
      <c r="I1905" s="22" t="str">
        <f aca="false">IF('09102025'!D1905="","",'09102025'!D1905)</f>
        <v/>
      </c>
      <c r="J1905" s="23" t="str">
        <f aca="false">TEXT(I1905,"DDMMAAAA")</f>
        <v/>
      </c>
      <c r="K1905" s="23" t="str">
        <f aca="false">LEFT(J1905,2)</f>
        <v/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/>
      </c>
    </row>
    <row r="1906" customFormat="false" ht="15" hidden="false" customHeight="false" outlineLevel="0" collapsed="false">
      <c r="A1906" s="22" t="n">
        <f aca="false">IF('09102025'!C1906="","",'09102025'!C1906)</f>
        <v>44013</v>
      </c>
      <c r="B1906" s="23" t="str">
        <f aca="false">TEXT(A1906,"DDMMAAAA")</f>
        <v>0904Wednesday</v>
      </c>
      <c r="C1906" s="23" t="str">
        <f aca="false">LEFT(B1906,2)</f>
        <v>09</v>
      </c>
      <c r="D1906" s="23" t="str">
        <f aca="false">IF(ISERROR(VLOOKUP(C1906,$R:$S,2,0)),0,VLOOKUP(C1906,$R:$S,2,0))</f>
        <v>OK</v>
      </c>
      <c r="E1906" s="23" t="n">
        <f aca="false">MONTH(A1906)</f>
        <v>7</v>
      </c>
      <c r="F1906" s="23" t="str">
        <f aca="false">VLOOKUP(E1906,$Q:$S,2,0)</f>
        <v>07</v>
      </c>
      <c r="G1906" s="24" t="n">
        <f aca="false">YEAR(A1906)</f>
        <v>2020</v>
      </c>
      <c r="H1906" s="25" t="n">
        <f aca="false">IF(D1906="OK",DATE(G1906,C1906,E1906),A1906)</f>
        <v>44081</v>
      </c>
      <c r="I1906" s="22" t="str">
        <f aca="false">IF('09102025'!D1906="","",'09102025'!D1906)</f>
        <v/>
      </c>
      <c r="J1906" s="23" t="str">
        <f aca="false">TEXT(I1906,"DDMMAAAA")</f>
        <v/>
      </c>
      <c r="K1906" s="23" t="str">
        <f aca="false">LEFT(J1906,2)</f>
        <v/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/>
      </c>
    </row>
    <row r="1907" customFormat="false" ht="15" hidden="false" customHeight="false" outlineLevel="0" collapsed="false">
      <c r="A1907" s="22" t="n">
        <f aca="false">IF('09102025'!C1907="","",'09102025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09102025'!D1907="","",'09102025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09102025'!C1908="","",'09102025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09102025'!D1908="","",'09102025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09102025'!C1909="","",'09102025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09102025'!D1909="","",'09102025'!D1909)</f>
        <v>30/09/2013</v>
      </c>
      <c r="J1909" s="23" t="str">
        <f aca="false">TEXT(I1909,"DDMMAAAA")</f>
        <v>30/09/2013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9/2013</v>
      </c>
    </row>
    <row r="1910" customFormat="false" ht="15" hidden="false" customHeight="false" outlineLevel="0" collapsed="false">
      <c r="A1910" s="22" t="n">
        <f aca="false">IF('09102025'!C1910="","",'09102025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09102025'!D1910="","",'09102025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09102025'!C1911="","",'09102025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09102025'!D1911="","",'09102025'!D1911)</f>
        <v>31/12/2018</v>
      </c>
      <c r="J1911" s="23" t="str">
        <f aca="false">TEXT(I1911,"DDMMAAAA")</f>
        <v>31/12/2018</v>
      </c>
      <c r="K1911" s="23" t="str">
        <f aca="false">LEFT(J1911,2)</f>
        <v>31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1/12/2018</v>
      </c>
    </row>
    <row r="1912" customFormat="false" ht="15" hidden="false" customHeight="false" outlineLevel="0" collapsed="false">
      <c r="A1912" s="22" t="n">
        <f aca="false">IF('09102025'!C1912="","",'09102025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09102025'!D1912="","",'09102025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09102025'!C1913="","",'09102025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09102025'!D1913="","",'09102025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09102025'!C1914="","",'09102025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09102025'!D1914="","",'09102025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09102025'!C1915="","",'09102025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09102025'!D1915="","",'09102025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09102025'!C1916="","",'09102025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09102025'!D1916="","",'09102025'!D1916)</f>
        <v>16/08/2017</v>
      </c>
      <c r="J1916" s="23" t="str">
        <f aca="false">TEXT(I1916,"DDMMAAAA")</f>
        <v>16/08/2017</v>
      </c>
      <c r="K1916" s="23" t="str">
        <f aca="false">LEFT(J1916,2)</f>
        <v>16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16/08/2017</v>
      </c>
    </row>
    <row r="1917" customFormat="false" ht="15" hidden="false" customHeight="false" outlineLevel="0" collapsed="false">
      <c r="A1917" s="22" t="n">
        <f aca="false">IF('09102025'!C1917="","",'09102025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09102025'!D1917="","",'09102025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09102025'!C1918="","",'09102025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str">
        <f aca="false">IF('09102025'!D1918="","",'09102025'!D1918)</f>
        <v>30/06/2022</v>
      </c>
      <c r="J1918" s="23" t="str">
        <f aca="false">TEXT(I1918,"DDMMAAAA")</f>
        <v>30/06/2022</v>
      </c>
      <c r="K1918" s="23" t="str">
        <f aca="false">LEFT(J1918,2)</f>
        <v>30</v>
      </c>
      <c r="L1918" s="23" t="n">
        <f aca="false">IF(ISERROR(VLOOKUP(K1918,$R:$S,2,0)),0,VLOOKUP(K1918,$R:$S,2,0))</f>
        <v>0</v>
      </c>
      <c r="M1918" s="23" t="e">
        <f aca="false">MONTH(I1918)</f>
        <v>#VALUE!</v>
      </c>
      <c r="N1918" s="23" t="e">
        <f aca="false">VLOOKUP(M1918,$Q:$S,2,0)</f>
        <v>#VALUE!</v>
      </c>
      <c r="O1918" s="24" t="e">
        <f aca="false">YEAR(I1918)</f>
        <v>#VALUE!</v>
      </c>
      <c r="P1918" s="25" t="str">
        <f aca="false">IF(L1918="OK",DATE(O1918,K1918,M1918),I1918)</f>
        <v>30/06/2022</v>
      </c>
    </row>
    <row r="1919" customFormat="false" ht="15" hidden="false" customHeight="false" outlineLevel="0" collapsed="false">
      <c r="A1919" s="22" t="n">
        <f aca="false">IF('09102025'!C1919="","",'09102025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09102025'!D1919="","",'09102025'!D1919)</f>
        <v>30/06/2022</v>
      </c>
      <c r="J1919" s="23" t="str">
        <f aca="false">TEXT(I1919,"DDMMAAAA")</f>
        <v>30/06/2022</v>
      </c>
      <c r="K1919" s="23" t="str">
        <f aca="false">LEFT(J1919,2)</f>
        <v>30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0/06/2022</v>
      </c>
    </row>
    <row r="1920" customFormat="false" ht="15" hidden="false" customHeight="false" outlineLevel="0" collapsed="false">
      <c r="A1920" s="22" t="n">
        <f aca="false">IF('09102025'!C1920="","",'09102025'!C1920)</f>
        <v>40483</v>
      </c>
      <c r="B1920" s="23" t="str">
        <f aca="false">TEXT(A1920,"DDMMAAAA")</f>
        <v>2408Monday</v>
      </c>
      <c r="C1920" s="23" t="str">
        <f aca="false">LEFT(B1920,2)</f>
        <v>24</v>
      </c>
      <c r="D1920" s="23" t="n">
        <f aca="false">IF(ISERROR(VLOOKUP(C1920,$R:$S,2,0)),0,VLOOKUP(C1920,$R:$S,2,0))</f>
        <v>0</v>
      </c>
      <c r="E1920" s="23" t="n">
        <f aca="false">MONTH(A1920)</f>
        <v>11</v>
      </c>
      <c r="F1920" s="23" t="str">
        <f aca="false">VLOOKUP(E1920,$Q:$S,2,0)</f>
        <v>11</v>
      </c>
      <c r="G1920" s="24" t="n">
        <f aca="false">YEAR(A1920)</f>
        <v>2010</v>
      </c>
      <c r="H1920" s="25" t="n">
        <f aca="false">IF(D1920="OK",DATE(G1920,C1920,E1920),A1920)</f>
        <v>40483</v>
      </c>
      <c r="I1920" s="22" t="str">
        <f aca="false">IF('09102025'!D1920="","",'09102025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09102025'!C1921="","",'09102025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09102025'!D1921="","",'09102025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09102025'!C1922="","",'09102025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09102025'!D1922="","",'09102025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09102025'!C1923="","",'09102025'!C1923)</f>
        <v>40483</v>
      </c>
      <c r="B1923" s="23" t="str">
        <f aca="false">TEXT(A1923,"DDMMAAAA")</f>
        <v>2408Monday</v>
      </c>
      <c r="C1923" s="23" t="str">
        <f aca="false">LEFT(B1923,2)</f>
        <v>24</v>
      </c>
      <c r="D1923" s="23" t="n">
        <f aca="false">IF(ISERROR(VLOOKUP(C1923,$R:$S,2,0)),0,VLOOKUP(C1923,$R:$S,2,0))</f>
        <v>0</v>
      </c>
      <c r="E1923" s="23" t="n">
        <f aca="false">MONTH(A1923)</f>
        <v>11</v>
      </c>
      <c r="F1923" s="23" t="str">
        <f aca="false">VLOOKUP(E1923,$Q:$S,2,0)</f>
        <v>11</v>
      </c>
      <c r="G1923" s="24" t="n">
        <f aca="false">YEAR(A1923)</f>
        <v>2010</v>
      </c>
      <c r="H1923" s="25" t="n">
        <f aca="false">IF(D1923="OK",DATE(G1923,C1923,E1923),A1923)</f>
        <v>40483</v>
      </c>
      <c r="I1923" s="22" t="str">
        <f aca="false">IF('09102025'!D1923="","",'09102025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09102025'!C1924="","",'09102025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09102025'!D1924="","",'09102025'!D1924)</f>
        <v>30/09/2013</v>
      </c>
      <c r="J1924" s="23" t="str">
        <f aca="false">TEXT(I1924,"DDMMAAAA")</f>
        <v>30/09/2013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9/2013</v>
      </c>
    </row>
    <row r="1925" customFormat="false" ht="15" hidden="false" customHeight="false" outlineLevel="0" collapsed="false">
      <c r="A1925" s="22" t="n">
        <f aca="false">IF('09102025'!C1925="","",'09102025'!C1925)</f>
        <v>40483</v>
      </c>
      <c r="B1925" s="23" t="str">
        <f aca="false">TEXT(A1925,"DDMMAAAA")</f>
        <v>2408Monday</v>
      </c>
      <c r="C1925" s="23" t="str">
        <f aca="false">LEFT(B1925,2)</f>
        <v>24</v>
      </c>
      <c r="D1925" s="23" t="n">
        <f aca="false">IF(ISERROR(VLOOKUP(C1925,$R:$S,2,0)),0,VLOOKUP(C1925,$R:$S,2,0))</f>
        <v>0</v>
      </c>
      <c r="E1925" s="23" t="n">
        <f aca="false">MONTH(A1925)</f>
        <v>11</v>
      </c>
      <c r="F1925" s="23" t="str">
        <f aca="false">VLOOKUP(E1925,$Q:$S,2,0)</f>
        <v>11</v>
      </c>
      <c r="G1925" s="24" t="n">
        <f aca="false">YEAR(A1925)</f>
        <v>2010</v>
      </c>
      <c r="H1925" s="25" t="n">
        <f aca="false">IF(D1925="OK",DATE(G1925,C1925,E1925),A1925)</f>
        <v>40483</v>
      </c>
      <c r="I1925" s="22" t="str">
        <f aca="false">IF('09102025'!D1925="","",'09102025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09102025'!C1926="","",'09102025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09102025'!D1926="","",'09102025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09102025'!C1927="","",'09102025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09102025'!D1927="","",'09102025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09102025'!C1928="","",'09102025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09102025'!D1928="","",'09102025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09102025'!C1929="","",'09102025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09102025'!D1929="","",'09102025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09102025'!C1930="","",'09102025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09102025'!D1930="","",'09102025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09102025'!C1931="","",'09102025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09102025'!D1931="","",'09102025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09102025'!C1932="","",'09102025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09102025'!D1932="","",'09102025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09102025'!C1933="","",'09102025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09102025'!D1933="","",'09102025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09102025'!C1934="","",'09102025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09102025'!D1934="","",'09102025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09102025'!C1935="","",'09102025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09102025'!D1935="","",'09102025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09102025'!C1936="","",'09102025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09102025'!D1936="","",'09102025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09102025'!C1937="","",'09102025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09102025'!D1937="","",'09102025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09102025'!C1938="","",'09102025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09102025'!D1938="","",'09102025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09102025'!C1939="","",'09102025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09102025'!D1939="","",'09102025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09102025'!C1940="","",'09102025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09102025'!D1940="","",'09102025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09102025'!C1941="","",'09102025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09102025'!D1941="","",'09102025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09102025'!C1942="","",'09102025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09102025'!D1942="","",'09102025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09102025'!C1943="","",'09102025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09102025'!D1943="","",'09102025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09102025'!C1944="","",'09102025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n">
        <f aca="false">IF('09102025'!D1944="","",'09102025'!D1944)</f>
        <v>42772</v>
      </c>
      <c r="J1944" s="23" t="str">
        <f aca="false">TEXT(I1944,"DDMMAAAA")</f>
        <v>1011Monday</v>
      </c>
      <c r="K1944" s="23" t="str">
        <f aca="false">LEFT(J1944,2)</f>
        <v>10</v>
      </c>
      <c r="L1944" s="23" t="str">
        <f aca="false">IF(ISERROR(VLOOKUP(K1944,$R:$S,2,0)),0,VLOOKUP(K1944,$R:$S,2,0))</f>
        <v>OK</v>
      </c>
      <c r="M1944" s="23" t="n">
        <f aca="false">MONTH(I1944)</f>
        <v>2</v>
      </c>
      <c r="N1944" s="23" t="str">
        <f aca="false">VLOOKUP(M1944,$Q:$S,2,0)</f>
        <v>02</v>
      </c>
      <c r="O1944" s="24" t="n">
        <f aca="false">YEAR(I1944)</f>
        <v>2017</v>
      </c>
      <c r="P1944" s="25" t="n">
        <f aca="false">IF(L1944="OK",DATE(O1944,K1944,M1944),I1944)</f>
        <v>43010</v>
      </c>
    </row>
    <row r="1945" customFormat="false" ht="15" hidden="false" customHeight="false" outlineLevel="0" collapsed="false">
      <c r="A1945" s="22" t="n">
        <f aca="false">IF('09102025'!C1945="","",'09102025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09102025'!D1945="","",'09102025'!D1945)</f>
        <v>31/12/2018</v>
      </c>
      <c r="J1945" s="23" t="str">
        <f aca="false">TEXT(I1945,"DDMMAAAA")</f>
        <v>31/12/2018</v>
      </c>
      <c r="K1945" s="23" t="str">
        <f aca="false">LEFT(J1945,2)</f>
        <v>31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1/12/2018</v>
      </c>
    </row>
    <row r="1946" customFormat="false" ht="15" hidden="false" customHeight="false" outlineLevel="0" collapsed="false">
      <c r="A1946" s="22" t="n">
        <f aca="false">IF('09102025'!C1946="","",'09102025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09102025'!D1946="","",'09102025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09102025'!C1947="","",'09102025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09102025'!D1947="","",'09102025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09102025'!C1948="","",'09102025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09102025'!D1948="","",'09102025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09102025'!C1949="","",'09102025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09102025'!D1949="","",'09102025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09102025'!C1950="","",'09102025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09102025'!D1950="","",'09102025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09102025'!C1951="","",'09102025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09102025'!D1951="","",'09102025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09102025'!C1952="","",'09102025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09102025'!D1952="","",'09102025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09102025'!C1953="","",'09102025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09102025'!D1953="","",'09102025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09102025'!C1954="","",'09102025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09102025'!D1954="","",'09102025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09102025'!C1955="","",'09102025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09102025'!D1955="","",'09102025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09102025'!C1956="","",'09102025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09102025'!D1956="","",'09102025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09102025'!C1957="","",'09102025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09102025'!D1957="","",'09102025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09102025'!C1958="","",'09102025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09102025'!D1958="","",'09102025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09102025'!C1959="","",'09102025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09102025'!D1959="","",'09102025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09102025'!C1960="","",'09102025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09102025'!D1960="","",'09102025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09102025'!C1961="","",'09102025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09102025'!D1961="","",'09102025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09102025'!C1962="","",'09102025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09102025'!D1962="","",'09102025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09102025'!C1963="","",'09102025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09102025'!D1963="","",'09102025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09102025'!C1964="","",'09102025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09102025'!D1964="","",'09102025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09102025'!C1965="","",'09102025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09102025'!D1965="","",'09102025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09102025'!C1966="","",'09102025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09102025'!D1966="","",'09102025'!D1966)</f>
        <v>30/06/2022</v>
      </c>
      <c r="J1966" s="23" t="str">
        <f aca="false">TEXT(I1966,"DDMMAAAA")</f>
        <v>30/06/2022</v>
      </c>
      <c r="K1966" s="23" t="str">
        <f aca="false">LEFT(J1966,2)</f>
        <v>30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0/06/2022</v>
      </c>
    </row>
    <row r="1967" customFormat="false" ht="15" hidden="false" customHeight="false" outlineLevel="0" collapsed="false">
      <c r="A1967" s="22" t="n">
        <f aca="false">IF('09102025'!C1967="","",'09102025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09102025'!D1967="","",'09102025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09102025'!C1968="","",'09102025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09102025'!D1968="","",'09102025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09102025'!C1969="","",'09102025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09102025'!D1969="","",'09102025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09102025'!C1970="","",'09102025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09102025'!D1970="","",'09102025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09102025'!C1971="","",'09102025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09102025'!D1971="","",'09102025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09102025'!C1972="","",'09102025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09102025'!D1972="","",'09102025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09102025'!C1973="","",'09102025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09102025'!D1973="","",'09102025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09102025'!C1974="","",'09102025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09102025'!D1974="","",'09102025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09102025'!C1975="","",'09102025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09102025'!D1975="","",'09102025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09102025'!C1976="","",'09102025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09102025'!D1976="","",'09102025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09102025'!C1977="","",'09102025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09102025'!D1977="","",'09102025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09102025'!C1978="","",'09102025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09102025'!D1978="","",'09102025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09102025'!C1979="","",'09102025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09102025'!D1979="","",'09102025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09102025'!C1980="","",'09102025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09102025'!D1980="","",'09102025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09102025'!C1981="","",'09102025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09102025'!D1981="","",'09102025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09102025'!C1982="","",'09102025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09102025'!D1982="","",'09102025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09102025'!C1983="","",'09102025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09102025'!D1983="","",'09102025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09102025'!C1984="","",'09102025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09102025'!D1984="","",'09102025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09102025'!C1985="","",'09102025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09102025'!D1985="","",'09102025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09102025'!C1986="","",'09102025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09102025'!D1986="","",'09102025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09102025'!C1987="","",'09102025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09102025'!D1987="","",'09102025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09102025'!C1988="","",'09102025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09102025'!D1988="","",'09102025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09102025'!C1989="","",'09102025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09102025'!D1989="","",'09102025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09102025'!C1990="","",'09102025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09102025'!D1990="","",'09102025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09102025'!C1991="","",'09102025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09102025'!D1991="","",'09102025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09102025'!C1992="","",'09102025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09102025'!D1992="","",'09102025'!D1992)</f>
        <v>31/12/2018</v>
      </c>
      <c r="J1992" s="23" t="str">
        <f aca="false">TEXT(I1992,"DDMMAAAA")</f>
        <v>31/12/2018</v>
      </c>
      <c r="K1992" s="23" t="str">
        <f aca="false">LEFT(J1992,2)</f>
        <v>31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1/12/2018</v>
      </c>
    </row>
    <row r="1993" customFormat="false" ht="15" hidden="false" customHeight="false" outlineLevel="0" collapsed="false">
      <c r="A1993" s="22" t="n">
        <f aca="false">IF('09102025'!C1993="","",'09102025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09102025'!D1993="","",'09102025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09102025'!C1994="","",'09102025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09102025'!D1994="","",'09102025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09102025'!C1995="","",'09102025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09102025'!D1995="","",'09102025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09102025'!C1996="","",'09102025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09102025'!D1996="","",'09102025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09102025'!C1997="","",'09102025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09102025'!D1997="","",'09102025'!D1997)</f>
        <v>30/06/2022</v>
      </c>
      <c r="J1997" s="23" t="str">
        <f aca="false">TEXT(I1997,"DDMMAAAA")</f>
        <v>30/06/2022</v>
      </c>
      <c r="K1997" s="23" t="str">
        <f aca="false">LEFT(J1997,2)</f>
        <v>30</v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>30/06/2022</v>
      </c>
    </row>
    <row r="1998" customFormat="false" ht="15" hidden="false" customHeight="false" outlineLevel="0" collapsed="false">
      <c r="A1998" s="22" t="n">
        <f aca="false">IF('09102025'!C1998="","",'09102025'!C1998)</f>
        <v>30682</v>
      </c>
      <c r="B1998" s="23" t="str">
        <f aca="false">TEXT(A1998,"DDMMAAAA")</f>
        <v>2610Sunday</v>
      </c>
      <c r="C1998" s="23" t="str">
        <f aca="false">LEFT(B1998,2)</f>
        <v>26</v>
      </c>
      <c r="D1998" s="23" t="n">
        <f aca="false">IF(ISERROR(VLOOKUP(C1998,$R:$S,2,0)),0,VLOOKUP(C1998,$R:$S,2,0))</f>
        <v>0</v>
      </c>
      <c r="E1998" s="23" t="n">
        <f aca="false">MONTH(A1998)</f>
        <v>1</v>
      </c>
      <c r="F1998" s="23" t="str">
        <f aca="false">VLOOKUP(E1998,$Q:$S,2,0)</f>
        <v>01</v>
      </c>
      <c r="G1998" s="24" t="n">
        <f aca="false">YEAR(A1998)</f>
        <v>1984</v>
      </c>
      <c r="H1998" s="25" t="n">
        <f aca="false">IF(D1998="OK",DATE(G1998,C1998,E1998),A1998)</f>
        <v>30682</v>
      </c>
      <c r="I1998" s="22" t="str">
        <f aca="false">IF('09102025'!D1998="","",'09102025'!D1998)</f>
        <v>30/06/2022</v>
      </c>
      <c r="J1998" s="23" t="str">
        <f aca="false">TEXT(I1998,"DDMMAAAA")</f>
        <v>30/06/2022</v>
      </c>
      <c r="K1998" s="23" t="str">
        <f aca="false">LEFT(J1998,2)</f>
        <v>30</v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>30/06/2022</v>
      </c>
    </row>
    <row r="1999" customFormat="false" ht="15" hidden="false" customHeight="false" outlineLevel="0" collapsed="false">
      <c r="A1999" s="22" t="n">
        <f aca="false">IF('09102025'!C1999="","",'09102025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09102025'!D1999="","",'09102025'!D1999)</f>
        <v>30/06/2022</v>
      </c>
      <c r="J1999" s="23" t="str">
        <f aca="false">TEXT(I1999,"DDMMAAAA")</f>
        <v>30/06/2022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6/2022</v>
      </c>
    </row>
    <row r="2000" customFormat="false" ht="15" hidden="false" customHeight="false" outlineLevel="0" collapsed="false">
      <c r="A2000" s="22" t="n">
        <f aca="false">IF('09102025'!C2000="","",'09102025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09102025'!D2000="","",'09102025'!D2000)</f>
        <v>30/06/2022</v>
      </c>
      <c r="J2000" s="23" t="str">
        <f aca="false">TEXT(I2000,"DDMMAAAA")</f>
        <v>30/06/2022</v>
      </c>
      <c r="K2000" s="23" t="str">
        <f aca="false">LEFT(J2000,2)</f>
        <v>30</v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>30/06/2022</v>
      </c>
    </row>
    <row r="2001" customFormat="false" ht="15" hidden="false" customHeight="false" outlineLevel="0" collapsed="false">
      <c r="A2001" s="22" t="n">
        <f aca="false">IF('09102025'!C2001="","",'09102025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09102025'!D2001="","",'09102025'!D2001)</f>
        <v>30/06/2022</v>
      </c>
      <c r="J2001" s="23" t="str">
        <f aca="false">TEXT(I2001,"DDMMAAAA")</f>
        <v>30/06/2022</v>
      </c>
      <c r="K2001" s="23" t="str">
        <f aca="false">LEFT(J2001,2)</f>
        <v>30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30/06/2022</v>
      </c>
    </row>
    <row r="2002" customFormat="false" ht="15" hidden="false" customHeight="false" outlineLevel="0" collapsed="false">
      <c r="A2002" s="22" t="n">
        <f aca="false">IF('09102025'!C2002="","",'09102025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09102025'!D2002="","",'09102025'!D2002)</f>
        <v>30/06/2022</v>
      </c>
      <c r="J2002" s="23" t="str">
        <f aca="false">TEXT(I2002,"DDMMAAAA")</f>
        <v>30/06/2022</v>
      </c>
      <c r="K2002" s="23" t="str">
        <f aca="false">LEFT(J2002,2)</f>
        <v>30</v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>30/06/2022</v>
      </c>
    </row>
    <row r="2003" customFormat="false" ht="15" hidden="false" customHeight="false" outlineLevel="0" collapsed="false">
      <c r="A2003" s="22" t="n">
        <f aca="false">IF('09102025'!C2003="","",'09102025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09102025'!D2003="","",'09102025'!D2003)</f>
        <v>30/06/2022</v>
      </c>
      <c r="J2003" s="23" t="str">
        <f aca="false">TEXT(I2003,"DDMMAAAA")</f>
        <v>30/06/2022</v>
      </c>
      <c r="K2003" s="23" t="str">
        <f aca="false">LEFT(J2003,2)</f>
        <v>30</v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>30/06/2022</v>
      </c>
    </row>
    <row r="2004" customFormat="false" ht="15" hidden="false" customHeight="false" outlineLevel="0" collapsed="false">
      <c r="A2004" s="22" t="n">
        <f aca="false">IF('09102025'!C2004="","",'09102025'!C2004)</f>
        <v>30682</v>
      </c>
      <c r="B2004" s="23" t="str">
        <f aca="false">TEXT(A2004,"DDMMAAAA")</f>
        <v>2610Sunday</v>
      </c>
      <c r="C2004" s="23" t="str">
        <f aca="false">LEFT(B2004,2)</f>
        <v>26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1984</v>
      </c>
      <c r="H2004" s="25" t="n">
        <f aca="false">IF(D2004="OK",DATE(G2004,C2004,E2004),A2004)</f>
        <v>30682</v>
      </c>
      <c r="I2004" s="22" t="str">
        <f aca="false">IF('09102025'!D2004="","",'09102025'!D2004)</f>
        <v>30/06/2022</v>
      </c>
      <c r="J2004" s="23" t="str">
        <f aca="false">TEXT(I2004,"DDMMAAAA")</f>
        <v>30/06/2022</v>
      </c>
      <c r="K2004" s="23" t="str">
        <f aca="false">LEFT(J2004,2)</f>
        <v>30</v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>30/06/2022</v>
      </c>
    </row>
    <row r="2005" customFormat="false" ht="15" hidden="false" customHeight="false" outlineLevel="0" collapsed="false">
      <c r="A2005" s="22" t="n">
        <f aca="false">IF('09102025'!C2005="","",'09102025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09102025'!D2005="","",'09102025'!D2005)</f>
        <v>30/06/2022</v>
      </c>
      <c r="J2005" s="23" t="str">
        <f aca="false">TEXT(I2005,"DDMMAAAA")</f>
        <v>30/06/2022</v>
      </c>
      <c r="K2005" s="23" t="str">
        <f aca="false">LEFT(J2005,2)</f>
        <v>30</v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>30/06/2022</v>
      </c>
    </row>
    <row r="2006" customFormat="false" ht="15" hidden="false" customHeight="false" outlineLevel="0" collapsed="false">
      <c r="A2006" s="22" t="n">
        <f aca="false">IF('09102025'!C2006="","",'09102025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09102025'!D2006="","",'09102025'!D2006)</f>
        <v>30/06/2022</v>
      </c>
      <c r="J2006" s="23" t="str">
        <f aca="false">TEXT(I2006,"DDMMAAAA")</f>
        <v>30/06/2022</v>
      </c>
      <c r="K2006" s="23" t="str">
        <f aca="false">LEFT(J2006,2)</f>
        <v>30</v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>30/06/2022</v>
      </c>
    </row>
    <row r="2007" customFormat="false" ht="15" hidden="false" customHeight="false" outlineLevel="0" collapsed="false">
      <c r="A2007" s="22" t="n">
        <f aca="false">IF('09102025'!C2007="","",'09102025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09102025'!D2007="","",'09102025'!D2007)</f>
        <v>30/06/2022</v>
      </c>
      <c r="J2007" s="23" t="str">
        <f aca="false">TEXT(I2007,"DDMMAAAA")</f>
        <v>30/06/2022</v>
      </c>
      <c r="K2007" s="23" t="str">
        <f aca="false">LEFT(J2007,2)</f>
        <v>30</v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>30/06/2022</v>
      </c>
    </row>
    <row r="2008" customFormat="false" ht="15" hidden="false" customHeight="false" outlineLevel="0" collapsed="false">
      <c r="A2008" s="22" t="n">
        <f aca="false">IF('09102025'!C2008="","",'09102025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09102025'!D2008="","",'09102025'!D2008)</f>
        <v>30/06/2022</v>
      </c>
      <c r="J2008" s="23" t="str">
        <f aca="false">TEXT(I2008,"DDMMAAAA")</f>
        <v>30/06/2022</v>
      </c>
      <c r="K2008" s="23" t="str">
        <f aca="false">LEFT(J2008,2)</f>
        <v>30</v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>30/06/2022</v>
      </c>
    </row>
    <row r="2009" customFormat="false" ht="15" hidden="false" customHeight="false" outlineLevel="0" collapsed="false">
      <c r="A2009" s="22" t="n">
        <f aca="false">IF('09102025'!C2009="","",'09102025'!C2009)</f>
        <v>30682</v>
      </c>
      <c r="B2009" s="23" t="str">
        <f aca="false">TEXT(A2009,"DDMMAAAA")</f>
        <v>2610Sunday</v>
      </c>
      <c r="C2009" s="23" t="str">
        <f aca="false">LEFT(B2009,2)</f>
        <v>26</v>
      </c>
      <c r="D2009" s="23" t="n">
        <f aca="false">IF(ISERROR(VLOOKUP(C2009,$R:$S,2,0)),0,VLOOKUP(C2009,$R:$S,2,0))</f>
        <v>0</v>
      </c>
      <c r="E2009" s="23" t="n">
        <f aca="false">MONTH(A2009)</f>
        <v>1</v>
      </c>
      <c r="F2009" s="23" t="str">
        <f aca="false">VLOOKUP(E2009,$Q:$S,2,0)</f>
        <v>01</v>
      </c>
      <c r="G2009" s="24" t="n">
        <f aca="false">YEAR(A2009)</f>
        <v>1984</v>
      </c>
      <c r="H2009" s="25" t="n">
        <f aca="false">IF(D2009="OK",DATE(G2009,C2009,E2009),A2009)</f>
        <v>30682</v>
      </c>
      <c r="I2009" s="22" t="str">
        <f aca="false">IF('09102025'!D2009="","",'09102025'!D2009)</f>
        <v>30/06/2022</v>
      </c>
      <c r="J2009" s="23" t="str">
        <f aca="false">TEXT(I2009,"DDMMAAAA")</f>
        <v>30/06/2022</v>
      </c>
      <c r="K2009" s="23" t="str">
        <f aca="false">LEFT(J2009,2)</f>
        <v>30</v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>30/06/2022</v>
      </c>
    </row>
    <row r="2010" customFormat="false" ht="15" hidden="false" customHeight="false" outlineLevel="0" collapsed="false">
      <c r="A2010" s="22" t="n">
        <f aca="false">IF('09102025'!C2010="","",'09102025'!C2010)</f>
        <v>30682</v>
      </c>
      <c r="B2010" s="23" t="str">
        <f aca="false">TEXT(A2010,"DDMMAAAA")</f>
        <v>2610Sunday</v>
      </c>
      <c r="C2010" s="23" t="str">
        <f aca="false">LEFT(B2010,2)</f>
        <v>26</v>
      </c>
      <c r="D2010" s="23" t="n">
        <f aca="false">IF(ISERROR(VLOOKUP(C2010,$R:$S,2,0)),0,VLOOKUP(C2010,$R:$S,2,0))</f>
        <v>0</v>
      </c>
      <c r="E2010" s="23" t="n">
        <f aca="false">MONTH(A2010)</f>
        <v>1</v>
      </c>
      <c r="F2010" s="23" t="str">
        <f aca="false">VLOOKUP(E2010,$Q:$S,2,0)</f>
        <v>01</v>
      </c>
      <c r="G2010" s="24" t="n">
        <f aca="false">YEAR(A2010)</f>
        <v>1984</v>
      </c>
      <c r="H2010" s="25" t="n">
        <f aca="false">IF(D2010="OK",DATE(G2010,C2010,E2010),A2010)</f>
        <v>30682</v>
      </c>
      <c r="I2010" s="22" t="str">
        <f aca="false">IF('09102025'!D2010="","",'09102025'!D2010)</f>
        <v>30/06/2022</v>
      </c>
      <c r="J2010" s="23" t="str">
        <f aca="false">TEXT(I2010,"DDMMAAAA")</f>
        <v>30/06/2022</v>
      </c>
      <c r="K2010" s="23" t="str">
        <f aca="false">LEFT(J2010,2)</f>
        <v>30</v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>30/06/2022</v>
      </c>
    </row>
    <row r="2011" customFormat="false" ht="15" hidden="false" customHeight="false" outlineLevel="0" collapsed="false">
      <c r="A2011" s="22" t="n">
        <f aca="false">IF('09102025'!C2011="","",'09102025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09102025'!D2011="","",'09102025'!D2011)</f>
        <v>30/06/2022</v>
      </c>
      <c r="J2011" s="23" t="str">
        <f aca="false">TEXT(I2011,"DDMMAAAA")</f>
        <v>30/06/2022</v>
      </c>
      <c r="K2011" s="23" t="str">
        <f aca="false">LEFT(J2011,2)</f>
        <v>30</v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>30/06/2022</v>
      </c>
    </row>
    <row r="2012" customFormat="false" ht="15" hidden="false" customHeight="false" outlineLevel="0" collapsed="false">
      <c r="A2012" s="22" t="n">
        <f aca="false">IF('09102025'!C2012="","",'09102025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09102025'!D2012="","",'09102025'!D2012)</f>
        <v>30/06/2022</v>
      </c>
      <c r="J2012" s="23" t="str">
        <f aca="false">TEXT(I2012,"DDMMAAAA")</f>
        <v>30/06/2022</v>
      </c>
      <c r="K2012" s="23" t="str">
        <f aca="false">LEFT(J2012,2)</f>
        <v>30</v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>30/06/2022</v>
      </c>
    </row>
    <row r="2013" customFormat="false" ht="15" hidden="false" customHeight="false" outlineLevel="0" collapsed="false">
      <c r="A2013" s="22" t="n">
        <f aca="false">IF('09102025'!C2013="","",'09102025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09102025'!D2013="","",'09102025'!D2013)</f>
        <v>30/06/2022</v>
      </c>
      <c r="J2013" s="23" t="str">
        <f aca="false">TEXT(I2013,"DDMMAAAA")</f>
        <v>30/06/2022</v>
      </c>
      <c r="K2013" s="23" t="str">
        <f aca="false">LEFT(J2013,2)</f>
        <v>30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0/06/2022</v>
      </c>
    </row>
    <row r="2014" customFormat="false" ht="15" hidden="false" customHeight="false" outlineLevel="0" collapsed="false">
      <c r="A2014" s="22" t="n">
        <f aca="false">IF('09102025'!C2014="","",'09102025'!C2014)</f>
        <v>30682</v>
      </c>
      <c r="B2014" s="23" t="str">
        <f aca="false">TEXT(A2014,"DDMMAAAA")</f>
        <v>2610Sunday</v>
      </c>
      <c r="C2014" s="23" t="str">
        <f aca="false">LEFT(B2014,2)</f>
        <v>26</v>
      </c>
      <c r="D2014" s="23" t="n">
        <f aca="false">IF(ISERROR(VLOOKUP(C2014,$R:$S,2,0)),0,VLOOKUP(C2014,$R:$S,2,0))</f>
        <v>0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1984</v>
      </c>
      <c r="H2014" s="25" t="n">
        <f aca="false">IF(D2014="OK",DATE(G2014,C2014,E2014),A2014)</f>
        <v>30682</v>
      </c>
      <c r="I2014" s="22" t="str">
        <f aca="false">IF('09102025'!D2014="","",'09102025'!D2014)</f>
        <v>30/06/2022</v>
      </c>
      <c r="J2014" s="23" t="str">
        <f aca="false">TEXT(I2014,"DDMMAAAA")</f>
        <v>30/06/2022</v>
      </c>
      <c r="K2014" s="23" t="str">
        <f aca="false">LEFT(J2014,2)</f>
        <v>30</v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>30/06/2022</v>
      </c>
    </row>
    <row r="2015" customFormat="false" ht="15" hidden="false" customHeight="false" outlineLevel="0" collapsed="false">
      <c r="A2015" s="22" t="n">
        <f aca="false">IF('09102025'!C2015="","",'09102025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09102025'!D2015="","",'09102025'!D2015)</f>
        <v>30/06/2022</v>
      </c>
      <c r="J2015" s="23" t="str">
        <f aca="false">TEXT(I2015,"DDMMAAAA")</f>
        <v>30/06/2022</v>
      </c>
      <c r="K2015" s="23" t="str">
        <f aca="false">LEFT(J2015,2)</f>
        <v>30</v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>30/06/2022</v>
      </c>
    </row>
    <row r="2016" customFormat="false" ht="15" hidden="false" customHeight="false" outlineLevel="0" collapsed="false">
      <c r="A2016" s="22" t="n">
        <f aca="false">IF('09102025'!C2016="","",'09102025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09102025'!D2016="","",'09102025'!D2016)</f>
        <v>30/06/2022</v>
      </c>
      <c r="J2016" s="23" t="str">
        <f aca="false">TEXT(I2016,"DDMMAAAA")</f>
        <v>30/06/2022</v>
      </c>
      <c r="K2016" s="23" t="str">
        <f aca="false">LEFT(J2016,2)</f>
        <v>30</v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>30/06/2022</v>
      </c>
    </row>
    <row r="2017" customFormat="false" ht="15" hidden="false" customHeight="false" outlineLevel="0" collapsed="false">
      <c r="A2017" s="22" t="n">
        <f aca="false">IF('09102025'!C2017="","",'09102025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09102025'!D2017="","",'09102025'!D2017)</f>
        <v>30/06/2022</v>
      </c>
      <c r="J2017" s="23" t="str">
        <f aca="false">TEXT(I2017,"DDMMAAAA")</f>
        <v>30/06/2022</v>
      </c>
      <c r="K2017" s="23" t="str">
        <f aca="false">LEFT(J2017,2)</f>
        <v>30</v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>30/06/2022</v>
      </c>
    </row>
    <row r="2018" customFormat="false" ht="15" hidden="false" customHeight="false" outlineLevel="0" collapsed="false">
      <c r="A2018" s="22" t="n">
        <f aca="false">IF('09102025'!C2018="","",'09102025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09102025'!D2018="","",'09102025'!D2018)</f>
        <v>30/06/2022</v>
      </c>
      <c r="J2018" s="23" t="str">
        <f aca="false">TEXT(I2018,"DDMMAAAA")</f>
        <v>30/06/2022</v>
      </c>
      <c r="K2018" s="23" t="str">
        <f aca="false">LEFT(J2018,2)</f>
        <v>30</v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>30/06/2022</v>
      </c>
    </row>
    <row r="2019" customFormat="false" ht="15" hidden="false" customHeight="false" outlineLevel="0" collapsed="false">
      <c r="A2019" s="22" t="n">
        <f aca="false">IF('09102025'!C2019="","",'09102025'!C2019)</f>
        <v>30682</v>
      </c>
      <c r="B2019" s="23" t="str">
        <f aca="false">TEXT(A2019,"DDMMAAAA")</f>
        <v>2610Sunday</v>
      </c>
      <c r="C2019" s="23" t="str">
        <f aca="false">LEFT(B2019,2)</f>
        <v>26</v>
      </c>
      <c r="D2019" s="23" t="n">
        <f aca="false">IF(ISERROR(VLOOKUP(C2019,$R:$S,2,0)),0,VLOOKUP(C2019,$R:$S,2,0))</f>
        <v>0</v>
      </c>
      <c r="E2019" s="23" t="n">
        <f aca="false">MONTH(A2019)</f>
        <v>1</v>
      </c>
      <c r="F2019" s="23" t="str">
        <f aca="false">VLOOKUP(E2019,$Q:$S,2,0)</f>
        <v>01</v>
      </c>
      <c r="G2019" s="24" t="n">
        <f aca="false">YEAR(A2019)</f>
        <v>1984</v>
      </c>
      <c r="H2019" s="25" t="n">
        <f aca="false">IF(D2019="OK",DATE(G2019,C2019,E2019),A2019)</f>
        <v>30682</v>
      </c>
      <c r="I2019" s="22" t="str">
        <f aca="false">IF('09102025'!D2019="","",'09102025'!D2019)</f>
        <v>30/06/2022</v>
      </c>
      <c r="J2019" s="23" t="str">
        <f aca="false">TEXT(I2019,"DDMMAAAA")</f>
        <v>30/06/2022</v>
      </c>
      <c r="K2019" s="23" t="str">
        <f aca="false">LEFT(J2019,2)</f>
        <v>30</v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>30/06/2022</v>
      </c>
    </row>
    <row r="2020" customFormat="false" ht="15" hidden="false" customHeight="false" outlineLevel="0" collapsed="false">
      <c r="A2020" s="22" t="n">
        <f aca="false">IF('09102025'!C2020="","",'09102025'!C2020)</f>
        <v>30682</v>
      </c>
      <c r="B2020" s="23" t="str">
        <f aca="false">TEXT(A2020,"DDMMAAAA")</f>
        <v>2610Sunday</v>
      </c>
      <c r="C2020" s="23" t="str">
        <f aca="false">LEFT(B2020,2)</f>
        <v>26</v>
      </c>
      <c r="D2020" s="23" t="n">
        <f aca="false">IF(ISERROR(VLOOKUP(C2020,$R:$S,2,0)),0,VLOOKUP(C2020,$R:$S,2,0))</f>
        <v>0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1984</v>
      </c>
      <c r="H2020" s="25" t="n">
        <f aca="false">IF(D2020="OK",DATE(G2020,C2020,E2020),A2020)</f>
        <v>30682</v>
      </c>
      <c r="I2020" s="22" t="str">
        <f aca="false">IF('09102025'!D2020="","",'09102025'!D2020)</f>
        <v>30/06/2022</v>
      </c>
      <c r="J2020" s="23" t="str">
        <f aca="false">TEXT(I2020,"DDMMAAAA")</f>
        <v>30/06/2022</v>
      </c>
      <c r="K2020" s="23" t="str">
        <f aca="false">LEFT(J2020,2)</f>
        <v>30</v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>30/06/2022</v>
      </c>
    </row>
    <row r="2021" customFormat="false" ht="15" hidden="false" customHeight="false" outlineLevel="0" collapsed="false">
      <c r="A2021" s="22" t="n">
        <f aca="false">IF('09102025'!C2021="","",'09102025'!C2021)</f>
        <v>30682</v>
      </c>
      <c r="B2021" s="23" t="str">
        <f aca="false">TEXT(A2021,"DDMMAAAA")</f>
        <v>2610Sunday</v>
      </c>
      <c r="C2021" s="23" t="str">
        <f aca="false">LEFT(B2021,2)</f>
        <v>26</v>
      </c>
      <c r="D2021" s="23" t="n">
        <f aca="false">IF(ISERROR(VLOOKUP(C2021,$R:$S,2,0)),0,VLOOKUP(C2021,$R:$S,2,0))</f>
        <v>0</v>
      </c>
      <c r="E2021" s="23" t="n">
        <f aca="false">MONTH(A2021)</f>
        <v>1</v>
      </c>
      <c r="F2021" s="23" t="str">
        <f aca="false">VLOOKUP(E2021,$Q:$S,2,0)</f>
        <v>01</v>
      </c>
      <c r="G2021" s="24" t="n">
        <f aca="false">YEAR(A2021)</f>
        <v>1984</v>
      </c>
      <c r="H2021" s="25" t="n">
        <f aca="false">IF(D2021="OK",DATE(G2021,C2021,E2021),A2021)</f>
        <v>30682</v>
      </c>
      <c r="I2021" s="22" t="str">
        <f aca="false">IF('09102025'!D2021="","",'09102025'!D2021)</f>
        <v>30/06/2022</v>
      </c>
      <c r="J2021" s="23" t="str">
        <f aca="false">TEXT(I2021,"DDMMAAAA")</f>
        <v>30/06/2022</v>
      </c>
      <c r="K2021" s="23" t="str">
        <f aca="false">LEFT(J2021,2)</f>
        <v>30</v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>30/06/2022</v>
      </c>
    </row>
    <row r="2022" customFormat="false" ht="15" hidden="false" customHeight="false" outlineLevel="0" collapsed="false">
      <c r="A2022" s="22" t="n">
        <f aca="false">IF('09102025'!C2022="","",'09102025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09102025'!D2022="","",'09102025'!D2022)</f>
        <v>30/06/2022</v>
      </c>
      <c r="J2022" s="23" t="str">
        <f aca="false">TEXT(I2022,"DDMMAAAA")</f>
        <v>30/06/2022</v>
      </c>
      <c r="K2022" s="23" t="str">
        <f aca="false">LEFT(J2022,2)</f>
        <v>30</v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>30/06/2022</v>
      </c>
    </row>
    <row r="2023" customFormat="false" ht="15" hidden="false" customHeight="false" outlineLevel="0" collapsed="false">
      <c r="A2023" s="22" t="n">
        <f aca="false">IF('09102025'!C2023="","",'09102025'!C2023)</f>
        <v>30682</v>
      </c>
      <c r="B2023" s="23" t="str">
        <f aca="false">TEXT(A2023,"DDMMAAAA")</f>
        <v>2610Sunday</v>
      </c>
      <c r="C2023" s="23" t="str">
        <f aca="false">LEFT(B2023,2)</f>
        <v>26</v>
      </c>
      <c r="D2023" s="23" t="n">
        <f aca="false">IF(ISERROR(VLOOKUP(C2023,$R:$S,2,0)),0,VLOOKUP(C2023,$R:$S,2,0))</f>
        <v>0</v>
      </c>
      <c r="E2023" s="23" t="n">
        <f aca="false">MONTH(A2023)</f>
        <v>1</v>
      </c>
      <c r="F2023" s="23" t="str">
        <f aca="false">VLOOKUP(E2023,$Q:$S,2,0)</f>
        <v>01</v>
      </c>
      <c r="G2023" s="24" t="n">
        <f aca="false">YEAR(A2023)</f>
        <v>1984</v>
      </c>
      <c r="H2023" s="25" t="n">
        <f aca="false">IF(D2023="OK",DATE(G2023,C2023,E2023),A2023)</f>
        <v>30682</v>
      </c>
      <c r="I2023" s="22" t="str">
        <f aca="false">IF('09102025'!D2023="","",'09102025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09102025'!C2024="","",'09102025'!C2024)</f>
        <v>41487</v>
      </c>
      <c r="B2024" s="23" t="str">
        <f aca="false">TEXT(A2024,"DDMMAAAA")</f>
        <v>2505Thursday</v>
      </c>
      <c r="C2024" s="23" t="str">
        <f aca="false">LEFT(B2024,2)</f>
        <v>25</v>
      </c>
      <c r="D2024" s="23" t="n">
        <f aca="false">IF(ISERROR(VLOOKUP(C2024,$R:$S,2,0)),0,VLOOKUP(C2024,$R:$S,2,0))</f>
        <v>0</v>
      </c>
      <c r="E2024" s="23" t="n">
        <f aca="false">MONTH(A2024)</f>
        <v>8</v>
      </c>
      <c r="F2024" s="23" t="str">
        <f aca="false">VLOOKUP(E2024,$Q:$S,2,0)</f>
        <v>08</v>
      </c>
      <c r="G2024" s="24" t="n">
        <f aca="false">YEAR(A2024)</f>
        <v>2013</v>
      </c>
      <c r="H2024" s="25" t="n">
        <f aca="false">IF(D2024="OK",DATE(G2024,C2024,E2024),A2024)</f>
        <v>41487</v>
      </c>
      <c r="I2024" s="22" t="str">
        <f aca="false">IF('09102025'!D2024="","",'09102025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09102025'!C2025="","",'09102025'!C2025)</f>
        <v>30682</v>
      </c>
      <c r="B2025" s="23" t="str">
        <f aca="false">TEXT(A2025,"DDMMAAAA")</f>
        <v>2610Sunday</v>
      </c>
      <c r="C2025" s="23" t="str">
        <f aca="false">LEFT(B2025,2)</f>
        <v>26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1984</v>
      </c>
      <c r="H2025" s="25" t="n">
        <f aca="false">IF(D2025="OK",DATE(G2025,C2025,E2025),A2025)</f>
        <v>30682</v>
      </c>
      <c r="I2025" s="22" t="str">
        <f aca="false">IF('09102025'!D2025="","",'09102025'!D2025)</f>
        <v>30/09/2013</v>
      </c>
      <c r="J2025" s="23" t="str">
        <f aca="false">TEXT(I2025,"DDMMAAAA")</f>
        <v>30/09/2013</v>
      </c>
      <c r="K2025" s="23" t="str">
        <f aca="false">LEFT(J2025,2)</f>
        <v>30</v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>30/09/2013</v>
      </c>
    </row>
    <row r="2026" customFormat="false" ht="15" hidden="false" customHeight="false" outlineLevel="0" collapsed="false">
      <c r="A2026" s="22" t="n">
        <f aca="false">IF('09102025'!C2026="","",'09102025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09102025'!D2026="","",'09102025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09102025'!C2027="","",'09102025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09102025'!D2027="","",'09102025'!D2027)</f>
        <v>15/03/2017</v>
      </c>
      <c r="J2027" s="23" t="str">
        <f aca="false">TEXT(I2027,"DDMMAAAA")</f>
        <v>15/03/2017</v>
      </c>
      <c r="K2027" s="23" t="str">
        <f aca="false">LEFT(J2027,2)</f>
        <v>15</v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>15/03/2017</v>
      </c>
    </row>
    <row r="2028" customFormat="false" ht="15" hidden="false" customHeight="false" outlineLevel="0" collapsed="false">
      <c r="A2028" s="22" t="n">
        <f aca="false">IF('09102025'!C2028="","",'09102025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09102025'!D2028="","",'09102025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09102025'!C2029="","",'09102025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09102025'!D2029="","",'09102025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09102025'!C2030="","",'09102025'!C2030)</f>
        <v>37622</v>
      </c>
      <c r="B2030" s="23" t="str">
        <f aca="false">TEXT(A2030,"DDMMAAAA")</f>
        <v>2710Wednesday</v>
      </c>
      <c r="C2030" s="23" t="str">
        <f aca="false">LEFT(B2030,2)</f>
        <v>27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2003</v>
      </c>
      <c r="H2030" s="25" t="n">
        <f aca="false">IF(D2030="OK",DATE(G2030,C2030,E2030),A2030)</f>
        <v>37622</v>
      </c>
      <c r="I2030" s="22" t="str">
        <f aca="false">IF('09102025'!D2030="","",'09102025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09102025'!C2031="","",'09102025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09102025'!D2031="","",'09102025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09102025'!C2032="","",'09102025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09102025'!D2032="","",'09102025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09102025'!C2033="","",'09102025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09102025'!D2033="","",'09102025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09102025'!C2034="","",'09102025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09102025'!D2034="","",'09102025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09102025'!C2035="","",'09102025'!C2035)</f>
        <v>37742</v>
      </c>
      <c r="B2035" s="23" t="str">
        <f aca="false">TEXT(A2035,"DDMMAAAA")</f>
        <v>2901Thursday</v>
      </c>
      <c r="C2035" s="23" t="str">
        <f aca="false">LEFT(B2035,2)</f>
        <v>29</v>
      </c>
      <c r="D2035" s="23" t="n">
        <f aca="false">IF(ISERROR(VLOOKUP(C2035,$R:$S,2,0)),0,VLOOKUP(C2035,$R:$S,2,0))</f>
        <v>0</v>
      </c>
      <c r="E2035" s="23" t="n">
        <f aca="false">MONTH(A2035)</f>
        <v>5</v>
      </c>
      <c r="F2035" s="23" t="str">
        <f aca="false">VLOOKUP(E2035,$Q:$S,2,0)</f>
        <v>05</v>
      </c>
      <c r="G2035" s="24" t="n">
        <f aca="false">YEAR(A2035)</f>
        <v>2003</v>
      </c>
      <c r="H2035" s="25" t="n">
        <f aca="false">IF(D2035="OK",DATE(G2035,C2035,E2035),A2035)</f>
        <v>37742</v>
      </c>
      <c r="I2035" s="22" t="str">
        <f aca="false">IF('09102025'!D2035="","",'09102025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str">
        <f aca="false">IF('09102025'!C2036="","",'09102025'!C2036)</f>
        <v>15/02/2016</v>
      </c>
      <c r="B2036" s="23" t="str">
        <f aca="false">TEXT(A2036,"DDMMAAAA")</f>
        <v>15/02/2016</v>
      </c>
      <c r="C2036" s="23" t="str">
        <f aca="false">LEFT(B2036,2)</f>
        <v>15</v>
      </c>
      <c r="D2036" s="23" t="n">
        <f aca="false">IF(ISERROR(VLOOKUP(C2036,$R:$S,2,0)),0,VLOOKUP(C2036,$R:$S,2,0))</f>
        <v>0</v>
      </c>
      <c r="E2036" s="23" t="e">
        <f aca="false">MONTH(A2036)</f>
        <v>#VALUE!</v>
      </c>
      <c r="F2036" s="23" t="e">
        <f aca="false">VLOOKUP(E2036,$Q:$S,2,0)</f>
        <v>#VALUE!</v>
      </c>
      <c r="G2036" s="24" t="e">
        <f aca="false">YEAR(A2036)</f>
        <v>#VALUE!</v>
      </c>
      <c r="H2036" s="25" t="str">
        <f aca="false">IF(D2036="OK",DATE(G2036,C2036,E2036),A2036)</f>
        <v>15/02/2016</v>
      </c>
      <c r="I2036" s="22" t="str">
        <f aca="false">IF('09102025'!D2036="","",'09102025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n">
        <f aca="false">IF('09102025'!C2037="","",'09102025'!C2037)</f>
        <v>30682</v>
      </c>
      <c r="B2037" s="23" t="str">
        <f aca="false">TEXT(A2037,"DDMMAAAA")</f>
        <v>2610Sunday</v>
      </c>
      <c r="C2037" s="23" t="str">
        <f aca="false">LEFT(B2037,2)</f>
        <v>26</v>
      </c>
      <c r="D2037" s="23" t="n">
        <f aca="false">IF(ISERROR(VLOOKUP(C2037,$R:$S,2,0)),0,VLOOKUP(C2037,$R:$S,2,0))</f>
        <v>0</v>
      </c>
      <c r="E2037" s="23" t="n">
        <f aca="false">MONTH(A2037)</f>
        <v>1</v>
      </c>
      <c r="F2037" s="23" t="str">
        <f aca="false">VLOOKUP(E2037,$Q:$S,2,0)</f>
        <v>01</v>
      </c>
      <c r="G2037" s="24" t="n">
        <f aca="false">YEAR(A2037)</f>
        <v>1984</v>
      </c>
      <c r="H2037" s="25" t="n">
        <f aca="false">IF(D2037="OK",DATE(G2037,C2037,E2037),A2037)</f>
        <v>30682</v>
      </c>
      <c r="I2037" s="22" t="str">
        <f aca="false">IF('09102025'!D2037="","",'09102025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09102025'!C2038="","",'09102025'!C2038)</f>
        <v>30682</v>
      </c>
      <c r="B2038" s="23" t="str">
        <f aca="false">TEXT(A2038,"DDMMAAAA")</f>
        <v>2610Sunday</v>
      </c>
      <c r="C2038" s="23" t="str">
        <f aca="false">LEFT(B2038,2)</f>
        <v>26</v>
      </c>
      <c r="D2038" s="23" t="n">
        <f aca="false">IF(ISERROR(VLOOKUP(C2038,$R:$S,2,0)),0,VLOOKUP(C2038,$R:$S,2,0))</f>
        <v>0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1984</v>
      </c>
      <c r="H2038" s="25" t="n">
        <f aca="false">IF(D2038="OK",DATE(G2038,C2038,E2038),A2038)</f>
        <v>30682</v>
      </c>
      <c r="I2038" s="22" t="str">
        <f aca="false">IF('09102025'!D2038="","",'09102025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09102025'!C2039="","",'09102025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09102025'!D2039="","",'09102025'!D2039)</f>
        <v>31/12/2013</v>
      </c>
      <c r="J2039" s="23" t="str">
        <f aca="false">TEXT(I2039,"DDMMAAAA")</f>
        <v>31/12/2013</v>
      </c>
      <c r="K2039" s="23" t="str">
        <f aca="false">LEFT(J2039,2)</f>
        <v>31</v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>31/12/2013</v>
      </c>
    </row>
    <row r="2040" customFormat="false" ht="15" hidden="false" customHeight="false" outlineLevel="0" collapsed="false">
      <c r="A2040" s="22" t="n">
        <f aca="false">IF('09102025'!C2040="","",'09102025'!C2040)</f>
        <v>37987</v>
      </c>
      <c r="B2040" s="23" t="str">
        <f aca="false">TEXT(A2040,"DDMMAAAA")</f>
        <v>0710Thursday</v>
      </c>
      <c r="C2040" s="23" t="str">
        <f aca="false">LEFT(B2040,2)</f>
        <v>07</v>
      </c>
      <c r="D2040" s="23" t="str">
        <f aca="false">IF(ISERROR(VLOOKUP(C2040,$R:$S,2,0)),0,VLOOKUP(C2040,$R:$S,2,0))</f>
        <v>OK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2004</v>
      </c>
      <c r="H2040" s="25" t="n">
        <f aca="false">IF(D2040="OK",DATE(G2040,C2040,E2040),A2040)</f>
        <v>38169</v>
      </c>
      <c r="I2040" s="22" t="str">
        <f aca="false">IF('09102025'!D2040="","",'09102025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09102025'!C2041="","",'09102025'!C2041)</f>
        <v>30682</v>
      </c>
      <c r="B2041" s="23" t="str">
        <f aca="false">TEXT(A2041,"DDMMAAAA")</f>
        <v>2610Sunday</v>
      </c>
      <c r="C2041" s="23" t="str">
        <f aca="false">LEFT(B2041,2)</f>
        <v>26</v>
      </c>
      <c r="D2041" s="23" t="n">
        <f aca="false">IF(ISERROR(VLOOKUP(C2041,$R:$S,2,0)),0,VLOOKUP(C2041,$R:$S,2,0))</f>
        <v>0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1984</v>
      </c>
      <c r="H2041" s="25" t="n">
        <f aca="false">IF(D2041="OK",DATE(G2041,C2041,E2041),A2041)</f>
        <v>30682</v>
      </c>
      <c r="I2041" s="22" t="str">
        <f aca="false">IF('09102025'!D2041="","",'09102025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09102025'!C2042="","",'09102025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09102025'!D2042="","",'09102025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09102025'!C2043="","",'09102025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09102025'!D2043="","",'09102025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09102025'!C2044="","",'09102025'!C2044)</f>
        <v>30682</v>
      </c>
      <c r="B2044" s="23" t="str">
        <f aca="false">TEXT(A2044,"DDMMAAAA")</f>
        <v>2610Sunday</v>
      </c>
      <c r="C2044" s="23" t="str">
        <f aca="false">LEFT(B2044,2)</f>
        <v>26</v>
      </c>
      <c r="D2044" s="23" t="n">
        <f aca="false">IF(ISERROR(VLOOKUP(C2044,$R:$S,2,0)),0,VLOOKUP(C2044,$R:$S,2,0))</f>
        <v>0</v>
      </c>
      <c r="E2044" s="23" t="n">
        <f aca="false">MONTH(A2044)</f>
        <v>1</v>
      </c>
      <c r="F2044" s="23" t="str">
        <f aca="false">VLOOKUP(E2044,$Q:$S,2,0)</f>
        <v>01</v>
      </c>
      <c r="G2044" s="24" t="n">
        <f aca="false">YEAR(A2044)</f>
        <v>1984</v>
      </c>
      <c r="H2044" s="25" t="n">
        <f aca="false">IF(D2044="OK",DATE(G2044,C2044,E2044),A2044)</f>
        <v>30682</v>
      </c>
      <c r="I2044" s="22" t="str">
        <f aca="false">IF('09102025'!D2044="","",'09102025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09102025'!C2045="","",'09102025'!C2045)</f>
        <v>42926</v>
      </c>
      <c r="B2045" s="23" t="str">
        <f aca="false">TEXT(A2045,"DDMMAAAA")</f>
        <v>1604Monday</v>
      </c>
      <c r="C2045" s="23" t="str">
        <f aca="false">LEFT(B2045,2)</f>
        <v>16</v>
      </c>
      <c r="D2045" s="23" t="n">
        <f aca="false">IF(ISERROR(VLOOKUP(C2045,$R:$S,2,0)),0,VLOOKUP(C2045,$R:$S,2,0))</f>
        <v>0</v>
      </c>
      <c r="E2045" s="23" t="n">
        <f aca="false">MONTH(A2045)</f>
        <v>7</v>
      </c>
      <c r="F2045" s="23" t="str">
        <f aca="false">VLOOKUP(E2045,$Q:$S,2,0)</f>
        <v>07</v>
      </c>
      <c r="G2045" s="24" t="n">
        <f aca="false">YEAR(A2045)</f>
        <v>2017</v>
      </c>
      <c r="H2045" s="25" t="n">
        <f aca="false">IF(D2045="OK",DATE(G2045,C2045,E2045),A2045)</f>
        <v>42926</v>
      </c>
      <c r="I2045" s="22" t="str">
        <f aca="false">IF('09102025'!D2045="","",'09102025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09102025'!C2046="","",'09102025'!C2046)</f>
        <v>42005</v>
      </c>
      <c r="B2046" s="23" t="str">
        <f aca="false">TEXT(A2046,"DDMMAAAA")</f>
        <v>1010Thursday</v>
      </c>
      <c r="C2046" s="23" t="str">
        <f aca="false">LEFT(B2046,2)</f>
        <v>10</v>
      </c>
      <c r="D2046" s="23" t="str">
        <f aca="false">IF(ISERROR(VLOOKUP(C2046,$R:$S,2,0)),0,VLOOKUP(C2046,$R:$S,2,0))</f>
        <v>OK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2015</v>
      </c>
      <c r="H2046" s="25" t="n">
        <f aca="false">IF(D2046="OK",DATE(G2046,C2046,E2046),A2046)</f>
        <v>42278</v>
      </c>
      <c r="I2046" s="22" t="str">
        <f aca="false">IF('09102025'!D2046="","",'09102025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str">
        <f aca="false">IF('09102025'!C2047="","",'09102025'!C2047)</f>
        <v>23/10/2017</v>
      </c>
      <c r="B2047" s="23" t="str">
        <f aca="false">TEXT(A2047,"DDMMAAAA")</f>
        <v>23/10/2017</v>
      </c>
      <c r="C2047" s="23" t="str">
        <f aca="false">LEFT(B2047,2)</f>
        <v>23</v>
      </c>
      <c r="D2047" s="23" t="n">
        <f aca="false">IF(ISERROR(VLOOKUP(C2047,$R:$S,2,0)),0,VLOOKUP(C2047,$R:$S,2,0))</f>
        <v>0</v>
      </c>
      <c r="E2047" s="23" t="e">
        <f aca="false">MONTH(A2047)</f>
        <v>#VALUE!</v>
      </c>
      <c r="F2047" s="23" t="e">
        <f aca="false">VLOOKUP(E2047,$Q:$S,2,0)</f>
        <v>#VALUE!</v>
      </c>
      <c r="G2047" s="24" t="e">
        <f aca="false">YEAR(A2047)</f>
        <v>#VALUE!</v>
      </c>
      <c r="H2047" s="25" t="str">
        <f aca="false">IF(D2047="OK",DATE(G2047,C2047,E2047),A2047)</f>
        <v>23/10/2017</v>
      </c>
      <c r="I2047" s="22" t="str">
        <f aca="false">IF('09102025'!D2047="","",'09102025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09102025'!C2048="","",'09102025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09102025'!D2048="","",'09102025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09102025'!C2049="","",'09102025'!C2049)</f>
        <v>37742</v>
      </c>
      <c r="B2049" s="23" t="str">
        <f aca="false">TEXT(A2049,"DDMMAAAA")</f>
        <v>2901Thursday</v>
      </c>
      <c r="C2049" s="23" t="str">
        <f aca="false">LEFT(B2049,2)</f>
        <v>29</v>
      </c>
      <c r="D2049" s="23" t="n">
        <f aca="false">IF(ISERROR(VLOOKUP(C2049,$R:$S,2,0)),0,VLOOKUP(C2049,$R:$S,2,0))</f>
        <v>0</v>
      </c>
      <c r="E2049" s="23" t="n">
        <f aca="false">MONTH(A2049)</f>
        <v>5</v>
      </c>
      <c r="F2049" s="23" t="str">
        <f aca="false">VLOOKUP(E2049,$Q:$S,2,0)</f>
        <v>05</v>
      </c>
      <c r="G2049" s="24" t="n">
        <f aca="false">YEAR(A2049)</f>
        <v>2003</v>
      </c>
      <c r="H2049" s="25" t="n">
        <f aca="false">IF(D2049="OK",DATE(G2049,C2049,E2049),A2049)</f>
        <v>37742</v>
      </c>
      <c r="I2049" s="22" t="str">
        <f aca="false">IF('09102025'!D2049="","",'09102025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09102025'!C2050="","",'09102025'!C2050)</f>
        <v>30682</v>
      </c>
      <c r="B2050" s="23" t="str">
        <f aca="false">TEXT(A2050,"DDMMAAAA")</f>
        <v>2610Sunday</v>
      </c>
      <c r="C2050" s="23" t="str">
        <f aca="false">LEFT(B2050,2)</f>
        <v>26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1984</v>
      </c>
      <c r="H2050" s="25" t="n">
        <f aca="false">IF(D2050="OK",DATE(G2050,C2050,E2050),A2050)</f>
        <v>30682</v>
      </c>
      <c r="I2050" s="22" t="str">
        <f aca="false">IF('09102025'!D2050="","",'09102025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09102025'!C2051="","",'09102025'!C2051)</f>
        <v>37622</v>
      </c>
      <c r="B2051" s="23" t="str">
        <f aca="false">TEXT(A2051,"DDMMAAAA")</f>
        <v>2710Wednesday</v>
      </c>
      <c r="C2051" s="23" t="str">
        <f aca="false">LEFT(B2051,2)</f>
        <v>27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2003</v>
      </c>
      <c r="H2051" s="25" t="n">
        <f aca="false">IF(D2051="OK",DATE(G2051,C2051,E2051),A2051)</f>
        <v>37622</v>
      </c>
      <c r="I2051" s="22" t="str">
        <f aca="false">IF('09102025'!D2051="","",'09102025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09102025'!C2052="","",'09102025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09102025'!D2052="","",'09102025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09102025'!C2053="","",'09102025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09102025'!D2053="","",'09102025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09102025'!C2054="","",'09102025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09102025'!D2054="","",'09102025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09102025'!C2055="","",'09102025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09102025'!D2055="","",'09102025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09102025'!C2056="","",'09102025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09102025'!D2056="","",'09102025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09102025'!C2057="","",'09102025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09102025'!D2057="","",'09102025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n">
        <f aca="false">IF('09102025'!C2058="","",'09102025'!C2058)</f>
        <v>30682</v>
      </c>
      <c r="B2058" s="23" t="str">
        <f aca="false">TEXT(A2058,"DDMMAAAA")</f>
        <v>2610Sunday</v>
      </c>
      <c r="C2058" s="23" t="str">
        <f aca="false">LEFT(B2058,2)</f>
        <v>26</v>
      </c>
      <c r="D2058" s="23" t="n">
        <f aca="false">IF(ISERROR(VLOOKUP(C2058,$R:$S,2,0)),0,VLOOKUP(C2058,$R:$S,2,0))</f>
        <v>0</v>
      </c>
      <c r="E2058" s="23" t="n">
        <f aca="false">MONTH(A2058)</f>
        <v>1</v>
      </c>
      <c r="F2058" s="23" t="str">
        <f aca="false">VLOOKUP(E2058,$Q:$S,2,0)</f>
        <v>01</v>
      </c>
      <c r="G2058" s="24" t="n">
        <f aca="false">YEAR(A2058)</f>
        <v>1984</v>
      </c>
      <c r="H2058" s="25" t="n">
        <f aca="false">IF(D2058="OK",DATE(G2058,C2058,E2058),A2058)</f>
        <v>30682</v>
      </c>
      <c r="I2058" s="22" t="str">
        <f aca="false">IF('09102025'!D2058="","",'09102025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09102025'!C2059="","",'09102025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09102025'!D2059="","",'09102025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09102025'!C2060="","",'09102025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09102025'!D2060="","",'09102025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09102025'!C2061="","",'09102025'!C2061)</f>
        <v>42951</v>
      </c>
      <c r="B2061" s="23" t="str">
        <f aca="false">TEXT(A2061,"DDMMAAAA")</f>
        <v>1205Friday</v>
      </c>
      <c r="C2061" s="23" t="str">
        <f aca="false">LEFT(B2061,2)</f>
        <v>12</v>
      </c>
      <c r="D2061" s="23" t="str">
        <f aca="false">IF(ISERROR(VLOOKUP(C2061,$R:$S,2,0)),0,VLOOKUP(C2061,$R:$S,2,0))</f>
        <v>OK</v>
      </c>
      <c r="E2061" s="23" t="n">
        <f aca="false">MONTH(A2061)</f>
        <v>8</v>
      </c>
      <c r="F2061" s="23" t="str">
        <f aca="false">VLOOKUP(E2061,$Q:$S,2,0)</f>
        <v>08</v>
      </c>
      <c r="G2061" s="24" t="n">
        <f aca="false">YEAR(A2061)</f>
        <v>2017</v>
      </c>
      <c r="H2061" s="25" t="n">
        <f aca="false">IF(D2061="OK",DATE(G2061,C2061,E2061),A2061)</f>
        <v>43077</v>
      </c>
      <c r="I2061" s="22" t="str">
        <f aca="false">IF('09102025'!D2061="","",'09102025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str">
        <f aca="false">IF('09102025'!C2062="","",'09102025'!C2062)</f>
        <v>31/10/2018</v>
      </c>
      <c r="B2062" s="23" t="str">
        <f aca="false">TEXT(A2062,"DDMMAAAA")</f>
        <v>31/10/2018</v>
      </c>
      <c r="C2062" s="23" t="str">
        <f aca="false">LEFT(B2062,2)</f>
        <v>31</v>
      </c>
      <c r="D2062" s="23" t="n">
        <f aca="false">IF(ISERROR(VLOOKUP(C2062,$R:$S,2,0)),0,VLOOKUP(C2062,$R:$S,2,0))</f>
        <v>0</v>
      </c>
      <c r="E2062" s="23" t="e">
        <f aca="false">MONTH(A2062)</f>
        <v>#VALUE!</v>
      </c>
      <c r="F2062" s="23" t="e">
        <f aca="false">VLOOKUP(E2062,$Q:$S,2,0)</f>
        <v>#VALUE!</v>
      </c>
      <c r="G2062" s="24" t="e">
        <f aca="false">YEAR(A2062)</f>
        <v>#VALUE!</v>
      </c>
      <c r="H2062" s="25" t="str">
        <f aca="false">IF(D2062="OK",DATE(G2062,C2062,E2062),A2062)</f>
        <v>31/10/2018</v>
      </c>
      <c r="I2062" s="22" t="str">
        <f aca="false">IF('09102025'!D2062="","",'09102025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str">
        <f aca="false">IF('09102025'!C2063="","",'09102025'!C2063)</f>
        <v>31/10/2018</v>
      </c>
      <c r="B2063" s="23" t="str">
        <f aca="false">TEXT(A2063,"DDMMAAAA")</f>
        <v>31/10/2018</v>
      </c>
      <c r="C2063" s="23" t="str">
        <f aca="false">LEFT(B2063,2)</f>
        <v>31</v>
      </c>
      <c r="D2063" s="23" t="n">
        <f aca="false">IF(ISERROR(VLOOKUP(C2063,$R:$S,2,0)),0,VLOOKUP(C2063,$R:$S,2,0))</f>
        <v>0</v>
      </c>
      <c r="E2063" s="23" t="e">
        <f aca="false">MONTH(A2063)</f>
        <v>#VALUE!</v>
      </c>
      <c r="F2063" s="23" t="e">
        <f aca="false">VLOOKUP(E2063,$Q:$S,2,0)</f>
        <v>#VALUE!</v>
      </c>
      <c r="G2063" s="24" t="e">
        <f aca="false">YEAR(A2063)</f>
        <v>#VALUE!</v>
      </c>
      <c r="H2063" s="25" t="str">
        <f aca="false">IF(D2063="OK",DATE(G2063,C2063,E2063),A2063)</f>
        <v>31/10/2018</v>
      </c>
      <c r="I2063" s="22" t="str">
        <f aca="false">IF('09102025'!D2063="","",'09102025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09102025'!C2064="","",'09102025'!C2064)</f>
        <v>38364</v>
      </c>
      <c r="B2064" s="23" t="str">
        <f aca="false">TEXT(A2064,"DDMMAAAA")</f>
        <v>0211Wednesday</v>
      </c>
      <c r="C2064" s="23" t="str">
        <f aca="false">LEFT(B2064,2)</f>
        <v>02</v>
      </c>
      <c r="D2064" s="23" t="str">
        <f aca="false">IF(ISERROR(VLOOKUP(C2064,$R:$S,2,0)),0,VLOOKUP(C2064,$R:$S,2,0))</f>
        <v>OK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2005</v>
      </c>
      <c r="H2064" s="25" t="n">
        <f aca="false">IF(D2064="OK",DATE(G2064,C2064,E2064),A2064)</f>
        <v>38384</v>
      </c>
      <c r="I2064" s="22" t="str">
        <f aca="false">IF('09102025'!D2064="","",'09102025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09102025'!C2065="","",'09102025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09102025'!D2065="","",'09102025'!D2065)</f>
        <v>15/03/2017</v>
      </c>
      <c r="J2065" s="23" t="str">
        <f aca="false">TEXT(I2065,"DDMMAAAA")</f>
        <v>15/03/2017</v>
      </c>
      <c r="K2065" s="23" t="str">
        <f aca="false">LEFT(J2065,2)</f>
        <v>15</v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>15/03/2017</v>
      </c>
    </row>
    <row r="2066" customFormat="false" ht="15" hidden="false" customHeight="false" outlineLevel="0" collapsed="false">
      <c r="A2066" s="22" t="n">
        <f aca="false">IF('09102025'!C2066="","",'09102025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09102025'!D2066="","",'09102025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09102025'!C2067="","",'09102025'!C2067)</f>
        <v>42005</v>
      </c>
      <c r="B2067" s="23" t="str">
        <f aca="false">TEXT(A2067,"DDMMAAAA")</f>
        <v>1010Thursday</v>
      </c>
      <c r="C2067" s="23" t="str">
        <f aca="false">LEFT(B2067,2)</f>
        <v>10</v>
      </c>
      <c r="D2067" s="23" t="str">
        <f aca="false">IF(ISERROR(VLOOKUP(C2067,$R:$S,2,0)),0,VLOOKUP(C2067,$R:$S,2,0))</f>
        <v>OK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2015</v>
      </c>
      <c r="H2067" s="25" t="n">
        <f aca="false">IF(D2067="OK",DATE(G2067,C2067,E2067),A2067)</f>
        <v>42278</v>
      </c>
      <c r="I2067" s="22" t="str">
        <f aca="false">IF('09102025'!D2067="","",'09102025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09102025'!C2068="","",'09102025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09102025'!D2068="","",'09102025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09102025'!C2069="","",'09102025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09102025'!D2069="","",'09102025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09102025'!C2070="","",'09102025'!C2070)</f>
        <v>43168</v>
      </c>
      <c r="B2070" s="23" t="str">
        <f aca="false">TEXT(A2070,"DDMMAAAA")</f>
        <v>2212Friday</v>
      </c>
      <c r="C2070" s="23" t="str">
        <f aca="false">LEFT(B2070,2)</f>
        <v>22</v>
      </c>
      <c r="D2070" s="23" t="n">
        <f aca="false">IF(ISERROR(VLOOKUP(C2070,$R:$S,2,0)),0,VLOOKUP(C2070,$R:$S,2,0))</f>
        <v>0</v>
      </c>
      <c r="E2070" s="23" t="n">
        <f aca="false">MONTH(A2070)</f>
        <v>3</v>
      </c>
      <c r="F2070" s="23" t="str">
        <f aca="false">VLOOKUP(E2070,$Q:$S,2,0)</f>
        <v>03</v>
      </c>
      <c r="G2070" s="24" t="n">
        <f aca="false">YEAR(A2070)</f>
        <v>2018</v>
      </c>
      <c r="H2070" s="25" t="n">
        <f aca="false">IF(D2070="OK",DATE(G2070,C2070,E2070),A2070)</f>
        <v>43168</v>
      </c>
      <c r="I2070" s="22" t="str">
        <f aca="false">IF('09102025'!D2070="","",'09102025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09102025'!C2071="","",'09102025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09102025'!D2071="","",'09102025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09102025'!C2072="","",'09102025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09102025'!D2072="","",'09102025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n">
        <f aca="false">IF('09102025'!C2073="","",'09102025'!C2073)</f>
        <v>30682</v>
      </c>
      <c r="B2073" s="23" t="str">
        <f aca="false">TEXT(A2073,"DDMMAAAA")</f>
        <v>2610Sunday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n">
        <f aca="false">MONTH(A2073)</f>
        <v>1</v>
      </c>
      <c r="F2073" s="23" t="str">
        <f aca="false">VLOOKUP(E2073,$Q:$S,2,0)</f>
        <v>01</v>
      </c>
      <c r="G2073" s="24" t="n">
        <f aca="false">YEAR(A2073)</f>
        <v>1984</v>
      </c>
      <c r="H2073" s="25" t="n">
        <f aca="false">IF(D2073="OK",DATE(G2073,C2073,E2073),A2073)</f>
        <v>30682</v>
      </c>
      <c r="I2073" s="22" t="str">
        <f aca="false">IF('09102025'!D2073="","",'09102025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09102025'!C2074="","",'09102025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09102025'!D2074="","",'09102025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09102025'!C2075="","",'09102025'!C2075)</f>
        <v>30682</v>
      </c>
      <c r="B2075" s="23" t="str">
        <f aca="false">TEXT(A2075,"DDMMAAAA")</f>
        <v>2610Sunday</v>
      </c>
      <c r="C2075" s="23" t="str">
        <f aca="false">LEFT(B2075,2)</f>
        <v>26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1984</v>
      </c>
      <c r="H2075" s="25" t="n">
        <f aca="false">IF(D2075="OK",DATE(G2075,C2075,E2075),A2075)</f>
        <v>30682</v>
      </c>
      <c r="I2075" s="22" t="str">
        <f aca="false">IF('09102025'!D2075="","",'09102025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09102025'!C2076="","",'09102025'!C2076)</f>
        <v>37622</v>
      </c>
      <c r="B2076" s="23" t="str">
        <f aca="false">TEXT(A2076,"DDMMAAAA")</f>
        <v>2710Wednesday</v>
      </c>
      <c r="C2076" s="23" t="str">
        <f aca="false">LEFT(B2076,2)</f>
        <v>27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2003</v>
      </c>
      <c r="H2076" s="25" t="n">
        <f aca="false">IF(D2076="OK",DATE(G2076,C2076,E2076),A2076)</f>
        <v>37622</v>
      </c>
      <c r="I2076" s="22" t="str">
        <f aca="false">IF('09102025'!D2076="","",'09102025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09102025'!C2077="","",'09102025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09102025'!D2077="","",'09102025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09102025'!C2078="","",'09102025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09102025'!D2078="","",'09102025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09102025'!C2079="","",'09102025'!C2079)</f>
        <v>30682</v>
      </c>
      <c r="B2079" s="23" t="str">
        <f aca="false">TEXT(A2079,"DDMMAAAA")</f>
        <v>2610Sunday</v>
      </c>
      <c r="C2079" s="23" t="str">
        <f aca="false">LEFT(B2079,2)</f>
        <v>26</v>
      </c>
      <c r="D2079" s="23" t="n">
        <f aca="false">IF(ISERROR(VLOOKUP(C2079,$R:$S,2,0)),0,VLOOKUP(C2079,$R:$S,2,0))</f>
        <v>0</v>
      </c>
      <c r="E2079" s="23" t="n">
        <f aca="false">MONTH(A2079)</f>
        <v>1</v>
      </c>
      <c r="F2079" s="23" t="str">
        <f aca="false">VLOOKUP(E2079,$Q:$S,2,0)</f>
        <v>01</v>
      </c>
      <c r="G2079" s="24" t="n">
        <f aca="false">YEAR(A2079)</f>
        <v>1984</v>
      </c>
      <c r="H2079" s="25" t="n">
        <f aca="false">IF(D2079="OK",DATE(G2079,C2079,E2079),A2079)</f>
        <v>30682</v>
      </c>
      <c r="I2079" s="22" t="str">
        <f aca="false">IF('09102025'!D2079="","",'09102025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n">
        <f aca="false">IF('09102025'!C2080="","",'09102025'!C2080)</f>
        <v>30682</v>
      </c>
      <c r="B2080" s="23" t="str">
        <f aca="false">TEXT(A2080,"DDMMAAAA")</f>
        <v>2610Sunday</v>
      </c>
      <c r="C2080" s="23" t="str">
        <f aca="false">LEFT(B2080,2)</f>
        <v>26</v>
      </c>
      <c r="D2080" s="23" t="n">
        <f aca="false">IF(ISERROR(VLOOKUP(C2080,$R:$S,2,0)),0,VLOOKUP(C2080,$R:$S,2,0))</f>
        <v>0</v>
      </c>
      <c r="E2080" s="23" t="n">
        <f aca="false">MONTH(A2080)</f>
        <v>1</v>
      </c>
      <c r="F2080" s="23" t="str">
        <f aca="false">VLOOKUP(E2080,$Q:$S,2,0)</f>
        <v>01</v>
      </c>
      <c r="G2080" s="24" t="n">
        <f aca="false">YEAR(A2080)</f>
        <v>1984</v>
      </c>
      <c r="H2080" s="25" t="n">
        <f aca="false">IF(D2080="OK",DATE(G2080,C2080,E2080),A2080)</f>
        <v>30682</v>
      </c>
      <c r="I2080" s="22" t="str">
        <f aca="false">IF('09102025'!D2080="","",'09102025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09102025'!C2081="","",'09102025'!C2081)</f>
        <v>30682</v>
      </c>
      <c r="B2081" s="23" t="str">
        <f aca="false">TEXT(A2081,"DDMMAAAA")</f>
        <v>2610Sunday</v>
      </c>
      <c r="C2081" s="23" t="str">
        <f aca="false">LEFT(B2081,2)</f>
        <v>26</v>
      </c>
      <c r="D2081" s="23" t="n">
        <f aca="false">IF(ISERROR(VLOOKUP(C2081,$R:$S,2,0)),0,VLOOKUP(C2081,$R:$S,2,0))</f>
        <v>0</v>
      </c>
      <c r="E2081" s="23" t="n">
        <f aca="false">MONTH(A2081)</f>
        <v>1</v>
      </c>
      <c r="F2081" s="23" t="str">
        <f aca="false">VLOOKUP(E2081,$Q:$S,2,0)</f>
        <v>01</v>
      </c>
      <c r="G2081" s="24" t="n">
        <f aca="false">YEAR(A2081)</f>
        <v>1984</v>
      </c>
      <c r="H2081" s="25" t="n">
        <f aca="false">IF(D2081="OK",DATE(G2081,C2081,E2081),A2081)</f>
        <v>30682</v>
      </c>
      <c r="I2081" s="22" t="str">
        <f aca="false">IF('09102025'!D2081="","",'09102025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09102025'!C2082="","",'09102025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09102025'!D2082="","",'09102025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09102025'!C2083="","",'09102025'!C2083)</f>
        <v>30682</v>
      </c>
      <c r="B2083" s="23" t="str">
        <f aca="false">TEXT(A2083,"DDMMAAAA")</f>
        <v>2610Sunday</v>
      </c>
      <c r="C2083" s="23" t="str">
        <f aca="false">LEFT(B2083,2)</f>
        <v>26</v>
      </c>
      <c r="D2083" s="23" t="n">
        <f aca="false">IF(ISERROR(VLOOKUP(C2083,$R:$S,2,0)),0,VLOOKUP(C2083,$R:$S,2,0))</f>
        <v>0</v>
      </c>
      <c r="E2083" s="23" t="n">
        <f aca="false">MONTH(A2083)</f>
        <v>1</v>
      </c>
      <c r="F2083" s="23" t="str">
        <f aca="false">VLOOKUP(E2083,$Q:$S,2,0)</f>
        <v>01</v>
      </c>
      <c r="G2083" s="24" t="n">
        <f aca="false">YEAR(A2083)</f>
        <v>1984</v>
      </c>
      <c r="H2083" s="25" t="n">
        <f aca="false">IF(D2083="OK",DATE(G2083,C2083,E2083),A2083)</f>
        <v>30682</v>
      </c>
      <c r="I2083" s="22" t="str">
        <f aca="false">IF('09102025'!D2083="","",'09102025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str">
        <f aca="false">IF('09102025'!C2084="","",'09102025'!C2084)</f>
        <v>31/10/2018</v>
      </c>
      <c r="B2084" s="23" t="str">
        <f aca="false">TEXT(A2084,"DDMMAAAA")</f>
        <v>31/10/2018</v>
      </c>
      <c r="C2084" s="23" t="str">
        <f aca="false">LEFT(B2084,2)</f>
        <v>31</v>
      </c>
      <c r="D2084" s="23" t="n">
        <f aca="false">IF(ISERROR(VLOOKUP(C2084,$R:$S,2,0)),0,VLOOKUP(C2084,$R:$S,2,0))</f>
        <v>0</v>
      </c>
      <c r="E2084" s="23" t="e">
        <f aca="false">MONTH(A2084)</f>
        <v>#VALUE!</v>
      </c>
      <c r="F2084" s="23" t="e">
        <f aca="false">VLOOKUP(E2084,$Q:$S,2,0)</f>
        <v>#VALUE!</v>
      </c>
      <c r="G2084" s="24" t="e">
        <f aca="false">YEAR(A2084)</f>
        <v>#VALUE!</v>
      </c>
      <c r="H2084" s="25" t="str">
        <f aca="false">IF(D2084="OK",DATE(G2084,C2084,E2084),A2084)</f>
        <v>31/10/2018</v>
      </c>
      <c r="I2084" s="22" t="str">
        <f aca="false">IF('09102025'!D2084="","",'09102025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09102025'!C2085="","",'09102025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09102025'!D2085="","",'09102025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09102025'!C2086="","",'09102025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09102025'!D2086="","",'09102025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09102025'!C2087="","",'09102025'!C2087)</f>
        <v>30682</v>
      </c>
      <c r="B2087" s="23" t="str">
        <f aca="false">TEXT(A2087,"DDMMAAAA")</f>
        <v>2610Sunday</v>
      </c>
      <c r="C2087" s="23" t="str">
        <f aca="false">LEFT(B2087,2)</f>
        <v>26</v>
      </c>
      <c r="D2087" s="23" t="n">
        <f aca="false">IF(ISERROR(VLOOKUP(C2087,$R:$S,2,0)),0,VLOOKUP(C2087,$R:$S,2,0))</f>
        <v>0</v>
      </c>
      <c r="E2087" s="23" t="n">
        <f aca="false">MONTH(A2087)</f>
        <v>1</v>
      </c>
      <c r="F2087" s="23" t="str">
        <f aca="false">VLOOKUP(E2087,$Q:$S,2,0)</f>
        <v>01</v>
      </c>
      <c r="G2087" s="24" t="n">
        <f aca="false">YEAR(A2087)</f>
        <v>1984</v>
      </c>
      <c r="H2087" s="25" t="n">
        <f aca="false">IF(D2087="OK",DATE(G2087,C2087,E2087),A2087)</f>
        <v>30682</v>
      </c>
      <c r="I2087" s="22" t="str">
        <f aca="false">IF('09102025'!D2087="","",'09102025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09102025'!C2088="","",'09102025'!C2088)</f>
        <v>30682</v>
      </c>
      <c r="B2088" s="23" t="str">
        <f aca="false">TEXT(A2088,"DDMMAAAA")</f>
        <v>2610Sunday</v>
      </c>
      <c r="C2088" s="23" t="str">
        <f aca="false">LEFT(B2088,2)</f>
        <v>26</v>
      </c>
      <c r="D2088" s="23" t="n">
        <f aca="false">IF(ISERROR(VLOOKUP(C2088,$R:$S,2,0)),0,VLOOKUP(C2088,$R:$S,2,0))</f>
        <v>0</v>
      </c>
      <c r="E2088" s="23" t="n">
        <f aca="false">MONTH(A2088)</f>
        <v>1</v>
      </c>
      <c r="F2088" s="23" t="str">
        <f aca="false">VLOOKUP(E2088,$Q:$S,2,0)</f>
        <v>01</v>
      </c>
      <c r="G2088" s="24" t="n">
        <f aca="false">YEAR(A2088)</f>
        <v>1984</v>
      </c>
      <c r="H2088" s="25" t="n">
        <f aca="false">IF(D2088="OK",DATE(G2088,C2088,E2088),A2088)</f>
        <v>30682</v>
      </c>
      <c r="I2088" s="22" t="str">
        <f aca="false">IF('09102025'!D2088="","",'09102025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09102025'!C2089="","",'09102025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09102025'!D2089="","",'09102025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09102025'!C2090="","",'09102025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09102025'!D2090="","",'09102025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09102025'!C2091="","",'09102025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09102025'!D2091="","",'09102025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09102025'!C2092="","",'09102025'!C2092)</f>
        <v>30682</v>
      </c>
      <c r="B2092" s="23" t="str">
        <f aca="false">TEXT(A2092,"DDMMAAAA")</f>
        <v>2610Sunday</v>
      </c>
      <c r="C2092" s="23" t="str">
        <f aca="false">LEFT(B2092,2)</f>
        <v>26</v>
      </c>
      <c r="D2092" s="23" t="n">
        <f aca="false">IF(ISERROR(VLOOKUP(C2092,$R:$S,2,0)),0,VLOOKUP(C2092,$R:$S,2,0))</f>
        <v>0</v>
      </c>
      <c r="E2092" s="23" t="n">
        <f aca="false">MONTH(A2092)</f>
        <v>1</v>
      </c>
      <c r="F2092" s="23" t="str">
        <f aca="false">VLOOKUP(E2092,$Q:$S,2,0)</f>
        <v>01</v>
      </c>
      <c r="G2092" s="24" t="n">
        <f aca="false">YEAR(A2092)</f>
        <v>1984</v>
      </c>
      <c r="H2092" s="25" t="n">
        <f aca="false">IF(D2092="OK",DATE(G2092,C2092,E2092),A2092)</f>
        <v>30682</v>
      </c>
      <c r="I2092" s="22" t="str">
        <f aca="false">IF('09102025'!D2092="","",'09102025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09102025'!C2093="","",'09102025'!C2093)</f>
        <v>37622</v>
      </c>
      <c r="B2093" s="23" t="str">
        <f aca="false">TEXT(A2093,"DDMMAAAA")</f>
        <v>2710Wednesday</v>
      </c>
      <c r="C2093" s="23" t="str">
        <f aca="false">LEFT(B2093,2)</f>
        <v>27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2003</v>
      </c>
      <c r="H2093" s="25" t="n">
        <f aca="false">IF(D2093="OK",DATE(G2093,C2093,E2093),A2093)</f>
        <v>37622</v>
      </c>
      <c r="I2093" s="22" t="str">
        <f aca="false">IF('09102025'!D2093="","",'09102025'!D2093)</f>
        <v/>
      </c>
      <c r="J2093" s="23" t="str">
        <f aca="false">TEXT(I2093,"DDMMAAAA")</f>
        <v/>
      </c>
      <c r="K2093" s="23" t="str">
        <f aca="false">LEFT(J2093,2)</f>
        <v/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/>
      </c>
    </row>
    <row r="2094" customFormat="false" ht="15" hidden="false" customHeight="false" outlineLevel="0" collapsed="false">
      <c r="A2094" s="22" t="n">
        <f aca="false">IF('09102025'!C2094="","",'09102025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09102025'!D2094="","",'09102025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09102025'!C2095="","",'09102025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09102025'!D2095="","",'09102025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09102025'!C2096="","",'09102025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09102025'!D2096="","",'09102025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n">
        <f aca="false">IF('09102025'!C2097="","",'09102025'!C2097)</f>
        <v>30682</v>
      </c>
      <c r="B2097" s="23" t="str">
        <f aca="false">TEXT(A2097,"DDMMAAAA")</f>
        <v>2610Sunday</v>
      </c>
      <c r="C2097" s="23" t="str">
        <f aca="false">LEFT(B2097,2)</f>
        <v>26</v>
      </c>
      <c r="D2097" s="23" t="n">
        <f aca="false">IF(ISERROR(VLOOKUP(C2097,$R:$S,2,0)),0,VLOOKUP(C2097,$R:$S,2,0))</f>
        <v>0</v>
      </c>
      <c r="E2097" s="23" t="n">
        <f aca="false">MONTH(A2097)</f>
        <v>1</v>
      </c>
      <c r="F2097" s="23" t="str">
        <f aca="false">VLOOKUP(E2097,$Q:$S,2,0)</f>
        <v>01</v>
      </c>
      <c r="G2097" s="24" t="n">
        <f aca="false">YEAR(A2097)</f>
        <v>1984</v>
      </c>
      <c r="H2097" s="25" t="n">
        <f aca="false">IF(D2097="OK",DATE(G2097,C2097,E2097),A2097)</f>
        <v>30682</v>
      </c>
      <c r="I2097" s="22" t="str">
        <f aca="false">IF('09102025'!D2097="","",'09102025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09102025'!C2098="","",'09102025'!C2098)</f>
        <v>30682</v>
      </c>
      <c r="B2098" s="23" t="str">
        <f aca="false">TEXT(A2098,"DDMMAAAA")</f>
        <v>2610Sunday</v>
      </c>
      <c r="C2098" s="23" t="str">
        <f aca="false">LEFT(B2098,2)</f>
        <v>26</v>
      </c>
      <c r="D2098" s="23" t="n">
        <f aca="false">IF(ISERROR(VLOOKUP(C2098,$R:$S,2,0)),0,VLOOKUP(C2098,$R:$S,2,0))</f>
        <v>0</v>
      </c>
      <c r="E2098" s="23" t="n">
        <f aca="false">MONTH(A2098)</f>
        <v>1</v>
      </c>
      <c r="F2098" s="23" t="str">
        <f aca="false">VLOOKUP(E2098,$Q:$S,2,0)</f>
        <v>01</v>
      </c>
      <c r="G2098" s="24" t="n">
        <f aca="false">YEAR(A2098)</f>
        <v>1984</v>
      </c>
      <c r="H2098" s="25" t="n">
        <f aca="false">IF(D2098="OK",DATE(G2098,C2098,E2098),A2098)</f>
        <v>30682</v>
      </c>
      <c r="I2098" s="22" t="str">
        <f aca="false">IF('09102025'!D2098="","",'09102025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str">
        <f aca="false">IF('09102025'!C2099="","",'09102025'!C2099)</f>
        <v>26/11/2019</v>
      </c>
      <c r="B2099" s="23" t="str">
        <f aca="false">TEXT(A2099,"DDMMAAAA")</f>
        <v>26/11/2019</v>
      </c>
      <c r="C2099" s="23" t="str">
        <f aca="false">LEFT(B2099,2)</f>
        <v>26</v>
      </c>
      <c r="D2099" s="23" t="n">
        <f aca="false">IF(ISERROR(VLOOKUP(C2099,$R:$S,2,0)),0,VLOOKUP(C2099,$R:$S,2,0))</f>
        <v>0</v>
      </c>
      <c r="E2099" s="23" t="e">
        <f aca="false">MONTH(A2099)</f>
        <v>#VALUE!</v>
      </c>
      <c r="F2099" s="23" t="e">
        <f aca="false">VLOOKUP(E2099,$Q:$S,2,0)</f>
        <v>#VALUE!</v>
      </c>
      <c r="G2099" s="24" t="e">
        <f aca="false">YEAR(A2099)</f>
        <v>#VALUE!</v>
      </c>
      <c r="H2099" s="25" t="str">
        <f aca="false">IF(D2099="OK",DATE(G2099,C2099,E2099),A2099)</f>
        <v>26/11/2019</v>
      </c>
      <c r="I2099" s="22" t="str">
        <f aca="false">IF('09102025'!D2099="","",'09102025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09102025'!C2100="","",'09102025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09102025'!D2100="","",'09102025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09102025'!C2101="","",'09102025'!C2101)</f>
        <v>37622</v>
      </c>
      <c r="B2101" s="23" t="str">
        <f aca="false">TEXT(A2101,"DDMMAAAA")</f>
        <v>2710Wednesday</v>
      </c>
      <c r="C2101" s="23" t="str">
        <f aca="false">LEFT(B2101,2)</f>
        <v>27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2003</v>
      </c>
      <c r="H2101" s="25" t="n">
        <f aca="false">IF(D2101="OK",DATE(G2101,C2101,E2101),A2101)</f>
        <v>37622</v>
      </c>
      <c r="I2101" s="22" t="str">
        <f aca="false">IF('09102025'!D2101="","",'09102025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09102025'!C2102="","",'09102025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09102025'!D2102="","",'09102025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09102025'!C2103="","",'09102025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09102025'!D2103="","",'09102025'!D2103)</f>
        <v/>
      </c>
      <c r="J2103" s="23" t="str">
        <f aca="false">TEXT(I2103,"DDMMAAAA")</f>
        <v/>
      </c>
      <c r="K2103" s="23" t="str">
        <f aca="false">LEFT(J2103,2)</f>
        <v/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/>
      </c>
    </row>
    <row r="2104" customFormat="false" ht="15" hidden="false" customHeight="false" outlineLevel="0" collapsed="false">
      <c r="A2104" s="22" t="n">
        <f aca="false">IF('09102025'!C2104="","",'09102025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09102025'!D2104="","",'09102025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09102025'!C2105="","",'09102025'!C2105)</f>
        <v>43168</v>
      </c>
      <c r="B2105" s="23" t="str">
        <f aca="false">TEXT(A2105,"DDMMAAAA")</f>
        <v>2212Friday</v>
      </c>
      <c r="C2105" s="23" t="str">
        <f aca="false">LEFT(B2105,2)</f>
        <v>22</v>
      </c>
      <c r="D2105" s="23" t="n">
        <f aca="false">IF(ISERROR(VLOOKUP(C2105,$R:$S,2,0)),0,VLOOKUP(C2105,$R:$S,2,0))</f>
        <v>0</v>
      </c>
      <c r="E2105" s="23" t="n">
        <f aca="false">MONTH(A2105)</f>
        <v>3</v>
      </c>
      <c r="F2105" s="23" t="str">
        <f aca="false">VLOOKUP(E2105,$Q:$S,2,0)</f>
        <v>03</v>
      </c>
      <c r="G2105" s="24" t="n">
        <f aca="false">YEAR(A2105)</f>
        <v>2018</v>
      </c>
      <c r="H2105" s="25" t="n">
        <f aca="false">IF(D2105="OK",DATE(G2105,C2105,E2105),A2105)</f>
        <v>43168</v>
      </c>
      <c r="I2105" s="22" t="str">
        <f aca="false">IF('09102025'!D2105="","",'09102025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str">
        <f aca="false">IF('09102025'!C2106="","",'09102025'!C2106)</f>
        <v>31/10/2018</v>
      </c>
      <c r="B2106" s="23" t="str">
        <f aca="false">TEXT(A2106,"DDMMAAAA")</f>
        <v>31/10/2018</v>
      </c>
      <c r="C2106" s="23" t="str">
        <f aca="false">LEFT(B2106,2)</f>
        <v>31</v>
      </c>
      <c r="D2106" s="23" t="n">
        <f aca="false">IF(ISERROR(VLOOKUP(C2106,$R:$S,2,0)),0,VLOOKUP(C2106,$R:$S,2,0))</f>
        <v>0</v>
      </c>
      <c r="E2106" s="23" t="e">
        <f aca="false">MONTH(A2106)</f>
        <v>#VALUE!</v>
      </c>
      <c r="F2106" s="23" t="e">
        <f aca="false">VLOOKUP(E2106,$Q:$S,2,0)</f>
        <v>#VALUE!</v>
      </c>
      <c r="G2106" s="24" t="e">
        <f aca="false">YEAR(A2106)</f>
        <v>#VALUE!</v>
      </c>
      <c r="H2106" s="25" t="str">
        <f aca="false">IF(D2106="OK",DATE(G2106,C2106,E2106),A2106)</f>
        <v>31/10/2018</v>
      </c>
      <c r="I2106" s="22" t="str">
        <f aca="false">IF('09102025'!D2106="","",'09102025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09102025'!C2107="","",'09102025'!C2107)</f>
        <v>39264</v>
      </c>
      <c r="B2107" s="23" t="str">
        <f aca="false">TEXT(A2107,"DDMMAAAA")</f>
        <v>1504Sunday</v>
      </c>
      <c r="C2107" s="23" t="str">
        <f aca="false">LEFT(B2107,2)</f>
        <v>15</v>
      </c>
      <c r="D2107" s="23" t="n">
        <f aca="false">IF(ISERROR(VLOOKUP(C2107,$R:$S,2,0)),0,VLOOKUP(C2107,$R:$S,2,0))</f>
        <v>0</v>
      </c>
      <c r="E2107" s="23" t="n">
        <f aca="false">MONTH(A2107)</f>
        <v>7</v>
      </c>
      <c r="F2107" s="23" t="str">
        <f aca="false">VLOOKUP(E2107,$Q:$S,2,0)</f>
        <v>07</v>
      </c>
      <c r="G2107" s="24" t="n">
        <f aca="false">YEAR(A2107)</f>
        <v>2007</v>
      </c>
      <c r="H2107" s="25" t="n">
        <f aca="false">IF(D2107="OK",DATE(G2107,C2107,E2107),A2107)</f>
        <v>39264</v>
      </c>
      <c r="I2107" s="22" t="str">
        <f aca="false">IF('09102025'!D2107="","",'09102025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09102025'!C2108="","",'09102025'!C2108)</f>
        <v>30682</v>
      </c>
      <c r="B2108" s="23" t="str">
        <f aca="false">TEXT(A2108,"DDMMAAAA")</f>
        <v>2610Sunday</v>
      </c>
      <c r="C2108" s="23" t="str">
        <f aca="false">LEFT(B2108,2)</f>
        <v>26</v>
      </c>
      <c r="D2108" s="23" t="n">
        <f aca="false">IF(ISERROR(VLOOKUP(C2108,$R:$S,2,0)),0,VLOOKUP(C2108,$R:$S,2,0))</f>
        <v>0</v>
      </c>
      <c r="E2108" s="23" t="n">
        <f aca="false">MONTH(A2108)</f>
        <v>1</v>
      </c>
      <c r="F2108" s="23" t="str">
        <f aca="false">VLOOKUP(E2108,$Q:$S,2,0)</f>
        <v>01</v>
      </c>
      <c r="G2108" s="24" t="n">
        <f aca="false">YEAR(A2108)</f>
        <v>1984</v>
      </c>
      <c r="H2108" s="25" t="n">
        <f aca="false">IF(D2108="OK",DATE(G2108,C2108,E2108),A2108)</f>
        <v>30682</v>
      </c>
      <c r="I2108" s="22" t="str">
        <f aca="false">IF('09102025'!D2108="","",'09102025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09102025'!C2109="","",'09102025'!C2109)</f>
        <v>43374</v>
      </c>
      <c r="B2109" s="23" t="str">
        <f aca="false">TEXT(A2109,"DDMMAAAA")</f>
        <v>2207Monday</v>
      </c>
      <c r="C2109" s="23" t="str">
        <f aca="false">LEFT(B2109,2)</f>
        <v>22</v>
      </c>
      <c r="D2109" s="23" t="n">
        <f aca="false">IF(ISERROR(VLOOKUP(C2109,$R:$S,2,0)),0,VLOOKUP(C2109,$R:$S,2,0))</f>
        <v>0</v>
      </c>
      <c r="E2109" s="23" t="n">
        <f aca="false">MONTH(A2109)</f>
        <v>10</v>
      </c>
      <c r="F2109" s="23" t="str">
        <f aca="false">VLOOKUP(E2109,$Q:$S,2,0)</f>
        <v>10</v>
      </c>
      <c r="G2109" s="24" t="n">
        <f aca="false">YEAR(A2109)</f>
        <v>2018</v>
      </c>
      <c r="H2109" s="25" t="n">
        <f aca="false">IF(D2109="OK",DATE(G2109,C2109,E2109),A2109)</f>
        <v>43374</v>
      </c>
      <c r="I2109" s="22" t="str">
        <f aca="false">IF('09102025'!D2109="","",'09102025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09102025'!C2110="","",'09102025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09102025'!D2110="","",'09102025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09102025'!C2111="","",'09102025'!C2111)</f>
        <v>30682</v>
      </c>
      <c r="B2111" s="23" t="str">
        <f aca="false">TEXT(A2111,"DDMMAAAA")</f>
        <v>2610Sunday</v>
      </c>
      <c r="C2111" s="23" t="str">
        <f aca="false">LEFT(B2111,2)</f>
        <v>26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1984</v>
      </c>
      <c r="H2111" s="25" t="n">
        <f aca="false">IF(D2111="OK",DATE(G2111,C2111,E2111),A2111)</f>
        <v>30682</v>
      </c>
      <c r="I2111" s="22" t="str">
        <f aca="false">IF('09102025'!D2111="","",'09102025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09102025'!C2112="","",'09102025'!C2112)</f>
        <v>30682</v>
      </c>
      <c r="B2112" s="23" t="str">
        <f aca="false">TEXT(A2112,"DDMMAAAA")</f>
        <v>2610Sunday</v>
      </c>
      <c r="C2112" s="23" t="str">
        <f aca="false">LEFT(B2112,2)</f>
        <v>26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1984</v>
      </c>
      <c r="H2112" s="25" t="n">
        <f aca="false">IF(D2112="OK",DATE(G2112,C2112,E2112),A2112)</f>
        <v>30682</v>
      </c>
      <c r="I2112" s="22" t="str">
        <f aca="false">IF('09102025'!D2112="","",'09102025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09102025'!C2113="","",'09102025'!C2113)</f>
        <v>38899</v>
      </c>
      <c r="B2113" s="23" t="str">
        <f aca="false">TEXT(A2113,"DDMMAAAA")</f>
        <v>0504Shabbat</v>
      </c>
      <c r="C2113" s="23" t="str">
        <f aca="false">LEFT(B2113,2)</f>
        <v>05</v>
      </c>
      <c r="D2113" s="23" t="str">
        <f aca="false">IF(ISERROR(VLOOKUP(C2113,$R:$S,2,0)),0,VLOOKUP(C2113,$R:$S,2,0))</f>
        <v>OK</v>
      </c>
      <c r="E2113" s="23" t="n">
        <f aca="false">MONTH(A2113)</f>
        <v>7</v>
      </c>
      <c r="F2113" s="23" t="str">
        <f aca="false">VLOOKUP(E2113,$Q:$S,2,0)</f>
        <v>07</v>
      </c>
      <c r="G2113" s="24" t="n">
        <f aca="false">YEAR(A2113)</f>
        <v>2006</v>
      </c>
      <c r="H2113" s="25" t="n">
        <f aca="false">IF(D2113="OK",DATE(G2113,C2113,E2113),A2113)</f>
        <v>38844</v>
      </c>
      <c r="I2113" s="22" t="str">
        <f aca="false">IF('09102025'!D2113="","",'09102025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09102025'!C2114="","",'09102025'!C2114)</f>
        <v>42951</v>
      </c>
      <c r="B2114" s="23" t="str">
        <f aca="false">TEXT(A2114,"DDMMAAAA")</f>
        <v>1205Friday</v>
      </c>
      <c r="C2114" s="23" t="str">
        <f aca="false">LEFT(B2114,2)</f>
        <v>12</v>
      </c>
      <c r="D2114" s="23" t="str">
        <f aca="false">IF(ISERROR(VLOOKUP(C2114,$R:$S,2,0)),0,VLOOKUP(C2114,$R:$S,2,0))</f>
        <v>OK</v>
      </c>
      <c r="E2114" s="23" t="n">
        <f aca="false">MONTH(A2114)</f>
        <v>8</v>
      </c>
      <c r="F2114" s="23" t="str">
        <f aca="false">VLOOKUP(E2114,$Q:$S,2,0)</f>
        <v>08</v>
      </c>
      <c r="G2114" s="24" t="n">
        <f aca="false">YEAR(A2114)</f>
        <v>2017</v>
      </c>
      <c r="H2114" s="25" t="n">
        <f aca="false">IF(D2114="OK",DATE(G2114,C2114,E2114),A2114)</f>
        <v>43077</v>
      </c>
      <c r="I2114" s="22" t="str">
        <f aca="false">IF('09102025'!D2114="","",'09102025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n">
        <f aca="false">IF('09102025'!C2115="","",'09102025'!C2115)</f>
        <v>30682</v>
      </c>
      <c r="B2115" s="23" t="str">
        <f aca="false">TEXT(A2115,"DDMMAAAA")</f>
        <v>2610Sunday</v>
      </c>
      <c r="C2115" s="23" t="str">
        <f aca="false">LEFT(B2115,2)</f>
        <v>26</v>
      </c>
      <c r="D2115" s="23" t="n">
        <f aca="false">IF(ISERROR(VLOOKUP(C2115,$R:$S,2,0)),0,VLOOKUP(C2115,$R:$S,2,0))</f>
        <v>0</v>
      </c>
      <c r="E2115" s="23" t="n">
        <f aca="false">MONTH(A2115)</f>
        <v>1</v>
      </c>
      <c r="F2115" s="23" t="str">
        <f aca="false">VLOOKUP(E2115,$Q:$S,2,0)</f>
        <v>01</v>
      </c>
      <c r="G2115" s="24" t="n">
        <f aca="false">YEAR(A2115)</f>
        <v>1984</v>
      </c>
      <c r="H2115" s="25" t="n">
        <f aca="false">IF(D2115="OK",DATE(G2115,C2115,E2115),A2115)</f>
        <v>30682</v>
      </c>
      <c r="I2115" s="22" t="str">
        <f aca="false">IF('09102025'!D2115="","",'09102025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09102025'!C2116="","",'09102025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09102025'!D2116="","",'09102025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09102025'!C2117="","",'09102025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09102025'!D2117="","",'09102025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09102025'!C2118="","",'09102025'!C2118)</f>
        <v>43139</v>
      </c>
      <c r="B2118" s="23" t="str">
        <f aca="false">TEXT(A2118,"DDMMAAAA")</f>
        <v>2311Thursday</v>
      </c>
      <c r="C2118" s="23" t="str">
        <f aca="false">LEFT(B2118,2)</f>
        <v>23</v>
      </c>
      <c r="D2118" s="23" t="n">
        <f aca="false">IF(ISERROR(VLOOKUP(C2118,$R:$S,2,0)),0,VLOOKUP(C2118,$R:$S,2,0))</f>
        <v>0</v>
      </c>
      <c r="E2118" s="23" t="n">
        <f aca="false">MONTH(A2118)</f>
        <v>2</v>
      </c>
      <c r="F2118" s="23" t="str">
        <f aca="false">VLOOKUP(E2118,$Q:$S,2,0)</f>
        <v>02</v>
      </c>
      <c r="G2118" s="24" t="n">
        <f aca="false">YEAR(A2118)</f>
        <v>2018</v>
      </c>
      <c r="H2118" s="25" t="n">
        <f aca="false">IF(D2118="OK",DATE(G2118,C2118,E2118),A2118)</f>
        <v>43139</v>
      </c>
      <c r="I2118" s="22" t="str">
        <f aca="false">IF('09102025'!D2118="","",'09102025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09102025'!C2119="","",'09102025'!C2119)</f>
        <v>30682</v>
      </c>
      <c r="B2119" s="23" t="str">
        <f aca="false">TEXT(A2119,"DDMMAAAA")</f>
        <v>2610Sunday</v>
      </c>
      <c r="C2119" s="23" t="str">
        <f aca="false">LEFT(B2119,2)</f>
        <v>26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1984</v>
      </c>
      <c r="H2119" s="25" t="n">
        <f aca="false">IF(D2119="OK",DATE(G2119,C2119,E2119),A2119)</f>
        <v>30682</v>
      </c>
      <c r="I2119" s="22" t="str">
        <f aca="false">IF('09102025'!D2119="","",'09102025'!D2119)</f>
        <v>31/07/2017</v>
      </c>
      <c r="J2119" s="23" t="str">
        <f aca="false">TEXT(I2119,"DDMMAAAA")</f>
        <v>31/07/2017</v>
      </c>
      <c r="K2119" s="23" t="str">
        <f aca="false">LEFT(J2119,2)</f>
        <v>31</v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>31/07/2017</v>
      </c>
    </row>
    <row r="2120" customFormat="false" ht="15" hidden="false" customHeight="false" outlineLevel="0" collapsed="false">
      <c r="A2120" s="22" t="n">
        <f aca="false">IF('09102025'!C2120="","",'09102025'!C2120)</f>
        <v>30682</v>
      </c>
      <c r="B2120" s="23" t="str">
        <f aca="false">TEXT(A2120,"DDMMAAAA")</f>
        <v>2610Sunday</v>
      </c>
      <c r="C2120" s="23" t="str">
        <f aca="false">LEFT(B2120,2)</f>
        <v>26</v>
      </c>
      <c r="D2120" s="23" t="n">
        <f aca="false">IF(ISERROR(VLOOKUP(C2120,$R:$S,2,0)),0,VLOOKUP(C2120,$R:$S,2,0))</f>
        <v>0</v>
      </c>
      <c r="E2120" s="23" t="n">
        <f aca="false">MONTH(A2120)</f>
        <v>1</v>
      </c>
      <c r="F2120" s="23" t="str">
        <f aca="false">VLOOKUP(E2120,$Q:$S,2,0)</f>
        <v>01</v>
      </c>
      <c r="G2120" s="24" t="n">
        <f aca="false">YEAR(A2120)</f>
        <v>1984</v>
      </c>
      <c r="H2120" s="25" t="n">
        <f aca="false">IF(D2120="OK",DATE(G2120,C2120,E2120),A2120)</f>
        <v>30682</v>
      </c>
      <c r="I2120" s="22" t="str">
        <f aca="false">IF('09102025'!D2120="","",'09102025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n">
        <f aca="false">IF('09102025'!C2121="","",'09102025'!C2121)</f>
        <v>30682</v>
      </c>
      <c r="B2121" s="23" t="str">
        <f aca="false">TEXT(A2121,"DDMMAAAA")</f>
        <v>2610Sunday</v>
      </c>
      <c r="C2121" s="23" t="str">
        <f aca="false">LEFT(B2121,2)</f>
        <v>26</v>
      </c>
      <c r="D2121" s="23" t="n">
        <f aca="false">IF(ISERROR(VLOOKUP(C2121,$R:$S,2,0)),0,VLOOKUP(C2121,$R:$S,2,0))</f>
        <v>0</v>
      </c>
      <c r="E2121" s="23" t="n">
        <f aca="false">MONTH(A2121)</f>
        <v>1</v>
      </c>
      <c r="F2121" s="23" t="str">
        <f aca="false">VLOOKUP(E2121,$Q:$S,2,0)</f>
        <v>01</v>
      </c>
      <c r="G2121" s="24" t="n">
        <f aca="false">YEAR(A2121)</f>
        <v>1984</v>
      </c>
      <c r="H2121" s="25" t="n">
        <f aca="false">IF(D2121="OK",DATE(G2121,C2121,E2121),A2121)</f>
        <v>30682</v>
      </c>
      <c r="I2121" s="22" t="str">
        <f aca="false">IF('09102025'!D2121="","",'09102025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09102025'!C2122="","",'09102025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09102025'!D2122="","",'09102025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str">
        <f aca="false">IF('09102025'!C2123="","",'09102025'!C2123)</f>
        <v>31/10/2018</v>
      </c>
      <c r="B2123" s="23" t="str">
        <f aca="false">TEXT(A2123,"DDMMAAAA")</f>
        <v>31/10/2018</v>
      </c>
      <c r="C2123" s="23" t="str">
        <f aca="false">LEFT(B2123,2)</f>
        <v>31</v>
      </c>
      <c r="D2123" s="23" t="n">
        <f aca="false">IF(ISERROR(VLOOKUP(C2123,$R:$S,2,0)),0,VLOOKUP(C2123,$R:$S,2,0))</f>
        <v>0</v>
      </c>
      <c r="E2123" s="23" t="e">
        <f aca="false">MONTH(A2123)</f>
        <v>#VALUE!</v>
      </c>
      <c r="F2123" s="23" t="e">
        <f aca="false">VLOOKUP(E2123,$Q:$S,2,0)</f>
        <v>#VALUE!</v>
      </c>
      <c r="G2123" s="24" t="e">
        <f aca="false">YEAR(A2123)</f>
        <v>#VALUE!</v>
      </c>
      <c r="H2123" s="25" t="str">
        <f aca="false">IF(D2123="OK",DATE(G2123,C2123,E2123),A2123)</f>
        <v>31/10/2018</v>
      </c>
      <c r="I2123" s="22" t="str">
        <f aca="false">IF('09102025'!D2123="","",'09102025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n">
        <f aca="false">IF('09102025'!C2124="","",'09102025'!C2124)</f>
        <v>43136</v>
      </c>
      <c r="B2124" s="23" t="str">
        <f aca="false">TEXT(A2124,"DDMMAAAA")</f>
        <v>2011Monday</v>
      </c>
      <c r="C2124" s="23" t="str">
        <f aca="false">LEFT(B2124,2)</f>
        <v>20</v>
      </c>
      <c r="D2124" s="23" t="n">
        <f aca="false">IF(ISERROR(VLOOKUP(C2124,$R:$S,2,0)),0,VLOOKUP(C2124,$R:$S,2,0))</f>
        <v>0</v>
      </c>
      <c r="E2124" s="23" t="n">
        <f aca="false">MONTH(A2124)</f>
        <v>2</v>
      </c>
      <c r="F2124" s="23" t="str">
        <f aca="false">VLOOKUP(E2124,$Q:$S,2,0)</f>
        <v>02</v>
      </c>
      <c r="G2124" s="24" t="n">
        <f aca="false">YEAR(A2124)</f>
        <v>2018</v>
      </c>
      <c r="H2124" s="25" t="n">
        <f aca="false">IF(D2124="OK",DATE(G2124,C2124,E2124),A2124)</f>
        <v>43136</v>
      </c>
      <c r="I2124" s="22" t="str">
        <f aca="false">IF('09102025'!D2124="","",'09102025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09102025'!C2125="","",'09102025'!C2125)</f>
        <v>37653</v>
      </c>
      <c r="B2125" s="23" t="str">
        <f aca="false">TEXT(A2125,"DDMMAAAA")</f>
        <v>2911Shabbat</v>
      </c>
      <c r="C2125" s="23" t="str">
        <f aca="false">LEFT(B2125,2)</f>
        <v>29</v>
      </c>
      <c r="D2125" s="23" t="n">
        <f aca="false">IF(ISERROR(VLOOKUP(C2125,$R:$S,2,0)),0,VLOOKUP(C2125,$R:$S,2,0))</f>
        <v>0</v>
      </c>
      <c r="E2125" s="23" t="n">
        <f aca="false">MONTH(A2125)</f>
        <v>2</v>
      </c>
      <c r="F2125" s="23" t="str">
        <f aca="false">VLOOKUP(E2125,$Q:$S,2,0)</f>
        <v>02</v>
      </c>
      <c r="G2125" s="24" t="n">
        <f aca="false">YEAR(A2125)</f>
        <v>2003</v>
      </c>
      <c r="H2125" s="25" t="n">
        <f aca="false">IF(D2125="OK",DATE(G2125,C2125,E2125),A2125)</f>
        <v>37653</v>
      </c>
      <c r="I2125" s="22" t="str">
        <f aca="false">IF('09102025'!D2125="","",'09102025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09102025'!C2126="","",'09102025'!C2126)</f>
        <v>30682</v>
      </c>
      <c r="B2126" s="23" t="str">
        <f aca="false">TEXT(A2126,"DDMMAAAA")</f>
        <v>2610Sunday</v>
      </c>
      <c r="C2126" s="23" t="str">
        <f aca="false">LEFT(B2126,2)</f>
        <v>26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1984</v>
      </c>
      <c r="H2126" s="25" t="n">
        <f aca="false">IF(D2126="OK",DATE(G2126,C2126,E2126),A2126)</f>
        <v>30682</v>
      </c>
      <c r="I2126" s="22" t="str">
        <f aca="false">IF('09102025'!D2126="","",'09102025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n">
        <f aca="false">IF('09102025'!C2127="","",'09102025'!C2127)</f>
        <v>30682</v>
      </c>
      <c r="B2127" s="23" t="str">
        <f aca="false">TEXT(A2127,"DDMMAAAA")</f>
        <v>2610Sunday</v>
      </c>
      <c r="C2127" s="23" t="str">
        <f aca="false">LEFT(B2127,2)</f>
        <v>26</v>
      </c>
      <c r="D2127" s="23" t="n">
        <f aca="false">IF(ISERROR(VLOOKUP(C2127,$R:$S,2,0)),0,VLOOKUP(C2127,$R:$S,2,0))</f>
        <v>0</v>
      </c>
      <c r="E2127" s="23" t="n">
        <f aca="false">MONTH(A2127)</f>
        <v>1</v>
      </c>
      <c r="F2127" s="23" t="str">
        <f aca="false">VLOOKUP(E2127,$Q:$S,2,0)</f>
        <v>01</v>
      </c>
      <c r="G2127" s="24" t="n">
        <f aca="false">YEAR(A2127)</f>
        <v>1984</v>
      </c>
      <c r="H2127" s="25" t="n">
        <f aca="false">IF(D2127="OK",DATE(G2127,C2127,E2127),A2127)</f>
        <v>30682</v>
      </c>
      <c r="I2127" s="22" t="str">
        <f aca="false">IF('09102025'!D2127="","",'09102025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09102025'!C2128="","",'09102025'!C2128)</f>
        <v>30682</v>
      </c>
      <c r="B2128" s="23" t="str">
        <f aca="false">TEXT(A2128,"DDMMAAAA")</f>
        <v>2610Sunday</v>
      </c>
      <c r="C2128" s="23" t="str">
        <f aca="false">LEFT(B2128,2)</f>
        <v>26</v>
      </c>
      <c r="D2128" s="23" t="n">
        <f aca="false">IF(ISERROR(VLOOKUP(C2128,$R:$S,2,0)),0,VLOOKUP(C2128,$R:$S,2,0))</f>
        <v>0</v>
      </c>
      <c r="E2128" s="23" t="n">
        <f aca="false">MONTH(A2128)</f>
        <v>1</v>
      </c>
      <c r="F2128" s="23" t="str">
        <f aca="false">VLOOKUP(E2128,$Q:$S,2,0)</f>
        <v>01</v>
      </c>
      <c r="G2128" s="24" t="n">
        <f aca="false">YEAR(A2128)</f>
        <v>1984</v>
      </c>
      <c r="H2128" s="25" t="n">
        <f aca="false">IF(D2128="OK",DATE(G2128,C2128,E2128),A2128)</f>
        <v>30682</v>
      </c>
      <c r="I2128" s="22" t="str">
        <f aca="false">IF('09102025'!D2128="","",'09102025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09102025'!C2129="","",'09102025'!C2129)</f>
        <v>30682</v>
      </c>
      <c r="B2129" s="23" t="str">
        <f aca="false">TEXT(A2129,"DDMMAAAA")</f>
        <v>2610Sunday</v>
      </c>
      <c r="C2129" s="23" t="str">
        <f aca="false">LEFT(B2129,2)</f>
        <v>26</v>
      </c>
      <c r="D2129" s="23" t="n">
        <f aca="false">IF(ISERROR(VLOOKUP(C2129,$R:$S,2,0)),0,VLOOKUP(C2129,$R:$S,2,0))</f>
        <v>0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1984</v>
      </c>
      <c r="H2129" s="25" t="n">
        <f aca="false">IF(D2129="OK",DATE(G2129,C2129,E2129),A2129)</f>
        <v>30682</v>
      </c>
      <c r="I2129" s="22" t="str">
        <f aca="false">IF('09102025'!D2129="","",'09102025'!D2129)</f>
        <v>30/01/2017</v>
      </c>
      <c r="J2129" s="23" t="str">
        <f aca="false">TEXT(I2129,"DDMMAAAA")</f>
        <v>30/01/2017</v>
      </c>
      <c r="K2129" s="23" t="str">
        <f aca="false">LEFT(J2129,2)</f>
        <v>30</v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>30/01/2017</v>
      </c>
    </row>
    <row r="2130" customFormat="false" ht="15" hidden="false" customHeight="false" outlineLevel="0" collapsed="false">
      <c r="A2130" s="22" t="n">
        <f aca="false">IF('09102025'!C2130="","",'09102025'!C2130)</f>
        <v>30682</v>
      </c>
      <c r="B2130" s="23" t="str">
        <f aca="false">TEXT(A2130,"DDMMAAAA")</f>
        <v>2610Sunday</v>
      </c>
      <c r="C2130" s="23" t="str">
        <f aca="false">LEFT(B2130,2)</f>
        <v>26</v>
      </c>
      <c r="D2130" s="23" t="n">
        <f aca="false">IF(ISERROR(VLOOKUP(C2130,$R:$S,2,0)),0,VLOOKUP(C2130,$R:$S,2,0))</f>
        <v>0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1984</v>
      </c>
      <c r="H2130" s="25" t="n">
        <f aca="false">IF(D2130="OK",DATE(G2130,C2130,E2130),A2130)</f>
        <v>30682</v>
      </c>
      <c r="I2130" s="22" t="str">
        <f aca="false">IF('09102025'!D2130="","",'09102025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09102025'!C2131="","",'09102025'!C2131)</f>
        <v>30682</v>
      </c>
      <c r="B2131" s="23" t="str">
        <f aca="false">TEXT(A2131,"DDMMAAAA")</f>
        <v>2610Sunday</v>
      </c>
      <c r="C2131" s="23" t="str">
        <f aca="false">LEFT(B2131,2)</f>
        <v>26</v>
      </c>
      <c r="D2131" s="23" t="n">
        <f aca="false">IF(ISERROR(VLOOKUP(C2131,$R:$S,2,0)),0,VLOOKUP(C2131,$R:$S,2,0))</f>
        <v>0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1984</v>
      </c>
      <c r="H2131" s="25" t="n">
        <f aca="false">IF(D2131="OK",DATE(G2131,C2131,E2131),A2131)</f>
        <v>30682</v>
      </c>
      <c r="I2131" s="22" t="str">
        <f aca="false">IF('09102025'!D2131="","",'09102025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09102025'!C2132="","",'09102025'!C2132)</f>
        <v>30682</v>
      </c>
      <c r="B2132" s="23" t="str">
        <f aca="false">TEXT(A2132,"DDMMAAAA")</f>
        <v>2610Sunday</v>
      </c>
      <c r="C2132" s="23" t="str">
        <f aca="false">LEFT(B2132,2)</f>
        <v>26</v>
      </c>
      <c r="D2132" s="23" t="n">
        <f aca="false">IF(ISERROR(VLOOKUP(C2132,$R:$S,2,0)),0,VLOOKUP(C2132,$R:$S,2,0))</f>
        <v>0</v>
      </c>
      <c r="E2132" s="23" t="n">
        <f aca="false">MONTH(A2132)</f>
        <v>1</v>
      </c>
      <c r="F2132" s="23" t="str">
        <f aca="false">VLOOKUP(E2132,$Q:$S,2,0)</f>
        <v>01</v>
      </c>
      <c r="G2132" s="24" t="n">
        <f aca="false">YEAR(A2132)</f>
        <v>1984</v>
      </c>
      <c r="H2132" s="25" t="n">
        <f aca="false">IF(D2132="OK",DATE(G2132,C2132,E2132),A2132)</f>
        <v>30682</v>
      </c>
      <c r="I2132" s="22" t="str">
        <f aca="false">IF('09102025'!D2132="","",'09102025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n">
        <f aca="false">IF('09102025'!C2133="","",'09102025'!C2133)</f>
        <v>30682</v>
      </c>
      <c r="B2133" s="23" t="str">
        <f aca="false">TEXT(A2133,"DDMMAAAA")</f>
        <v>2610Sunday</v>
      </c>
      <c r="C2133" s="23" t="str">
        <f aca="false">LEFT(B2133,2)</f>
        <v>26</v>
      </c>
      <c r="D2133" s="23" t="n">
        <f aca="false">IF(ISERROR(VLOOKUP(C2133,$R:$S,2,0)),0,VLOOKUP(C2133,$R:$S,2,0))</f>
        <v>0</v>
      </c>
      <c r="E2133" s="23" t="n">
        <f aca="false">MONTH(A2133)</f>
        <v>1</v>
      </c>
      <c r="F2133" s="23" t="str">
        <f aca="false">VLOOKUP(E2133,$Q:$S,2,0)</f>
        <v>01</v>
      </c>
      <c r="G2133" s="24" t="n">
        <f aca="false">YEAR(A2133)</f>
        <v>1984</v>
      </c>
      <c r="H2133" s="25" t="n">
        <f aca="false">IF(D2133="OK",DATE(G2133,C2133,E2133),A2133)</f>
        <v>30682</v>
      </c>
      <c r="I2133" s="22" t="str">
        <f aca="false">IF('09102025'!D2133="","",'09102025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09102025'!C2134="","",'09102025'!C2134)</f>
        <v>43168</v>
      </c>
      <c r="B2134" s="23" t="str">
        <f aca="false">TEXT(A2134,"DDMMAAAA")</f>
        <v>2212Friday</v>
      </c>
      <c r="C2134" s="23" t="str">
        <f aca="false">LEFT(B2134,2)</f>
        <v>22</v>
      </c>
      <c r="D2134" s="23" t="n">
        <f aca="false">IF(ISERROR(VLOOKUP(C2134,$R:$S,2,0)),0,VLOOKUP(C2134,$R:$S,2,0))</f>
        <v>0</v>
      </c>
      <c r="E2134" s="23" t="n">
        <f aca="false">MONTH(A2134)</f>
        <v>3</v>
      </c>
      <c r="F2134" s="23" t="str">
        <f aca="false">VLOOKUP(E2134,$Q:$S,2,0)</f>
        <v>03</v>
      </c>
      <c r="G2134" s="24" t="n">
        <f aca="false">YEAR(A2134)</f>
        <v>2018</v>
      </c>
      <c r="H2134" s="25" t="n">
        <f aca="false">IF(D2134="OK",DATE(G2134,C2134,E2134),A2134)</f>
        <v>43168</v>
      </c>
      <c r="I2134" s="22" t="str">
        <f aca="false">IF('09102025'!D2134="","",'09102025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09102025'!C2135="","",'09102025'!C2135)</f>
        <v>41275</v>
      </c>
      <c r="B2135" s="23" t="str">
        <f aca="false">TEXT(A2135,"DDMMAAAA")</f>
        <v>1910Tuesday</v>
      </c>
      <c r="C2135" s="23" t="str">
        <f aca="false">LEFT(B2135,2)</f>
        <v>19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13</v>
      </c>
      <c r="H2135" s="25" t="n">
        <f aca="false">IF(D2135="OK",DATE(G2135,C2135,E2135),A2135)</f>
        <v>41275</v>
      </c>
      <c r="I2135" s="22" t="str">
        <f aca="false">IF('09102025'!D2135="","",'09102025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09102025'!C2136="","",'09102025'!C2136)</f>
        <v>30682</v>
      </c>
      <c r="B2136" s="23" t="str">
        <f aca="false">TEXT(A2136,"DDMMAAAA")</f>
        <v>2610Sunday</v>
      </c>
      <c r="C2136" s="23" t="str">
        <f aca="false">LEFT(B2136,2)</f>
        <v>26</v>
      </c>
      <c r="D2136" s="23" t="n">
        <f aca="false">IF(ISERROR(VLOOKUP(C2136,$R:$S,2,0)),0,VLOOKUP(C2136,$R:$S,2,0))</f>
        <v>0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1984</v>
      </c>
      <c r="H2136" s="25" t="n">
        <f aca="false">IF(D2136="OK",DATE(G2136,C2136,E2136),A2136)</f>
        <v>30682</v>
      </c>
      <c r="I2136" s="22" t="str">
        <f aca="false">IF('09102025'!D2136="","",'09102025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09102025'!C2137="","",'09102025'!C2137)</f>
        <v>30682</v>
      </c>
      <c r="B2137" s="23" t="str">
        <f aca="false">TEXT(A2137,"DDMMAAAA")</f>
        <v>2610Sunday</v>
      </c>
      <c r="C2137" s="23" t="str">
        <f aca="false">LEFT(B2137,2)</f>
        <v>26</v>
      </c>
      <c r="D2137" s="23" t="n">
        <f aca="false">IF(ISERROR(VLOOKUP(C2137,$R:$S,2,0)),0,VLOOKUP(C2137,$R:$S,2,0))</f>
        <v>0</v>
      </c>
      <c r="E2137" s="23" t="n">
        <f aca="false">MONTH(A2137)</f>
        <v>1</v>
      </c>
      <c r="F2137" s="23" t="str">
        <f aca="false">VLOOKUP(E2137,$Q:$S,2,0)</f>
        <v>01</v>
      </c>
      <c r="G2137" s="24" t="n">
        <f aca="false">YEAR(A2137)</f>
        <v>1984</v>
      </c>
      <c r="H2137" s="25" t="n">
        <f aca="false">IF(D2137="OK",DATE(G2137,C2137,E2137),A2137)</f>
        <v>30682</v>
      </c>
      <c r="I2137" s="22" t="str">
        <f aca="false">IF('09102025'!D2137="","",'09102025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09102025'!C2138="","",'09102025'!C2138)</f>
        <v>30682</v>
      </c>
      <c r="B2138" s="23" t="str">
        <f aca="false">TEXT(A2138,"DDMMAAAA")</f>
        <v>2610Sunday</v>
      </c>
      <c r="C2138" s="23" t="str">
        <f aca="false">LEFT(B2138,2)</f>
        <v>26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1984</v>
      </c>
      <c r="H2138" s="25" t="n">
        <f aca="false">IF(D2138="OK",DATE(G2138,C2138,E2138),A2138)</f>
        <v>30682</v>
      </c>
      <c r="I2138" s="22" t="str">
        <f aca="false">IF('09102025'!D2138="","",'09102025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09102025'!C2139="","",'09102025'!C2139)</f>
        <v>30682</v>
      </c>
      <c r="B2139" s="23" t="str">
        <f aca="false">TEXT(A2139,"DDMMAAAA")</f>
        <v>2610Sunday</v>
      </c>
      <c r="C2139" s="23" t="str">
        <f aca="false">LEFT(B2139,2)</f>
        <v>26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1984</v>
      </c>
      <c r="H2139" s="25" t="n">
        <f aca="false">IF(D2139="OK",DATE(G2139,C2139,E2139),A2139)</f>
        <v>30682</v>
      </c>
      <c r="I2139" s="22" t="str">
        <f aca="false">IF('09102025'!D2139="","",'09102025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09102025'!C2140="","",'09102025'!C2140)</f>
        <v>30682</v>
      </c>
      <c r="B2140" s="23" t="str">
        <f aca="false">TEXT(A2140,"DDMMAAAA")</f>
        <v>2610Sunday</v>
      </c>
      <c r="C2140" s="23" t="str">
        <f aca="false">LEFT(B2140,2)</f>
        <v>26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1984</v>
      </c>
      <c r="H2140" s="25" t="n">
        <f aca="false">IF(D2140="OK",DATE(G2140,C2140,E2140),A2140)</f>
        <v>30682</v>
      </c>
      <c r="I2140" s="22" t="str">
        <f aca="false">IF('09102025'!D2140="","",'09102025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str">
        <f aca="false">IF('09102025'!C2141="","",'09102025'!C2141)</f>
        <v>31/10/2018</v>
      </c>
      <c r="B2141" s="23" t="str">
        <f aca="false">TEXT(A2141,"DDMMAAAA")</f>
        <v>31/10/2018</v>
      </c>
      <c r="C2141" s="23" t="str">
        <f aca="false">LEFT(B2141,2)</f>
        <v>31</v>
      </c>
      <c r="D2141" s="23" t="n">
        <f aca="false">IF(ISERROR(VLOOKUP(C2141,$R:$S,2,0)),0,VLOOKUP(C2141,$R:$S,2,0))</f>
        <v>0</v>
      </c>
      <c r="E2141" s="23" t="e">
        <f aca="false">MONTH(A2141)</f>
        <v>#VALUE!</v>
      </c>
      <c r="F2141" s="23" t="e">
        <f aca="false">VLOOKUP(E2141,$Q:$S,2,0)</f>
        <v>#VALUE!</v>
      </c>
      <c r="G2141" s="24" t="e">
        <f aca="false">YEAR(A2141)</f>
        <v>#VALUE!</v>
      </c>
      <c r="H2141" s="25" t="str">
        <f aca="false">IF(D2141="OK",DATE(G2141,C2141,E2141),A2141)</f>
        <v>31/10/2018</v>
      </c>
      <c r="I2141" s="22" t="str">
        <f aca="false">IF('09102025'!D2141="","",'09102025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09102025'!C2142="","",'09102025'!C2142)</f>
        <v>30682</v>
      </c>
      <c r="B2142" s="23" t="str">
        <f aca="false">TEXT(A2142,"DDMMAAAA")</f>
        <v>2610Sunday</v>
      </c>
      <c r="C2142" s="23" t="str">
        <f aca="false">LEFT(B2142,2)</f>
        <v>26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1984</v>
      </c>
      <c r="H2142" s="25" t="n">
        <f aca="false">IF(D2142="OK",DATE(G2142,C2142,E2142),A2142)</f>
        <v>30682</v>
      </c>
      <c r="I2142" s="22" t="str">
        <f aca="false">IF('09102025'!D2142="","",'09102025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09102025'!C2143="","",'09102025'!C2143)</f>
        <v>30682</v>
      </c>
      <c r="B2143" s="23" t="str">
        <f aca="false">TEXT(A2143,"DDMMAAAA")</f>
        <v>2610Sunday</v>
      </c>
      <c r="C2143" s="23" t="str">
        <f aca="false">LEFT(B2143,2)</f>
        <v>26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1984</v>
      </c>
      <c r="H2143" s="25" t="n">
        <f aca="false">IF(D2143="OK",DATE(G2143,C2143,E2143),A2143)</f>
        <v>30682</v>
      </c>
      <c r="I2143" s="22" t="str">
        <f aca="false">IF('09102025'!D2143="","",'09102025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09102025'!C2144="","",'09102025'!C2144)</f>
        <v>30682</v>
      </c>
      <c r="B2144" s="23" t="str">
        <f aca="false">TEXT(A2144,"DDMMAAAA")</f>
        <v>2610Sunday</v>
      </c>
      <c r="C2144" s="23" t="str">
        <f aca="false">LEFT(B2144,2)</f>
        <v>26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1984</v>
      </c>
      <c r="H2144" s="25" t="n">
        <f aca="false">IF(D2144="OK",DATE(G2144,C2144,E2144),A2144)</f>
        <v>30682</v>
      </c>
      <c r="I2144" s="22" t="str">
        <f aca="false">IF('09102025'!D2144="","",'09102025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09102025'!C2145="","",'09102025'!C2145)</f>
        <v>30682</v>
      </c>
      <c r="B2145" s="23" t="str">
        <f aca="false">TEXT(A2145,"DDMMAAAA")</f>
        <v>2610Sunday</v>
      </c>
      <c r="C2145" s="23" t="str">
        <f aca="false">LEFT(B2145,2)</f>
        <v>26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1984</v>
      </c>
      <c r="H2145" s="25" t="n">
        <f aca="false">IF(D2145="OK",DATE(G2145,C2145,E2145),A2145)</f>
        <v>30682</v>
      </c>
      <c r="I2145" s="22" t="str">
        <f aca="false">IF('09102025'!D2145="","",'09102025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09102025'!C2146="","",'09102025'!C2146)</f>
        <v>42926</v>
      </c>
      <c r="B2146" s="23" t="str">
        <f aca="false">TEXT(A2146,"DDMMAAAA")</f>
        <v>1604Monday</v>
      </c>
      <c r="C2146" s="23" t="str">
        <f aca="false">LEFT(B2146,2)</f>
        <v>16</v>
      </c>
      <c r="D2146" s="23" t="n">
        <f aca="false">IF(ISERROR(VLOOKUP(C2146,$R:$S,2,0)),0,VLOOKUP(C2146,$R:$S,2,0))</f>
        <v>0</v>
      </c>
      <c r="E2146" s="23" t="n">
        <f aca="false">MONTH(A2146)</f>
        <v>7</v>
      </c>
      <c r="F2146" s="23" t="str">
        <f aca="false">VLOOKUP(E2146,$Q:$S,2,0)</f>
        <v>07</v>
      </c>
      <c r="G2146" s="24" t="n">
        <f aca="false">YEAR(A2146)</f>
        <v>2017</v>
      </c>
      <c r="H2146" s="25" t="n">
        <f aca="false">IF(D2146="OK",DATE(G2146,C2146,E2146),A2146)</f>
        <v>42926</v>
      </c>
      <c r="I2146" s="22" t="str">
        <f aca="false">IF('09102025'!D2146="","",'09102025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str">
        <f aca="false">IF('09102025'!C2147="","",'09102025'!C2147)</f>
        <v>23/06/2017</v>
      </c>
      <c r="B2147" s="23" t="str">
        <f aca="false">TEXT(A2147,"DDMMAAAA")</f>
        <v>23/06/2017</v>
      </c>
      <c r="C2147" s="23" t="str">
        <f aca="false">LEFT(B2147,2)</f>
        <v>23</v>
      </c>
      <c r="D2147" s="23" t="n">
        <f aca="false">IF(ISERROR(VLOOKUP(C2147,$R:$S,2,0)),0,VLOOKUP(C2147,$R:$S,2,0))</f>
        <v>0</v>
      </c>
      <c r="E2147" s="23" t="e">
        <f aca="false">MONTH(A2147)</f>
        <v>#VALUE!</v>
      </c>
      <c r="F2147" s="23" t="e">
        <f aca="false">VLOOKUP(E2147,$Q:$S,2,0)</f>
        <v>#VALUE!</v>
      </c>
      <c r="G2147" s="24" t="e">
        <f aca="false">YEAR(A2147)</f>
        <v>#VALUE!</v>
      </c>
      <c r="H2147" s="25" t="str">
        <f aca="false">IF(D2147="OK",DATE(G2147,C2147,E2147),A2147)</f>
        <v>23/06/2017</v>
      </c>
      <c r="I2147" s="22" t="str">
        <f aca="false">IF('09102025'!D2147="","",'09102025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09102025'!C2148="","",'09102025'!C2148)</f>
        <v>30682</v>
      </c>
      <c r="B2148" s="23" t="str">
        <f aca="false">TEXT(A2148,"DDMMAAAA")</f>
        <v>2610Sunday</v>
      </c>
      <c r="C2148" s="23" t="str">
        <f aca="false">LEFT(B2148,2)</f>
        <v>26</v>
      </c>
      <c r="D2148" s="23" t="n">
        <f aca="false">IF(ISERROR(VLOOKUP(C2148,$R:$S,2,0)),0,VLOOKUP(C2148,$R:$S,2,0))</f>
        <v>0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1984</v>
      </c>
      <c r="H2148" s="25" t="n">
        <f aca="false">IF(D2148="OK",DATE(G2148,C2148,E2148),A2148)</f>
        <v>30682</v>
      </c>
      <c r="I2148" s="22" t="str">
        <f aca="false">IF('09102025'!D2148="","",'09102025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09102025'!C2149="","",'09102025'!C2149)</f>
        <v>30682</v>
      </c>
      <c r="B2149" s="23" t="str">
        <f aca="false">TEXT(A2149,"DDMMAAAA")</f>
        <v>2610Sunday</v>
      </c>
      <c r="C2149" s="23" t="str">
        <f aca="false">LEFT(B2149,2)</f>
        <v>26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1984</v>
      </c>
      <c r="H2149" s="25" t="n">
        <f aca="false">IF(D2149="OK",DATE(G2149,C2149,E2149),A2149)</f>
        <v>30682</v>
      </c>
      <c r="I2149" s="22" t="str">
        <f aca="false">IF('09102025'!D2149="","",'09102025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str">
        <f aca="false">IF('09102025'!C2150="","",'09102025'!C2150)</f>
        <v>29/03/2005</v>
      </c>
      <c r="B2150" s="23" t="str">
        <f aca="false">TEXT(A2150,"DDMMAAAA")</f>
        <v>29/03/2005</v>
      </c>
      <c r="C2150" s="23" t="str">
        <f aca="false">LEFT(B2150,2)</f>
        <v>29</v>
      </c>
      <c r="D2150" s="23" t="n">
        <f aca="false">IF(ISERROR(VLOOKUP(C2150,$R:$S,2,0)),0,VLOOKUP(C2150,$R:$S,2,0))</f>
        <v>0</v>
      </c>
      <c r="E2150" s="23" t="e">
        <f aca="false">MONTH(A2150)</f>
        <v>#VALUE!</v>
      </c>
      <c r="F2150" s="23" t="e">
        <f aca="false">VLOOKUP(E2150,$Q:$S,2,0)</f>
        <v>#VALUE!</v>
      </c>
      <c r="G2150" s="24" t="e">
        <f aca="false">YEAR(A2150)</f>
        <v>#VALUE!</v>
      </c>
      <c r="H2150" s="25" t="str">
        <f aca="false">IF(D2150="OK",DATE(G2150,C2150,E2150),A2150)</f>
        <v>29/03/2005</v>
      </c>
      <c r="I2150" s="22" t="str">
        <f aca="false">IF('09102025'!D2150="","",'09102025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09102025'!C2151="","",'09102025'!C2151)</f>
        <v>30682</v>
      </c>
      <c r="B2151" s="23" t="str">
        <f aca="false">TEXT(A2151,"DDMMAAAA")</f>
        <v>2610Sunday</v>
      </c>
      <c r="C2151" s="23" t="str">
        <f aca="false">LEFT(B2151,2)</f>
        <v>26</v>
      </c>
      <c r="D2151" s="23" t="n">
        <f aca="false">IF(ISERROR(VLOOKUP(C2151,$R:$S,2,0)),0,VLOOKUP(C2151,$R:$S,2,0))</f>
        <v>0</v>
      </c>
      <c r="E2151" s="23" t="n">
        <f aca="false">MONTH(A2151)</f>
        <v>1</v>
      </c>
      <c r="F2151" s="23" t="str">
        <f aca="false">VLOOKUP(E2151,$Q:$S,2,0)</f>
        <v>01</v>
      </c>
      <c r="G2151" s="24" t="n">
        <f aca="false">YEAR(A2151)</f>
        <v>1984</v>
      </c>
      <c r="H2151" s="25" t="n">
        <f aca="false">IF(D2151="OK",DATE(G2151,C2151,E2151),A2151)</f>
        <v>30682</v>
      </c>
      <c r="I2151" s="22" t="str">
        <f aca="false">IF('09102025'!D2151="","",'09102025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09102025'!C2152="","",'09102025'!C2152)</f>
        <v>41275</v>
      </c>
      <c r="B2152" s="23" t="str">
        <f aca="false">TEXT(A2152,"DDMMAAAA")</f>
        <v>1910Tuesday</v>
      </c>
      <c r="C2152" s="23" t="str">
        <f aca="false">LEFT(B2152,2)</f>
        <v>19</v>
      </c>
      <c r="D2152" s="23" t="n">
        <f aca="false">IF(ISERROR(VLOOKUP(C2152,$R:$S,2,0)),0,VLOOKUP(C2152,$R:$S,2,0))</f>
        <v>0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13</v>
      </c>
      <c r="H2152" s="25" t="n">
        <f aca="false">IF(D2152="OK",DATE(G2152,C2152,E2152),A2152)</f>
        <v>41275</v>
      </c>
      <c r="I2152" s="22" t="str">
        <f aca="false">IF('09102025'!D2152="","",'09102025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str">
        <f aca="false">IF('09102025'!C2153="","",'09102025'!C2153)</f>
        <v>19/06/2005</v>
      </c>
      <c r="B2153" s="23" t="str">
        <f aca="false">TEXT(A2153,"DDMMAAAA")</f>
        <v>19/06/2005</v>
      </c>
      <c r="C2153" s="23" t="str">
        <f aca="false">LEFT(B2153,2)</f>
        <v>19</v>
      </c>
      <c r="D2153" s="23" t="n">
        <f aca="false">IF(ISERROR(VLOOKUP(C2153,$R:$S,2,0)),0,VLOOKUP(C2153,$R:$S,2,0))</f>
        <v>0</v>
      </c>
      <c r="E2153" s="23" t="e">
        <f aca="false">MONTH(A2153)</f>
        <v>#VALUE!</v>
      </c>
      <c r="F2153" s="23" t="e">
        <f aca="false">VLOOKUP(E2153,$Q:$S,2,0)</f>
        <v>#VALUE!</v>
      </c>
      <c r="G2153" s="24" t="e">
        <f aca="false">YEAR(A2153)</f>
        <v>#VALUE!</v>
      </c>
      <c r="H2153" s="25" t="str">
        <f aca="false">IF(D2153="OK",DATE(G2153,C2153,E2153),A2153)</f>
        <v>19/06/2005</v>
      </c>
      <c r="I2153" s="22" t="str">
        <f aca="false">IF('09102025'!D2153="","",'09102025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09102025'!C2154="","",'09102025'!C2154)</f>
        <v>42186</v>
      </c>
      <c r="B2154" s="23" t="str">
        <f aca="false">TEXT(A2154,"DDMMAAAA")</f>
        <v>1404Wednesday</v>
      </c>
      <c r="C2154" s="23" t="str">
        <f aca="false">LEFT(B2154,2)</f>
        <v>14</v>
      </c>
      <c r="D2154" s="23" t="n">
        <f aca="false">IF(ISERROR(VLOOKUP(C2154,$R:$S,2,0)),0,VLOOKUP(C2154,$R:$S,2,0))</f>
        <v>0</v>
      </c>
      <c r="E2154" s="23" t="n">
        <f aca="false">MONTH(A2154)</f>
        <v>7</v>
      </c>
      <c r="F2154" s="23" t="str">
        <f aca="false">VLOOKUP(E2154,$Q:$S,2,0)</f>
        <v>07</v>
      </c>
      <c r="G2154" s="24" t="n">
        <f aca="false">YEAR(A2154)</f>
        <v>2015</v>
      </c>
      <c r="H2154" s="25" t="n">
        <f aca="false">IF(D2154="OK",DATE(G2154,C2154,E2154),A2154)</f>
        <v>42186</v>
      </c>
      <c r="I2154" s="22" t="str">
        <f aca="false">IF('09102025'!D2154="","",'09102025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09102025'!C2155="","",'09102025'!C2155)</f>
        <v>39083</v>
      </c>
      <c r="B2155" s="23" t="str">
        <f aca="false">TEXT(A2155,"DDMMAAAA")</f>
        <v>1110Monday</v>
      </c>
      <c r="C2155" s="23" t="str">
        <f aca="false">LEFT(B2155,2)</f>
        <v>11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07</v>
      </c>
      <c r="H2155" s="25" t="n">
        <f aca="false">IF(D2155="OK",DATE(G2155,C2155,E2155),A2155)</f>
        <v>39387</v>
      </c>
      <c r="I2155" s="22" t="str">
        <f aca="false">IF('09102025'!D2155="","",'09102025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09102025'!C2156="","",'09102025'!C2156)</f>
        <v>37987</v>
      </c>
      <c r="B2156" s="23" t="str">
        <f aca="false">TEXT(A2156,"DDMMAAAA")</f>
        <v>0710Thursday</v>
      </c>
      <c r="C2156" s="23" t="str">
        <f aca="false">LEFT(B2156,2)</f>
        <v>07</v>
      </c>
      <c r="D2156" s="23" t="str">
        <f aca="false">IF(ISERROR(VLOOKUP(C2156,$R:$S,2,0)),0,VLOOKUP(C2156,$R:$S,2,0))</f>
        <v>OK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04</v>
      </c>
      <c r="H2156" s="25" t="n">
        <f aca="false">IF(D2156="OK",DATE(G2156,C2156,E2156),A2156)</f>
        <v>38169</v>
      </c>
      <c r="I2156" s="22" t="str">
        <f aca="false">IF('09102025'!D2156="","",'09102025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09102025'!C2157="","",'09102025'!C2157)</f>
        <v>37987</v>
      </c>
      <c r="B2157" s="23" t="str">
        <f aca="false">TEXT(A2157,"DDMMAAAA")</f>
        <v>0710Thursday</v>
      </c>
      <c r="C2157" s="23" t="str">
        <f aca="false">LEFT(B2157,2)</f>
        <v>07</v>
      </c>
      <c r="D2157" s="23" t="str">
        <f aca="false">IF(ISERROR(VLOOKUP(C2157,$R:$S,2,0)),0,VLOOKUP(C2157,$R:$S,2,0))</f>
        <v>OK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04</v>
      </c>
      <c r="H2157" s="25" t="n">
        <f aca="false">IF(D2157="OK",DATE(G2157,C2157,E2157),A2157)</f>
        <v>38169</v>
      </c>
      <c r="I2157" s="22" t="str">
        <f aca="false">IF('09102025'!D2157="","",'09102025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09102025'!C2158="","",'09102025'!C2158)</f>
        <v>42926</v>
      </c>
      <c r="B2158" s="23" t="str">
        <f aca="false">TEXT(A2158,"DDMMAAAA")</f>
        <v>1604Monday</v>
      </c>
      <c r="C2158" s="23" t="str">
        <f aca="false">LEFT(B2158,2)</f>
        <v>16</v>
      </c>
      <c r="D2158" s="23" t="n">
        <f aca="false">IF(ISERROR(VLOOKUP(C2158,$R:$S,2,0)),0,VLOOKUP(C2158,$R:$S,2,0))</f>
        <v>0</v>
      </c>
      <c r="E2158" s="23" t="n">
        <f aca="false">MONTH(A2158)</f>
        <v>7</v>
      </c>
      <c r="F2158" s="23" t="str">
        <f aca="false">VLOOKUP(E2158,$Q:$S,2,0)</f>
        <v>07</v>
      </c>
      <c r="G2158" s="24" t="n">
        <f aca="false">YEAR(A2158)</f>
        <v>2017</v>
      </c>
      <c r="H2158" s="25" t="n">
        <f aca="false">IF(D2158="OK",DATE(G2158,C2158,E2158),A2158)</f>
        <v>42926</v>
      </c>
      <c r="I2158" s="22" t="str">
        <f aca="false">IF('09102025'!D2158="","",'09102025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str">
        <f aca="false">IF('09102025'!C2159="","",'09102025'!C2159)</f>
        <v>17/01/2019</v>
      </c>
      <c r="B2159" s="23" t="str">
        <f aca="false">TEXT(A2159,"DDMMAAAA")</f>
        <v>17/01/2019</v>
      </c>
      <c r="C2159" s="23" t="str">
        <f aca="false">LEFT(B2159,2)</f>
        <v>17</v>
      </c>
      <c r="D2159" s="23" t="n">
        <f aca="false">IF(ISERROR(VLOOKUP(C2159,$R:$S,2,0)),0,VLOOKUP(C2159,$R:$S,2,0))</f>
        <v>0</v>
      </c>
      <c r="E2159" s="23" t="e">
        <f aca="false">MONTH(A2159)</f>
        <v>#VALUE!</v>
      </c>
      <c r="F2159" s="23" t="e">
        <f aca="false">VLOOKUP(E2159,$Q:$S,2,0)</f>
        <v>#VALUE!</v>
      </c>
      <c r="G2159" s="24" t="e">
        <f aca="false">YEAR(A2159)</f>
        <v>#VALUE!</v>
      </c>
      <c r="H2159" s="25" t="str">
        <f aca="false">IF(D2159="OK",DATE(G2159,C2159,E2159),A2159)</f>
        <v>17/01/2019</v>
      </c>
      <c r="I2159" s="22" t="str">
        <f aca="false">IF('09102025'!D2159="","",'09102025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09102025'!C2160="","",'09102025'!C2160)</f>
        <v>39083</v>
      </c>
      <c r="B2160" s="23" t="str">
        <f aca="false">TEXT(A2160,"DDMMAAAA")</f>
        <v>1110Monday</v>
      </c>
      <c r="C2160" s="23" t="str">
        <f aca="false">LEFT(B2160,2)</f>
        <v>11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07</v>
      </c>
      <c r="H2160" s="25" t="n">
        <f aca="false">IF(D2160="OK",DATE(G2160,C2160,E2160),A2160)</f>
        <v>39387</v>
      </c>
      <c r="I2160" s="22" t="str">
        <f aca="false">IF('09102025'!D2160="","",'09102025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09102025'!C2161="","",'09102025'!C2161)</f>
        <v>37622</v>
      </c>
      <c r="B2161" s="23" t="str">
        <f aca="false">TEXT(A2161,"DDMMAAAA")</f>
        <v>2710Wednesday</v>
      </c>
      <c r="C2161" s="23" t="str">
        <f aca="false">LEFT(B2161,2)</f>
        <v>27</v>
      </c>
      <c r="D2161" s="23" t="n">
        <f aca="false">IF(ISERROR(VLOOKUP(C2161,$R:$S,2,0)),0,VLOOKUP(C2161,$R:$S,2,0))</f>
        <v>0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03</v>
      </c>
      <c r="H2161" s="25" t="n">
        <f aca="false">IF(D2161="OK",DATE(G2161,C2161,E2161),A2161)</f>
        <v>37622</v>
      </c>
      <c r="I2161" s="22" t="str">
        <f aca="false">IF('09102025'!D2161="","",'09102025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09102025'!C2162="","",'09102025'!C2162)</f>
        <v>42005</v>
      </c>
      <c r="B2162" s="23" t="str">
        <f aca="false">TEXT(A2162,"DDMMAAAA")</f>
        <v>1010Thursday</v>
      </c>
      <c r="C2162" s="23" t="str">
        <f aca="false">LEFT(B2162,2)</f>
        <v>10</v>
      </c>
      <c r="D2162" s="23" t="str">
        <f aca="false">IF(ISERROR(VLOOKUP(C2162,$R:$S,2,0)),0,VLOOKUP(C2162,$R:$S,2,0))</f>
        <v>OK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15</v>
      </c>
      <c r="H2162" s="25" t="n">
        <f aca="false">IF(D2162="OK",DATE(G2162,C2162,E2162),A2162)</f>
        <v>42278</v>
      </c>
      <c r="I2162" s="22" t="str">
        <f aca="false">IF('09102025'!D2162="","",'09102025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09102025'!C2163="","",'09102025'!C2163)</f>
        <v>43319</v>
      </c>
      <c r="B2163" s="23" t="str">
        <f aca="false">TEXT(A2163,"DDMMAAAA")</f>
        <v>2605Tuesday</v>
      </c>
      <c r="C2163" s="23" t="str">
        <f aca="false">LEFT(B2163,2)</f>
        <v>26</v>
      </c>
      <c r="D2163" s="23" t="n">
        <f aca="false">IF(ISERROR(VLOOKUP(C2163,$R:$S,2,0)),0,VLOOKUP(C2163,$R:$S,2,0))</f>
        <v>0</v>
      </c>
      <c r="E2163" s="23" t="n">
        <f aca="false">MONTH(A2163)</f>
        <v>8</v>
      </c>
      <c r="F2163" s="23" t="str">
        <f aca="false">VLOOKUP(E2163,$Q:$S,2,0)</f>
        <v>08</v>
      </c>
      <c r="G2163" s="24" t="n">
        <f aca="false">YEAR(A2163)</f>
        <v>2018</v>
      </c>
      <c r="H2163" s="25" t="n">
        <f aca="false">IF(D2163="OK",DATE(G2163,C2163,E2163),A2163)</f>
        <v>43319</v>
      </c>
      <c r="I2163" s="22" t="str">
        <f aca="false">IF('09102025'!D2163="","",'09102025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09102025'!C2164="","",'09102025'!C2164)</f>
        <v>41275</v>
      </c>
      <c r="B2164" s="23" t="str">
        <f aca="false">TEXT(A2164,"DDMMAAAA")</f>
        <v>1910Tuesday</v>
      </c>
      <c r="C2164" s="23" t="str">
        <f aca="false">LEFT(B2164,2)</f>
        <v>19</v>
      </c>
      <c r="D2164" s="23" t="n">
        <f aca="false">IF(ISERROR(VLOOKUP(C2164,$R:$S,2,0)),0,VLOOKUP(C2164,$R:$S,2,0))</f>
        <v>0</v>
      </c>
      <c r="E2164" s="23" t="n">
        <f aca="false">MONTH(A2164)</f>
        <v>1</v>
      </c>
      <c r="F2164" s="23" t="str">
        <f aca="false">VLOOKUP(E2164,$Q:$S,2,0)</f>
        <v>01</v>
      </c>
      <c r="G2164" s="24" t="n">
        <f aca="false">YEAR(A2164)</f>
        <v>2013</v>
      </c>
      <c r="H2164" s="25" t="n">
        <f aca="false">IF(D2164="OK",DATE(G2164,C2164,E2164),A2164)</f>
        <v>41275</v>
      </c>
      <c r="I2164" s="22" t="str">
        <f aca="false">IF('09102025'!D2164="","",'09102025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09102025'!C2165="","",'09102025'!C2165)</f>
        <v>41275</v>
      </c>
      <c r="B2165" s="23" t="str">
        <f aca="false">TEXT(A2165,"DDMMAAAA")</f>
        <v>1910Tuesday</v>
      </c>
      <c r="C2165" s="23" t="str">
        <f aca="false">LEFT(B2165,2)</f>
        <v>19</v>
      </c>
      <c r="D2165" s="23" t="n">
        <f aca="false">IF(ISERROR(VLOOKUP(C2165,$R:$S,2,0)),0,VLOOKUP(C2165,$R:$S,2,0))</f>
        <v>0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13</v>
      </c>
      <c r="H2165" s="25" t="n">
        <f aca="false">IF(D2165="OK",DATE(G2165,C2165,E2165),A2165)</f>
        <v>41275</v>
      </c>
      <c r="I2165" s="22" t="str">
        <f aca="false">IF('09102025'!D2165="","",'09102025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09102025'!C2166="","",'09102025'!C2166)</f>
        <v>41275</v>
      </c>
      <c r="B2166" s="23" t="str">
        <f aca="false">TEXT(A2166,"DDMMAAAA")</f>
        <v>1910Tuesday</v>
      </c>
      <c r="C2166" s="23" t="str">
        <f aca="false">LEFT(B2166,2)</f>
        <v>19</v>
      </c>
      <c r="D2166" s="23" t="n">
        <f aca="false">IF(ISERROR(VLOOKUP(C2166,$R:$S,2,0)),0,VLOOKUP(C2166,$R:$S,2,0))</f>
        <v>0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13</v>
      </c>
      <c r="H2166" s="25" t="n">
        <f aca="false">IF(D2166="OK",DATE(G2166,C2166,E2166),A2166)</f>
        <v>41275</v>
      </c>
      <c r="I2166" s="22" t="str">
        <f aca="false">IF('09102025'!D2166="","",'09102025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09102025'!C2167="","",'09102025'!C2167)</f>
        <v>41275</v>
      </c>
      <c r="B2167" s="23" t="str">
        <f aca="false">TEXT(A2167,"DDMMAAAA")</f>
        <v>1910Tuesday</v>
      </c>
      <c r="C2167" s="23" t="str">
        <f aca="false">LEFT(B2167,2)</f>
        <v>19</v>
      </c>
      <c r="D2167" s="23" t="n">
        <f aca="false">IF(ISERROR(VLOOKUP(C2167,$R:$S,2,0)),0,VLOOKUP(C2167,$R:$S,2,0))</f>
        <v>0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3</v>
      </c>
      <c r="H2167" s="25" t="n">
        <f aca="false">IF(D2167="OK",DATE(G2167,C2167,E2167),A2167)</f>
        <v>41275</v>
      </c>
      <c r="I2167" s="22" t="str">
        <f aca="false">IF('09102025'!D2167="","",'09102025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09102025'!C2168="","",'09102025'!C2168)</f>
        <v>41640</v>
      </c>
      <c r="B2168" s="23" t="str">
        <f aca="false">TEXT(A2168,"DDMMAAAA")</f>
        <v>2910Wednesday</v>
      </c>
      <c r="C2168" s="23" t="str">
        <f aca="false">LEFT(B2168,2)</f>
        <v>29</v>
      </c>
      <c r="D2168" s="23" t="n">
        <f aca="false">IF(ISERROR(VLOOKUP(C2168,$R:$S,2,0)),0,VLOOKUP(C2168,$R:$S,2,0))</f>
        <v>0</v>
      </c>
      <c r="E2168" s="23" t="n">
        <f aca="false">MONTH(A2168)</f>
        <v>1</v>
      </c>
      <c r="F2168" s="23" t="str">
        <f aca="false">VLOOKUP(E2168,$Q:$S,2,0)</f>
        <v>01</v>
      </c>
      <c r="G2168" s="24" t="n">
        <f aca="false">YEAR(A2168)</f>
        <v>2014</v>
      </c>
      <c r="H2168" s="25" t="n">
        <f aca="false">IF(D2168="OK",DATE(G2168,C2168,E2168),A2168)</f>
        <v>41640</v>
      </c>
      <c r="I2168" s="22" t="str">
        <f aca="false">IF('09102025'!D2168="","",'09102025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n">
        <f aca="false">IF('09102025'!C2169="","",'09102025'!C2169)</f>
        <v>41275</v>
      </c>
      <c r="B2169" s="23" t="str">
        <f aca="false">TEXT(A2169,"DDMMAAAA")</f>
        <v>1910Tuesday</v>
      </c>
      <c r="C2169" s="23" t="str">
        <f aca="false">LEFT(B2169,2)</f>
        <v>19</v>
      </c>
      <c r="D2169" s="23" t="n">
        <f aca="false">IF(ISERROR(VLOOKUP(C2169,$R:$S,2,0)),0,VLOOKUP(C2169,$R:$S,2,0))</f>
        <v>0</v>
      </c>
      <c r="E2169" s="23" t="n">
        <f aca="false">MONTH(A2169)</f>
        <v>1</v>
      </c>
      <c r="F2169" s="23" t="str">
        <f aca="false">VLOOKUP(E2169,$Q:$S,2,0)</f>
        <v>01</v>
      </c>
      <c r="G2169" s="24" t="n">
        <f aca="false">YEAR(A2169)</f>
        <v>2013</v>
      </c>
      <c r="H2169" s="25" t="n">
        <f aca="false">IF(D2169="OK",DATE(G2169,C2169,E2169),A2169)</f>
        <v>41275</v>
      </c>
      <c r="I2169" s="22" t="str">
        <f aca="false">IF('09102025'!D2169="","",'09102025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n">
        <f aca="false">IF('09102025'!C2170="","",'09102025'!C2170)</f>
        <v>41275</v>
      </c>
      <c r="B2170" s="23" t="str">
        <f aca="false">TEXT(A2170,"DDMMAAAA")</f>
        <v>1910Tuesday</v>
      </c>
      <c r="C2170" s="23" t="str">
        <f aca="false">LEFT(B2170,2)</f>
        <v>19</v>
      </c>
      <c r="D2170" s="23" t="n">
        <f aca="false">IF(ISERROR(VLOOKUP(C2170,$R:$S,2,0)),0,VLOOKUP(C2170,$R:$S,2,0))</f>
        <v>0</v>
      </c>
      <c r="E2170" s="23" t="n">
        <f aca="false">MONTH(A2170)</f>
        <v>1</v>
      </c>
      <c r="F2170" s="23" t="str">
        <f aca="false">VLOOKUP(E2170,$Q:$S,2,0)</f>
        <v>01</v>
      </c>
      <c r="G2170" s="24" t="n">
        <f aca="false">YEAR(A2170)</f>
        <v>2013</v>
      </c>
      <c r="H2170" s="25" t="n">
        <f aca="false">IF(D2170="OK",DATE(G2170,C2170,E2170),A2170)</f>
        <v>41275</v>
      </c>
      <c r="I2170" s="22" t="str">
        <f aca="false">IF('09102025'!D2170="","",'09102025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n">
        <f aca="false">IF('09102025'!C2171="","",'09102025'!C2171)</f>
        <v>41275</v>
      </c>
      <c r="B2171" s="23" t="str">
        <f aca="false">TEXT(A2171,"DDMMAAAA")</f>
        <v>1910Tuesday</v>
      </c>
      <c r="C2171" s="23" t="str">
        <f aca="false">LEFT(B2171,2)</f>
        <v>19</v>
      </c>
      <c r="D2171" s="23" t="n">
        <f aca="false">IF(ISERROR(VLOOKUP(C2171,$R:$S,2,0)),0,VLOOKUP(C2171,$R:$S,2,0))</f>
        <v>0</v>
      </c>
      <c r="E2171" s="23" t="n">
        <f aca="false">MONTH(A2171)</f>
        <v>1</v>
      </c>
      <c r="F2171" s="23" t="str">
        <f aca="false">VLOOKUP(E2171,$Q:$S,2,0)</f>
        <v>01</v>
      </c>
      <c r="G2171" s="24" t="n">
        <f aca="false">YEAR(A2171)</f>
        <v>2013</v>
      </c>
      <c r="H2171" s="25" t="n">
        <f aca="false">IF(D2171="OK",DATE(G2171,C2171,E2171),A2171)</f>
        <v>41275</v>
      </c>
      <c r="I2171" s="22" t="str">
        <f aca="false">IF('09102025'!D2171="","",'09102025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n">
        <f aca="false">IF('09102025'!C2172="","",'09102025'!C2172)</f>
        <v>41275</v>
      </c>
      <c r="B2172" s="23" t="str">
        <f aca="false">TEXT(A2172,"DDMMAAAA")</f>
        <v>1910Tuesday</v>
      </c>
      <c r="C2172" s="23" t="str">
        <f aca="false">LEFT(B2172,2)</f>
        <v>19</v>
      </c>
      <c r="D2172" s="23" t="n">
        <f aca="false">IF(ISERROR(VLOOKUP(C2172,$R:$S,2,0)),0,VLOOKUP(C2172,$R:$S,2,0))</f>
        <v>0</v>
      </c>
      <c r="E2172" s="23" t="n">
        <f aca="false">MONTH(A2172)</f>
        <v>1</v>
      </c>
      <c r="F2172" s="23" t="str">
        <f aca="false">VLOOKUP(E2172,$Q:$S,2,0)</f>
        <v>01</v>
      </c>
      <c r="G2172" s="24" t="n">
        <f aca="false">YEAR(A2172)</f>
        <v>2013</v>
      </c>
      <c r="H2172" s="25" t="n">
        <f aca="false">IF(D2172="OK",DATE(G2172,C2172,E2172),A2172)</f>
        <v>41275</v>
      </c>
      <c r="I2172" s="22" t="str">
        <f aca="false">IF('09102025'!D2172="","",'09102025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n">
        <f aca="false">IF('09102025'!C2173="","",'09102025'!C2173)</f>
        <v>41640</v>
      </c>
      <c r="B2173" s="23" t="str">
        <f aca="false">TEXT(A2173,"DDMMAAAA")</f>
        <v>2910Wednesday</v>
      </c>
      <c r="C2173" s="23" t="str">
        <f aca="false">LEFT(B2173,2)</f>
        <v>29</v>
      </c>
      <c r="D2173" s="23" t="n">
        <f aca="false">IF(ISERROR(VLOOKUP(C2173,$R:$S,2,0)),0,VLOOKUP(C2173,$R:$S,2,0))</f>
        <v>0</v>
      </c>
      <c r="E2173" s="23" t="n">
        <f aca="false">MONTH(A2173)</f>
        <v>1</v>
      </c>
      <c r="F2173" s="23" t="str">
        <f aca="false">VLOOKUP(E2173,$Q:$S,2,0)</f>
        <v>01</v>
      </c>
      <c r="G2173" s="24" t="n">
        <f aca="false">YEAR(A2173)</f>
        <v>2014</v>
      </c>
      <c r="H2173" s="25" t="n">
        <f aca="false">IF(D2173="OK",DATE(G2173,C2173,E2173),A2173)</f>
        <v>41640</v>
      </c>
      <c r="I2173" s="22" t="str">
        <f aca="false">IF('09102025'!D2173="","",'09102025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09102025'!C2174="","",'09102025'!C2174)</f>
        <v>41640</v>
      </c>
      <c r="B2174" s="23" t="str">
        <f aca="false">TEXT(A2174,"DDMMAAAA")</f>
        <v>2910Wednesday</v>
      </c>
      <c r="C2174" s="23" t="str">
        <f aca="false">LEFT(B2174,2)</f>
        <v>29</v>
      </c>
      <c r="D2174" s="23" t="n">
        <f aca="false">IF(ISERROR(VLOOKUP(C2174,$R:$S,2,0)),0,VLOOKUP(C2174,$R:$S,2,0))</f>
        <v>0</v>
      </c>
      <c r="E2174" s="23" t="n">
        <f aca="false">MONTH(A2174)</f>
        <v>1</v>
      </c>
      <c r="F2174" s="23" t="str">
        <f aca="false">VLOOKUP(E2174,$Q:$S,2,0)</f>
        <v>01</v>
      </c>
      <c r="G2174" s="24" t="n">
        <f aca="false">YEAR(A2174)</f>
        <v>2014</v>
      </c>
      <c r="H2174" s="25" t="n">
        <f aca="false">IF(D2174="OK",DATE(G2174,C2174,E2174),A2174)</f>
        <v>41640</v>
      </c>
      <c r="I2174" s="22" t="str">
        <f aca="false">IF('09102025'!D2174="","",'09102025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09102025'!C2175="","",'09102025'!C2175)</f>
        <v>41640</v>
      </c>
      <c r="B2175" s="23" t="str">
        <f aca="false">TEXT(A2175,"DDMMAAAA")</f>
        <v>2910Wednesday</v>
      </c>
      <c r="C2175" s="23" t="str">
        <f aca="false">LEFT(B2175,2)</f>
        <v>29</v>
      </c>
      <c r="D2175" s="23" t="n">
        <f aca="false">IF(ISERROR(VLOOKUP(C2175,$R:$S,2,0)),0,VLOOKUP(C2175,$R:$S,2,0))</f>
        <v>0</v>
      </c>
      <c r="E2175" s="23" t="n">
        <f aca="false">MONTH(A2175)</f>
        <v>1</v>
      </c>
      <c r="F2175" s="23" t="str">
        <f aca="false">VLOOKUP(E2175,$Q:$S,2,0)</f>
        <v>01</v>
      </c>
      <c r="G2175" s="24" t="n">
        <f aca="false">YEAR(A2175)</f>
        <v>2014</v>
      </c>
      <c r="H2175" s="25" t="n">
        <f aca="false">IF(D2175="OK",DATE(G2175,C2175,E2175),A2175)</f>
        <v>41640</v>
      </c>
      <c r="I2175" s="22" t="str">
        <f aca="false">IF('09102025'!D2175="","",'09102025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09102025'!C2176="","",'09102025'!C2176)</f>
        <v>41275</v>
      </c>
      <c r="B2176" s="23" t="str">
        <f aca="false">TEXT(A2176,"DDMMAAAA")</f>
        <v>1910Tuesday</v>
      </c>
      <c r="C2176" s="23" t="str">
        <f aca="false">LEFT(B2176,2)</f>
        <v>19</v>
      </c>
      <c r="D2176" s="23" t="n">
        <f aca="false">IF(ISERROR(VLOOKUP(C2176,$R:$S,2,0)),0,VLOOKUP(C2176,$R:$S,2,0))</f>
        <v>0</v>
      </c>
      <c r="E2176" s="23" t="n">
        <f aca="false">MONTH(A2176)</f>
        <v>1</v>
      </c>
      <c r="F2176" s="23" t="str">
        <f aca="false">VLOOKUP(E2176,$Q:$S,2,0)</f>
        <v>01</v>
      </c>
      <c r="G2176" s="24" t="n">
        <f aca="false">YEAR(A2176)</f>
        <v>2013</v>
      </c>
      <c r="H2176" s="25" t="n">
        <f aca="false">IF(D2176="OK",DATE(G2176,C2176,E2176),A2176)</f>
        <v>41275</v>
      </c>
      <c r="I2176" s="22" t="str">
        <f aca="false">IF('09102025'!D2176="","",'09102025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09102025'!C2177="","",'09102025'!C2177)</f>
        <v>41640</v>
      </c>
      <c r="B2177" s="23" t="str">
        <f aca="false">TEXT(A2177,"DDMMAAAA")</f>
        <v>2910Wednesday</v>
      </c>
      <c r="C2177" s="23" t="str">
        <f aca="false">LEFT(B2177,2)</f>
        <v>29</v>
      </c>
      <c r="D2177" s="23" t="n">
        <f aca="false">IF(ISERROR(VLOOKUP(C2177,$R:$S,2,0)),0,VLOOKUP(C2177,$R:$S,2,0))</f>
        <v>0</v>
      </c>
      <c r="E2177" s="23" t="n">
        <f aca="false">MONTH(A2177)</f>
        <v>1</v>
      </c>
      <c r="F2177" s="23" t="str">
        <f aca="false">VLOOKUP(E2177,$Q:$S,2,0)</f>
        <v>01</v>
      </c>
      <c r="G2177" s="24" t="n">
        <f aca="false">YEAR(A2177)</f>
        <v>2014</v>
      </c>
      <c r="H2177" s="25" t="n">
        <f aca="false">IF(D2177="OK",DATE(G2177,C2177,E2177),A2177)</f>
        <v>41640</v>
      </c>
      <c r="I2177" s="22" t="str">
        <f aca="false">IF('09102025'!D2177="","",'09102025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n">
        <f aca="false">IF('09102025'!C2178="","",'09102025'!C2178)</f>
        <v>41275</v>
      </c>
      <c r="B2178" s="23" t="str">
        <f aca="false">TEXT(A2178,"DDMMAAAA")</f>
        <v>1910Tuesday</v>
      </c>
      <c r="C2178" s="23" t="str">
        <f aca="false">LEFT(B2178,2)</f>
        <v>19</v>
      </c>
      <c r="D2178" s="23" t="n">
        <f aca="false">IF(ISERROR(VLOOKUP(C2178,$R:$S,2,0)),0,VLOOKUP(C2178,$R:$S,2,0))</f>
        <v>0</v>
      </c>
      <c r="E2178" s="23" t="n">
        <f aca="false">MONTH(A2178)</f>
        <v>1</v>
      </c>
      <c r="F2178" s="23" t="str">
        <f aca="false">VLOOKUP(E2178,$Q:$S,2,0)</f>
        <v>01</v>
      </c>
      <c r="G2178" s="24" t="n">
        <f aca="false">YEAR(A2178)</f>
        <v>2013</v>
      </c>
      <c r="H2178" s="25" t="n">
        <f aca="false">IF(D2178="OK",DATE(G2178,C2178,E2178),A2178)</f>
        <v>41275</v>
      </c>
      <c r="I2178" s="22" t="str">
        <f aca="false">IF('09102025'!D2178="","",'09102025'!D2178)</f>
        <v/>
      </c>
      <c r="J2178" s="23" t="str">
        <f aca="false">TEXT(I2178,"DDMMAAAA")</f>
        <v/>
      </c>
      <c r="K2178" s="23" t="str">
        <f aca="false">LEFT(J2178,2)</f>
        <v/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/>
      </c>
    </row>
    <row r="2179" customFormat="false" ht="15" hidden="false" customHeight="false" outlineLevel="0" collapsed="false">
      <c r="A2179" s="22" t="n">
        <f aca="false">IF('09102025'!C2179="","",'09102025'!C2179)</f>
        <v>41275</v>
      </c>
      <c r="B2179" s="23" t="str">
        <f aca="false">TEXT(A2179,"DDMMAAAA")</f>
        <v>1910Tuesday</v>
      </c>
      <c r="C2179" s="23" t="str">
        <f aca="false">LEFT(B2179,2)</f>
        <v>19</v>
      </c>
      <c r="D2179" s="23" t="n">
        <f aca="false">IF(ISERROR(VLOOKUP(C2179,$R:$S,2,0)),0,VLOOKUP(C2179,$R:$S,2,0))</f>
        <v>0</v>
      </c>
      <c r="E2179" s="23" t="n">
        <f aca="false">MONTH(A2179)</f>
        <v>1</v>
      </c>
      <c r="F2179" s="23" t="str">
        <f aca="false">VLOOKUP(E2179,$Q:$S,2,0)</f>
        <v>01</v>
      </c>
      <c r="G2179" s="24" t="n">
        <f aca="false">YEAR(A2179)</f>
        <v>2013</v>
      </c>
      <c r="H2179" s="25" t="n">
        <f aca="false">IF(D2179="OK",DATE(G2179,C2179,E2179),A2179)</f>
        <v>41275</v>
      </c>
      <c r="I2179" s="22" t="str">
        <f aca="false">IF('09102025'!D2179="","",'09102025'!D2179)</f>
        <v/>
      </c>
      <c r="J2179" s="23" t="str">
        <f aca="false">TEXT(I2179,"DDMMAAAA")</f>
        <v/>
      </c>
      <c r="K2179" s="23" t="str">
        <f aca="false">LEFT(J2179,2)</f>
        <v/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/>
      </c>
    </row>
    <row r="2180" customFormat="false" ht="15" hidden="false" customHeight="false" outlineLevel="0" collapsed="false">
      <c r="A2180" s="22" t="n">
        <f aca="false">IF('09102025'!C2180="","",'09102025'!C2180)</f>
        <v>41493</v>
      </c>
      <c r="B2180" s="23" t="str">
        <f aca="false">TEXT(A2180,"DDMMAAAA")</f>
        <v>0106Wednesday</v>
      </c>
      <c r="C2180" s="23" t="str">
        <f aca="false">LEFT(B2180,2)</f>
        <v>01</v>
      </c>
      <c r="D2180" s="23" t="str">
        <f aca="false">IF(ISERROR(VLOOKUP(C2180,$R:$S,2,0)),0,VLOOKUP(C2180,$R:$S,2,0))</f>
        <v>OK</v>
      </c>
      <c r="E2180" s="23" t="n">
        <f aca="false">MONTH(A2180)</f>
        <v>8</v>
      </c>
      <c r="F2180" s="23" t="str">
        <f aca="false">VLOOKUP(E2180,$Q:$S,2,0)</f>
        <v>08</v>
      </c>
      <c r="G2180" s="24" t="n">
        <f aca="false">YEAR(A2180)</f>
        <v>2013</v>
      </c>
      <c r="H2180" s="25" t="n">
        <f aca="false">IF(D2180="OK",DATE(G2180,C2180,E2180),A2180)</f>
        <v>41282</v>
      </c>
      <c r="I2180" s="22" t="str">
        <f aca="false">IF('09102025'!D2180="","",'09102025'!D2180)</f>
        <v/>
      </c>
      <c r="J2180" s="23" t="str">
        <f aca="false">TEXT(I2180,"DDMMAAAA")</f>
        <v/>
      </c>
      <c r="K2180" s="23" t="str">
        <f aca="false">LEFT(J2180,2)</f>
        <v/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/>
      </c>
    </row>
    <row r="2181" customFormat="false" ht="15" hidden="false" customHeight="false" outlineLevel="0" collapsed="false">
      <c r="A2181" s="22" t="n">
        <f aca="false">IF('09102025'!C2181="","",'09102025'!C2181)</f>
        <v>42005</v>
      </c>
      <c r="B2181" s="23" t="str">
        <f aca="false">TEXT(A2181,"DDMMAAAA")</f>
        <v>1010Thursday</v>
      </c>
      <c r="C2181" s="23" t="str">
        <f aca="false">LEFT(B2181,2)</f>
        <v>10</v>
      </c>
      <c r="D2181" s="23" t="str">
        <f aca="false">IF(ISERROR(VLOOKUP(C2181,$R:$S,2,0)),0,VLOOKUP(C2181,$R:$S,2,0))</f>
        <v>OK</v>
      </c>
      <c r="E2181" s="23" t="n">
        <f aca="false">MONTH(A2181)</f>
        <v>1</v>
      </c>
      <c r="F2181" s="23" t="str">
        <f aca="false">VLOOKUP(E2181,$Q:$S,2,0)</f>
        <v>01</v>
      </c>
      <c r="G2181" s="24" t="n">
        <f aca="false">YEAR(A2181)</f>
        <v>2015</v>
      </c>
      <c r="H2181" s="25" t="n">
        <f aca="false">IF(D2181="OK",DATE(G2181,C2181,E2181),A2181)</f>
        <v>42278</v>
      </c>
      <c r="I2181" s="22" t="str">
        <f aca="false">IF('09102025'!D2181="","",'09102025'!D2181)</f>
        <v/>
      </c>
      <c r="J2181" s="23" t="str">
        <f aca="false">TEXT(I2181,"DDMMAAAA")</f>
        <v/>
      </c>
      <c r="K2181" s="23" t="str">
        <f aca="false">LEFT(J2181,2)</f>
        <v/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/>
      </c>
    </row>
    <row r="2182" customFormat="false" ht="15" hidden="false" customHeight="false" outlineLevel="0" collapsed="false">
      <c r="A2182" s="22" t="n">
        <f aca="false">IF('09102025'!C2182="","",'09102025'!C2182)</f>
        <v>42005</v>
      </c>
      <c r="B2182" s="23" t="str">
        <f aca="false">TEXT(A2182,"DDMMAAAA")</f>
        <v>1010Thursday</v>
      </c>
      <c r="C2182" s="23" t="str">
        <f aca="false">LEFT(B2182,2)</f>
        <v>10</v>
      </c>
      <c r="D2182" s="23" t="str">
        <f aca="false">IF(ISERROR(VLOOKUP(C2182,$R:$S,2,0)),0,VLOOKUP(C2182,$R:$S,2,0))</f>
        <v>OK</v>
      </c>
      <c r="E2182" s="23" t="n">
        <f aca="false">MONTH(A2182)</f>
        <v>1</v>
      </c>
      <c r="F2182" s="23" t="str">
        <f aca="false">VLOOKUP(E2182,$Q:$S,2,0)</f>
        <v>01</v>
      </c>
      <c r="G2182" s="24" t="n">
        <f aca="false">YEAR(A2182)</f>
        <v>2015</v>
      </c>
      <c r="H2182" s="25" t="n">
        <f aca="false">IF(D2182="OK",DATE(G2182,C2182,E2182),A2182)</f>
        <v>42278</v>
      </c>
      <c r="I2182" s="22" t="str">
        <f aca="false">IF('09102025'!D2182="","",'09102025'!D2182)</f>
        <v/>
      </c>
      <c r="J2182" s="23" t="str">
        <f aca="false">TEXT(I2182,"DDMMAAAA")</f>
        <v/>
      </c>
      <c r="K2182" s="23" t="str">
        <f aca="false">LEFT(J2182,2)</f>
        <v/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/>
      </c>
    </row>
    <row r="2183" customFormat="false" ht="15" hidden="false" customHeight="false" outlineLevel="0" collapsed="false">
      <c r="A2183" s="22" t="n">
        <f aca="false">IF('09102025'!C2183="","",'09102025'!C2183)</f>
        <v>42005</v>
      </c>
      <c r="B2183" s="23" t="str">
        <f aca="false">TEXT(A2183,"DDMMAAAA")</f>
        <v>1010Thursday</v>
      </c>
      <c r="C2183" s="23" t="str">
        <f aca="false">LEFT(B2183,2)</f>
        <v>10</v>
      </c>
      <c r="D2183" s="23" t="str">
        <f aca="false">IF(ISERROR(VLOOKUP(C2183,$R:$S,2,0)),0,VLOOKUP(C2183,$R:$S,2,0))</f>
        <v>OK</v>
      </c>
      <c r="E2183" s="23" t="n">
        <f aca="false">MONTH(A2183)</f>
        <v>1</v>
      </c>
      <c r="F2183" s="23" t="str">
        <f aca="false">VLOOKUP(E2183,$Q:$S,2,0)</f>
        <v>01</v>
      </c>
      <c r="G2183" s="24" t="n">
        <f aca="false">YEAR(A2183)</f>
        <v>2015</v>
      </c>
      <c r="H2183" s="25" t="n">
        <f aca="false">IF(D2183="OK",DATE(G2183,C2183,E2183),A2183)</f>
        <v>42278</v>
      </c>
      <c r="I2183" s="22" t="str">
        <f aca="false">IF('09102025'!D2183="","",'09102025'!D2183)</f>
        <v/>
      </c>
      <c r="J2183" s="23" t="str">
        <f aca="false">TEXT(I2183,"DDMMAAAA")</f>
        <v/>
      </c>
      <c r="K2183" s="23" t="str">
        <f aca="false">LEFT(J2183,2)</f>
        <v/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/>
      </c>
    </row>
    <row r="2184" customFormat="false" ht="15" hidden="false" customHeight="false" outlineLevel="0" collapsed="false">
      <c r="A2184" s="22" t="n">
        <f aca="false">IF('09102025'!C2184="","",'09102025'!C2184)</f>
        <v>42005</v>
      </c>
      <c r="B2184" s="23" t="str">
        <f aca="false">TEXT(A2184,"DDMMAAAA")</f>
        <v>1010Thursday</v>
      </c>
      <c r="C2184" s="23" t="str">
        <f aca="false">LEFT(B2184,2)</f>
        <v>10</v>
      </c>
      <c r="D2184" s="23" t="str">
        <f aca="false">IF(ISERROR(VLOOKUP(C2184,$R:$S,2,0)),0,VLOOKUP(C2184,$R:$S,2,0))</f>
        <v>OK</v>
      </c>
      <c r="E2184" s="23" t="n">
        <f aca="false">MONTH(A2184)</f>
        <v>1</v>
      </c>
      <c r="F2184" s="23" t="str">
        <f aca="false">VLOOKUP(E2184,$Q:$S,2,0)</f>
        <v>01</v>
      </c>
      <c r="G2184" s="24" t="n">
        <f aca="false">YEAR(A2184)</f>
        <v>2015</v>
      </c>
      <c r="H2184" s="25" t="n">
        <f aca="false">IF(D2184="OK",DATE(G2184,C2184,E2184),A2184)</f>
        <v>42278</v>
      </c>
      <c r="I2184" s="22" t="str">
        <f aca="false">IF('09102025'!D2184="","",'09102025'!D2184)</f>
        <v/>
      </c>
      <c r="J2184" s="23" t="str">
        <f aca="false">TEXT(I2184,"DDMMAAAA")</f>
        <v/>
      </c>
      <c r="K2184" s="23" t="str">
        <f aca="false">LEFT(J2184,2)</f>
        <v/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/>
      </c>
    </row>
    <row r="2185" customFormat="false" ht="15" hidden="false" customHeight="false" outlineLevel="0" collapsed="false">
      <c r="A2185" s="22" t="n">
        <f aca="false">IF('09102025'!C2185="","",'09102025'!C2185)</f>
        <v>42005</v>
      </c>
      <c r="B2185" s="23" t="str">
        <f aca="false">TEXT(A2185,"DDMMAAAA")</f>
        <v>1010Thursday</v>
      </c>
      <c r="C2185" s="23" t="str">
        <f aca="false">LEFT(B2185,2)</f>
        <v>10</v>
      </c>
      <c r="D2185" s="23" t="str">
        <f aca="false">IF(ISERROR(VLOOKUP(C2185,$R:$S,2,0)),0,VLOOKUP(C2185,$R:$S,2,0))</f>
        <v>OK</v>
      </c>
      <c r="E2185" s="23" t="n">
        <f aca="false">MONTH(A2185)</f>
        <v>1</v>
      </c>
      <c r="F2185" s="23" t="str">
        <f aca="false">VLOOKUP(E2185,$Q:$S,2,0)</f>
        <v>01</v>
      </c>
      <c r="G2185" s="24" t="n">
        <f aca="false">YEAR(A2185)</f>
        <v>2015</v>
      </c>
      <c r="H2185" s="25" t="n">
        <f aca="false">IF(D2185="OK",DATE(G2185,C2185,E2185),A2185)</f>
        <v>42278</v>
      </c>
      <c r="I2185" s="22" t="str">
        <f aca="false">IF('09102025'!D2185="","",'09102025'!D2185)</f>
        <v/>
      </c>
      <c r="J2185" s="23" t="str">
        <f aca="false">TEXT(I2185,"DDMMAAAA")</f>
        <v/>
      </c>
      <c r="K2185" s="23" t="str">
        <f aca="false">LEFT(J2185,2)</f>
        <v/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/>
      </c>
    </row>
    <row r="2186" customFormat="false" ht="15" hidden="false" customHeight="false" outlineLevel="0" collapsed="false">
      <c r="A2186" s="22" t="n">
        <f aca="false">IF('09102025'!C2186="","",'09102025'!C2186)</f>
        <v>42005</v>
      </c>
      <c r="B2186" s="23" t="str">
        <f aca="false">TEXT(A2186,"DDMMAAAA")</f>
        <v>1010Thursday</v>
      </c>
      <c r="C2186" s="23" t="str">
        <f aca="false">LEFT(B2186,2)</f>
        <v>10</v>
      </c>
      <c r="D2186" s="23" t="str">
        <f aca="false">IF(ISERROR(VLOOKUP(C2186,$R:$S,2,0)),0,VLOOKUP(C2186,$R:$S,2,0))</f>
        <v>OK</v>
      </c>
      <c r="E2186" s="23" t="n">
        <f aca="false">MONTH(A2186)</f>
        <v>1</v>
      </c>
      <c r="F2186" s="23" t="str">
        <f aca="false">VLOOKUP(E2186,$Q:$S,2,0)</f>
        <v>01</v>
      </c>
      <c r="G2186" s="24" t="n">
        <f aca="false">YEAR(A2186)</f>
        <v>2015</v>
      </c>
      <c r="H2186" s="25" t="n">
        <f aca="false">IF(D2186="OK",DATE(G2186,C2186,E2186),A2186)</f>
        <v>42278</v>
      </c>
      <c r="I2186" s="22" t="str">
        <f aca="false">IF('09102025'!D2186="","",'09102025'!D2186)</f>
        <v/>
      </c>
      <c r="J2186" s="23" t="str">
        <f aca="false">TEXT(I2186,"DDMMAAAA")</f>
        <v/>
      </c>
      <c r="K2186" s="23" t="str">
        <f aca="false">LEFT(J2186,2)</f>
        <v/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/>
      </c>
    </row>
    <row r="2187" customFormat="false" ht="15" hidden="false" customHeight="false" outlineLevel="0" collapsed="false">
      <c r="A2187" s="22" t="n">
        <f aca="false">IF('09102025'!C2187="","",'09102025'!C2187)</f>
        <v>41640</v>
      </c>
      <c r="B2187" s="23" t="str">
        <f aca="false">TEXT(A2187,"DDMMAAAA")</f>
        <v>2910Wednesday</v>
      </c>
      <c r="C2187" s="23" t="str">
        <f aca="false">LEFT(B2187,2)</f>
        <v>29</v>
      </c>
      <c r="D2187" s="23" t="n">
        <f aca="false">IF(ISERROR(VLOOKUP(C2187,$R:$S,2,0)),0,VLOOKUP(C2187,$R:$S,2,0))</f>
        <v>0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14</v>
      </c>
      <c r="H2187" s="25" t="n">
        <f aca="false">IF(D2187="OK",DATE(G2187,C2187,E2187),A2187)</f>
        <v>41640</v>
      </c>
      <c r="I2187" s="22" t="str">
        <f aca="false">IF('09102025'!D2187="","",'09102025'!D2187)</f>
        <v/>
      </c>
      <c r="J2187" s="23" t="str">
        <f aca="false">TEXT(I2187,"DDMMAAAA")</f>
        <v/>
      </c>
      <c r="K2187" s="23" t="str">
        <f aca="false">LEFT(J2187,2)</f>
        <v/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/>
      </c>
    </row>
    <row r="2188" customFormat="false" ht="15" hidden="false" customHeight="false" outlineLevel="0" collapsed="false">
      <c r="A2188" s="22" t="n">
        <f aca="false">IF('09102025'!C2188="","",'09102025'!C2188)</f>
        <v>42005</v>
      </c>
      <c r="B2188" s="23" t="str">
        <f aca="false">TEXT(A2188,"DDMMAAAA")</f>
        <v>1010Thursday</v>
      </c>
      <c r="C2188" s="23" t="str">
        <f aca="false">LEFT(B2188,2)</f>
        <v>10</v>
      </c>
      <c r="D2188" s="23" t="str">
        <f aca="false">IF(ISERROR(VLOOKUP(C2188,$R:$S,2,0)),0,VLOOKUP(C2188,$R:$S,2,0))</f>
        <v>OK</v>
      </c>
      <c r="E2188" s="23" t="n">
        <f aca="false">MONTH(A2188)</f>
        <v>1</v>
      </c>
      <c r="F2188" s="23" t="str">
        <f aca="false">VLOOKUP(E2188,$Q:$S,2,0)</f>
        <v>01</v>
      </c>
      <c r="G2188" s="24" t="n">
        <f aca="false">YEAR(A2188)</f>
        <v>2015</v>
      </c>
      <c r="H2188" s="25" t="n">
        <f aca="false">IF(D2188="OK",DATE(G2188,C2188,E2188),A2188)</f>
        <v>42278</v>
      </c>
      <c r="I2188" s="22" t="str">
        <f aca="false">IF('09102025'!D2188="","",'09102025'!D2188)</f>
        <v/>
      </c>
      <c r="J2188" s="23" t="str">
        <f aca="false">TEXT(I2188,"DDMMAAAA")</f>
        <v/>
      </c>
      <c r="K2188" s="23" t="str">
        <f aca="false">LEFT(J2188,2)</f>
        <v/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/>
      </c>
    </row>
    <row r="2189" customFormat="false" ht="15" hidden="false" customHeight="false" outlineLevel="0" collapsed="false">
      <c r="A2189" s="22" t="n">
        <f aca="false">IF('09102025'!C2189="","",'09102025'!C2189)</f>
        <v>42005</v>
      </c>
      <c r="B2189" s="23" t="str">
        <f aca="false">TEXT(A2189,"DDMMAAAA")</f>
        <v>1010Thursday</v>
      </c>
      <c r="C2189" s="23" t="str">
        <f aca="false">LEFT(B2189,2)</f>
        <v>10</v>
      </c>
      <c r="D2189" s="23" t="str">
        <f aca="false">IF(ISERROR(VLOOKUP(C2189,$R:$S,2,0)),0,VLOOKUP(C2189,$R:$S,2,0))</f>
        <v>OK</v>
      </c>
      <c r="E2189" s="23" t="n">
        <f aca="false">MONTH(A2189)</f>
        <v>1</v>
      </c>
      <c r="F2189" s="23" t="str">
        <f aca="false">VLOOKUP(E2189,$Q:$S,2,0)</f>
        <v>01</v>
      </c>
      <c r="G2189" s="24" t="n">
        <f aca="false">YEAR(A2189)</f>
        <v>2015</v>
      </c>
      <c r="H2189" s="25" t="n">
        <f aca="false">IF(D2189="OK",DATE(G2189,C2189,E2189),A2189)</f>
        <v>42278</v>
      </c>
      <c r="I2189" s="22" t="str">
        <f aca="false">IF('09102025'!D2189="","",'09102025'!D2189)</f>
        <v/>
      </c>
      <c r="J2189" s="23" t="str">
        <f aca="false">TEXT(I2189,"DDMMAAAA")</f>
        <v/>
      </c>
      <c r="K2189" s="23" t="str">
        <f aca="false">LEFT(J2189,2)</f>
        <v/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/>
      </c>
    </row>
    <row r="2190" customFormat="false" ht="15" hidden="false" customHeight="false" outlineLevel="0" collapsed="false">
      <c r="A2190" s="22" t="n">
        <f aca="false">IF('09102025'!C2190="","",'09102025'!C2190)</f>
        <v>42005</v>
      </c>
      <c r="B2190" s="23" t="str">
        <f aca="false">TEXT(A2190,"DDMMAAAA")</f>
        <v>1010Thursday</v>
      </c>
      <c r="C2190" s="23" t="str">
        <f aca="false">LEFT(B2190,2)</f>
        <v>10</v>
      </c>
      <c r="D2190" s="23" t="str">
        <f aca="false">IF(ISERROR(VLOOKUP(C2190,$R:$S,2,0)),0,VLOOKUP(C2190,$R:$S,2,0))</f>
        <v>OK</v>
      </c>
      <c r="E2190" s="23" t="n">
        <f aca="false">MONTH(A2190)</f>
        <v>1</v>
      </c>
      <c r="F2190" s="23" t="str">
        <f aca="false">VLOOKUP(E2190,$Q:$S,2,0)</f>
        <v>01</v>
      </c>
      <c r="G2190" s="24" t="n">
        <f aca="false">YEAR(A2190)</f>
        <v>2015</v>
      </c>
      <c r="H2190" s="25" t="n">
        <f aca="false">IF(D2190="OK",DATE(G2190,C2190,E2190),A2190)</f>
        <v>42278</v>
      </c>
      <c r="I2190" s="22" t="str">
        <f aca="false">IF('09102025'!D2190="","",'09102025'!D2190)</f>
        <v/>
      </c>
      <c r="J2190" s="23" t="str">
        <f aca="false">TEXT(I2190,"DDMMAAAA")</f>
        <v/>
      </c>
      <c r="K2190" s="23" t="str">
        <f aca="false">LEFT(J2190,2)</f>
        <v/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/>
      </c>
    </row>
    <row r="2191" customFormat="false" ht="15" hidden="false" customHeight="false" outlineLevel="0" collapsed="false">
      <c r="A2191" s="22" t="n">
        <f aca="false">IF('09102025'!C2191="","",'09102025'!C2191)</f>
        <v>42005</v>
      </c>
      <c r="B2191" s="23" t="str">
        <f aca="false">TEXT(A2191,"DDMMAAAA")</f>
        <v>1010Thursday</v>
      </c>
      <c r="C2191" s="23" t="str">
        <f aca="false">LEFT(B2191,2)</f>
        <v>10</v>
      </c>
      <c r="D2191" s="23" t="str">
        <f aca="false">IF(ISERROR(VLOOKUP(C2191,$R:$S,2,0)),0,VLOOKUP(C2191,$R:$S,2,0))</f>
        <v>OK</v>
      </c>
      <c r="E2191" s="23" t="n">
        <f aca="false">MONTH(A2191)</f>
        <v>1</v>
      </c>
      <c r="F2191" s="23" t="str">
        <f aca="false">VLOOKUP(E2191,$Q:$S,2,0)</f>
        <v>01</v>
      </c>
      <c r="G2191" s="24" t="n">
        <f aca="false">YEAR(A2191)</f>
        <v>2015</v>
      </c>
      <c r="H2191" s="25" t="n">
        <f aca="false">IF(D2191="OK",DATE(G2191,C2191,E2191),A2191)</f>
        <v>42278</v>
      </c>
      <c r="I2191" s="22" t="str">
        <f aca="false">IF('09102025'!D2191="","",'09102025'!D2191)</f>
        <v/>
      </c>
      <c r="J2191" s="23" t="str">
        <f aca="false">TEXT(I2191,"DDMMAAAA")</f>
        <v/>
      </c>
      <c r="K2191" s="23" t="str">
        <f aca="false">LEFT(J2191,2)</f>
        <v/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/>
      </c>
    </row>
    <row r="2192" customFormat="false" ht="15" hidden="false" customHeight="false" outlineLevel="0" collapsed="false">
      <c r="A2192" s="22" t="n">
        <f aca="false">IF('09102025'!C2192="","",'09102025'!C2192)</f>
        <v>42005</v>
      </c>
      <c r="B2192" s="23" t="str">
        <f aca="false">TEXT(A2192,"DDMMAAAA")</f>
        <v>1010Thursday</v>
      </c>
      <c r="C2192" s="23" t="str">
        <f aca="false">LEFT(B2192,2)</f>
        <v>10</v>
      </c>
      <c r="D2192" s="23" t="str">
        <f aca="false">IF(ISERROR(VLOOKUP(C2192,$R:$S,2,0)),0,VLOOKUP(C2192,$R:$S,2,0))</f>
        <v>OK</v>
      </c>
      <c r="E2192" s="23" t="n">
        <f aca="false">MONTH(A2192)</f>
        <v>1</v>
      </c>
      <c r="F2192" s="23" t="str">
        <f aca="false">VLOOKUP(E2192,$Q:$S,2,0)</f>
        <v>01</v>
      </c>
      <c r="G2192" s="24" t="n">
        <f aca="false">YEAR(A2192)</f>
        <v>2015</v>
      </c>
      <c r="H2192" s="25" t="n">
        <f aca="false">IF(D2192="OK",DATE(G2192,C2192,E2192),A2192)</f>
        <v>42278</v>
      </c>
      <c r="I2192" s="22" t="str">
        <f aca="false">IF('09102025'!D2192="","",'09102025'!D2192)</f>
        <v/>
      </c>
      <c r="J2192" s="23" t="str">
        <f aca="false">TEXT(I2192,"DDMMAAAA")</f>
        <v/>
      </c>
      <c r="K2192" s="23" t="str">
        <f aca="false">LEFT(J2192,2)</f>
        <v/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/>
      </c>
    </row>
    <row r="2193" customFormat="false" ht="15" hidden="false" customHeight="false" outlineLevel="0" collapsed="false">
      <c r="A2193" s="22" t="n">
        <f aca="false">IF('09102025'!C2193="","",'09102025'!C2193)</f>
        <v>42005</v>
      </c>
      <c r="B2193" s="23" t="str">
        <f aca="false">TEXT(A2193,"DDMMAAAA")</f>
        <v>1010Thursday</v>
      </c>
      <c r="C2193" s="23" t="str">
        <f aca="false">LEFT(B2193,2)</f>
        <v>10</v>
      </c>
      <c r="D2193" s="23" t="str">
        <f aca="false">IF(ISERROR(VLOOKUP(C2193,$R:$S,2,0)),0,VLOOKUP(C2193,$R:$S,2,0))</f>
        <v>OK</v>
      </c>
      <c r="E2193" s="23" t="n">
        <f aca="false">MONTH(A2193)</f>
        <v>1</v>
      </c>
      <c r="F2193" s="23" t="str">
        <f aca="false">VLOOKUP(E2193,$Q:$S,2,0)</f>
        <v>01</v>
      </c>
      <c r="G2193" s="24" t="n">
        <f aca="false">YEAR(A2193)</f>
        <v>2015</v>
      </c>
      <c r="H2193" s="25" t="n">
        <f aca="false">IF(D2193="OK",DATE(G2193,C2193,E2193),A2193)</f>
        <v>42278</v>
      </c>
      <c r="I2193" s="22" t="str">
        <f aca="false">IF('09102025'!D2193="","",'09102025'!D2193)</f>
        <v/>
      </c>
      <c r="J2193" s="23" t="str">
        <f aca="false">TEXT(I2193,"DDMMAAAA")</f>
        <v/>
      </c>
      <c r="K2193" s="23" t="str">
        <f aca="false">LEFT(J2193,2)</f>
        <v/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/>
      </c>
    </row>
    <row r="2194" customFormat="false" ht="15" hidden="false" customHeight="false" outlineLevel="0" collapsed="false">
      <c r="A2194" s="22" t="n">
        <f aca="false">IF('09102025'!C2194="","",'09102025'!C2194)</f>
        <v>42005</v>
      </c>
      <c r="B2194" s="23" t="str">
        <f aca="false">TEXT(A2194,"DDMMAAAA")</f>
        <v>1010Thursday</v>
      </c>
      <c r="C2194" s="23" t="str">
        <f aca="false">LEFT(B2194,2)</f>
        <v>10</v>
      </c>
      <c r="D2194" s="23" t="str">
        <f aca="false">IF(ISERROR(VLOOKUP(C2194,$R:$S,2,0)),0,VLOOKUP(C2194,$R:$S,2,0))</f>
        <v>OK</v>
      </c>
      <c r="E2194" s="23" t="n">
        <f aca="false">MONTH(A2194)</f>
        <v>1</v>
      </c>
      <c r="F2194" s="23" t="str">
        <f aca="false">VLOOKUP(E2194,$Q:$S,2,0)</f>
        <v>01</v>
      </c>
      <c r="G2194" s="24" t="n">
        <f aca="false">YEAR(A2194)</f>
        <v>2015</v>
      </c>
      <c r="H2194" s="25" t="n">
        <f aca="false">IF(D2194="OK",DATE(G2194,C2194,E2194),A2194)</f>
        <v>42278</v>
      </c>
      <c r="I2194" s="22" t="str">
        <f aca="false">IF('09102025'!D2194="","",'09102025'!D2194)</f>
        <v/>
      </c>
      <c r="J2194" s="23" t="str">
        <f aca="false">TEXT(I2194,"DDMMAAAA")</f>
        <v/>
      </c>
      <c r="K2194" s="23" t="str">
        <f aca="false">LEFT(J2194,2)</f>
        <v/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/>
      </c>
    </row>
    <row r="2195" customFormat="false" ht="15" hidden="false" customHeight="false" outlineLevel="0" collapsed="false">
      <c r="A2195" s="22" t="str">
        <f aca="false">IF('09102025'!C2195="","",'09102025'!C2195)</f>
        <v>31/10/2018</v>
      </c>
      <c r="B2195" s="23" t="str">
        <f aca="false">TEXT(A2195,"DDMMAAAA")</f>
        <v>31/10/2018</v>
      </c>
      <c r="C2195" s="23" t="str">
        <f aca="false">LEFT(B2195,2)</f>
        <v>31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31/10/2018</v>
      </c>
      <c r="I2195" s="22" t="str">
        <f aca="false">IF('09102025'!D2195="","",'09102025'!D2195)</f>
        <v/>
      </c>
      <c r="J2195" s="23" t="str">
        <f aca="false">TEXT(I2195,"DDMMAAAA")</f>
        <v/>
      </c>
      <c r="K2195" s="23" t="str">
        <f aca="false">LEFT(J2195,2)</f>
        <v/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/>
      </c>
    </row>
    <row r="2196" customFormat="false" ht="15" hidden="false" customHeight="false" outlineLevel="0" collapsed="false">
      <c r="A2196" s="22" t="str">
        <f aca="false">IF('09102025'!C2196="","",'09102025'!C2196)</f>
        <v>31/10/2018</v>
      </c>
      <c r="B2196" s="23" t="str">
        <f aca="false">TEXT(A2196,"DDMMAAAA")</f>
        <v>31/10/2018</v>
      </c>
      <c r="C2196" s="23" t="str">
        <f aca="false">LEFT(B2196,2)</f>
        <v>31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31/10/2018</v>
      </c>
      <c r="I2196" s="22" t="str">
        <f aca="false">IF('09102025'!D2196="","",'09102025'!D2196)</f>
        <v/>
      </c>
      <c r="J2196" s="23" t="str">
        <f aca="false">TEXT(I2196,"DDMMAAAA")</f>
        <v/>
      </c>
      <c r="K2196" s="23" t="str">
        <f aca="false">LEFT(J2196,2)</f>
        <v/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/>
      </c>
    </row>
    <row r="2197" customFormat="false" ht="15" hidden="false" customHeight="false" outlineLevel="0" collapsed="false">
      <c r="A2197" s="22" t="str">
        <f aca="false">IF('09102025'!C2197="","",'09102025'!C2197)</f>
        <v>31/10/2018</v>
      </c>
      <c r="B2197" s="23" t="str">
        <f aca="false">TEXT(A2197,"DDMMAAAA")</f>
        <v>31/10/2018</v>
      </c>
      <c r="C2197" s="23" t="str">
        <f aca="false">LEFT(B2197,2)</f>
        <v>31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31/10/2018</v>
      </c>
      <c r="I2197" s="22" t="str">
        <f aca="false">IF('09102025'!D2197="","",'09102025'!D2197)</f>
        <v/>
      </c>
      <c r="J2197" s="23" t="str">
        <f aca="false">TEXT(I2197,"DDMMAAAA")</f>
        <v/>
      </c>
      <c r="K2197" s="23" t="str">
        <f aca="false">LEFT(J2197,2)</f>
        <v/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/>
      </c>
    </row>
    <row r="2198" customFormat="false" ht="15" hidden="false" customHeight="false" outlineLevel="0" collapsed="false">
      <c r="A2198" s="22" t="str">
        <f aca="false">IF('09102025'!C2198="","",'09102025'!C2198)</f>
        <v>31/10/2018</v>
      </c>
      <c r="B2198" s="23" t="str">
        <f aca="false">TEXT(A2198,"DDMMAAAA")</f>
        <v>31/10/2018</v>
      </c>
      <c r="C2198" s="23" t="str">
        <f aca="false">LEFT(B2198,2)</f>
        <v>31</v>
      </c>
      <c r="D2198" s="23" t="n">
        <f aca="false">IF(ISERROR(VLOOKUP(C2198,$R:$S,2,0)),0,VLOOKUP(C2198,$R:$S,2,0))</f>
        <v>0</v>
      </c>
      <c r="E2198" s="23" t="e">
        <f aca="false">MONTH(A2198)</f>
        <v>#VALUE!</v>
      </c>
      <c r="F2198" s="23" t="e">
        <f aca="false">VLOOKUP(E2198,$Q:$S,2,0)</f>
        <v>#VALUE!</v>
      </c>
      <c r="G2198" s="24" t="e">
        <f aca="false">YEAR(A2198)</f>
        <v>#VALUE!</v>
      </c>
      <c r="H2198" s="25" t="str">
        <f aca="false">IF(D2198="OK",DATE(G2198,C2198,E2198),A2198)</f>
        <v>31/10/2018</v>
      </c>
      <c r="I2198" s="22" t="str">
        <f aca="false">IF('09102025'!D2198="","",'09102025'!D2198)</f>
        <v/>
      </c>
      <c r="J2198" s="23" t="str">
        <f aca="false">TEXT(I2198,"DDMMAAAA")</f>
        <v/>
      </c>
      <c r="K2198" s="23" t="str">
        <f aca="false">LEFT(J2198,2)</f>
        <v/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/>
      </c>
    </row>
    <row r="2199" customFormat="false" ht="15" hidden="false" customHeight="false" outlineLevel="0" collapsed="false">
      <c r="A2199" s="22" t="str">
        <f aca="false">IF('09102025'!C2199="","",'09102025'!C2199)</f>
        <v>31/10/2018</v>
      </c>
      <c r="B2199" s="23" t="str">
        <f aca="false">TEXT(A2199,"DDMMAAAA")</f>
        <v>31/10/2018</v>
      </c>
      <c r="C2199" s="23" t="str">
        <f aca="false">LEFT(B2199,2)</f>
        <v>31</v>
      </c>
      <c r="D2199" s="23" t="n">
        <f aca="false">IF(ISERROR(VLOOKUP(C2199,$R:$S,2,0)),0,VLOOKUP(C2199,$R:$S,2,0))</f>
        <v>0</v>
      </c>
      <c r="E2199" s="23" t="e">
        <f aca="false">MONTH(A2199)</f>
        <v>#VALUE!</v>
      </c>
      <c r="F2199" s="23" t="e">
        <f aca="false">VLOOKUP(E2199,$Q:$S,2,0)</f>
        <v>#VALUE!</v>
      </c>
      <c r="G2199" s="24" t="e">
        <f aca="false">YEAR(A2199)</f>
        <v>#VALUE!</v>
      </c>
      <c r="H2199" s="25" t="str">
        <f aca="false">IF(D2199="OK",DATE(G2199,C2199,E2199),A2199)</f>
        <v>31/10/2018</v>
      </c>
      <c r="I2199" s="22" t="str">
        <f aca="false">IF('09102025'!D2199="","",'09102025'!D2199)</f>
        <v/>
      </c>
      <c r="J2199" s="23" t="str">
        <f aca="false">TEXT(I2199,"DDMMAAAA")</f>
        <v/>
      </c>
      <c r="K2199" s="23" t="str">
        <f aca="false">LEFT(J2199,2)</f>
        <v/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/>
      </c>
    </row>
    <row r="2200" customFormat="false" ht="15" hidden="false" customHeight="false" outlineLevel="0" collapsed="false">
      <c r="A2200" s="22" t="n">
        <f aca="false">IF('09102025'!C2200="","",'09102025'!C2200)</f>
        <v>42926</v>
      </c>
      <c r="B2200" s="23" t="str">
        <f aca="false">TEXT(A2200,"DDMMAAAA")</f>
        <v>1604Monday</v>
      </c>
      <c r="C2200" s="23" t="str">
        <f aca="false">LEFT(B2200,2)</f>
        <v>16</v>
      </c>
      <c r="D2200" s="23" t="n">
        <f aca="false">IF(ISERROR(VLOOKUP(C2200,$R:$S,2,0)),0,VLOOKUP(C2200,$R:$S,2,0))</f>
        <v>0</v>
      </c>
      <c r="E2200" s="23" t="n">
        <f aca="false">MONTH(A2200)</f>
        <v>7</v>
      </c>
      <c r="F2200" s="23" t="str">
        <f aca="false">VLOOKUP(E2200,$Q:$S,2,0)</f>
        <v>07</v>
      </c>
      <c r="G2200" s="24" t="n">
        <f aca="false">YEAR(A2200)</f>
        <v>2017</v>
      </c>
      <c r="H2200" s="25" t="n">
        <f aca="false">IF(D2200="OK",DATE(G2200,C2200,E2200),A2200)</f>
        <v>42926</v>
      </c>
      <c r="I2200" s="22" t="str">
        <f aca="false">IF('09102025'!D2200="","",'09102025'!D2200)</f>
        <v/>
      </c>
      <c r="J2200" s="23" t="str">
        <f aca="false">TEXT(I2200,"DDMMAAAA")</f>
        <v/>
      </c>
      <c r="K2200" s="23" t="str">
        <f aca="false">LEFT(J2200,2)</f>
        <v/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/>
      </c>
    </row>
    <row r="2201" customFormat="false" ht="15" hidden="false" customHeight="false" outlineLevel="0" collapsed="false">
      <c r="A2201" s="22" t="n">
        <f aca="false">IF('09102025'!C2201="","",'09102025'!C2201)</f>
        <v>42926</v>
      </c>
      <c r="B2201" s="23" t="str">
        <f aca="false">TEXT(A2201,"DDMMAAAA")</f>
        <v>1604Monday</v>
      </c>
      <c r="C2201" s="23" t="str">
        <f aca="false">LEFT(B2201,2)</f>
        <v>16</v>
      </c>
      <c r="D2201" s="23" t="n">
        <f aca="false">IF(ISERROR(VLOOKUP(C2201,$R:$S,2,0)),0,VLOOKUP(C2201,$R:$S,2,0))</f>
        <v>0</v>
      </c>
      <c r="E2201" s="23" t="n">
        <f aca="false">MONTH(A2201)</f>
        <v>7</v>
      </c>
      <c r="F2201" s="23" t="str">
        <f aca="false">VLOOKUP(E2201,$Q:$S,2,0)</f>
        <v>07</v>
      </c>
      <c r="G2201" s="24" t="n">
        <f aca="false">YEAR(A2201)</f>
        <v>2017</v>
      </c>
      <c r="H2201" s="25" t="n">
        <f aca="false">IF(D2201="OK",DATE(G2201,C2201,E2201),A2201)</f>
        <v>42926</v>
      </c>
      <c r="I2201" s="22" t="str">
        <f aca="false">IF('09102025'!D2201="","",'09102025'!D2201)</f>
        <v/>
      </c>
      <c r="J2201" s="23" t="str">
        <f aca="false">TEXT(I2201,"DDMMAAAA")</f>
        <v/>
      </c>
      <c r="K2201" s="23" t="str">
        <f aca="false">LEFT(J2201,2)</f>
        <v/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/>
      </c>
    </row>
    <row r="2202" customFormat="false" ht="15" hidden="false" customHeight="false" outlineLevel="0" collapsed="false">
      <c r="A2202" s="22" t="n">
        <f aca="false">IF('09102025'!C2202="","",'09102025'!C2202)</f>
        <v>42926</v>
      </c>
      <c r="B2202" s="23" t="str">
        <f aca="false">TEXT(A2202,"DDMMAAAA")</f>
        <v>1604Monday</v>
      </c>
      <c r="C2202" s="23" t="str">
        <f aca="false">LEFT(B2202,2)</f>
        <v>16</v>
      </c>
      <c r="D2202" s="23" t="n">
        <f aca="false">IF(ISERROR(VLOOKUP(C2202,$R:$S,2,0)),0,VLOOKUP(C2202,$R:$S,2,0))</f>
        <v>0</v>
      </c>
      <c r="E2202" s="23" t="n">
        <f aca="false">MONTH(A2202)</f>
        <v>7</v>
      </c>
      <c r="F2202" s="23" t="str">
        <f aca="false">VLOOKUP(E2202,$Q:$S,2,0)</f>
        <v>07</v>
      </c>
      <c r="G2202" s="24" t="n">
        <f aca="false">YEAR(A2202)</f>
        <v>2017</v>
      </c>
      <c r="H2202" s="25" t="n">
        <f aca="false">IF(D2202="OK",DATE(G2202,C2202,E2202),A2202)</f>
        <v>42926</v>
      </c>
      <c r="I2202" s="22" t="str">
        <f aca="false">IF('09102025'!D2202="","",'09102025'!D2202)</f>
        <v/>
      </c>
      <c r="J2202" s="23" t="str">
        <f aca="false">TEXT(I2202,"DDMMAAAA")</f>
        <v/>
      </c>
      <c r="K2202" s="23" t="str">
        <f aca="false">LEFT(J2202,2)</f>
        <v/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/>
      </c>
    </row>
    <row r="2203" customFormat="false" ht="15" hidden="false" customHeight="false" outlineLevel="0" collapsed="false">
      <c r="A2203" s="22" t="n">
        <f aca="false">IF('09102025'!C2203="","",'09102025'!C2203)</f>
        <v>42926</v>
      </c>
      <c r="B2203" s="23" t="str">
        <f aca="false">TEXT(A2203,"DDMMAAAA")</f>
        <v>1604Monday</v>
      </c>
      <c r="C2203" s="23" t="str">
        <f aca="false">LEFT(B2203,2)</f>
        <v>16</v>
      </c>
      <c r="D2203" s="23" t="n">
        <f aca="false">IF(ISERROR(VLOOKUP(C2203,$R:$S,2,0)),0,VLOOKUP(C2203,$R:$S,2,0))</f>
        <v>0</v>
      </c>
      <c r="E2203" s="23" t="n">
        <f aca="false">MONTH(A2203)</f>
        <v>7</v>
      </c>
      <c r="F2203" s="23" t="str">
        <f aca="false">VLOOKUP(E2203,$Q:$S,2,0)</f>
        <v>07</v>
      </c>
      <c r="G2203" s="24" t="n">
        <f aca="false">YEAR(A2203)</f>
        <v>2017</v>
      </c>
      <c r="H2203" s="25" t="n">
        <f aca="false">IF(D2203="OK",DATE(G2203,C2203,E2203),A2203)</f>
        <v>42926</v>
      </c>
      <c r="I2203" s="22" t="str">
        <f aca="false">IF('09102025'!D2203="","",'09102025'!D2203)</f>
        <v/>
      </c>
      <c r="J2203" s="23" t="str">
        <f aca="false">TEXT(I2203,"DDMMAAAA")</f>
        <v/>
      </c>
      <c r="K2203" s="23" t="str">
        <f aca="false">LEFT(J2203,2)</f>
        <v/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/>
      </c>
    </row>
    <row r="2204" customFormat="false" ht="15" hidden="false" customHeight="false" outlineLevel="0" collapsed="false">
      <c r="A2204" s="22" t="str">
        <f aca="false">IF('09102025'!C2204="","",'09102025'!C2204)</f>
        <v>26/06/2003</v>
      </c>
      <c r="B2204" s="23" t="str">
        <f aca="false">TEXT(A2204,"DDMMAAAA")</f>
        <v>26/06/2003</v>
      </c>
      <c r="C2204" s="23" t="str">
        <f aca="false">LEFT(B2204,2)</f>
        <v>26</v>
      </c>
      <c r="D2204" s="23" t="n">
        <f aca="false">IF(ISERROR(VLOOKUP(C2204,$R:$S,2,0)),0,VLOOKUP(C2204,$R:$S,2,0))</f>
        <v>0</v>
      </c>
      <c r="E2204" s="23" t="e">
        <f aca="false">MONTH(A2204)</f>
        <v>#VALUE!</v>
      </c>
      <c r="F2204" s="23" t="e">
        <f aca="false">VLOOKUP(E2204,$Q:$S,2,0)</f>
        <v>#VALUE!</v>
      </c>
      <c r="G2204" s="24" t="e">
        <f aca="false">YEAR(A2204)</f>
        <v>#VALUE!</v>
      </c>
      <c r="H2204" s="25" t="str">
        <f aca="false">IF(D2204="OK",DATE(G2204,C2204,E2204),A2204)</f>
        <v>26/06/2003</v>
      </c>
      <c r="I2204" s="22" t="str">
        <f aca="false">IF('09102025'!D2204="","",'09102025'!D2204)</f>
        <v>28/06/2023</v>
      </c>
      <c r="J2204" s="23" t="str">
        <f aca="false">TEXT(I2204,"DDMMAAAA")</f>
        <v>28/06/2023</v>
      </c>
      <c r="K2204" s="23" t="str">
        <f aca="false">LEFT(J2204,2)</f>
        <v>28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8/06/2023</v>
      </c>
    </row>
    <row r="2205" customFormat="false" ht="15" hidden="false" customHeight="false" outlineLevel="0" collapsed="false">
      <c r="A2205" s="22" t="str">
        <f aca="false">IF('09102025'!C2205="","",'09102025'!C2205)</f>
        <v>26/06/2003</v>
      </c>
      <c r="B2205" s="23" t="str">
        <f aca="false">TEXT(A2205,"DDMMAAAA")</f>
        <v>26/06/2003</v>
      </c>
      <c r="C2205" s="23" t="str">
        <f aca="false">LEFT(B2205,2)</f>
        <v>26</v>
      </c>
      <c r="D2205" s="23" t="n">
        <f aca="false">IF(ISERROR(VLOOKUP(C2205,$R:$S,2,0)),0,VLOOKUP(C2205,$R:$S,2,0))</f>
        <v>0</v>
      </c>
      <c r="E2205" s="23" t="e">
        <f aca="false">MONTH(A2205)</f>
        <v>#VALUE!</v>
      </c>
      <c r="F2205" s="23" t="e">
        <f aca="false">VLOOKUP(E2205,$Q:$S,2,0)</f>
        <v>#VALUE!</v>
      </c>
      <c r="G2205" s="24" t="e">
        <f aca="false">YEAR(A2205)</f>
        <v>#VALUE!</v>
      </c>
      <c r="H2205" s="25" t="str">
        <f aca="false">IF(D2205="OK",DATE(G2205,C2205,E2205),A2205)</f>
        <v>26/06/2003</v>
      </c>
      <c r="I2205" s="22" t="str">
        <f aca="false">IF('09102025'!D2205="","",'09102025'!D2205)</f>
        <v>28/06/2023</v>
      </c>
      <c r="J2205" s="23" t="str">
        <f aca="false">TEXT(I2205,"DDMMAAAA")</f>
        <v>28/06/2023</v>
      </c>
      <c r="K2205" s="23" t="str">
        <f aca="false">LEFT(J2205,2)</f>
        <v>28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8/06/2023</v>
      </c>
    </row>
    <row r="2206" customFormat="false" ht="15" hidden="false" customHeight="false" outlineLevel="0" collapsed="false">
      <c r="A2206" s="22" t="str">
        <f aca="false">IF('09102025'!C2206="","",'09102025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09102025'!D2206="","",'09102025'!D2206)</f>
        <v>30/09/2013</v>
      </c>
      <c r="J2206" s="23" t="str">
        <f aca="false">TEXT(I2206,"DDMMAAAA")</f>
        <v>30/09/2013</v>
      </c>
      <c r="K2206" s="23" t="str">
        <f aca="false">LEFT(J2206,2)</f>
        <v>30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30/09/2013</v>
      </c>
    </row>
    <row r="2207" customFormat="false" ht="15" hidden="false" customHeight="false" outlineLevel="0" collapsed="false">
      <c r="A2207" s="22" t="str">
        <f aca="false">IF('09102025'!C2207="","",'09102025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09102025'!D2207="","",'09102025'!D2207)</f>
        <v>28/06/2023</v>
      </c>
      <c r="J2207" s="23" t="str">
        <f aca="false">TEXT(I2207,"DDMMAAAA")</f>
        <v>28/06/2023</v>
      </c>
      <c r="K2207" s="23" t="str">
        <f aca="false">LEFT(J2207,2)</f>
        <v>28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8/06/2023</v>
      </c>
    </row>
    <row r="2208" customFormat="false" ht="15" hidden="false" customHeight="false" outlineLevel="0" collapsed="false">
      <c r="A2208" s="22" t="str">
        <f aca="false">IF('09102025'!C2208="","",'09102025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09102025'!D2208="","",'09102025'!D2208)</f>
        <v>28/06/2023</v>
      </c>
      <c r="J2208" s="23" t="str">
        <f aca="false">TEXT(I2208,"DDMMAAAA")</f>
        <v>28/06/2023</v>
      </c>
      <c r="K2208" s="23" t="str">
        <f aca="false">LEFT(J2208,2)</f>
        <v>28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8/06/2023</v>
      </c>
    </row>
    <row r="2209" customFormat="false" ht="15" hidden="false" customHeight="false" outlineLevel="0" collapsed="false">
      <c r="A2209" s="22" t="str">
        <f aca="false">IF('09102025'!C2209="","",'09102025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09102025'!D2209="","",'09102025'!D2209)</f>
        <v>28/06/2023</v>
      </c>
      <c r="J2209" s="23" t="str">
        <f aca="false">TEXT(I2209,"DDMMAAAA")</f>
        <v>28/06/2023</v>
      </c>
      <c r="K2209" s="23" t="str">
        <f aca="false">LEFT(J2209,2)</f>
        <v>28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8/06/2023</v>
      </c>
    </row>
    <row r="2210" customFormat="false" ht="15" hidden="false" customHeight="false" outlineLevel="0" collapsed="false">
      <c r="A2210" s="22" t="str">
        <f aca="false">IF('09102025'!C2210="","",'09102025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09102025'!D2210="","",'09102025'!D2210)</f>
        <v>28/06/2023</v>
      </c>
      <c r="J2210" s="23" t="str">
        <f aca="false">TEXT(I2210,"DDMMAAAA")</f>
        <v>28/06/2023</v>
      </c>
      <c r="K2210" s="23" t="str">
        <f aca="false">LEFT(J2210,2)</f>
        <v>28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8/06/2023</v>
      </c>
    </row>
    <row r="2211" customFormat="false" ht="15" hidden="false" customHeight="false" outlineLevel="0" collapsed="false">
      <c r="A2211" s="22" t="str">
        <f aca="false">IF('09102025'!C2211="","",'09102025'!C2211)</f>
        <v>26/06/2003</v>
      </c>
      <c r="B2211" s="23" t="str">
        <f aca="false">TEXT(A2211,"DDMMAAAA")</f>
        <v>26/06/2003</v>
      </c>
      <c r="C2211" s="23" t="str">
        <f aca="false">LEFT(B2211,2)</f>
        <v>26</v>
      </c>
      <c r="D2211" s="23" t="n">
        <f aca="false">IF(ISERROR(VLOOKUP(C2211,$R:$S,2,0)),0,VLOOKUP(C2211,$R:$S,2,0))</f>
        <v>0</v>
      </c>
      <c r="E2211" s="23" t="e">
        <f aca="false">MONTH(A2211)</f>
        <v>#VALUE!</v>
      </c>
      <c r="F2211" s="23" t="e">
        <f aca="false">VLOOKUP(E2211,$Q:$S,2,0)</f>
        <v>#VALUE!</v>
      </c>
      <c r="G2211" s="24" t="e">
        <f aca="false">YEAR(A2211)</f>
        <v>#VALUE!</v>
      </c>
      <c r="H2211" s="25" t="str">
        <f aca="false">IF(D2211="OK",DATE(G2211,C2211,E2211),A2211)</f>
        <v>26/06/2003</v>
      </c>
      <c r="I2211" s="22" t="str">
        <f aca="false">IF('09102025'!D2211="","",'09102025'!D2211)</f>
        <v>28/06/2023</v>
      </c>
      <c r="J2211" s="23" t="str">
        <f aca="false">TEXT(I2211,"DDMMAAAA")</f>
        <v>28/06/2023</v>
      </c>
      <c r="K2211" s="23" t="str">
        <f aca="false">LEFT(J2211,2)</f>
        <v>28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8/06/2023</v>
      </c>
    </row>
    <row r="2212" customFormat="false" ht="15" hidden="false" customHeight="false" outlineLevel="0" collapsed="false">
      <c r="A2212" s="22" t="str">
        <f aca="false">IF('09102025'!C2212="","",'09102025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09102025'!D2212="","",'09102025'!D2212)</f>
        <v>28/06/2023</v>
      </c>
      <c r="J2212" s="23" t="str">
        <f aca="false">TEXT(I2212,"DDMMAAAA")</f>
        <v>28/06/2023</v>
      </c>
      <c r="K2212" s="23" t="str">
        <f aca="false">LEFT(J2212,2)</f>
        <v>28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8/06/2023</v>
      </c>
    </row>
    <row r="2213" customFormat="false" ht="15" hidden="false" customHeight="false" outlineLevel="0" collapsed="false">
      <c r="A2213" s="22" t="n">
        <f aca="false">IF('09102025'!C2213="","",'09102025'!C2213)</f>
        <v>37257</v>
      </c>
      <c r="B2213" s="23" t="str">
        <f aca="false">TEXT(A2213,"DDMMAAAA")</f>
        <v>1710Tuesday</v>
      </c>
      <c r="C2213" s="23" t="str">
        <f aca="false">LEFT(B2213,2)</f>
        <v>17</v>
      </c>
      <c r="D2213" s="23" t="n">
        <f aca="false">IF(ISERROR(VLOOKUP(C2213,$R:$S,2,0)),0,VLOOKUP(C2213,$R:$S,2,0))</f>
        <v>0</v>
      </c>
      <c r="E2213" s="23" t="n">
        <f aca="false">MONTH(A2213)</f>
        <v>1</v>
      </c>
      <c r="F2213" s="23" t="str">
        <f aca="false">VLOOKUP(E2213,$Q:$S,2,0)</f>
        <v>01</v>
      </c>
      <c r="G2213" s="24" t="n">
        <f aca="false">YEAR(A2213)</f>
        <v>2002</v>
      </c>
      <c r="H2213" s="25" t="n">
        <f aca="false">IF(D2213="OK",DATE(G2213,C2213,E2213),A2213)</f>
        <v>37257</v>
      </c>
      <c r="I2213" s="22" t="str">
        <f aca="false">IF('09102025'!D2213="","",'09102025'!D2213)</f>
        <v>28/06/2023</v>
      </c>
      <c r="J2213" s="23" t="str">
        <f aca="false">TEXT(I2213,"DDMMAAAA")</f>
        <v>28/06/2023</v>
      </c>
      <c r="K2213" s="23" t="str">
        <f aca="false">LEFT(J2213,2)</f>
        <v>28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8/06/2023</v>
      </c>
    </row>
    <row r="2214" customFormat="false" ht="15" hidden="false" customHeight="false" outlineLevel="0" collapsed="false">
      <c r="A2214" s="22" t="str">
        <f aca="false">IF('09102025'!C2214="","",'09102025'!C2214)</f>
        <v>26/06/2003</v>
      </c>
      <c r="B2214" s="23" t="str">
        <f aca="false">TEXT(A2214,"DDMMAAAA")</f>
        <v>26/06/2003</v>
      </c>
      <c r="C2214" s="23" t="str">
        <f aca="false">LEFT(B2214,2)</f>
        <v>26</v>
      </c>
      <c r="D2214" s="23" t="n">
        <f aca="false">IF(ISERROR(VLOOKUP(C2214,$R:$S,2,0)),0,VLOOKUP(C2214,$R:$S,2,0))</f>
        <v>0</v>
      </c>
      <c r="E2214" s="23" t="e">
        <f aca="false">MONTH(A2214)</f>
        <v>#VALUE!</v>
      </c>
      <c r="F2214" s="23" t="e">
        <f aca="false">VLOOKUP(E2214,$Q:$S,2,0)</f>
        <v>#VALUE!</v>
      </c>
      <c r="G2214" s="24" t="e">
        <f aca="false">YEAR(A2214)</f>
        <v>#VALUE!</v>
      </c>
      <c r="H2214" s="25" t="str">
        <f aca="false">IF(D2214="OK",DATE(G2214,C2214,E2214),A2214)</f>
        <v>26/06/2003</v>
      </c>
      <c r="I2214" s="22" t="str">
        <f aca="false">IF('09102025'!D2214="","",'09102025'!D2214)</f>
        <v>28/06/2023</v>
      </c>
      <c r="J2214" s="23" t="str">
        <f aca="false">TEXT(I2214,"DDMMAAAA")</f>
        <v>28/06/2023</v>
      </c>
      <c r="K2214" s="23" t="str">
        <f aca="false">LEFT(J2214,2)</f>
        <v>28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8/06/2023</v>
      </c>
    </row>
    <row r="2215" customFormat="false" ht="15" hidden="false" customHeight="false" outlineLevel="0" collapsed="false">
      <c r="A2215" s="22" t="str">
        <f aca="false">IF('09102025'!C2215="","",'09102025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09102025'!D2215="","",'09102025'!D2215)</f>
        <v>28/06/2023</v>
      </c>
      <c r="J2215" s="23" t="str">
        <f aca="false">TEXT(I2215,"DDMMAAAA")</f>
        <v>28/06/2023</v>
      </c>
      <c r="K2215" s="23" t="str">
        <f aca="false">LEFT(J2215,2)</f>
        <v>28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8/06/2023</v>
      </c>
    </row>
    <row r="2216" customFormat="false" ht="15" hidden="false" customHeight="false" outlineLevel="0" collapsed="false">
      <c r="A2216" s="22" t="str">
        <f aca="false">IF('09102025'!C2216="","",'09102025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09102025'!D2216="","",'09102025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09102025'!C2217="","",'09102025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09102025'!D2217="","",'09102025'!D2217)</f>
        <v>28/06/2023</v>
      </c>
      <c r="J2217" s="23" t="str">
        <f aca="false">TEXT(I2217,"DDMMAAAA")</f>
        <v>28/06/2023</v>
      </c>
      <c r="K2217" s="23" t="str">
        <f aca="false">LEFT(J2217,2)</f>
        <v>28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8/06/2023</v>
      </c>
    </row>
    <row r="2218" customFormat="false" ht="15" hidden="false" customHeight="false" outlineLevel="0" collapsed="false">
      <c r="A2218" s="22" t="str">
        <f aca="false">IF('09102025'!C2218="","",'09102025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09102025'!D2218="","",'09102025'!D2218)</f>
        <v>28/06/2023</v>
      </c>
      <c r="J2218" s="23" t="str">
        <f aca="false">TEXT(I2218,"DDMMAAAA")</f>
        <v>28/06/2023</v>
      </c>
      <c r="K2218" s="23" t="str">
        <f aca="false">LEFT(J2218,2)</f>
        <v>28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8/06/2023</v>
      </c>
    </row>
    <row r="2219" customFormat="false" ht="15" hidden="false" customHeight="false" outlineLevel="0" collapsed="false">
      <c r="A2219" s="22" t="str">
        <f aca="false">IF('09102025'!C2219="","",'09102025'!C2219)</f>
        <v>26/06/2003</v>
      </c>
      <c r="B2219" s="23" t="str">
        <f aca="false">TEXT(A2219,"DDMMAAAA")</f>
        <v>26/06/2003</v>
      </c>
      <c r="C2219" s="23" t="str">
        <f aca="false">LEFT(B2219,2)</f>
        <v>26</v>
      </c>
      <c r="D2219" s="23" t="n">
        <f aca="false">IF(ISERROR(VLOOKUP(C2219,$R:$S,2,0)),0,VLOOKUP(C2219,$R:$S,2,0))</f>
        <v>0</v>
      </c>
      <c r="E2219" s="23" t="e">
        <f aca="false">MONTH(A2219)</f>
        <v>#VALUE!</v>
      </c>
      <c r="F2219" s="23" t="e">
        <f aca="false">VLOOKUP(E2219,$Q:$S,2,0)</f>
        <v>#VALUE!</v>
      </c>
      <c r="G2219" s="24" t="e">
        <f aca="false">YEAR(A2219)</f>
        <v>#VALUE!</v>
      </c>
      <c r="H2219" s="25" t="str">
        <f aca="false">IF(D2219="OK",DATE(G2219,C2219,E2219),A2219)</f>
        <v>26/06/2003</v>
      </c>
      <c r="I2219" s="22" t="str">
        <f aca="false">IF('09102025'!D2219="","",'09102025'!D2219)</f>
        <v>28/06/2023</v>
      </c>
      <c r="J2219" s="23" t="str">
        <f aca="false">TEXT(I2219,"DDMMAAAA")</f>
        <v>28/06/2023</v>
      </c>
      <c r="K2219" s="23" t="str">
        <f aca="false">LEFT(J2219,2)</f>
        <v>28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8/06/2023</v>
      </c>
    </row>
    <row r="2220" customFormat="false" ht="15" hidden="false" customHeight="false" outlineLevel="0" collapsed="false">
      <c r="A2220" s="22" t="n">
        <f aca="false">IF('09102025'!C2220="","",'09102025'!C2220)</f>
        <v>37987</v>
      </c>
      <c r="B2220" s="23" t="str">
        <f aca="false">TEXT(A2220,"DDMMAAAA")</f>
        <v>0710Thursday</v>
      </c>
      <c r="C2220" s="23" t="str">
        <f aca="false">LEFT(B2220,2)</f>
        <v>07</v>
      </c>
      <c r="D2220" s="23" t="str">
        <f aca="false">IF(ISERROR(VLOOKUP(C2220,$R:$S,2,0)),0,VLOOKUP(C2220,$R:$S,2,0))</f>
        <v>OK</v>
      </c>
      <c r="E2220" s="23" t="n">
        <f aca="false">MONTH(A2220)</f>
        <v>1</v>
      </c>
      <c r="F2220" s="23" t="str">
        <f aca="false">VLOOKUP(E2220,$Q:$S,2,0)</f>
        <v>01</v>
      </c>
      <c r="G2220" s="24" t="n">
        <f aca="false">YEAR(A2220)</f>
        <v>2004</v>
      </c>
      <c r="H2220" s="25" t="n">
        <f aca="false">IF(D2220="OK",DATE(G2220,C2220,E2220),A2220)</f>
        <v>38169</v>
      </c>
      <c r="I2220" s="22" t="str">
        <f aca="false">IF('09102025'!D2220="","",'09102025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str">
        <f aca="false">IF('09102025'!C2221="","",'09102025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09102025'!D2221="","",'09102025'!D2221)</f>
        <v>28/06/2023</v>
      </c>
      <c r="J2221" s="23" t="str">
        <f aca="false">TEXT(I2221,"DDMMAAAA")</f>
        <v>28/06/2023</v>
      </c>
      <c r="K2221" s="23" t="str">
        <f aca="false">LEFT(J2221,2)</f>
        <v>28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8/06/2023</v>
      </c>
    </row>
    <row r="2222" customFormat="false" ht="15" hidden="false" customHeight="false" outlineLevel="0" collapsed="false">
      <c r="A2222" s="22" t="str">
        <f aca="false">IF('09102025'!C2222="","",'09102025'!C2222)</f>
        <v>26/06/2003</v>
      </c>
      <c r="B2222" s="23" t="str">
        <f aca="false">TEXT(A2222,"DDMMAAAA")</f>
        <v>26/06/2003</v>
      </c>
      <c r="C2222" s="23" t="str">
        <f aca="false">LEFT(B2222,2)</f>
        <v>26</v>
      </c>
      <c r="D2222" s="23" t="n">
        <f aca="false">IF(ISERROR(VLOOKUP(C2222,$R:$S,2,0)),0,VLOOKUP(C2222,$R:$S,2,0))</f>
        <v>0</v>
      </c>
      <c r="E2222" s="23" t="e">
        <f aca="false">MONTH(A2222)</f>
        <v>#VALUE!</v>
      </c>
      <c r="F2222" s="23" t="e">
        <f aca="false">VLOOKUP(E2222,$Q:$S,2,0)</f>
        <v>#VALUE!</v>
      </c>
      <c r="G2222" s="24" t="e">
        <f aca="false">YEAR(A2222)</f>
        <v>#VALUE!</v>
      </c>
      <c r="H2222" s="25" t="str">
        <f aca="false">IF(D2222="OK",DATE(G2222,C2222,E2222),A2222)</f>
        <v>26/06/2003</v>
      </c>
      <c r="I2222" s="22" t="str">
        <f aca="false">IF('09102025'!D2222="","",'09102025'!D2222)</f>
        <v>28/06/2023</v>
      </c>
      <c r="J2222" s="23" t="str">
        <f aca="false">TEXT(I2222,"DDMMAAAA")</f>
        <v>28/06/2023</v>
      </c>
      <c r="K2222" s="23" t="str">
        <f aca="false">LEFT(J2222,2)</f>
        <v>28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8/06/2023</v>
      </c>
    </row>
    <row r="2223" customFormat="false" ht="15" hidden="false" customHeight="false" outlineLevel="0" collapsed="false">
      <c r="A2223" s="22" t="str">
        <f aca="false">IF('09102025'!C2223="","",'09102025'!C2223)</f>
        <v>26/06/2003</v>
      </c>
      <c r="B2223" s="23" t="str">
        <f aca="false">TEXT(A2223,"DDMMAAAA")</f>
        <v>26/06/2003</v>
      </c>
      <c r="C2223" s="23" t="str">
        <f aca="false">LEFT(B2223,2)</f>
        <v>26</v>
      </c>
      <c r="D2223" s="23" t="n">
        <f aca="false">IF(ISERROR(VLOOKUP(C2223,$R:$S,2,0)),0,VLOOKUP(C2223,$R:$S,2,0))</f>
        <v>0</v>
      </c>
      <c r="E2223" s="23" t="e">
        <f aca="false">MONTH(A2223)</f>
        <v>#VALUE!</v>
      </c>
      <c r="F2223" s="23" t="e">
        <f aca="false">VLOOKUP(E2223,$Q:$S,2,0)</f>
        <v>#VALUE!</v>
      </c>
      <c r="G2223" s="24" t="e">
        <f aca="false">YEAR(A2223)</f>
        <v>#VALUE!</v>
      </c>
      <c r="H2223" s="25" t="str">
        <f aca="false">IF(D2223="OK",DATE(G2223,C2223,E2223),A2223)</f>
        <v>26/06/2003</v>
      </c>
      <c r="I2223" s="22" t="str">
        <f aca="false">IF('09102025'!D2223="","",'09102025'!D2223)</f>
        <v>28/06/2023</v>
      </c>
      <c r="J2223" s="23" t="str">
        <f aca="false">TEXT(I2223,"DDMMAAAA")</f>
        <v>28/06/2023</v>
      </c>
      <c r="K2223" s="23" t="str">
        <f aca="false">LEFT(J2223,2)</f>
        <v>28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8/06/2023</v>
      </c>
    </row>
    <row r="2224" customFormat="false" ht="15" hidden="false" customHeight="false" outlineLevel="0" collapsed="false">
      <c r="A2224" s="22" t="n">
        <f aca="false">IF('09102025'!C2224="","",'09102025'!C2224)</f>
        <v>42005</v>
      </c>
      <c r="B2224" s="23" t="str">
        <f aca="false">TEXT(A2224,"DDMMAAAA")</f>
        <v>1010Thursday</v>
      </c>
      <c r="C2224" s="23" t="str">
        <f aca="false">LEFT(B2224,2)</f>
        <v>10</v>
      </c>
      <c r="D2224" s="23" t="str">
        <f aca="false">IF(ISERROR(VLOOKUP(C2224,$R:$S,2,0)),0,VLOOKUP(C2224,$R:$S,2,0))</f>
        <v>OK</v>
      </c>
      <c r="E2224" s="23" t="n">
        <f aca="false">MONTH(A2224)</f>
        <v>1</v>
      </c>
      <c r="F2224" s="23" t="str">
        <f aca="false">VLOOKUP(E2224,$Q:$S,2,0)</f>
        <v>01</v>
      </c>
      <c r="G2224" s="24" t="n">
        <f aca="false">YEAR(A2224)</f>
        <v>2015</v>
      </c>
      <c r="H2224" s="25" t="n">
        <f aca="false">IF(D2224="OK",DATE(G2224,C2224,E2224),A2224)</f>
        <v>42278</v>
      </c>
      <c r="I2224" s="22" t="str">
        <f aca="false">IF('09102025'!D2224="","",'09102025'!D2224)</f>
        <v>28/06/2023</v>
      </c>
      <c r="J2224" s="23" t="str">
        <f aca="false">TEXT(I2224,"DDMMAAAA")</f>
        <v>28/06/2023</v>
      </c>
      <c r="K2224" s="23" t="str">
        <f aca="false">LEFT(J2224,2)</f>
        <v>28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8/06/2023</v>
      </c>
    </row>
    <row r="2225" customFormat="false" ht="15" hidden="false" customHeight="false" outlineLevel="0" collapsed="false">
      <c r="A2225" s="22" t="n">
        <f aca="false">IF('09102025'!C2225="","",'09102025'!C2225)</f>
        <v>37257</v>
      </c>
      <c r="B2225" s="23" t="str">
        <f aca="false">TEXT(A2225,"DDMMAAAA")</f>
        <v>1710Tuesday</v>
      </c>
      <c r="C2225" s="23" t="str">
        <f aca="false">LEFT(B2225,2)</f>
        <v>17</v>
      </c>
      <c r="D2225" s="23" t="n">
        <f aca="false">IF(ISERROR(VLOOKUP(C2225,$R:$S,2,0)),0,VLOOKUP(C2225,$R:$S,2,0))</f>
        <v>0</v>
      </c>
      <c r="E2225" s="23" t="n">
        <f aca="false">MONTH(A2225)</f>
        <v>1</v>
      </c>
      <c r="F2225" s="23" t="str">
        <f aca="false">VLOOKUP(E2225,$Q:$S,2,0)</f>
        <v>01</v>
      </c>
      <c r="G2225" s="24" t="n">
        <f aca="false">YEAR(A2225)</f>
        <v>2002</v>
      </c>
      <c r="H2225" s="25" t="n">
        <f aca="false">IF(D2225="OK",DATE(G2225,C2225,E2225),A2225)</f>
        <v>37257</v>
      </c>
      <c r="I2225" s="22" t="str">
        <f aca="false">IF('09102025'!D2225="","",'09102025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n">
        <f aca="false">IF('09102025'!C2226="","",'09102025'!C2226)</f>
        <v>37257</v>
      </c>
      <c r="B2226" s="23" t="str">
        <f aca="false">TEXT(A2226,"DDMMAAAA")</f>
        <v>1710Tuesday</v>
      </c>
      <c r="C2226" s="23" t="str">
        <f aca="false">LEFT(B2226,2)</f>
        <v>17</v>
      </c>
      <c r="D2226" s="23" t="n">
        <f aca="false">IF(ISERROR(VLOOKUP(C2226,$R:$S,2,0)),0,VLOOKUP(C2226,$R:$S,2,0))</f>
        <v>0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2</v>
      </c>
      <c r="H2226" s="25" t="n">
        <f aca="false">IF(D2226="OK",DATE(G2226,C2226,E2226),A2226)</f>
        <v>37257</v>
      </c>
      <c r="I2226" s="22" t="str">
        <f aca="false">IF('09102025'!D2226="","",'09102025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n">
        <f aca="false">IF('09102025'!C2227="","",'09102025'!C2227)</f>
        <v>36526</v>
      </c>
      <c r="B2227" s="23" t="str">
        <f aca="false">TEXT(A2227,"DDMMAAAA")</f>
        <v>2310Shabbat</v>
      </c>
      <c r="C2227" s="23" t="str">
        <f aca="false">LEFT(B2227,2)</f>
        <v>23</v>
      </c>
      <c r="D2227" s="23" t="n">
        <f aca="false">IF(ISERROR(VLOOKUP(C2227,$R:$S,2,0)),0,VLOOKUP(C2227,$R:$S,2,0))</f>
        <v>0</v>
      </c>
      <c r="E2227" s="23" t="n">
        <f aca="false">MONTH(A2227)</f>
        <v>1</v>
      </c>
      <c r="F2227" s="23" t="str">
        <f aca="false">VLOOKUP(E2227,$Q:$S,2,0)</f>
        <v>01</v>
      </c>
      <c r="G2227" s="24" t="n">
        <f aca="false">YEAR(A2227)</f>
        <v>2000</v>
      </c>
      <c r="H2227" s="25" t="n">
        <f aca="false">IF(D2227="OK",DATE(G2227,C2227,E2227),A2227)</f>
        <v>36526</v>
      </c>
      <c r="I2227" s="22" t="str">
        <f aca="false">IF('09102025'!D2227="","",'09102025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str">
        <f aca="false">IF('09102025'!C2228="","",'09102025'!C2228)</f>
        <v>26/06/2003</v>
      </c>
      <c r="B2228" s="23" t="str">
        <f aca="false">TEXT(A2228,"DDMMAAAA")</f>
        <v>26/06/2003</v>
      </c>
      <c r="C2228" s="23" t="str">
        <f aca="false">LEFT(B2228,2)</f>
        <v>26</v>
      </c>
      <c r="D2228" s="23" t="n">
        <f aca="false">IF(ISERROR(VLOOKUP(C2228,$R:$S,2,0)),0,VLOOKUP(C2228,$R:$S,2,0))</f>
        <v>0</v>
      </c>
      <c r="E2228" s="23" t="e">
        <f aca="false">MONTH(A2228)</f>
        <v>#VALUE!</v>
      </c>
      <c r="F2228" s="23" t="e">
        <f aca="false">VLOOKUP(E2228,$Q:$S,2,0)</f>
        <v>#VALUE!</v>
      </c>
      <c r="G2228" s="24" t="e">
        <f aca="false">YEAR(A2228)</f>
        <v>#VALUE!</v>
      </c>
      <c r="H2228" s="25" t="str">
        <f aca="false">IF(D2228="OK",DATE(G2228,C2228,E2228),A2228)</f>
        <v>26/06/2003</v>
      </c>
      <c r="I2228" s="22" t="str">
        <f aca="false">IF('09102025'!D2228="","",'09102025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str">
        <f aca="false">IF('09102025'!C2229="","",'09102025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09102025'!D2229="","",'09102025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n">
        <f aca="false">IF('09102025'!C2230="","",'09102025'!C2230)</f>
        <v>37257</v>
      </c>
      <c r="B2230" s="23" t="str">
        <f aca="false">TEXT(A2230,"DDMMAAAA")</f>
        <v>1710Tuesday</v>
      </c>
      <c r="C2230" s="23" t="str">
        <f aca="false">LEFT(B2230,2)</f>
        <v>17</v>
      </c>
      <c r="D2230" s="23" t="n">
        <f aca="false">IF(ISERROR(VLOOKUP(C2230,$R:$S,2,0)),0,VLOOKUP(C2230,$R:$S,2,0))</f>
        <v>0</v>
      </c>
      <c r="E2230" s="23" t="n">
        <f aca="false">MONTH(A2230)</f>
        <v>1</v>
      </c>
      <c r="F2230" s="23" t="str">
        <f aca="false">VLOOKUP(E2230,$Q:$S,2,0)</f>
        <v>01</v>
      </c>
      <c r="G2230" s="24" t="n">
        <f aca="false">YEAR(A2230)</f>
        <v>2002</v>
      </c>
      <c r="H2230" s="25" t="n">
        <f aca="false">IF(D2230="OK",DATE(G2230,C2230,E2230),A2230)</f>
        <v>37257</v>
      </c>
      <c r="I2230" s="22" t="str">
        <f aca="false">IF('09102025'!D2230="","",'09102025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n">
        <f aca="false">IF('09102025'!C2231="","",'09102025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09102025'!D2231="","",'09102025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str">
        <f aca="false">IF('09102025'!C2232="","",'09102025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09102025'!D2232="","",'09102025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str">
        <f aca="false">IF('09102025'!C2233="","",'09102025'!C2233)</f>
        <v>26/06/2003</v>
      </c>
      <c r="B2233" s="23" t="str">
        <f aca="false">TEXT(A2233,"DDMMAAAA")</f>
        <v>26/06/2003</v>
      </c>
      <c r="C2233" s="23" t="str">
        <f aca="false">LEFT(B2233,2)</f>
        <v>26</v>
      </c>
      <c r="D2233" s="23" t="n">
        <f aca="false">IF(ISERROR(VLOOKUP(C2233,$R:$S,2,0)),0,VLOOKUP(C2233,$R:$S,2,0))</f>
        <v>0</v>
      </c>
      <c r="E2233" s="23" t="e">
        <f aca="false">MONTH(A2233)</f>
        <v>#VALUE!</v>
      </c>
      <c r="F2233" s="23" t="e">
        <f aca="false">VLOOKUP(E2233,$Q:$S,2,0)</f>
        <v>#VALUE!</v>
      </c>
      <c r="G2233" s="24" t="e">
        <f aca="false">YEAR(A2233)</f>
        <v>#VALUE!</v>
      </c>
      <c r="H2233" s="25" t="str">
        <f aca="false">IF(D2233="OK",DATE(G2233,C2233,E2233),A2233)</f>
        <v>26/06/2003</v>
      </c>
      <c r="I2233" s="22" t="str">
        <f aca="false">IF('09102025'!D2233="","",'09102025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09102025'!C2234="","",'09102025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09102025'!D2234="","",'09102025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str">
        <f aca="false">IF('09102025'!C2235="","",'09102025'!C2235)</f>
        <v>26/06/2003</v>
      </c>
      <c r="B2235" s="23" t="str">
        <f aca="false">TEXT(A2235,"DDMMAAAA")</f>
        <v>26/06/2003</v>
      </c>
      <c r="C2235" s="23" t="str">
        <f aca="false">LEFT(B2235,2)</f>
        <v>26</v>
      </c>
      <c r="D2235" s="23" t="n">
        <f aca="false">IF(ISERROR(VLOOKUP(C2235,$R:$S,2,0)),0,VLOOKUP(C2235,$R:$S,2,0))</f>
        <v>0</v>
      </c>
      <c r="E2235" s="23" t="e">
        <f aca="false">MONTH(A2235)</f>
        <v>#VALUE!</v>
      </c>
      <c r="F2235" s="23" t="e">
        <f aca="false">VLOOKUP(E2235,$Q:$S,2,0)</f>
        <v>#VALUE!</v>
      </c>
      <c r="G2235" s="24" t="e">
        <f aca="false">YEAR(A2235)</f>
        <v>#VALUE!</v>
      </c>
      <c r="H2235" s="25" t="str">
        <f aca="false">IF(D2235="OK",DATE(G2235,C2235,E2235),A2235)</f>
        <v>26/06/2003</v>
      </c>
      <c r="I2235" s="22" t="str">
        <f aca="false">IF('09102025'!D2235="","",'09102025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str">
        <f aca="false">IF('09102025'!C2236="","",'09102025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09102025'!D2236="","",'09102025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n">
        <f aca="false">IF('09102025'!C2237="","",'09102025'!C2237)</f>
        <v>38353</v>
      </c>
      <c r="B2237" s="23" t="str">
        <f aca="false">TEXT(A2237,"DDMMAAAA")</f>
        <v>2010Shabbat</v>
      </c>
      <c r="C2237" s="23" t="str">
        <f aca="false">LEFT(B2237,2)</f>
        <v>20</v>
      </c>
      <c r="D2237" s="23" t="n">
        <f aca="false">IF(ISERROR(VLOOKUP(C2237,$R:$S,2,0)),0,VLOOKUP(C2237,$R:$S,2,0))</f>
        <v>0</v>
      </c>
      <c r="E2237" s="23" t="n">
        <f aca="false">MONTH(A2237)</f>
        <v>1</v>
      </c>
      <c r="F2237" s="23" t="str">
        <f aca="false">VLOOKUP(E2237,$Q:$S,2,0)</f>
        <v>01</v>
      </c>
      <c r="G2237" s="24" t="n">
        <f aca="false">YEAR(A2237)</f>
        <v>2005</v>
      </c>
      <c r="H2237" s="25" t="n">
        <f aca="false">IF(D2237="OK",DATE(G2237,C2237,E2237),A2237)</f>
        <v>38353</v>
      </c>
      <c r="I2237" s="22" t="str">
        <f aca="false">IF('09102025'!D2237="","",'09102025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str">
        <f aca="false">IF('09102025'!C2238="","",'09102025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09102025'!D2238="","",'09102025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09102025'!C2239="","",'09102025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09102025'!D2239="","",'09102025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n">
        <f aca="false">IF('09102025'!C2240="","",'09102025'!C2240)</f>
        <v>36526</v>
      </c>
      <c r="B2240" s="23" t="str">
        <f aca="false">TEXT(A2240,"DDMMAAAA")</f>
        <v>2310Shabbat</v>
      </c>
      <c r="C2240" s="23" t="str">
        <f aca="false">LEFT(B2240,2)</f>
        <v>23</v>
      </c>
      <c r="D2240" s="23" t="n">
        <f aca="false">IF(ISERROR(VLOOKUP(C2240,$R:$S,2,0)),0,VLOOKUP(C2240,$R:$S,2,0))</f>
        <v>0</v>
      </c>
      <c r="E2240" s="23" t="n">
        <f aca="false">MONTH(A2240)</f>
        <v>1</v>
      </c>
      <c r="F2240" s="23" t="str">
        <f aca="false">VLOOKUP(E2240,$Q:$S,2,0)</f>
        <v>01</v>
      </c>
      <c r="G2240" s="24" t="n">
        <f aca="false">YEAR(A2240)</f>
        <v>2000</v>
      </c>
      <c r="H2240" s="25" t="n">
        <f aca="false">IF(D2240="OK",DATE(G2240,C2240,E2240),A2240)</f>
        <v>36526</v>
      </c>
      <c r="I2240" s="22" t="str">
        <f aca="false">IF('09102025'!D2240="","",'09102025'!D2240)</f>
        <v>24/08/2023</v>
      </c>
      <c r="J2240" s="23" t="str">
        <f aca="false">TEXT(I2240,"DDMMAAAA")</f>
        <v>24/08/2023</v>
      </c>
      <c r="K2240" s="23" t="str">
        <f aca="false">LEFT(J2240,2)</f>
        <v>24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4/08/2023</v>
      </c>
    </row>
    <row r="2241" customFormat="false" ht="15" hidden="false" customHeight="false" outlineLevel="0" collapsed="false">
      <c r="A2241" s="22" t="str">
        <f aca="false">IF('09102025'!C2241="","",'09102025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09102025'!D2241="","",'09102025'!D2241)</f>
        <v>24/08/2023</v>
      </c>
      <c r="J2241" s="23" t="str">
        <f aca="false">TEXT(I2241,"DDMMAAAA")</f>
        <v>24/08/2023</v>
      </c>
      <c r="K2241" s="23" t="str">
        <f aca="false">LEFT(J2241,2)</f>
        <v>24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4/08/2023</v>
      </c>
    </row>
    <row r="2242" customFormat="false" ht="15" hidden="false" customHeight="false" outlineLevel="0" collapsed="false">
      <c r="A2242" s="22" t="str">
        <f aca="false">IF('09102025'!C2242="","",'09102025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09102025'!D2242="","",'09102025'!D2242)</f>
        <v>24/08/2023</v>
      </c>
      <c r="J2242" s="23" t="str">
        <f aca="false">TEXT(I2242,"DDMMAAAA")</f>
        <v>24/08/2023</v>
      </c>
      <c r="K2242" s="23" t="str">
        <f aca="false">LEFT(J2242,2)</f>
        <v>24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4/08/2023</v>
      </c>
    </row>
    <row r="2243" customFormat="false" ht="15" hidden="false" customHeight="false" outlineLevel="0" collapsed="false">
      <c r="A2243" s="22" t="str">
        <f aca="false">IF('09102025'!C2243="","",'09102025'!C2243)</f>
        <v>26/06/2003</v>
      </c>
      <c r="B2243" s="23" t="str">
        <f aca="false">TEXT(A2243,"DDMMAAAA")</f>
        <v>26/06/2003</v>
      </c>
      <c r="C2243" s="23" t="str">
        <f aca="false">LEFT(B2243,2)</f>
        <v>26</v>
      </c>
      <c r="D2243" s="23" t="n">
        <f aca="false">IF(ISERROR(VLOOKUP(C2243,$R:$S,2,0)),0,VLOOKUP(C2243,$R:$S,2,0))</f>
        <v>0</v>
      </c>
      <c r="E2243" s="23" t="e">
        <f aca="false">MONTH(A2243)</f>
        <v>#VALUE!</v>
      </c>
      <c r="F2243" s="23" t="e">
        <f aca="false">VLOOKUP(E2243,$Q:$S,2,0)</f>
        <v>#VALUE!</v>
      </c>
      <c r="G2243" s="24" t="e">
        <f aca="false">YEAR(A2243)</f>
        <v>#VALUE!</v>
      </c>
      <c r="H2243" s="25" t="str">
        <f aca="false">IF(D2243="OK",DATE(G2243,C2243,E2243),A2243)</f>
        <v>26/06/2003</v>
      </c>
      <c r="I2243" s="22" t="str">
        <f aca="false">IF('09102025'!D2243="","",'09102025'!D2243)</f>
        <v>24/08/2023</v>
      </c>
      <c r="J2243" s="23" t="str">
        <f aca="false">TEXT(I2243,"DDMMAAAA")</f>
        <v>24/08/2023</v>
      </c>
      <c r="K2243" s="23" t="str">
        <f aca="false">LEFT(J2243,2)</f>
        <v>24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4/08/2023</v>
      </c>
    </row>
    <row r="2244" customFormat="false" ht="15" hidden="false" customHeight="false" outlineLevel="0" collapsed="false">
      <c r="A2244" s="22" t="str">
        <f aca="false">IF('09102025'!C2244="","",'09102025'!C2244)</f>
        <v>26/06/2003</v>
      </c>
      <c r="B2244" s="23" t="str">
        <f aca="false">TEXT(A2244,"DDMMAAAA")</f>
        <v>26/06/2003</v>
      </c>
      <c r="C2244" s="23" t="str">
        <f aca="false">LEFT(B2244,2)</f>
        <v>26</v>
      </c>
      <c r="D2244" s="23" t="n">
        <f aca="false">IF(ISERROR(VLOOKUP(C2244,$R:$S,2,0)),0,VLOOKUP(C2244,$R:$S,2,0))</f>
        <v>0</v>
      </c>
      <c r="E2244" s="23" t="e">
        <f aca="false">MONTH(A2244)</f>
        <v>#VALUE!</v>
      </c>
      <c r="F2244" s="23" t="e">
        <f aca="false">VLOOKUP(E2244,$Q:$S,2,0)</f>
        <v>#VALUE!</v>
      </c>
      <c r="G2244" s="24" t="e">
        <f aca="false">YEAR(A2244)</f>
        <v>#VALUE!</v>
      </c>
      <c r="H2244" s="25" t="str">
        <f aca="false">IF(D2244="OK",DATE(G2244,C2244,E2244),A2244)</f>
        <v>26/06/2003</v>
      </c>
      <c r="I2244" s="22" t="str">
        <f aca="false">IF('09102025'!D2244="","",'09102025'!D2244)</f>
        <v>24/08/2023</v>
      </c>
      <c r="J2244" s="23" t="str">
        <f aca="false">TEXT(I2244,"DDMMAAAA")</f>
        <v>24/08/2023</v>
      </c>
      <c r="K2244" s="23" t="str">
        <f aca="false">LEFT(J2244,2)</f>
        <v>24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4/08/2023</v>
      </c>
    </row>
    <row r="2245" customFormat="false" ht="15" hidden="false" customHeight="false" outlineLevel="0" collapsed="false">
      <c r="A2245" s="22" t="n">
        <f aca="false">IF('09102025'!C2245="","",'09102025'!C2245)</f>
        <v>37257</v>
      </c>
      <c r="B2245" s="23" t="str">
        <f aca="false">TEXT(A2245,"DDMMAAAA")</f>
        <v>1710Tuesday</v>
      </c>
      <c r="C2245" s="23" t="str">
        <f aca="false">LEFT(B2245,2)</f>
        <v>17</v>
      </c>
      <c r="D2245" s="23" t="n">
        <f aca="false">IF(ISERROR(VLOOKUP(C2245,$R:$S,2,0)),0,VLOOKUP(C2245,$R:$S,2,0))</f>
        <v>0</v>
      </c>
      <c r="E2245" s="23" t="n">
        <f aca="false">MONTH(A2245)</f>
        <v>1</v>
      </c>
      <c r="F2245" s="23" t="str">
        <f aca="false">VLOOKUP(E2245,$Q:$S,2,0)</f>
        <v>01</v>
      </c>
      <c r="G2245" s="24" t="n">
        <f aca="false">YEAR(A2245)</f>
        <v>2002</v>
      </c>
      <c r="H2245" s="25" t="n">
        <f aca="false">IF(D2245="OK",DATE(G2245,C2245,E2245),A2245)</f>
        <v>37257</v>
      </c>
      <c r="I2245" s="22" t="str">
        <f aca="false">IF('09102025'!D2245="","",'09102025'!D2245)</f>
        <v>24/08/2023</v>
      </c>
      <c r="J2245" s="23" t="str">
        <f aca="false">TEXT(I2245,"DDMMAAAA")</f>
        <v>24/08/2023</v>
      </c>
      <c r="K2245" s="23" t="str">
        <f aca="false">LEFT(J2245,2)</f>
        <v>24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4/08/2023</v>
      </c>
    </row>
    <row r="2246" customFormat="false" ht="15" hidden="false" customHeight="false" outlineLevel="0" collapsed="false">
      <c r="A2246" s="22" t="n">
        <f aca="false">IF('09102025'!C2246="","",'09102025'!C2246)</f>
        <v>37257</v>
      </c>
      <c r="B2246" s="23" t="str">
        <f aca="false">TEXT(A2246,"DDMMAAAA")</f>
        <v>1710Tuesday</v>
      </c>
      <c r="C2246" s="23" t="str">
        <f aca="false">LEFT(B2246,2)</f>
        <v>17</v>
      </c>
      <c r="D2246" s="23" t="n">
        <f aca="false">IF(ISERROR(VLOOKUP(C2246,$R:$S,2,0)),0,VLOOKUP(C2246,$R:$S,2,0))</f>
        <v>0</v>
      </c>
      <c r="E2246" s="23" t="n">
        <f aca="false">MONTH(A2246)</f>
        <v>1</v>
      </c>
      <c r="F2246" s="23" t="str">
        <f aca="false">VLOOKUP(E2246,$Q:$S,2,0)</f>
        <v>01</v>
      </c>
      <c r="G2246" s="24" t="n">
        <f aca="false">YEAR(A2246)</f>
        <v>2002</v>
      </c>
      <c r="H2246" s="25" t="n">
        <f aca="false">IF(D2246="OK",DATE(G2246,C2246,E2246),A2246)</f>
        <v>37257</v>
      </c>
      <c r="I2246" s="22" t="str">
        <f aca="false">IF('09102025'!D2246="","",'09102025'!D2246)</f>
        <v>24/08/2023</v>
      </c>
      <c r="J2246" s="23" t="str">
        <f aca="false">TEXT(I2246,"DDMMAAAA")</f>
        <v>24/08/2023</v>
      </c>
      <c r="K2246" s="23" t="str">
        <f aca="false">LEFT(J2246,2)</f>
        <v>24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4/08/2023</v>
      </c>
    </row>
    <row r="2247" customFormat="false" ht="15" hidden="false" customHeight="false" outlineLevel="0" collapsed="false">
      <c r="A2247" s="22" t="str">
        <f aca="false">IF('09102025'!C2247="","",'09102025'!C2247)</f>
        <v>26/06/2003</v>
      </c>
      <c r="B2247" s="23" t="str">
        <f aca="false">TEXT(A2247,"DDMMAAAA")</f>
        <v>26/06/2003</v>
      </c>
      <c r="C2247" s="23" t="str">
        <f aca="false">LEFT(B2247,2)</f>
        <v>26</v>
      </c>
      <c r="D2247" s="23" t="n">
        <f aca="false">IF(ISERROR(VLOOKUP(C2247,$R:$S,2,0)),0,VLOOKUP(C2247,$R:$S,2,0))</f>
        <v>0</v>
      </c>
      <c r="E2247" s="23" t="e">
        <f aca="false">MONTH(A2247)</f>
        <v>#VALUE!</v>
      </c>
      <c r="F2247" s="23" t="e">
        <f aca="false">VLOOKUP(E2247,$Q:$S,2,0)</f>
        <v>#VALUE!</v>
      </c>
      <c r="G2247" s="24" t="e">
        <f aca="false">YEAR(A2247)</f>
        <v>#VALUE!</v>
      </c>
      <c r="H2247" s="25" t="str">
        <f aca="false">IF(D2247="OK",DATE(G2247,C2247,E2247),A2247)</f>
        <v>26/06/2003</v>
      </c>
      <c r="I2247" s="22" t="str">
        <f aca="false">IF('09102025'!D2247="","",'09102025'!D2247)</f>
        <v>24/08/2023</v>
      </c>
      <c r="J2247" s="23" t="str">
        <f aca="false">TEXT(I2247,"DDMMAAAA")</f>
        <v>24/08/2023</v>
      </c>
      <c r="K2247" s="23" t="str">
        <f aca="false">LEFT(J2247,2)</f>
        <v>24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4/08/2023</v>
      </c>
    </row>
    <row r="2248" customFormat="false" ht="15" hidden="false" customHeight="false" outlineLevel="0" collapsed="false">
      <c r="A2248" s="22" t="n">
        <f aca="false">IF('09102025'!C2248="","",'09102025'!C2248)</f>
        <v>37257</v>
      </c>
      <c r="B2248" s="23" t="str">
        <f aca="false">TEXT(A2248,"DDMMAAAA")</f>
        <v>1710Tuesday</v>
      </c>
      <c r="C2248" s="23" t="str">
        <f aca="false">LEFT(B2248,2)</f>
        <v>17</v>
      </c>
      <c r="D2248" s="23" t="n">
        <f aca="false">IF(ISERROR(VLOOKUP(C2248,$R:$S,2,0)),0,VLOOKUP(C2248,$R:$S,2,0))</f>
        <v>0</v>
      </c>
      <c r="E2248" s="23" t="n">
        <f aca="false">MONTH(A2248)</f>
        <v>1</v>
      </c>
      <c r="F2248" s="23" t="str">
        <f aca="false">VLOOKUP(E2248,$Q:$S,2,0)</f>
        <v>01</v>
      </c>
      <c r="G2248" s="24" t="n">
        <f aca="false">YEAR(A2248)</f>
        <v>2002</v>
      </c>
      <c r="H2248" s="25" t="n">
        <f aca="false">IF(D2248="OK",DATE(G2248,C2248,E2248),A2248)</f>
        <v>37257</v>
      </c>
      <c r="I2248" s="22" t="str">
        <f aca="false">IF('09102025'!D2248="","",'09102025'!D2248)</f>
        <v>24/08/2023</v>
      </c>
      <c r="J2248" s="23" t="str">
        <f aca="false">TEXT(I2248,"DDMMAAAA")</f>
        <v>24/08/2023</v>
      </c>
      <c r="K2248" s="23" t="str">
        <f aca="false">LEFT(J2248,2)</f>
        <v>24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4/08/2023</v>
      </c>
    </row>
    <row r="2249" customFormat="false" ht="15" hidden="false" customHeight="false" outlineLevel="0" collapsed="false">
      <c r="A2249" s="22" t="n">
        <f aca="false">IF('09102025'!C2249="","",'09102025'!C2249)</f>
        <v>37987</v>
      </c>
      <c r="B2249" s="23" t="str">
        <f aca="false">TEXT(A2249,"DDMMAAAA")</f>
        <v>0710Thursday</v>
      </c>
      <c r="C2249" s="23" t="str">
        <f aca="false">LEFT(B2249,2)</f>
        <v>07</v>
      </c>
      <c r="D2249" s="23" t="str">
        <f aca="false">IF(ISERROR(VLOOKUP(C2249,$R:$S,2,0)),0,VLOOKUP(C2249,$R:$S,2,0))</f>
        <v>OK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4</v>
      </c>
      <c r="H2249" s="25" t="n">
        <f aca="false">IF(D2249="OK",DATE(G2249,C2249,E2249),A2249)</f>
        <v>38169</v>
      </c>
      <c r="I2249" s="22" t="str">
        <f aca="false">IF('09102025'!D2249="","",'09102025'!D2249)</f>
        <v>24/08/2023</v>
      </c>
      <c r="J2249" s="23" t="str">
        <f aca="false">TEXT(I2249,"DDMMAAAA")</f>
        <v>24/08/2023</v>
      </c>
      <c r="K2249" s="23" t="str">
        <f aca="false">LEFT(J2249,2)</f>
        <v>24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4/08/2023</v>
      </c>
    </row>
    <row r="2250" customFormat="false" ht="15" hidden="false" customHeight="false" outlineLevel="0" collapsed="false">
      <c r="A2250" s="22" t="str">
        <f aca="false">IF('09102025'!C2250="","",'09102025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09102025'!D2250="","",'09102025'!D2250)</f>
        <v>24/08/2023</v>
      </c>
      <c r="J2250" s="23" t="str">
        <f aca="false">TEXT(I2250,"DDMMAAAA")</f>
        <v>24/08/2023</v>
      </c>
      <c r="K2250" s="23" t="str">
        <f aca="false">LEFT(J2250,2)</f>
        <v>24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4/08/2023</v>
      </c>
    </row>
    <row r="2251" customFormat="false" ht="15" hidden="false" customHeight="false" outlineLevel="0" collapsed="false">
      <c r="A2251" s="22" t="str">
        <f aca="false">IF('09102025'!C2251="","",'09102025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09102025'!D2251="","",'09102025'!D2251)</f>
        <v>24/08/2023</v>
      </c>
      <c r="J2251" s="23" t="str">
        <f aca="false">TEXT(I2251,"DDMMAAAA")</f>
        <v>24/08/2023</v>
      </c>
      <c r="K2251" s="23" t="str">
        <f aca="false">LEFT(J2251,2)</f>
        <v>24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4/08/2023</v>
      </c>
    </row>
    <row r="2252" customFormat="false" ht="15" hidden="false" customHeight="false" outlineLevel="0" collapsed="false">
      <c r="A2252" s="22" t="n">
        <f aca="false">IF('09102025'!C2252="","",'09102025'!C2252)</f>
        <v>37257</v>
      </c>
      <c r="B2252" s="23" t="str">
        <f aca="false">TEXT(A2252,"DDMMAAAA")</f>
        <v>1710Tuesday</v>
      </c>
      <c r="C2252" s="23" t="str">
        <f aca="false">LEFT(B2252,2)</f>
        <v>17</v>
      </c>
      <c r="D2252" s="23" t="n">
        <f aca="false">IF(ISERROR(VLOOKUP(C2252,$R:$S,2,0)),0,VLOOKUP(C2252,$R:$S,2,0))</f>
        <v>0</v>
      </c>
      <c r="E2252" s="23" t="n">
        <f aca="false">MONTH(A2252)</f>
        <v>1</v>
      </c>
      <c r="F2252" s="23" t="str">
        <f aca="false">VLOOKUP(E2252,$Q:$S,2,0)</f>
        <v>01</v>
      </c>
      <c r="G2252" s="24" t="n">
        <f aca="false">YEAR(A2252)</f>
        <v>2002</v>
      </c>
      <c r="H2252" s="25" t="n">
        <f aca="false">IF(D2252="OK",DATE(G2252,C2252,E2252),A2252)</f>
        <v>37257</v>
      </c>
      <c r="I2252" s="22" t="str">
        <f aca="false">IF('09102025'!D2252="","",'09102025'!D2252)</f>
        <v>24/08/2023</v>
      </c>
      <c r="J2252" s="23" t="str">
        <f aca="false">TEXT(I2252,"DDMMAAAA")</f>
        <v>24/08/2023</v>
      </c>
      <c r="K2252" s="23" t="str">
        <f aca="false">LEFT(J2252,2)</f>
        <v>24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4/08/2023</v>
      </c>
    </row>
    <row r="2253" customFormat="false" ht="15" hidden="false" customHeight="false" outlineLevel="0" collapsed="false">
      <c r="A2253" s="22" t="str">
        <f aca="false">IF('09102025'!C2253="","",'09102025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09102025'!D2253="","",'09102025'!D2253)</f>
        <v>24/08/2023</v>
      </c>
      <c r="J2253" s="23" t="str">
        <f aca="false">TEXT(I2253,"DDMMAAAA")</f>
        <v>24/08/2023</v>
      </c>
      <c r="K2253" s="23" t="str">
        <f aca="false">LEFT(J2253,2)</f>
        <v>24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4/08/2023</v>
      </c>
    </row>
    <row r="2254" customFormat="false" ht="15" hidden="false" customHeight="false" outlineLevel="0" collapsed="false">
      <c r="A2254" s="22" t="n">
        <f aca="false">IF('09102025'!C2254="","",'09102025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09102025'!D2254="","",'09102025'!D2254)</f>
        <v>24/08/2023</v>
      </c>
      <c r="J2254" s="23" t="str">
        <f aca="false">TEXT(I2254,"DDMMAAAA")</f>
        <v>24/08/2023</v>
      </c>
      <c r="K2254" s="23" t="str">
        <f aca="false">LEFT(J2254,2)</f>
        <v>24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4/08/2023</v>
      </c>
    </row>
    <row r="2255" customFormat="false" ht="15" hidden="false" customHeight="false" outlineLevel="0" collapsed="false">
      <c r="A2255" s="22" t="str">
        <f aca="false">IF('09102025'!C2255="","",'09102025'!C2255)</f>
        <v>26/06/2003</v>
      </c>
      <c r="B2255" s="23" t="str">
        <f aca="false">TEXT(A2255,"DDMMAAAA")</f>
        <v>26/06/2003</v>
      </c>
      <c r="C2255" s="23" t="str">
        <f aca="false">LEFT(B2255,2)</f>
        <v>26</v>
      </c>
      <c r="D2255" s="23" t="n">
        <f aca="false">IF(ISERROR(VLOOKUP(C2255,$R:$S,2,0)),0,VLOOKUP(C2255,$R:$S,2,0))</f>
        <v>0</v>
      </c>
      <c r="E2255" s="23" t="e">
        <f aca="false">MONTH(A2255)</f>
        <v>#VALUE!</v>
      </c>
      <c r="F2255" s="23" t="e">
        <f aca="false">VLOOKUP(E2255,$Q:$S,2,0)</f>
        <v>#VALUE!</v>
      </c>
      <c r="G2255" s="24" t="e">
        <f aca="false">YEAR(A2255)</f>
        <v>#VALUE!</v>
      </c>
      <c r="H2255" s="25" t="str">
        <f aca="false">IF(D2255="OK",DATE(G2255,C2255,E2255),A2255)</f>
        <v>26/06/2003</v>
      </c>
      <c r="I2255" s="22" t="str">
        <f aca="false">IF('09102025'!D2255="","",'09102025'!D2255)</f>
        <v>24/08/2023</v>
      </c>
      <c r="J2255" s="23" t="str">
        <f aca="false">TEXT(I2255,"DDMMAAAA")</f>
        <v>24/08/2023</v>
      </c>
      <c r="K2255" s="23" t="str">
        <f aca="false">LEFT(J2255,2)</f>
        <v>24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4/08/2023</v>
      </c>
    </row>
    <row r="2256" customFormat="false" ht="15" hidden="false" customHeight="false" outlineLevel="0" collapsed="false">
      <c r="A2256" s="22" t="str">
        <f aca="false">IF('09102025'!C2256="","",'09102025'!C2256)</f>
        <v>26/06/2003</v>
      </c>
      <c r="B2256" s="23" t="str">
        <f aca="false">TEXT(A2256,"DDMMAAAA")</f>
        <v>26/06/2003</v>
      </c>
      <c r="C2256" s="23" t="str">
        <f aca="false">LEFT(B2256,2)</f>
        <v>26</v>
      </c>
      <c r="D2256" s="23" t="n">
        <f aca="false">IF(ISERROR(VLOOKUP(C2256,$R:$S,2,0)),0,VLOOKUP(C2256,$R:$S,2,0))</f>
        <v>0</v>
      </c>
      <c r="E2256" s="23" t="e">
        <f aca="false">MONTH(A2256)</f>
        <v>#VALUE!</v>
      </c>
      <c r="F2256" s="23" t="e">
        <f aca="false">VLOOKUP(E2256,$Q:$S,2,0)</f>
        <v>#VALUE!</v>
      </c>
      <c r="G2256" s="24" t="e">
        <f aca="false">YEAR(A2256)</f>
        <v>#VALUE!</v>
      </c>
      <c r="H2256" s="25" t="str">
        <f aca="false">IF(D2256="OK",DATE(G2256,C2256,E2256),A2256)</f>
        <v>26/06/2003</v>
      </c>
      <c r="I2256" s="22" t="str">
        <f aca="false">IF('09102025'!D2256="","",'09102025'!D2256)</f>
        <v>24/08/2023</v>
      </c>
      <c r="J2256" s="23" t="str">
        <f aca="false">TEXT(I2256,"DDMMAAAA")</f>
        <v>24/08/2023</v>
      </c>
      <c r="K2256" s="23" t="str">
        <f aca="false">LEFT(J2256,2)</f>
        <v>24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4/08/2023</v>
      </c>
    </row>
    <row r="2257" customFormat="false" ht="15" hidden="false" customHeight="false" outlineLevel="0" collapsed="false">
      <c r="A2257" s="22" t="n">
        <f aca="false">IF('09102025'!C2257="","",'09102025'!C2257)</f>
        <v>37257</v>
      </c>
      <c r="B2257" s="23" t="str">
        <f aca="false">TEXT(A2257,"DDMMAAAA")</f>
        <v>1710Tuesday</v>
      </c>
      <c r="C2257" s="23" t="str">
        <f aca="false">LEFT(B2257,2)</f>
        <v>17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2</v>
      </c>
      <c r="H2257" s="25" t="n">
        <f aca="false">IF(D2257="OK",DATE(G2257,C2257,E2257),A2257)</f>
        <v>37257</v>
      </c>
      <c r="I2257" s="22" t="str">
        <f aca="false">IF('09102025'!D2257="","",'09102025'!D2257)</f>
        <v>24/08/2023</v>
      </c>
      <c r="J2257" s="23" t="str">
        <f aca="false">TEXT(I2257,"DDMMAAAA")</f>
        <v>24/08/2023</v>
      </c>
      <c r="K2257" s="23" t="str">
        <f aca="false">LEFT(J2257,2)</f>
        <v>24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4/08/2023</v>
      </c>
    </row>
    <row r="2258" customFormat="false" ht="15" hidden="false" customHeight="false" outlineLevel="0" collapsed="false">
      <c r="A2258" s="22" t="str">
        <f aca="false">IF('09102025'!C2258="","",'09102025'!C2258)</f>
        <v>26/06/2003</v>
      </c>
      <c r="B2258" s="23" t="str">
        <f aca="false">TEXT(A2258,"DDMMAAAA")</f>
        <v>26/06/2003</v>
      </c>
      <c r="C2258" s="23" t="str">
        <f aca="false">LEFT(B2258,2)</f>
        <v>26</v>
      </c>
      <c r="D2258" s="23" t="n">
        <f aca="false">IF(ISERROR(VLOOKUP(C2258,$R:$S,2,0)),0,VLOOKUP(C2258,$R:$S,2,0))</f>
        <v>0</v>
      </c>
      <c r="E2258" s="23" t="e">
        <f aca="false">MONTH(A2258)</f>
        <v>#VALUE!</v>
      </c>
      <c r="F2258" s="23" t="e">
        <f aca="false">VLOOKUP(E2258,$Q:$S,2,0)</f>
        <v>#VALUE!</v>
      </c>
      <c r="G2258" s="24" t="e">
        <f aca="false">YEAR(A2258)</f>
        <v>#VALUE!</v>
      </c>
      <c r="H2258" s="25" t="str">
        <f aca="false">IF(D2258="OK",DATE(G2258,C2258,E2258),A2258)</f>
        <v>26/06/2003</v>
      </c>
      <c r="I2258" s="22" t="str">
        <f aca="false">IF('09102025'!D2258="","",'09102025'!D2258)</f>
        <v>24/08/2023</v>
      </c>
      <c r="J2258" s="23" t="str">
        <f aca="false">TEXT(I2258,"DDMMAAAA")</f>
        <v>24/08/2023</v>
      </c>
      <c r="K2258" s="23" t="str">
        <f aca="false">LEFT(J2258,2)</f>
        <v>24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4/08/2023</v>
      </c>
    </row>
    <row r="2259" customFormat="false" ht="15" hidden="false" customHeight="false" outlineLevel="0" collapsed="false">
      <c r="A2259" s="22" t="n">
        <f aca="false">IF('09102025'!C2259="","",'09102025'!C2259)</f>
        <v>37987</v>
      </c>
      <c r="B2259" s="23" t="str">
        <f aca="false">TEXT(A2259,"DDMMAAAA")</f>
        <v>0710Thursday</v>
      </c>
      <c r="C2259" s="23" t="str">
        <f aca="false">LEFT(B2259,2)</f>
        <v>07</v>
      </c>
      <c r="D2259" s="23" t="str">
        <f aca="false">IF(ISERROR(VLOOKUP(C2259,$R:$S,2,0)),0,VLOOKUP(C2259,$R:$S,2,0))</f>
        <v>OK</v>
      </c>
      <c r="E2259" s="23" t="n">
        <f aca="false">MONTH(A2259)</f>
        <v>1</v>
      </c>
      <c r="F2259" s="23" t="str">
        <f aca="false">VLOOKUP(E2259,$Q:$S,2,0)</f>
        <v>01</v>
      </c>
      <c r="G2259" s="24" t="n">
        <f aca="false">YEAR(A2259)</f>
        <v>2004</v>
      </c>
      <c r="H2259" s="25" t="n">
        <f aca="false">IF(D2259="OK",DATE(G2259,C2259,E2259),A2259)</f>
        <v>38169</v>
      </c>
      <c r="I2259" s="22" t="str">
        <f aca="false">IF('09102025'!D2259="","",'09102025'!D2259)</f>
        <v>24/08/2023</v>
      </c>
      <c r="J2259" s="23" t="str">
        <f aca="false">TEXT(I2259,"DDMMAAAA")</f>
        <v>24/08/2023</v>
      </c>
      <c r="K2259" s="23" t="str">
        <f aca="false">LEFT(J2259,2)</f>
        <v>24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4/08/2023</v>
      </c>
    </row>
    <row r="2260" customFormat="false" ht="15" hidden="false" customHeight="false" outlineLevel="0" collapsed="false">
      <c r="A2260" s="22" t="str">
        <f aca="false">IF('09102025'!C2260="","",'09102025'!C2260)</f>
        <v>26/06/2003</v>
      </c>
      <c r="B2260" s="23" t="str">
        <f aca="false">TEXT(A2260,"DDMMAAAA")</f>
        <v>26/06/2003</v>
      </c>
      <c r="C2260" s="23" t="str">
        <f aca="false">LEFT(B2260,2)</f>
        <v>26</v>
      </c>
      <c r="D2260" s="23" t="n">
        <f aca="false">IF(ISERROR(VLOOKUP(C2260,$R:$S,2,0)),0,VLOOKUP(C2260,$R:$S,2,0))</f>
        <v>0</v>
      </c>
      <c r="E2260" s="23" t="e">
        <f aca="false">MONTH(A2260)</f>
        <v>#VALUE!</v>
      </c>
      <c r="F2260" s="23" t="e">
        <f aca="false">VLOOKUP(E2260,$Q:$S,2,0)</f>
        <v>#VALUE!</v>
      </c>
      <c r="G2260" s="24" t="e">
        <f aca="false">YEAR(A2260)</f>
        <v>#VALUE!</v>
      </c>
      <c r="H2260" s="25" t="str">
        <f aca="false">IF(D2260="OK",DATE(G2260,C2260,E2260),A2260)</f>
        <v>26/06/2003</v>
      </c>
      <c r="I2260" s="22" t="str">
        <f aca="false">IF('09102025'!D2260="","",'09102025'!D2260)</f>
        <v>24/08/2023</v>
      </c>
      <c r="J2260" s="23" t="str">
        <f aca="false">TEXT(I2260,"DDMMAAAA")</f>
        <v>24/08/2023</v>
      </c>
      <c r="K2260" s="23" t="str">
        <f aca="false">LEFT(J2260,2)</f>
        <v>24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4/08/2023</v>
      </c>
    </row>
    <row r="2261" customFormat="false" ht="15" hidden="false" customHeight="false" outlineLevel="0" collapsed="false">
      <c r="A2261" s="22" t="n">
        <f aca="false">IF('09102025'!C2261="","",'09102025'!C2261)</f>
        <v>37257</v>
      </c>
      <c r="B2261" s="23" t="str">
        <f aca="false">TEXT(A2261,"DDMMAAAA")</f>
        <v>1710Tuesday</v>
      </c>
      <c r="C2261" s="23" t="str">
        <f aca="false">LEFT(B2261,2)</f>
        <v>17</v>
      </c>
      <c r="D2261" s="23" t="n">
        <f aca="false">IF(ISERROR(VLOOKUP(C2261,$R:$S,2,0)),0,VLOOKUP(C2261,$R:$S,2,0))</f>
        <v>0</v>
      </c>
      <c r="E2261" s="23" t="n">
        <f aca="false">MONTH(A2261)</f>
        <v>1</v>
      </c>
      <c r="F2261" s="23" t="str">
        <f aca="false">VLOOKUP(E2261,$Q:$S,2,0)</f>
        <v>01</v>
      </c>
      <c r="G2261" s="24" t="n">
        <f aca="false">YEAR(A2261)</f>
        <v>2002</v>
      </c>
      <c r="H2261" s="25" t="n">
        <f aca="false">IF(D2261="OK",DATE(G2261,C2261,E2261),A2261)</f>
        <v>37257</v>
      </c>
      <c r="I2261" s="22" t="str">
        <f aca="false">IF('09102025'!D2261="","",'09102025'!D2261)</f>
        <v>24/08/2023</v>
      </c>
      <c r="J2261" s="23" t="str">
        <f aca="false">TEXT(I2261,"DDMMAAAA")</f>
        <v>24/08/2023</v>
      </c>
      <c r="K2261" s="23" t="str">
        <f aca="false">LEFT(J2261,2)</f>
        <v>24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4/08/2023</v>
      </c>
    </row>
    <row r="2262" customFormat="false" ht="15" hidden="false" customHeight="false" outlineLevel="0" collapsed="false">
      <c r="A2262" s="22" t="str">
        <f aca="false">IF('09102025'!C2262="","",'09102025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09102025'!D2262="","",'09102025'!D2262)</f>
        <v>24/08/2023</v>
      </c>
      <c r="J2262" s="23" t="str">
        <f aca="false">TEXT(I2262,"DDMMAAAA")</f>
        <v>24/08/2023</v>
      </c>
      <c r="K2262" s="23" t="str">
        <f aca="false">LEFT(J2262,2)</f>
        <v>24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4/08/2023</v>
      </c>
    </row>
    <row r="2263" customFormat="false" ht="15" hidden="false" customHeight="false" outlineLevel="0" collapsed="false">
      <c r="A2263" s="22" t="str">
        <f aca="false">IF('09102025'!C2263="","",'09102025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09102025'!D2263="","",'09102025'!D2263)</f>
        <v>24/08/2023</v>
      </c>
      <c r="J2263" s="23" t="str">
        <f aca="false">TEXT(I2263,"DDMMAAAA")</f>
        <v>24/08/2023</v>
      </c>
      <c r="K2263" s="23" t="str">
        <f aca="false">LEFT(J2263,2)</f>
        <v>24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4/08/2023</v>
      </c>
    </row>
    <row r="2264" customFormat="false" ht="15" hidden="false" customHeight="false" outlineLevel="0" collapsed="false">
      <c r="A2264" s="22" t="str">
        <f aca="false">IF('09102025'!C2264="","",'09102025'!C2264)</f>
        <v>26/06/2003</v>
      </c>
      <c r="B2264" s="23" t="str">
        <f aca="false">TEXT(A2264,"DDMMAAAA")</f>
        <v>26/06/2003</v>
      </c>
      <c r="C2264" s="23" t="str">
        <f aca="false">LEFT(B2264,2)</f>
        <v>26</v>
      </c>
      <c r="D2264" s="23" t="n">
        <f aca="false">IF(ISERROR(VLOOKUP(C2264,$R:$S,2,0)),0,VLOOKUP(C2264,$R:$S,2,0))</f>
        <v>0</v>
      </c>
      <c r="E2264" s="23" t="e">
        <f aca="false">MONTH(A2264)</f>
        <v>#VALUE!</v>
      </c>
      <c r="F2264" s="23" t="e">
        <f aca="false">VLOOKUP(E2264,$Q:$S,2,0)</f>
        <v>#VALUE!</v>
      </c>
      <c r="G2264" s="24" t="e">
        <f aca="false">YEAR(A2264)</f>
        <v>#VALUE!</v>
      </c>
      <c r="H2264" s="25" t="str">
        <f aca="false">IF(D2264="OK",DATE(G2264,C2264,E2264),A2264)</f>
        <v>26/06/2003</v>
      </c>
      <c r="I2264" s="22" t="str">
        <f aca="false">IF('09102025'!D2264="","",'09102025'!D2264)</f>
        <v>24/08/2023</v>
      </c>
      <c r="J2264" s="23" t="str">
        <f aca="false">TEXT(I2264,"DDMMAAAA")</f>
        <v>24/08/2023</v>
      </c>
      <c r="K2264" s="23" t="str">
        <f aca="false">LEFT(J2264,2)</f>
        <v>24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4/08/2023</v>
      </c>
    </row>
    <row r="2265" customFormat="false" ht="15" hidden="false" customHeight="false" outlineLevel="0" collapsed="false">
      <c r="A2265" s="22" t="str">
        <f aca="false">IF('09102025'!C2265="","",'09102025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09102025'!D2265="","",'09102025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n">
        <f aca="false">IF('09102025'!C2266="","",'09102025'!C2266)</f>
        <v>37257</v>
      </c>
      <c r="B2266" s="23" t="str">
        <f aca="false">TEXT(A2266,"DDMMAAAA")</f>
        <v>1710Tuesday</v>
      </c>
      <c r="C2266" s="23" t="str">
        <f aca="false">LEFT(B2266,2)</f>
        <v>17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02</v>
      </c>
      <c r="H2266" s="25" t="n">
        <f aca="false">IF(D2266="OK",DATE(G2266,C2266,E2266),A2266)</f>
        <v>37257</v>
      </c>
      <c r="I2266" s="22" t="str">
        <f aca="false">IF('09102025'!D2266="","",'09102025'!D2266)</f>
        <v>22/08/2023</v>
      </c>
      <c r="J2266" s="23" t="str">
        <f aca="false">TEXT(I2266,"DDMMAAAA")</f>
        <v>22/08/2023</v>
      </c>
      <c r="K2266" s="23" t="str">
        <f aca="false">LEFT(J2266,2)</f>
        <v>22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2/08/2023</v>
      </c>
    </row>
    <row r="2267" customFormat="false" ht="15" hidden="false" customHeight="false" outlineLevel="0" collapsed="false">
      <c r="A2267" s="22" t="str">
        <f aca="false">IF('09102025'!C2267="","",'09102025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09102025'!D2267="","",'09102025'!D2267)</f>
        <v>22/08/2023</v>
      </c>
      <c r="J2267" s="23" t="str">
        <f aca="false">TEXT(I2267,"DDMMAAAA")</f>
        <v>22/08/2023</v>
      </c>
      <c r="K2267" s="23" t="str">
        <f aca="false">LEFT(J2267,2)</f>
        <v>22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2/08/2023</v>
      </c>
    </row>
    <row r="2268" customFormat="false" ht="15" hidden="false" customHeight="false" outlineLevel="0" collapsed="false">
      <c r="A2268" s="22" t="str">
        <f aca="false">IF('09102025'!C2268="","",'09102025'!C2268)</f>
        <v>26/06/2003</v>
      </c>
      <c r="B2268" s="23" t="str">
        <f aca="false">TEXT(A2268,"DDMMAAAA")</f>
        <v>26/06/2003</v>
      </c>
      <c r="C2268" s="23" t="str">
        <f aca="false">LEFT(B2268,2)</f>
        <v>26</v>
      </c>
      <c r="D2268" s="23" t="n">
        <f aca="false">IF(ISERROR(VLOOKUP(C2268,$R:$S,2,0)),0,VLOOKUP(C2268,$R:$S,2,0))</f>
        <v>0</v>
      </c>
      <c r="E2268" s="23" t="e">
        <f aca="false">MONTH(A2268)</f>
        <v>#VALUE!</v>
      </c>
      <c r="F2268" s="23" t="e">
        <f aca="false">VLOOKUP(E2268,$Q:$S,2,0)</f>
        <v>#VALUE!</v>
      </c>
      <c r="G2268" s="24" t="e">
        <f aca="false">YEAR(A2268)</f>
        <v>#VALUE!</v>
      </c>
      <c r="H2268" s="25" t="str">
        <f aca="false">IF(D2268="OK",DATE(G2268,C2268,E2268),A2268)</f>
        <v>26/06/2003</v>
      </c>
      <c r="I2268" s="22" t="str">
        <f aca="false">IF('09102025'!D2268="","",'09102025'!D2268)</f>
        <v>22/08/2023</v>
      </c>
      <c r="J2268" s="23" t="str">
        <f aca="false">TEXT(I2268,"DDMMAAAA")</f>
        <v>22/08/2023</v>
      </c>
      <c r="K2268" s="23" t="str">
        <f aca="false">LEFT(J2268,2)</f>
        <v>22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2/08/2023</v>
      </c>
    </row>
    <row r="2269" customFormat="false" ht="15" hidden="false" customHeight="false" outlineLevel="0" collapsed="false">
      <c r="A2269" s="22" t="n">
        <f aca="false">IF('09102025'!C2269="","",'09102025'!C2269)</f>
        <v>37257</v>
      </c>
      <c r="B2269" s="23" t="str">
        <f aca="false">TEXT(A2269,"DDMMAAAA")</f>
        <v>1710Tuesday</v>
      </c>
      <c r="C2269" s="23" t="str">
        <f aca="false">LEFT(B2269,2)</f>
        <v>17</v>
      </c>
      <c r="D2269" s="23" t="n">
        <f aca="false">IF(ISERROR(VLOOKUP(C2269,$R:$S,2,0)),0,VLOOKUP(C2269,$R:$S,2,0))</f>
        <v>0</v>
      </c>
      <c r="E2269" s="23" t="n">
        <f aca="false">MONTH(A2269)</f>
        <v>1</v>
      </c>
      <c r="F2269" s="23" t="str">
        <f aca="false">VLOOKUP(E2269,$Q:$S,2,0)</f>
        <v>01</v>
      </c>
      <c r="G2269" s="24" t="n">
        <f aca="false">YEAR(A2269)</f>
        <v>2002</v>
      </c>
      <c r="H2269" s="25" t="n">
        <f aca="false">IF(D2269="OK",DATE(G2269,C2269,E2269),A2269)</f>
        <v>37257</v>
      </c>
      <c r="I2269" s="22" t="str">
        <f aca="false">IF('09102025'!D2269="","",'09102025'!D2269)</f>
        <v>22/08/2023</v>
      </c>
      <c r="J2269" s="23" t="str">
        <f aca="false">TEXT(I2269,"DDMMAAAA")</f>
        <v>22/08/2023</v>
      </c>
      <c r="K2269" s="23" t="str">
        <f aca="false">LEFT(J2269,2)</f>
        <v>22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2/08/2023</v>
      </c>
    </row>
    <row r="2270" customFormat="false" ht="15" hidden="false" customHeight="false" outlineLevel="0" collapsed="false">
      <c r="A2270" s="22" t="n">
        <f aca="false">IF('09102025'!C2270="","",'09102025'!C2270)</f>
        <v>37257</v>
      </c>
      <c r="B2270" s="23" t="str">
        <f aca="false">TEXT(A2270,"DDMMAAAA")</f>
        <v>1710Tuesday</v>
      </c>
      <c r="C2270" s="23" t="str">
        <f aca="false">LEFT(B2270,2)</f>
        <v>17</v>
      </c>
      <c r="D2270" s="23" t="n">
        <f aca="false">IF(ISERROR(VLOOKUP(C2270,$R:$S,2,0)),0,VLOOKUP(C2270,$R:$S,2,0))</f>
        <v>0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02</v>
      </c>
      <c r="H2270" s="25" t="n">
        <f aca="false">IF(D2270="OK",DATE(G2270,C2270,E2270),A2270)</f>
        <v>37257</v>
      </c>
      <c r="I2270" s="22" t="str">
        <f aca="false">IF('09102025'!D2270="","",'09102025'!D2270)</f>
        <v>22/08/2023</v>
      </c>
      <c r="J2270" s="23" t="str">
        <f aca="false">TEXT(I2270,"DDMMAAAA")</f>
        <v>22/08/2023</v>
      </c>
      <c r="K2270" s="23" t="str">
        <f aca="false">LEFT(J2270,2)</f>
        <v>22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2/08/2023</v>
      </c>
    </row>
    <row r="2271" customFormat="false" ht="15" hidden="false" customHeight="false" outlineLevel="0" collapsed="false">
      <c r="A2271" s="22" t="str">
        <f aca="false">IF('09102025'!C2271="","",'09102025'!C2271)</f>
        <v>26/06/2003</v>
      </c>
      <c r="B2271" s="23" t="str">
        <f aca="false">TEXT(A2271,"DDMMAAAA")</f>
        <v>26/06/2003</v>
      </c>
      <c r="C2271" s="23" t="str">
        <f aca="false">LEFT(B2271,2)</f>
        <v>26</v>
      </c>
      <c r="D2271" s="23" t="n">
        <f aca="false">IF(ISERROR(VLOOKUP(C2271,$R:$S,2,0)),0,VLOOKUP(C2271,$R:$S,2,0))</f>
        <v>0</v>
      </c>
      <c r="E2271" s="23" t="e">
        <f aca="false">MONTH(A2271)</f>
        <v>#VALUE!</v>
      </c>
      <c r="F2271" s="23" t="e">
        <f aca="false">VLOOKUP(E2271,$Q:$S,2,0)</f>
        <v>#VALUE!</v>
      </c>
      <c r="G2271" s="24" t="e">
        <f aca="false">YEAR(A2271)</f>
        <v>#VALUE!</v>
      </c>
      <c r="H2271" s="25" t="str">
        <f aca="false">IF(D2271="OK",DATE(G2271,C2271,E2271),A2271)</f>
        <v>26/06/2003</v>
      </c>
      <c r="I2271" s="22" t="str">
        <f aca="false">IF('09102025'!D2271="","",'09102025'!D2271)</f>
        <v>22/08/2023</v>
      </c>
      <c r="J2271" s="23" t="str">
        <f aca="false">TEXT(I2271,"DDMMAAAA")</f>
        <v>22/08/2023</v>
      </c>
      <c r="K2271" s="23" t="str">
        <f aca="false">LEFT(J2271,2)</f>
        <v>22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2/08/2023</v>
      </c>
    </row>
    <row r="2272" customFormat="false" ht="15" hidden="false" customHeight="false" outlineLevel="0" collapsed="false">
      <c r="A2272" s="22" t="str">
        <f aca="false">IF('09102025'!C2272="","",'09102025'!C2272)</f>
        <v>26/06/2003</v>
      </c>
      <c r="B2272" s="23" t="str">
        <f aca="false">TEXT(A2272,"DDMMAAAA")</f>
        <v>26/06/2003</v>
      </c>
      <c r="C2272" s="23" t="str">
        <f aca="false">LEFT(B2272,2)</f>
        <v>26</v>
      </c>
      <c r="D2272" s="23" t="n">
        <f aca="false">IF(ISERROR(VLOOKUP(C2272,$R:$S,2,0)),0,VLOOKUP(C2272,$R:$S,2,0))</f>
        <v>0</v>
      </c>
      <c r="E2272" s="23" t="e">
        <f aca="false">MONTH(A2272)</f>
        <v>#VALUE!</v>
      </c>
      <c r="F2272" s="23" t="e">
        <f aca="false">VLOOKUP(E2272,$Q:$S,2,0)</f>
        <v>#VALUE!</v>
      </c>
      <c r="G2272" s="24" t="e">
        <f aca="false">YEAR(A2272)</f>
        <v>#VALUE!</v>
      </c>
      <c r="H2272" s="25" t="str">
        <f aca="false">IF(D2272="OK",DATE(G2272,C2272,E2272),A2272)</f>
        <v>26/06/2003</v>
      </c>
      <c r="I2272" s="22" t="str">
        <f aca="false">IF('09102025'!D2272="","",'09102025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n">
        <f aca="false">IF('09102025'!C2273="","",'09102025'!C2273)</f>
        <v>36526</v>
      </c>
      <c r="B2273" s="23" t="str">
        <f aca="false">TEXT(A2273,"DDMMAAAA")</f>
        <v>2310Shabbat</v>
      </c>
      <c r="C2273" s="23" t="str">
        <f aca="false">LEFT(B2273,2)</f>
        <v>23</v>
      </c>
      <c r="D2273" s="23" t="n">
        <f aca="false">IF(ISERROR(VLOOKUP(C2273,$R:$S,2,0)),0,VLOOKUP(C2273,$R:$S,2,0))</f>
        <v>0</v>
      </c>
      <c r="E2273" s="23" t="n">
        <f aca="false">MONTH(A2273)</f>
        <v>1</v>
      </c>
      <c r="F2273" s="23" t="str">
        <f aca="false">VLOOKUP(E2273,$Q:$S,2,0)</f>
        <v>01</v>
      </c>
      <c r="G2273" s="24" t="n">
        <f aca="false">YEAR(A2273)</f>
        <v>2000</v>
      </c>
      <c r="H2273" s="25" t="n">
        <f aca="false">IF(D2273="OK",DATE(G2273,C2273,E2273),A2273)</f>
        <v>36526</v>
      </c>
      <c r="I2273" s="22" t="str">
        <f aca="false">IF('09102025'!D2273="","",'09102025'!D2273)</f>
        <v>22/08/2023</v>
      </c>
      <c r="J2273" s="23" t="str">
        <f aca="false">TEXT(I2273,"DDMMAAAA")</f>
        <v>22/08/2023</v>
      </c>
      <c r="K2273" s="23" t="str">
        <f aca="false">LEFT(J2273,2)</f>
        <v>22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2/08/2023</v>
      </c>
    </row>
    <row r="2274" customFormat="false" ht="15" hidden="false" customHeight="false" outlineLevel="0" collapsed="false">
      <c r="A2274" s="22" t="str">
        <f aca="false">IF('09102025'!C2274="","",'09102025'!C2274)</f>
        <v>26/06/2003</v>
      </c>
      <c r="B2274" s="23" t="str">
        <f aca="false">TEXT(A2274,"DDMMAAAA")</f>
        <v>26/06/2003</v>
      </c>
      <c r="C2274" s="23" t="str">
        <f aca="false">LEFT(B2274,2)</f>
        <v>26</v>
      </c>
      <c r="D2274" s="23" t="n">
        <f aca="false">IF(ISERROR(VLOOKUP(C2274,$R:$S,2,0)),0,VLOOKUP(C2274,$R:$S,2,0))</f>
        <v>0</v>
      </c>
      <c r="E2274" s="23" t="e">
        <f aca="false">MONTH(A2274)</f>
        <v>#VALUE!</v>
      </c>
      <c r="F2274" s="23" t="e">
        <f aca="false">VLOOKUP(E2274,$Q:$S,2,0)</f>
        <v>#VALUE!</v>
      </c>
      <c r="G2274" s="24" t="e">
        <f aca="false">YEAR(A2274)</f>
        <v>#VALUE!</v>
      </c>
      <c r="H2274" s="25" t="str">
        <f aca="false">IF(D2274="OK",DATE(G2274,C2274,E2274),A2274)</f>
        <v>26/06/2003</v>
      </c>
      <c r="I2274" s="22" t="str">
        <f aca="false">IF('09102025'!D2274="","",'09102025'!D2274)</f>
        <v>22/08/2023</v>
      </c>
      <c r="J2274" s="23" t="str">
        <f aca="false">TEXT(I2274,"DDMMAAAA")</f>
        <v>22/08/2023</v>
      </c>
      <c r="K2274" s="23" t="str">
        <f aca="false">LEFT(J2274,2)</f>
        <v>22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2/08/2023</v>
      </c>
    </row>
    <row r="2275" customFormat="false" ht="15" hidden="false" customHeight="false" outlineLevel="0" collapsed="false">
      <c r="A2275" s="22" t="n">
        <f aca="false">IF('09102025'!C2275="","",'09102025'!C2275)</f>
        <v>37987</v>
      </c>
      <c r="B2275" s="23" t="str">
        <f aca="false">TEXT(A2275,"DDMMAAAA")</f>
        <v>0710Thursday</v>
      </c>
      <c r="C2275" s="23" t="str">
        <f aca="false">LEFT(B2275,2)</f>
        <v>07</v>
      </c>
      <c r="D2275" s="23" t="str">
        <f aca="false">IF(ISERROR(VLOOKUP(C2275,$R:$S,2,0)),0,VLOOKUP(C2275,$R:$S,2,0))</f>
        <v>OK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04</v>
      </c>
      <c r="H2275" s="25" t="n">
        <f aca="false">IF(D2275="OK",DATE(G2275,C2275,E2275),A2275)</f>
        <v>38169</v>
      </c>
      <c r="I2275" s="22" t="str">
        <f aca="false">IF('09102025'!D2275="","",'09102025'!D2275)</f>
        <v>22/08/2023</v>
      </c>
      <c r="J2275" s="23" t="str">
        <f aca="false">TEXT(I2275,"DDMMAAAA")</f>
        <v>22/08/2023</v>
      </c>
      <c r="K2275" s="23" t="str">
        <f aca="false">LEFT(J2275,2)</f>
        <v>22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2/08/2023</v>
      </c>
    </row>
    <row r="2276" customFormat="false" ht="15" hidden="false" customHeight="false" outlineLevel="0" collapsed="false">
      <c r="A2276" s="22" t="str">
        <f aca="false">IF('09102025'!C2276="","",'09102025'!C2276)</f>
        <v>26/06/2003</v>
      </c>
      <c r="B2276" s="23" t="str">
        <f aca="false">TEXT(A2276,"DDMMAAAA")</f>
        <v>26/06/2003</v>
      </c>
      <c r="C2276" s="23" t="str">
        <f aca="false">LEFT(B2276,2)</f>
        <v>26</v>
      </c>
      <c r="D2276" s="23" t="n">
        <f aca="false">IF(ISERROR(VLOOKUP(C2276,$R:$S,2,0)),0,VLOOKUP(C2276,$R:$S,2,0))</f>
        <v>0</v>
      </c>
      <c r="E2276" s="23" t="e">
        <f aca="false">MONTH(A2276)</f>
        <v>#VALUE!</v>
      </c>
      <c r="F2276" s="23" t="e">
        <f aca="false">VLOOKUP(E2276,$Q:$S,2,0)</f>
        <v>#VALUE!</v>
      </c>
      <c r="G2276" s="24" t="e">
        <f aca="false">YEAR(A2276)</f>
        <v>#VALUE!</v>
      </c>
      <c r="H2276" s="25" t="str">
        <f aca="false">IF(D2276="OK",DATE(G2276,C2276,E2276),A2276)</f>
        <v>26/06/2003</v>
      </c>
      <c r="I2276" s="22" t="str">
        <f aca="false">IF('09102025'!D2276="","",'09102025'!D2276)</f>
        <v>22/08/2023</v>
      </c>
      <c r="J2276" s="23" t="str">
        <f aca="false">TEXT(I2276,"DDMMAAAA")</f>
        <v>22/08/2023</v>
      </c>
      <c r="K2276" s="23" t="str">
        <f aca="false">LEFT(J2276,2)</f>
        <v>22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2/08/2023</v>
      </c>
    </row>
    <row r="2277" customFormat="false" ht="15" hidden="false" customHeight="false" outlineLevel="0" collapsed="false">
      <c r="A2277" s="22" t="str">
        <f aca="false">IF('09102025'!C2277="","",'09102025'!C2277)</f>
        <v>26/06/2003</v>
      </c>
      <c r="B2277" s="23" t="str">
        <f aca="false">TEXT(A2277,"DDMMAAAA")</f>
        <v>26/06/2003</v>
      </c>
      <c r="C2277" s="23" t="str">
        <f aca="false">LEFT(B2277,2)</f>
        <v>26</v>
      </c>
      <c r="D2277" s="23" t="n">
        <f aca="false">IF(ISERROR(VLOOKUP(C2277,$R:$S,2,0)),0,VLOOKUP(C2277,$R:$S,2,0))</f>
        <v>0</v>
      </c>
      <c r="E2277" s="23" t="e">
        <f aca="false">MONTH(A2277)</f>
        <v>#VALUE!</v>
      </c>
      <c r="F2277" s="23" t="e">
        <f aca="false">VLOOKUP(E2277,$Q:$S,2,0)</f>
        <v>#VALUE!</v>
      </c>
      <c r="G2277" s="24" t="e">
        <f aca="false">YEAR(A2277)</f>
        <v>#VALUE!</v>
      </c>
      <c r="H2277" s="25" t="str">
        <f aca="false">IF(D2277="OK",DATE(G2277,C2277,E2277),A2277)</f>
        <v>26/06/2003</v>
      </c>
      <c r="I2277" s="22" t="str">
        <f aca="false">IF('09102025'!D2277="","",'09102025'!D2277)</f>
        <v>22/08/2023</v>
      </c>
      <c r="J2277" s="23" t="str">
        <f aca="false">TEXT(I2277,"DDMMAAAA")</f>
        <v>22/08/2023</v>
      </c>
      <c r="K2277" s="23" t="str">
        <f aca="false">LEFT(J2277,2)</f>
        <v>22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2/08/2023</v>
      </c>
    </row>
    <row r="2278" customFormat="false" ht="15" hidden="false" customHeight="false" outlineLevel="0" collapsed="false">
      <c r="A2278" s="22" t="n">
        <f aca="false">IF('09102025'!C2278="","",'09102025'!C2278)</f>
        <v>37987</v>
      </c>
      <c r="B2278" s="23" t="str">
        <f aca="false">TEXT(A2278,"DDMMAAAA")</f>
        <v>0710Thursday</v>
      </c>
      <c r="C2278" s="23" t="str">
        <f aca="false">LEFT(B2278,2)</f>
        <v>07</v>
      </c>
      <c r="D2278" s="23" t="str">
        <f aca="false">IF(ISERROR(VLOOKUP(C2278,$R:$S,2,0)),0,VLOOKUP(C2278,$R:$S,2,0))</f>
        <v>OK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04</v>
      </c>
      <c r="H2278" s="25" t="n">
        <f aca="false">IF(D2278="OK",DATE(G2278,C2278,E2278),A2278)</f>
        <v>38169</v>
      </c>
      <c r="I2278" s="22" t="str">
        <f aca="false">IF('09102025'!D2278="","",'09102025'!D2278)</f>
        <v>22/08/2023</v>
      </c>
      <c r="J2278" s="23" t="str">
        <f aca="false">TEXT(I2278,"DDMMAAAA")</f>
        <v>22/08/2023</v>
      </c>
      <c r="K2278" s="23" t="str">
        <f aca="false">LEFT(J2278,2)</f>
        <v>22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22/08/2023</v>
      </c>
    </row>
    <row r="2279" customFormat="false" ht="15" hidden="false" customHeight="false" outlineLevel="0" collapsed="false">
      <c r="A2279" s="22" t="str">
        <f aca="false">IF('09102025'!C2279="","",'09102025'!C2279)</f>
        <v>26/06/2003</v>
      </c>
      <c r="B2279" s="23" t="str">
        <f aca="false">TEXT(A2279,"DDMMAAAA")</f>
        <v>26/06/2003</v>
      </c>
      <c r="C2279" s="23" t="str">
        <f aca="false">LEFT(B2279,2)</f>
        <v>26</v>
      </c>
      <c r="D2279" s="23" t="n">
        <f aca="false">IF(ISERROR(VLOOKUP(C2279,$R:$S,2,0)),0,VLOOKUP(C2279,$R:$S,2,0))</f>
        <v>0</v>
      </c>
      <c r="E2279" s="23" t="e">
        <f aca="false">MONTH(A2279)</f>
        <v>#VALUE!</v>
      </c>
      <c r="F2279" s="23" t="e">
        <f aca="false">VLOOKUP(E2279,$Q:$S,2,0)</f>
        <v>#VALUE!</v>
      </c>
      <c r="G2279" s="24" t="e">
        <f aca="false">YEAR(A2279)</f>
        <v>#VALUE!</v>
      </c>
      <c r="H2279" s="25" t="str">
        <f aca="false">IF(D2279="OK",DATE(G2279,C2279,E2279),A2279)</f>
        <v>26/06/2003</v>
      </c>
      <c r="I2279" s="22" t="str">
        <f aca="false">IF('09102025'!D2279="","",'09102025'!D2279)</f>
        <v>22/08/2023</v>
      </c>
      <c r="J2279" s="23" t="str">
        <f aca="false">TEXT(I2279,"DDMMAAAA")</f>
        <v>22/08/2023</v>
      </c>
      <c r="K2279" s="23" t="str">
        <f aca="false">LEFT(J2279,2)</f>
        <v>22</v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>22/08/2023</v>
      </c>
    </row>
    <row r="2280" customFormat="false" ht="15" hidden="false" customHeight="false" outlineLevel="0" collapsed="false">
      <c r="A2280" s="22" t="n">
        <f aca="false">IF('09102025'!C2280="","",'09102025'!C2280)</f>
        <v>37257</v>
      </c>
      <c r="B2280" s="23" t="str">
        <f aca="false">TEXT(A2280,"DDMMAAAA")</f>
        <v>1710Tuesday</v>
      </c>
      <c r="C2280" s="23" t="str">
        <f aca="false">LEFT(B2280,2)</f>
        <v>17</v>
      </c>
      <c r="D2280" s="23" t="n">
        <f aca="false">IF(ISERROR(VLOOKUP(C2280,$R:$S,2,0)),0,VLOOKUP(C2280,$R:$S,2,0))</f>
        <v>0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02</v>
      </c>
      <c r="H2280" s="25" t="n">
        <f aca="false">IF(D2280="OK",DATE(G2280,C2280,E2280),A2280)</f>
        <v>37257</v>
      </c>
      <c r="I2280" s="22" t="str">
        <f aca="false">IF('09102025'!D2280="","",'09102025'!D2280)</f>
        <v>22/08/2023</v>
      </c>
      <c r="J2280" s="23" t="str">
        <f aca="false">TEXT(I2280,"DDMMAAAA")</f>
        <v>22/08/2023</v>
      </c>
      <c r="K2280" s="23" t="str">
        <f aca="false">LEFT(J2280,2)</f>
        <v>22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22/08/2023</v>
      </c>
    </row>
    <row r="2281" customFormat="false" ht="15" hidden="false" customHeight="false" outlineLevel="0" collapsed="false">
      <c r="A2281" s="22" t="n">
        <f aca="false">IF('09102025'!C2281="","",'09102025'!C2281)</f>
        <v>36526</v>
      </c>
      <c r="B2281" s="23" t="str">
        <f aca="false">TEXT(A2281,"DDMMAAAA")</f>
        <v>2310Shabbat</v>
      </c>
      <c r="C2281" s="23" t="str">
        <f aca="false">LEFT(B2281,2)</f>
        <v>23</v>
      </c>
      <c r="D2281" s="23" t="n">
        <f aca="false">IF(ISERROR(VLOOKUP(C2281,$R:$S,2,0)),0,VLOOKUP(C2281,$R:$S,2,0))</f>
        <v>0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00</v>
      </c>
      <c r="H2281" s="25" t="n">
        <f aca="false">IF(D2281="OK",DATE(G2281,C2281,E2281),A2281)</f>
        <v>36526</v>
      </c>
      <c r="I2281" s="22" t="str">
        <f aca="false">IF('09102025'!D2281="","",'09102025'!D2281)</f>
        <v>22/08/2023</v>
      </c>
      <c r="J2281" s="23" t="str">
        <f aca="false">TEXT(I2281,"DDMMAAAA")</f>
        <v>22/08/2023</v>
      </c>
      <c r="K2281" s="23" t="str">
        <f aca="false">LEFT(J2281,2)</f>
        <v>22</v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>22/08/2023</v>
      </c>
    </row>
    <row r="2282" customFormat="false" ht="15" hidden="false" customHeight="false" outlineLevel="0" collapsed="false">
      <c r="A2282" s="22" t="n">
        <f aca="false">IF('09102025'!C2282="","",'09102025'!C2282)</f>
        <v>37257</v>
      </c>
      <c r="B2282" s="23" t="str">
        <f aca="false">TEXT(A2282,"DDMMAAAA")</f>
        <v>1710Tuesday</v>
      </c>
      <c r="C2282" s="23" t="str">
        <f aca="false">LEFT(B2282,2)</f>
        <v>17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02</v>
      </c>
      <c r="H2282" s="25" t="n">
        <f aca="false">IF(D2282="OK",DATE(G2282,C2282,E2282),A2282)</f>
        <v>37257</v>
      </c>
      <c r="I2282" s="22" t="str">
        <f aca="false">IF('09102025'!D2282="","",'09102025'!D2282)</f>
        <v>22/08/2023</v>
      </c>
      <c r="J2282" s="23" t="str">
        <f aca="false">TEXT(I2282,"DDMMAAAA")</f>
        <v>22/08/2023</v>
      </c>
      <c r="K2282" s="23" t="str">
        <f aca="false">LEFT(J2282,2)</f>
        <v>22</v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>22/08/2023</v>
      </c>
    </row>
    <row r="2283" customFormat="false" ht="15" hidden="false" customHeight="false" outlineLevel="0" collapsed="false">
      <c r="A2283" s="22" t="n">
        <f aca="false">IF('09102025'!C2283="","",'09102025'!C2283)</f>
        <v>37257</v>
      </c>
      <c r="B2283" s="23" t="str">
        <f aca="false">TEXT(A2283,"DDMMAAAA")</f>
        <v>1710Tuesday</v>
      </c>
      <c r="C2283" s="23" t="str">
        <f aca="false">LEFT(B2283,2)</f>
        <v>17</v>
      </c>
      <c r="D2283" s="23" t="n">
        <f aca="false">IF(ISERROR(VLOOKUP(C2283,$R:$S,2,0)),0,VLOOKUP(C2283,$R:$S,2,0))</f>
        <v>0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02</v>
      </c>
      <c r="H2283" s="25" t="n">
        <f aca="false">IF(D2283="OK",DATE(G2283,C2283,E2283),A2283)</f>
        <v>37257</v>
      </c>
      <c r="I2283" s="22" t="str">
        <f aca="false">IF('09102025'!D2283="","",'09102025'!D2283)</f>
        <v>22/08/2023</v>
      </c>
      <c r="J2283" s="23" t="str">
        <f aca="false">TEXT(I2283,"DDMMAAAA")</f>
        <v>22/08/2023</v>
      </c>
      <c r="K2283" s="23" t="str">
        <f aca="false">LEFT(J2283,2)</f>
        <v>22</v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>22/08/2023</v>
      </c>
    </row>
    <row r="2284" customFormat="false" ht="15" hidden="false" customHeight="false" outlineLevel="0" collapsed="false">
      <c r="A2284" s="22" t="n">
        <f aca="false">IF('09102025'!C2284="","",'09102025'!C2284)</f>
        <v>36526</v>
      </c>
      <c r="B2284" s="23" t="str">
        <f aca="false">TEXT(A2284,"DDMMAAAA")</f>
        <v>2310Shabbat</v>
      </c>
      <c r="C2284" s="23" t="str">
        <f aca="false">LEFT(B2284,2)</f>
        <v>23</v>
      </c>
      <c r="D2284" s="23" t="n">
        <f aca="false">IF(ISERROR(VLOOKUP(C2284,$R:$S,2,0)),0,VLOOKUP(C2284,$R:$S,2,0))</f>
        <v>0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2000</v>
      </c>
      <c r="H2284" s="25" t="n">
        <f aca="false">IF(D2284="OK",DATE(G2284,C2284,E2284),A2284)</f>
        <v>36526</v>
      </c>
      <c r="I2284" s="22" t="str">
        <f aca="false">IF('09102025'!D2284="","",'09102025'!D2284)</f>
        <v>22/08/2023</v>
      </c>
      <c r="J2284" s="23" t="str">
        <f aca="false">TEXT(I2284,"DDMMAAAA")</f>
        <v>22/08/2023</v>
      </c>
      <c r="K2284" s="23" t="str">
        <f aca="false">LEFT(J2284,2)</f>
        <v>22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22/08/2023</v>
      </c>
    </row>
    <row r="2285" customFormat="false" ht="15" hidden="false" customHeight="false" outlineLevel="0" collapsed="false">
      <c r="A2285" s="22" t="str">
        <f aca="false">IF('09102025'!C2285="","",'09102025'!C2285)</f>
        <v>26/06/2003</v>
      </c>
      <c r="B2285" s="23" t="str">
        <f aca="false">TEXT(A2285,"DDMMAAAA")</f>
        <v>26/06/2003</v>
      </c>
      <c r="C2285" s="23" t="str">
        <f aca="false">LEFT(B2285,2)</f>
        <v>26</v>
      </c>
      <c r="D2285" s="23" t="n">
        <f aca="false">IF(ISERROR(VLOOKUP(C2285,$R:$S,2,0)),0,VLOOKUP(C2285,$R:$S,2,0))</f>
        <v>0</v>
      </c>
      <c r="E2285" s="23" t="e">
        <f aca="false">MONTH(A2285)</f>
        <v>#VALUE!</v>
      </c>
      <c r="F2285" s="23" t="e">
        <f aca="false">VLOOKUP(E2285,$Q:$S,2,0)</f>
        <v>#VALUE!</v>
      </c>
      <c r="G2285" s="24" t="e">
        <f aca="false">YEAR(A2285)</f>
        <v>#VALUE!</v>
      </c>
      <c r="H2285" s="25" t="str">
        <f aca="false">IF(D2285="OK",DATE(G2285,C2285,E2285),A2285)</f>
        <v>26/06/2003</v>
      </c>
      <c r="I2285" s="22" t="str">
        <f aca="false">IF('09102025'!D2285="","",'09102025'!D2285)</f>
        <v>22/08/2023</v>
      </c>
      <c r="J2285" s="23" t="str">
        <f aca="false">TEXT(I2285,"DDMMAAAA")</f>
        <v>22/08/2023</v>
      </c>
      <c r="K2285" s="23" t="str">
        <f aca="false">LEFT(J2285,2)</f>
        <v>22</v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>22/08/2023</v>
      </c>
    </row>
    <row r="2286" customFormat="false" ht="15" hidden="false" customHeight="false" outlineLevel="0" collapsed="false">
      <c r="A2286" s="22" t="n">
        <f aca="false">IF('09102025'!C2286="","",'09102025'!C2286)</f>
        <v>37257</v>
      </c>
      <c r="B2286" s="23" t="str">
        <f aca="false">TEXT(A2286,"DDMMAAAA")</f>
        <v>1710Tuesday</v>
      </c>
      <c r="C2286" s="23" t="str">
        <f aca="false">LEFT(B2286,2)</f>
        <v>17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02</v>
      </c>
      <c r="H2286" s="25" t="n">
        <f aca="false">IF(D2286="OK",DATE(G2286,C2286,E2286),A2286)</f>
        <v>37257</v>
      </c>
      <c r="I2286" s="22" t="str">
        <f aca="false">IF('09102025'!D2286="","",'09102025'!D2286)</f>
        <v>22/08/2023</v>
      </c>
      <c r="J2286" s="23" t="str">
        <f aca="false">TEXT(I2286,"DDMMAAAA")</f>
        <v>22/08/2023</v>
      </c>
      <c r="K2286" s="23" t="str">
        <f aca="false">LEFT(J2286,2)</f>
        <v>22</v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>22/08/2023</v>
      </c>
    </row>
    <row r="2287" customFormat="false" ht="15" hidden="false" customHeight="false" outlineLevel="0" collapsed="false">
      <c r="A2287" s="22" t="str">
        <f aca="false">IF('09102025'!C2287="","",'09102025'!C2287)</f>
        <v>26/06/2003</v>
      </c>
      <c r="B2287" s="23" t="str">
        <f aca="false">TEXT(A2287,"DDMMAAAA")</f>
        <v>26/06/2003</v>
      </c>
      <c r="C2287" s="23" t="str">
        <f aca="false">LEFT(B2287,2)</f>
        <v>26</v>
      </c>
      <c r="D2287" s="23" t="n">
        <f aca="false">IF(ISERROR(VLOOKUP(C2287,$R:$S,2,0)),0,VLOOKUP(C2287,$R:$S,2,0))</f>
        <v>0</v>
      </c>
      <c r="E2287" s="23" t="e">
        <f aca="false">MONTH(A2287)</f>
        <v>#VALUE!</v>
      </c>
      <c r="F2287" s="23" t="e">
        <f aca="false">VLOOKUP(E2287,$Q:$S,2,0)</f>
        <v>#VALUE!</v>
      </c>
      <c r="G2287" s="24" t="e">
        <f aca="false">YEAR(A2287)</f>
        <v>#VALUE!</v>
      </c>
      <c r="H2287" s="25" t="str">
        <f aca="false">IF(D2287="OK",DATE(G2287,C2287,E2287),A2287)</f>
        <v>26/06/2003</v>
      </c>
      <c r="I2287" s="22" t="str">
        <f aca="false">IF('09102025'!D2287="","",'09102025'!D2287)</f>
        <v>22/08/2023</v>
      </c>
      <c r="J2287" s="23" t="str">
        <f aca="false">TEXT(I2287,"DDMMAAAA")</f>
        <v>22/08/2023</v>
      </c>
      <c r="K2287" s="23" t="str">
        <f aca="false">LEFT(J2287,2)</f>
        <v>22</v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>22/08/2023</v>
      </c>
    </row>
    <row r="2288" customFormat="false" ht="15" hidden="false" customHeight="false" outlineLevel="0" collapsed="false">
      <c r="A2288" s="22" t="str">
        <f aca="false">IF('09102025'!C2288="","",'09102025'!C2288)</f>
        <v>26/06/2003</v>
      </c>
      <c r="B2288" s="23" t="str">
        <f aca="false">TEXT(A2288,"DDMMAAAA")</f>
        <v>26/06/2003</v>
      </c>
      <c r="C2288" s="23" t="str">
        <f aca="false">LEFT(B2288,2)</f>
        <v>26</v>
      </c>
      <c r="D2288" s="23" t="n">
        <f aca="false">IF(ISERROR(VLOOKUP(C2288,$R:$S,2,0)),0,VLOOKUP(C2288,$R:$S,2,0))</f>
        <v>0</v>
      </c>
      <c r="E2288" s="23" t="e">
        <f aca="false">MONTH(A2288)</f>
        <v>#VALUE!</v>
      </c>
      <c r="F2288" s="23" t="e">
        <f aca="false">VLOOKUP(E2288,$Q:$S,2,0)</f>
        <v>#VALUE!</v>
      </c>
      <c r="G2288" s="24" t="e">
        <f aca="false">YEAR(A2288)</f>
        <v>#VALUE!</v>
      </c>
      <c r="H2288" s="25" t="str">
        <f aca="false">IF(D2288="OK",DATE(G2288,C2288,E2288),A2288)</f>
        <v>26/06/2003</v>
      </c>
      <c r="I2288" s="22" t="str">
        <f aca="false">IF('09102025'!D2288="","",'09102025'!D2288)</f>
        <v>22/08/2023</v>
      </c>
      <c r="J2288" s="23" t="str">
        <f aca="false">TEXT(I2288,"DDMMAAAA")</f>
        <v>22/08/2023</v>
      </c>
      <c r="K2288" s="23" t="str">
        <f aca="false">LEFT(J2288,2)</f>
        <v>22</v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>22/08/2023</v>
      </c>
    </row>
    <row r="2289" customFormat="false" ht="15" hidden="false" customHeight="false" outlineLevel="0" collapsed="false">
      <c r="A2289" s="22" t="str">
        <f aca="false">IF('09102025'!C2289="","",'09102025'!C2289)</f>
        <v>26/06/2003</v>
      </c>
      <c r="B2289" s="23" t="str">
        <f aca="false">TEXT(A2289,"DDMMAAAA")</f>
        <v>26/06/2003</v>
      </c>
      <c r="C2289" s="23" t="str">
        <f aca="false">LEFT(B2289,2)</f>
        <v>26</v>
      </c>
      <c r="D2289" s="23" t="n">
        <f aca="false">IF(ISERROR(VLOOKUP(C2289,$R:$S,2,0)),0,VLOOKUP(C2289,$R:$S,2,0))</f>
        <v>0</v>
      </c>
      <c r="E2289" s="23" t="e">
        <f aca="false">MONTH(A2289)</f>
        <v>#VALUE!</v>
      </c>
      <c r="F2289" s="23" t="e">
        <f aca="false">VLOOKUP(E2289,$Q:$S,2,0)</f>
        <v>#VALUE!</v>
      </c>
      <c r="G2289" s="24" t="e">
        <f aca="false">YEAR(A2289)</f>
        <v>#VALUE!</v>
      </c>
      <c r="H2289" s="25" t="str">
        <f aca="false">IF(D2289="OK",DATE(G2289,C2289,E2289),A2289)</f>
        <v>26/06/2003</v>
      </c>
      <c r="I2289" s="22" t="str">
        <f aca="false">IF('09102025'!D2289="","",'09102025'!D2289)</f>
        <v>22/08/2023</v>
      </c>
      <c r="J2289" s="23" t="str">
        <f aca="false">TEXT(I2289,"DDMMAAAA")</f>
        <v>22/08/2023</v>
      </c>
      <c r="K2289" s="23" t="str">
        <f aca="false">LEFT(J2289,2)</f>
        <v>22</v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>22/08/2023</v>
      </c>
    </row>
    <row r="2290" customFormat="false" ht="15" hidden="false" customHeight="false" outlineLevel="0" collapsed="false">
      <c r="A2290" s="22" t="str">
        <f aca="false">IF('09102025'!C2290="","",'09102025'!C2290)</f>
        <v>26/06/2003</v>
      </c>
      <c r="B2290" s="23" t="str">
        <f aca="false">TEXT(A2290,"DDMMAAAA")</f>
        <v>26/06/2003</v>
      </c>
      <c r="C2290" s="23" t="str">
        <f aca="false">LEFT(B2290,2)</f>
        <v>26</v>
      </c>
      <c r="D2290" s="23" t="n">
        <f aca="false">IF(ISERROR(VLOOKUP(C2290,$R:$S,2,0)),0,VLOOKUP(C2290,$R:$S,2,0))</f>
        <v>0</v>
      </c>
      <c r="E2290" s="23" t="e">
        <f aca="false">MONTH(A2290)</f>
        <v>#VALUE!</v>
      </c>
      <c r="F2290" s="23" t="e">
        <f aca="false">VLOOKUP(E2290,$Q:$S,2,0)</f>
        <v>#VALUE!</v>
      </c>
      <c r="G2290" s="24" t="e">
        <f aca="false">YEAR(A2290)</f>
        <v>#VALUE!</v>
      </c>
      <c r="H2290" s="25" t="str">
        <f aca="false">IF(D2290="OK",DATE(G2290,C2290,E2290),A2290)</f>
        <v>26/06/2003</v>
      </c>
      <c r="I2290" s="22" t="str">
        <f aca="false">IF('09102025'!D2290="","",'09102025'!D2290)</f>
        <v>22/08/2023</v>
      </c>
      <c r="J2290" s="23" t="str">
        <f aca="false">TEXT(I2290,"DDMMAAAA")</f>
        <v>22/08/2023</v>
      </c>
      <c r="K2290" s="23" t="str">
        <f aca="false">LEFT(J2290,2)</f>
        <v>22</v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>22/08/2023</v>
      </c>
    </row>
    <row r="2291" customFormat="false" ht="15" hidden="false" customHeight="false" outlineLevel="0" collapsed="false">
      <c r="A2291" s="22" t="str">
        <f aca="false">IF('09102025'!C2291="","",'09102025'!C2291)</f>
        <v>26/06/2003</v>
      </c>
      <c r="B2291" s="23" t="str">
        <f aca="false">TEXT(A2291,"DDMMAAAA")</f>
        <v>26/06/2003</v>
      </c>
      <c r="C2291" s="23" t="str">
        <f aca="false">LEFT(B2291,2)</f>
        <v>26</v>
      </c>
      <c r="D2291" s="23" t="n">
        <f aca="false">IF(ISERROR(VLOOKUP(C2291,$R:$S,2,0)),0,VLOOKUP(C2291,$R:$S,2,0))</f>
        <v>0</v>
      </c>
      <c r="E2291" s="23" t="e">
        <f aca="false">MONTH(A2291)</f>
        <v>#VALUE!</v>
      </c>
      <c r="F2291" s="23" t="e">
        <f aca="false">VLOOKUP(E2291,$Q:$S,2,0)</f>
        <v>#VALUE!</v>
      </c>
      <c r="G2291" s="24" t="e">
        <f aca="false">YEAR(A2291)</f>
        <v>#VALUE!</v>
      </c>
      <c r="H2291" s="25" t="str">
        <f aca="false">IF(D2291="OK",DATE(G2291,C2291,E2291),A2291)</f>
        <v>26/06/2003</v>
      </c>
      <c r="I2291" s="22" t="str">
        <f aca="false">IF('09102025'!D2291="","",'09102025'!D2291)</f>
        <v>24/08/2023</v>
      </c>
      <c r="J2291" s="23" t="str">
        <f aca="false">TEXT(I2291,"DDMMAAAA")</f>
        <v>24/08/2023</v>
      </c>
      <c r="K2291" s="23" t="str">
        <f aca="false">LEFT(J2291,2)</f>
        <v>24</v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>24/08/2023</v>
      </c>
    </row>
    <row r="2292" customFormat="false" ht="15" hidden="false" customHeight="false" outlineLevel="0" collapsed="false">
      <c r="A2292" s="22" t="n">
        <f aca="false">IF('09102025'!C2292="","",'09102025'!C2292)</f>
        <v>37257</v>
      </c>
      <c r="B2292" s="23" t="str">
        <f aca="false">TEXT(A2292,"DDMMAAAA")</f>
        <v>1710Tuesday</v>
      </c>
      <c r="C2292" s="23" t="str">
        <f aca="false">LEFT(B2292,2)</f>
        <v>17</v>
      </c>
      <c r="D2292" s="23" t="n">
        <f aca="false">IF(ISERROR(VLOOKUP(C2292,$R:$S,2,0)),0,VLOOKUP(C2292,$R:$S,2,0))</f>
        <v>0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2002</v>
      </c>
      <c r="H2292" s="25" t="n">
        <f aca="false">IF(D2292="OK",DATE(G2292,C2292,E2292),A2292)</f>
        <v>37257</v>
      </c>
      <c r="I2292" s="22" t="str">
        <f aca="false">IF('09102025'!D2292="","",'09102025'!D2292)</f>
        <v>24/08/2023</v>
      </c>
      <c r="J2292" s="23" t="str">
        <f aca="false">TEXT(I2292,"DDMMAAAA")</f>
        <v>24/08/2023</v>
      </c>
      <c r="K2292" s="23" t="str">
        <f aca="false">LEFT(J2292,2)</f>
        <v>24</v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>24/08/2023</v>
      </c>
    </row>
    <row r="2293" customFormat="false" ht="15" hidden="false" customHeight="false" outlineLevel="0" collapsed="false">
      <c r="A2293" s="22" t="str">
        <f aca="false">IF('09102025'!C2293="","",'09102025'!C2293)</f>
        <v>26/06/2003</v>
      </c>
      <c r="B2293" s="23" t="str">
        <f aca="false">TEXT(A2293,"DDMMAAAA")</f>
        <v>26/06/2003</v>
      </c>
      <c r="C2293" s="23" t="str">
        <f aca="false">LEFT(B2293,2)</f>
        <v>26</v>
      </c>
      <c r="D2293" s="23" t="n">
        <f aca="false">IF(ISERROR(VLOOKUP(C2293,$R:$S,2,0)),0,VLOOKUP(C2293,$R:$S,2,0))</f>
        <v>0</v>
      </c>
      <c r="E2293" s="23" t="e">
        <f aca="false">MONTH(A2293)</f>
        <v>#VALUE!</v>
      </c>
      <c r="F2293" s="23" t="e">
        <f aca="false">VLOOKUP(E2293,$Q:$S,2,0)</f>
        <v>#VALUE!</v>
      </c>
      <c r="G2293" s="24" t="e">
        <f aca="false">YEAR(A2293)</f>
        <v>#VALUE!</v>
      </c>
      <c r="H2293" s="25" t="str">
        <f aca="false">IF(D2293="OK",DATE(G2293,C2293,E2293),A2293)</f>
        <v>26/06/2003</v>
      </c>
      <c r="I2293" s="22" t="str">
        <f aca="false">IF('09102025'!D2293="","",'09102025'!D2293)</f>
        <v>22/08/2023</v>
      </c>
      <c r="J2293" s="23" t="str">
        <f aca="false">TEXT(I2293,"DDMMAAAA")</f>
        <v>22/08/2023</v>
      </c>
      <c r="K2293" s="23" t="str">
        <f aca="false">LEFT(J2293,2)</f>
        <v>22</v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>22/08/2023</v>
      </c>
    </row>
    <row r="2294" customFormat="false" ht="15" hidden="false" customHeight="false" outlineLevel="0" collapsed="false">
      <c r="A2294" s="22" t="n">
        <f aca="false">IF('09102025'!C2294="","",'09102025'!C2294)</f>
        <v>37257</v>
      </c>
      <c r="B2294" s="23" t="str">
        <f aca="false">TEXT(A2294,"DDMMAAAA")</f>
        <v>1710Tuesday</v>
      </c>
      <c r="C2294" s="23" t="str">
        <f aca="false">LEFT(B2294,2)</f>
        <v>17</v>
      </c>
      <c r="D2294" s="23" t="n">
        <f aca="false">IF(ISERROR(VLOOKUP(C2294,$R:$S,2,0)),0,VLOOKUP(C2294,$R:$S,2,0))</f>
        <v>0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02</v>
      </c>
      <c r="H2294" s="25" t="n">
        <f aca="false">IF(D2294="OK",DATE(G2294,C2294,E2294),A2294)</f>
        <v>37257</v>
      </c>
      <c r="I2294" s="22" t="str">
        <f aca="false">IF('09102025'!D2294="","",'09102025'!D2294)</f>
        <v>22/08/2023</v>
      </c>
      <c r="J2294" s="23" t="str">
        <f aca="false">TEXT(I2294,"DDMMAAAA")</f>
        <v>22/08/2023</v>
      </c>
      <c r="K2294" s="23" t="str">
        <f aca="false">LEFT(J2294,2)</f>
        <v>22</v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>22/08/2023</v>
      </c>
    </row>
    <row r="2295" customFormat="false" ht="15" hidden="false" customHeight="false" outlineLevel="0" collapsed="false">
      <c r="A2295" s="22" t="str">
        <f aca="false">IF('09102025'!C2295="","",'09102025'!C2295)</f>
        <v>26/06/2003</v>
      </c>
      <c r="B2295" s="23" t="str">
        <f aca="false">TEXT(A2295,"DDMMAAAA")</f>
        <v>26/06/2003</v>
      </c>
      <c r="C2295" s="23" t="str">
        <f aca="false">LEFT(B2295,2)</f>
        <v>26</v>
      </c>
      <c r="D2295" s="23" t="n">
        <f aca="false">IF(ISERROR(VLOOKUP(C2295,$R:$S,2,0)),0,VLOOKUP(C2295,$R:$S,2,0))</f>
        <v>0</v>
      </c>
      <c r="E2295" s="23" t="e">
        <f aca="false">MONTH(A2295)</f>
        <v>#VALUE!</v>
      </c>
      <c r="F2295" s="23" t="e">
        <f aca="false">VLOOKUP(E2295,$Q:$S,2,0)</f>
        <v>#VALUE!</v>
      </c>
      <c r="G2295" s="24" t="e">
        <f aca="false">YEAR(A2295)</f>
        <v>#VALUE!</v>
      </c>
      <c r="H2295" s="25" t="str">
        <f aca="false">IF(D2295="OK",DATE(G2295,C2295,E2295),A2295)</f>
        <v>26/06/2003</v>
      </c>
      <c r="I2295" s="22" t="str">
        <f aca="false">IF('09102025'!D2295="","",'09102025'!D2295)</f>
        <v>24/08/2023</v>
      </c>
      <c r="J2295" s="23" t="str">
        <f aca="false">TEXT(I2295,"DDMMAAAA")</f>
        <v>24/08/2023</v>
      </c>
      <c r="K2295" s="23" t="str">
        <f aca="false">LEFT(J2295,2)</f>
        <v>24</v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>24/08/2023</v>
      </c>
    </row>
    <row r="2296" customFormat="false" ht="15" hidden="false" customHeight="false" outlineLevel="0" collapsed="false">
      <c r="A2296" s="22" t="n">
        <f aca="false">IF('09102025'!C2296="","",'09102025'!C2296)</f>
        <v>37257</v>
      </c>
      <c r="B2296" s="23" t="str">
        <f aca="false">TEXT(A2296,"DDMMAAAA")</f>
        <v>1710Tuesday</v>
      </c>
      <c r="C2296" s="23" t="str">
        <f aca="false">LEFT(B2296,2)</f>
        <v>17</v>
      </c>
      <c r="D2296" s="23" t="n">
        <f aca="false">IF(ISERROR(VLOOKUP(C2296,$R:$S,2,0)),0,VLOOKUP(C2296,$R:$S,2,0))</f>
        <v>0</v>
      </c>
      <c r="E2296" s="23" t="n">
        <f aca="false">MONTH(A2296)</f>
        <v>1</v>
      </c>
      <c r="F2296" s="23" t="str">
        <f aca="false">VLOOKUP(E2296,$Q:$S,2,0)</f>
        <v>01</v>
      </c>
      <c r="G2296" s="24" t="n">
        <f aca="false">YEAR(A2296)</f>
        <v>2002</v>
      </c>
      <c r="H2296" s="25" t="n">
        <f aca="false">IF(D2296="OK",DATE(G2296,C2296,E2296),A2296)</f>
        <v>37257</v>
      </c>
      <c r="I2296" s="22" t="str">
        <f aca="false">IF('09102025'!D2296="","",'09102025'!D2296)</f>
        <v>22/08/2023</v>
      </c>
      <c r="J2296" s="23" t="str">
        <f aca="false">TEXT(I2296,"DDMMAAAA")</f>
        <v>22/08/2023</v>
      </c>
      <c r="K2296" s="23" t="str">
        <f aca="false">LEFT(J2296,2)</f>
        <v>22</v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>22/08/2023</v>
      </c>
    </row>
    <row r="2297" customFormat="false" ht="15" hidden="false" customHeight="false" outlineLevel="0" collapsed="false">
      <c r="A2297" s="22" t="str">
        <f aca="false">IF('09102025'!C2297="","",'09102025'!C2297)</f>
        <v>26/06/2003</v>
      </c>
      <c r="B2297" s="23" t="str">
        <f aca="false">TEXT(A2297,"DDMMAAAA")</f>
        <v>26/06/2003</v>
      </c>
      <c r="C2297" s="23" t="str">
        <f aca="false">LEFT(B2297,2)</f>
        <v>26</v>
      </c>
      <c r="D2297" s="23" t="n">
        <f aca="false">IF(ISERROR(VLOOKUP(C2297,$R:$S,2,0)),0,VLOOKUP(C2297,$R:$S,2,0))</f>
        <v>0</v>
      </c>
      <c r="E2297" s="23" t="e">
        <f aca="false">MONTH(A2297)</f>
        <v>#VALUE!</v>
      </c>
      <c r="F2297" s="23" t="e">
        <f aca="false">VLOOKUP(E2297,$Q:$S,2,0)</f>
        <v>#VALUE!</v>
      </c>
      <c r="G2297" s="24" t="e">
        <f aca="false">YEAR(A2297)</f>
        <v>#VALUE!</v>
      </c>
      <c r="H2297" s="25" t="str">
        <f aca="false">IF(D2297="OK",DATE(G2297,C2297,E2297),A2297)</f>
        <v>26/06/2003</v>
      </c>
      <c r="I2297" s="22" t="str">
        <f aca="false">IF('09102025'!D2297="","",'09102025'!D2297)</f>
        <v>24/08/2023</v>
      </c>
      <c r="J2297" s="23" t="str">
        <f aca="false">TEXT(I2297,"DDMMAAAA")</f>
        <v>24/08/2023</v>
      </c>
      <c r="K2297" s="23" t="str">
        <f aca="false">LEFT(J2297,2)</f>
        <v>24</v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>24/08/2023</v>
      </c>
    </row>
    <row r="2298" customFormat="false" ht="15" hidden="false" customHeight="false" outlineLevel="0" collapsed="false">
      <c r="A2298" s="22" t="n">
        <f aca="false">IF('09102025'!C2298="","",'09102025'!C2298)</f>
        <v>37987</v>
      </c>
      <c r="B2298" s="23" t="str">
        <f aca="false">TEXT(A2298,"DDMMAAAA")</f>
        <v>0710Thursday</v>
      </c>
      <c r="C2298" s="23" t="str">
        <f aca="false">LEFT(B2298,2)</f>
        <v>07</v>
      </c>
      <c r="D2298" s="23" t="str">
        <f aca="false">IF(ISERROR(VLOOKUP(C2298,$R:$S,2,0)),0,VLOOKUP(C2298,$R:$S,2,0))</f>
        <v>OK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2004</v>
      </c>
      <c r="H2298" s="25" t="n">
        <f aca="false">IF(D2298="OK",DATE(G2298,C2298,E2298),A2298)</f>
        <v>38169</v>
      </c>
      <c r="I2298" s="22" t="str">
        <f aca="false">IF('09102025'!D2298="","",'09102025'!D2298)</f>
        <v>22/08/2023</v>
      </c>
      <c r="J2298" s="23" t="str">
        <f aca="false">TEXT(I2298,"DDMMAAAA")</f>
        <v>22/08/2023</v>
      </c>
      <c r="K2298" s="23" t="str">
        <f aca="false">LEFT(J2298,2)</f>
        <v>22</v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>22/08/2023</v>
      </c>
    </row>
    <row r="2299" customFormat="false" ht="15" hidden="false" customHeight="false" outlineLevel="0" collapsed="false">
      <c r="A2299" s="22" t="str">
        <f aca="false">IF('09102025'!C2299="","",'09102025'!C2299)</f>
        <v>26/06/2003</v>
      </c>
      <c r="B2299" s="23" t="str">
        <f aca="false">TEXT(A2299,"DDMMAAAA")</f>
        <v>26/06/2003</v>
      </c>
      <c r="C2299" s="23" t="str">
        <f aca="false">LEFT(B2299,2)</f>
        <v>26</v>
      </c>
      <c r="D2299" s="23" t="n">
        <f aca="false">IF(ISERROR(VLOOKUP(C2299,$R:$S,2,0)),0,VLOOKUP(C2299,$R:$S,2,0))</f>
        <v>0</v>
      </c>
      <c r="E2299" s="23" t="e">
        <f aca="false">MONTH(A2299)</f>
        <v>#VALUE!</v>
      </c>
      <c r="F2299" s="23" t="e">
        <f aca="false">VLOOKUP(E2299,$Q:$S,2,0)</f>
        <v>#VALUE!</v>
      </c>
      <c r="G2299" s="24" t="e">
        <f aca="false">YEAR(A2299)</f>
        <v>#VALUE!</v>
      </c>
      <c r="H2299" s="25" t="str">
        <f aca="false">IF(D2299="OK",DATE(G2299,C2299,E2299),A2299)</f>
        <v>26/06/2003</v>
      </c>
      <c r="I2299" s="22" t="str">
        <f aca="false">IF('09102025'!D2299="","",'09102025'!D2299)</f>
        <v>24/08/2023</v>
      </c>
      <c r="J2299" s="23" t="str">
        <f aca="false">TEXT(I2299,"DDMMAAAA")</f>
        <v>24/08/2023</v>
      </c>
      <c r="K2299" s="23" t="str">
        <f aca="false">LEFT(J2299,2)</f>
        <v>24</v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>24/08/2023</v>
      </c>
    </row>
    <row r="2300" customFormat="false" ht="15" hidden="false" customHeight="false" outlineLevel="0" collapsed="false">
      <c r="A2300" s="22" t="str">
        <f aca="false">IF('09102025'!C2300="","",'09102025'!C2300)</f>
        <v>26/06/2003</v>
      </c>
      <c r="B2300" s="23" t="str">
        <f aca="false">TEXT(A2300,"DDMMAAAA")</f>
        <v>26/06/2003</v>
      </c>
      <c r="C2300" s="23" t="str">
        <f aca="false">LEFT(B2300,2)</f>
        <v>26</v>
      </c>
      <c r="D2300" s="23" t="n">
        <f aca="false">IF(ISERROR(VLOOKUP(C2300,$R:$S,2,0)),0,VLOOKUP(C2300,$R:$S,2,0))</f>
        <v>0</v>
      </c>
      <c r="E2300" s="23" t="e">
        <f aca="false">MONTH(A2300)</f>
        <v>#VALUE!</v>
      </c>
      <c r="F2300" s="23" t="e">
        <f aca="false">VLOOKUP(E2300,$Q:$S,2,0)</f>
        <v>#VALUE!</v>
      </c>
      <c r="G2300" s="24" t="e">
        <f aca="false">YEAR(A2300)</f>
        <v>#VALUE!</v>
      </c>
      <c r="H2300" s="25" t="str">
        <f aca="false">IF(D2300="OK",DATE(G2300,C2300,E2300),A2300)</f>
        <v>26/06/2003</v>
      </c>
      <c r="I2300" s="22" t="str">
        <f aca="false">IF('09102025'!D2300="","",'09102025'!D2300)</f>
        <v>24/08/2023</v>
      </c>
      <c r="J2300" s="23" t="str">
        <f aca="false">TEXT(I2300,"DDMMAAAA")</f>
        <v>24/08/2023</v>
      </c>
      <c r="K2300" s="23" t="str">
        <f aca="false">LEFT(J2300,2)</f>
        <v>24</v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>24/08/2023</v>
      </c>
    </row>
    <row r="2301" customFormat="false" ht="15" hidden="false" customHeight="false" outlineLevel="0" collapsed="false">
      <c r="A2301" s="22" t="n">
        <f aca="false">IF('09102025'!C2301="","",'09102025'!C2301)</f>
        <v>37257</v>
      </c>
      <c r="B2301" s="23" t="str">
        <f aca="false">TEXT(A2301,"DDMMAAAA")</f>
        <v>1710Tuesday</v>
      </c>
      <c r="C2301" s="23" t="str">
        <f aca="false">LEFT(B2301,2)</f>
        <v>17</v>
      </c>
      <c r="D2301" s="23" t="n">
        <f aca="false">IF(ISERROR(VLOOKUP(C2301,$R:$S,2,0)),0,VLOOKUP(C2301,$R:$S,2,0))</f>
        <v>0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02</v>
      </c>
      <c r="H2301" s="25" t="n">
        <f aca="false">IF(D2301="OK",DATE(G2301,C2301,E2301),A2301)</f>
        <v>37257</v>
      </c>
      <c r="I2301" s="22" t="str">
        <f aca="false">IF('09102025'!D2301="","",'09102025'!D2301)</f>
        <v>24/08/2023</v>
      </c>
      <c r="J2301" s="23" t="str">
        <f aca="false">TEXT(I2301,"DDMMAAAA")</f>
        <v>24/08/2023</v>
      </c>
      <c r="K2301" s="23" t="str">
        <f aca="false">LEFT(J2301,2)</f>
        <v>24</v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>24/08/2023</v>
      </c>
    </row>
    <row r="2302" customFormat="false" ht="15" hidden="false" customHeight="false" outlineLevel="0" collapsed="false">
      <c r="A2302" s="22" t="n">
        <f aca="false">IF('09102025'!C2302="","",'09102025'!C2302)</f>
        <v>38108</v>
      </c>
      <c r="B2302" s="23" t="str">
        <f aca="false">TEXT(A2302,"DDMMAAAA")</f>
        <v>1002Shabbat</v>
      </c>
      <c r="C2302" s="23" t="str">
        <f aca="false">LEFT(B2302,2)</f>
        <v>10</v>
      </c>
      <c r="D2302" s="23" t="str">
        <f aca="false">IF(ISERROR(VLOOKUP(C2302,$R:$S,2,0)),0,VLOOKUP(C2302,$R:$S,2,0))</f>
        <v>OK</v>
      </c>
      <c r="E2302" s="23" t="n">
        <f aca="false">MONTH(A2302)</f>
        <v>5</v>
      </c>
      <c r="F2302" s="23" t="str">
        <f aca="false">VLOOKUP(E2302,$Q:$S,2,0)</f>
        <v>05</v>
      </c>
      <c r="G2302" s="24" t="n">
        <f aca="false">YEAR(A2302)</f>
        <v>2004</v>
      </c>
      <c r="H2302" s="25" t="n">
        <f aca="false">IF(D2302="OK",DATE(G2302,C2302,E2302),A2302)</f>
        <v>38265</v>
      </c>
      <c r="I2302" s="22" t="str">
        <f aca="false">IF('09102025'!D2302="","",'09102025'!D2302)</f>
        <v>24/08/2023</v>
      </c>
      <c r="J2302" s="23" t="str">
        <f aca="false">TEXT(I2302,"DDMMAAAA")</f>
        <v>24/08/2023</v>
      </c>
      <c r="K2302" s="23" t="str">
        <f aca="false">LEFT(J2302,2)</f>
        <v>24</v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>24/08/2023</v>
      </c>
    </row>
    <row r="2303" customFormat="false" ht="15" hidden="false" customHeight="false" outlineLevel="0" collapsed="false">
      <c r="A2303" s="22" t="str">
        <f aca="false">IF('09102025'!C2303="","",'09102025'!C2303)</f>
        <v>26/06/2003</v>
      </c>
      <c r="B2303" s="23" t="str">
        <f aca="false">TEXT(A2303,"DDMMAAAA")</f>
        <v>26/06/2003</v>
      </c>
      <c r="C2303" s="23" t="str">
        <f aca="false">LEFT(B2303,2)</f>
        <v>26</v>
      </c>
      <c r="D2303" s="23" t="n">
        <f aca="false">IF(ISERROR(VLOOKUP(C2303,$R:$S,2,0)),0,VLOOKUP(C2303,$R:$S,2,0))</f>
        <v>0</v>
      </c>
      <c r="E2303" s="23" t="e">
        <f aca="false">MONTH(A2303)</f>
        <v>#VALUE!</v>
      </c>
      <c r="F2303" s="23" t="e">
        <f aca="false">VLOOKUP(E2303,$Q:$S,2,0)</f>
        <v>#VALUE!</v>
      </c>
      <c r="G2303" s="24" t="e">
        <f aca="false">YEAR(A2303)</f>
        <v>#VALUE!</v>
      </c>
      <c r="H2303" s="25" t="str">
        <f aca="false">IF(D2303="OK",DATE(G2303,C2303,E2303),A2303)</f>
        <v>26/06/2003</v>
      </c>
      <c r="I2303" s="22" t="str">
        <f aca="false">IF('09102025'!D2303="","",'09102025'!D2303)</f>
        <v>24/08/2023</v>
      </c>
      <c r="J2303" s="23" t="str">
        <f aca="false">TEXT(I2303,"DDMMAAAA")</f>
        <v>24/08/2023</v>
      </c>
      <c r="K2303" s="23" t="str">
        <f aca="false">LEFT(J2303,2)</f>
        <v>24</v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>24/08/2023</v>
      </c>
    </row>
    <row r="2304" customFormat="false" ht="15" hidden="false" customHeight="false" outlineLevel="0" collapsed="false">
      <c r="A2304" s="22" t="n">
        <f aca="false">IF('09102025'!C2304="","",'09102025'!C2304)</f>
        <v>41640</v>
      </c>
      <c r="B2304" s="23" t="str">
        <f aca="false">TEXT(A2304,"DDMMAAAA")</f>
        <v>2910Wednesday</v>
      </c>
      <c r="C2304" s="23" t="str">
        <f aca="false">LEFT(B2304,2)</f>
        <v>29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2014</v>
      </c>
      <c r="H2304" s="25" t="n">
        <f aca="false">IF(D2304="OK",DATE(G2304,C2304,E2304),A2304)</f>
        <v>41640</v>
      </c>
      <c r="I2304" s="22" t="str">
        <f aca="false">IF('09102025'!D2304="","",'09102025'!D2304)</f>
        <v>15/03/2017</v>
      </c>
      <c r="J2304" s="23" t="str">
        <f aca="false">TEXT(I2304,"DDMMAAAA")</f>
        <v>15/03/2017</v>
      </c>
      <c r="K2304" s="23" t="str">
        <f aca="false">LEFT(J2304,2)</f>
        <v>15</v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>15/03/2017</v>
      </c>
    </row>
    <row r="2305" customFormat="false" ht="15" hidden="false" customHeight="false" outlineLevel="0" collapsed="false">
      <c r="A2305" s="22" t="n">
        <f aca="false">IF('09102025'!C2305="","",'09102025'!C2305)</f>
        <v>42005</v>
      </c>
      <c r="B2305" s="23" t="str">
        <f aca="false">TEXT(A2305,"DDMMAAAA")</f>
        <v>1010Thursday</v>
      </c>
      <c r="C2305" s="23" t="str">
        <f aca="false">LEFT(B2305,2)</f>
        <v>10</v>
      </c>
      <c r="D2305" s="23" t="str">
        <f aca="false">IF(ISERROR(VLOOKUP(C2305,$R:$S,2,0)),0,VLOOKUP(C2305,$R:$S,2,0))</f>
        <v>OK</v>
      </c>
      <c r="E2305" s="23" t="n">
        <f aca="false">MONTH(A2305)</f>
        <v>1</v>
      </c>
      <c r="F2305" s="23" t="str">
        <f aca="false">VLOOKUP(E2305,$Q:$S,2,0)</f>
        <v>01</v>
      </c>
      <c r="G2305" s="24" t="n">
        <f aca="false">YEAR(A2305)</f>
        <v>2015</v>
      </c>
      <c r="H2305" s="25" t="n">
        <f aca="false">IF(D2305="OK",DATE(G2305,C2305,E2305),A2305)</f>
        <v>42278</v>
      </c>
      <c r="I2305" s="22" t="str">
        <f aca="false">IF('09102025'!D2305="","",'09102025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09102025'!C2306="","",'09102025'!C2306)</f>
        <v>42005</v>
      </c>
      <c r="B2306" s="23" t="str">
        <f aca="false">TEXT(A2306,"DDMMAAAA")</f>
        <v>1010Thursday</v>
      </c>
      <c r="C2306" s="23" t="str">
        <f aca="false">LEFT(B2306,2)</f>
        <v>10</v>
      </c>
      <c r="D2306" s="23" t="str">
        <f aca="false">IF(ISERROR(VLOOKUP(C2306,$R:$S,2,0)),0,VLOOKUP(C2306,$R:$S,2,0))</f>
        <v>OK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2015</v>
      </c>
      <c r="H2306" s="25" t="n">
        <f aca="false">IF(D2306="OK",DATE(G2306,C2306,E2306),A2306)</f>
        <v>42278</v>
      </c>
      <c r="I2306" s="22" t="str">
        <f aca="false">IF('09102025'!D2306="","",'09102025'!D2306)</f>
        <v>16/08/2017</v>
      </c>
      <c r="J2306" s="23" t="str">
        <f aca="false">TEXT(I2306,"DDMMAAAA")</f>
        <v>16/08/2017</v>
      </c>
      <c r="K2306" s="23" t="str">
        <f aca="false">LEFT(J2306,2)</f>
        <v>16</v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>16/08/2017</v>
      </c>
    </row>
    <row r="2307" customFormat="false" ht="15" hidden="false" customHeight="false" outlineLevel="0" collapsed="false">
      <c r="A2307" s="22" t="n">
        <f aca="false">IF('09102025'!C2307="","",'09102025'!C2307)</f>
        <v>42005</v>
      </c>
      <c r="B2307" s="23" t="str">
        <f aca="false">TEXT(A2307,"DDMMAAAA")</f>
        <v>1010Thursday</v>
      </c>
      <c r="C2307" s="23" t="str">
        <f aca="false">LEFT(B2307,2)</f>
        <v>10</v>
      </c>
      <c r="D2307" s="23" t="str">
        <f aca="false">IF(ISERROR(VLOOKUP(C2307,$R:$S,2,0)),0,VLOOKUP(C2307,$R:$S,2,0))</f>
        <v>OK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2015</v>
      </c>
      <c r="H2307" s="25" t="n">
        <f aca="false">IF(D2307="OK",DATE(G2307,C2307,E2307),A2307)</f>
        <v>42278</v>
      </c>
      <c r="I2307" s="22" t="str">
        <f aca="false">IF('09102025'!D2307="","",'09102025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09102025'!C2308="","",'09102025'!C2308)</f>
        <v>41640</v>
      </c>
      <c r="B2308" s="23" t="str">
        <f aca="false">TEXT(A2308,"DDMMAAAA")</f>
        <v>2910Wednesday</v>
      </c>
      <c r="C2308" s="23" t="str">
        <f aca="false">LEFT(B2308,2)</f>
        <v>29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2014</v>
      </c>
      <c r="H2308" s="25" t="n">
        <f aca="false">IF(D2308="OK",DATE(G2308,C2308,E2308),A2308)</f>
        <v>41640</v>
      </c>
      <c r="I2308" s="22" t="str">
        <f aca="false">IF('09102025'!D2308="","",'09102025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09102025'!C2309="","",'09102025'!C2309)</f>
        <v>41640</v>
      </c>
      <c r="B2309" s="23" t="str">
        <f aca="false">TEXT(A2309,"DDMMAAAA")</f>
        <v>2910Wednesday</v>
      </c>
      <c r="C2309" s="23" t="str">
        <f aca="false">LEFT(B2309,2)</f>
        <v>29</v>
      </c>
      <c r="D2309" s="23" t="n">
        <f aca="false">IF(ISERROR(VLOOKUP(C2309,$R:$S,2,0)),0,VLOOKUP(C2309,$R:$S,2,0))</f>
        <v>0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14</v>
      </c>
      <c r="H2309" s="25" t="n">
        <f aca="false">IF(D2309="OK",DATE(G2309,C2309,E2309),A2309)</f>
        <v>41640</v>
      </c>
      <c r="I2309" s="22" t="str">
        <f aca="false">IF('09102025'!D2309="","",'09102025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n">
        <f aca="false">IF('09102025'!C2310="","",'09102025'!C2310)</f>
        <v>41640</v>
      </c>
      <c r="B2310" s="23" t="str">
        <f aca="false">TEXT(A2310,"DDMMAAAA")</f>
        <v>2910Wednesday</v>
      </c>
      <c r="C2310" s="23" t="str">
        <f aca="false">LEFT(B2310,2)</f>
        <v>29</v>
      </c>
      <c r="D2310" s="23" t="n">
        <f aca="false">IF(ISERROR(VLOOKUP(C2310,$R:$S,2,0)),0,VLOOKUP(C2310,$R:$S,2,0))</f>
        <v>0</v>
      </c>
      <c r="E2310" s="23" t="n">
        <f aca="false">MONTH(A2310)</f>
        <v>1</v>
      </c>
      <c r="F2310" s="23" t="str">
        <f aca="false">VLOOKUP(E2310,$Q:$S,2,0)</f>
        <v>01</v>
      </c>
      <c r="G2310" s="24" t="n">
        <f aca="false">YEAR(A2310)</f>
        <v>2014</v>
      </c>
      <c r="H2310" s="25" t="n">
        <f aca="false">IF(D2310="OK",DATE(G2310,C2310,E2310),A2310)</f>
        <v>41640</v>
      </c>
      <c r="I2310" s="22" t="str">
        <f aca="false">IF('09102025'!D2310="","",'09102025'!D2310)</f>
        <v>31/12/2018</v>
      </c>
      <c r="J2310" s="23" t="str">
        <f aca="false">TEXT(I2310,"DDMMAAAA")</f>
        <v>31/12/2018</v>
      </c>
      <c r="K2310" s="23" t="str">
        <f aca="false">LEFT(J2310,2)</f>
        <v>31</v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>31/12/2018</v>
      </c>
    </row>
    <row r="2311" customFormat="false" ht="15" hidden="false" customHeight="false" outlineLevel="0" collapsed="false">
      <c r="A2311" s="22" t="n">
        <f aca="false">IF('09102025'!C2311="","",'09102025'!C2311)</f>
        <v>41640</v>
      </c>
      <c r="B2311" s="23" t="str">
        <f aca="false">TEXT(A2311,"DDMMAAAA")</f>
        <v>2910Wednesday</v>
      </c>
      <c r="C2311" s="23" t="str">
        <f aca="false">LEFT(B2311,2)</f>
        <v>29</v>
      </c>
      <c r="D2311" s="23" t="n">
        <f aca="false">IF(ISERROR(VLOOKUP(C2311,$R:$S,2,0)),0,VLOOKUP(C2311,$R:$S,2,0))</f>
        <v>0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4</v>
      </c>
      <c r="H2311" s="25" t="n">
        <f aca="false">IF(D2311="OK",DATE(G2311,C2311,E2311),A2311)</f>
        <v>41640</v>
      </c>
      <c r="I2311" s="22" t="str">
        <f aca="false">IF('09102025'!D2311="","",'09102025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09102025'!C2312="","",'09102025'!C2312)</f>
        <v>41640</v>
      </c>
      <c r="B2312" s="23" t="str">
        <f aca="false">TEXT(A2312,"DDMMAAAA")</f>
        <v>2910Wednesday</v>
      </c>
      <c r="C2312" s="23" t="str">
        <f aca="false">LEFT(B2312,2)</f>
        <v>29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2014</v>
      </c>
      <c r="H2312" s="25" t="n">
        <f aca="false">IF(D2312="OK",DATE(G2312,C2312,E2312),A2312)</f>
        <v>41640</v>
      </c>
      <c r="I2312" s="22" t="str">
        <f aca="false">IF('09102025'!D2312="","",'09102025'!D2312)</f>
        <v/>
      </c>
      <c r="J2312" s="23" t="str">
        <f aca="false">TEXT(I2312,"DDMMAAAA")</f>
        <v/>
      </c>
      <c r="K2312" s="23" t="str">
        <f aca="false">LEFT(J2312,2)</f>
        <v/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/>
      </c>
    </row>
    <row r="2313" customFormat="false" ht="15" hidden="false" customHeight="false" outlineLevel="0" collapsed="false">
      <c r="A2313" s="22" t="n">
        <f aca="false">IF('09102025'!C2313="","",'09102025'!C2313)</f>
        <v>41640</v>
      </c>
      <c r="B2313" s="23" t="str">
        <f aca="false">TEXT(A2313,"DDMMAAAA")</f>
        <v>2910Wednesday</v>
      </c>
      <c r="C2313" s="23" t="str">
        <f aca="false">LEFT(B2313,2)</f>
        <v>29</v>
      </c>
      <c r="D2313" s="23" t="n">
        <f aca="false">IF(ISERROR(VLOOKUP(C2313,$R:$S,2,0)),0,VLOOKUP(C2313,$R:$S,2,0))</f>
        <v>0</v>
      </c>
      <c r="E2313" s="23" t="n">
        <f aca="false">MONTH(A2313)</f>
        <v>1</v>
      </c>
      <c r="F2313" s="23" t="str">
        <f aca="false">VLOOKUP(E2313,$Q:$S,2,0)</f>
        <v>01</v>
      </c>
      <c r="G2313" s="24" t="n">
        <f aca="false">YEAR(A2313)</f>
        <v>2014</v>
      </c>
      <c r="H2313" s="25" t="n">
        <f aca="false">IF(D2313="OK",DATE(G2313,C2313,E2313),A2313)</f>
        <v>41640</v>
      </c>
      <c r="I2313" s="22" t="str">
        <f aca="false">IF('09102025'!D2313="","",'09102025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09102025'!C2314="","",'09102025'!C2314)</f>
        <v>41640</v>
      </c>
      <c r="B2314" s="23" t="str">
        <f aca="false">TEXT(A2314,"DDMMAAAA")</f>
        <v>2910Wednesday</v>
      </c>
      <c r="C2314" s="23" t="str">
        <f aca="false">LEFT(B2314,2)</f>
        <v>29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2014</v>
      </c>
      <c r="H2314" s="25" t="n">
        <f aca="false">IF(D2314="OK",DATE(G2314,C2314,E2314),A2314)</f>
        <v>41640</v>
      </c>
      <c r="I2314" s="22" t="str">
        <f aca="false">IF('09102025'!D2314="","",'09102025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09102025'!C2315="","",'09102025'!C2315)</f>
        <v>42005</v>
      </c>
      <c r="B2315" s="23" t="str">
        <f aca="false">TEXT(A2315,"DDMMAAAA")</f>
        <v>1010Thursday</v>
      </c>
      <c r="C2315" s="23" t="str">
        <f aca="false">LEFT(B2315,2)</f>
        <v>10</v>
      </c>
      <c r="D2315" s="23" t="str">
        <f aca="false">IF(ISERROR(VLOOKUP(C2315,$R:$S,2,0)),0,VLOOKUP(C2315,$R:$S,2,0))</f>
        <v>OK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2015</v>
      </c>
      <c r="H2315" s="25" t="n">
        <f aca="false">IF(D2315="OK",DATE(G2315,C2315,E2315),A2315)</f>
        <v>42278</v>
      </c>
      <c r="I2315" s="22" t="str">
        <f aca="false">IF('09102025'!D2315="","",'09102025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09102025'!C2316="","",'09102025'!C2316)</f>
        <v>42005</v>
      </c>
      <c r="B2316" s="23" t="str">
        <f aca="false">TEXT(A2316,"DDMMAAAA")</f>
        <v>1010Thursday</v>
      </c>
      <c r="C2316" s="23" t="str">
        <f aca="false">LEFT(B2316,2)</f>
        <v>10</v>
      </c>
      <c r="D2316" s="23" t="str">
        <f aca="false">IF(ISERROR(VLOOKUP(C2316,$R:$S,2,0)),0,VLOOKUP(C2316,$R:$S,2,0))</f>
        <v>OK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2015</v>
      </c>
      <c r="H2316" s="25" t="n">
        <f aca="false">IF(D2316="OK",DATE(G2316,C2316,E2316),A2316)</f>
        <v>42278</v>
      </c>
      <c r="I2316" s="22" t="str">
        <f aca="false">IF('09102025'!D2316="","",'09102025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09102025'!C2317="","",'09102025'!C2317)</f>
        <v>42005</v>
      </c>
      <c r="B2317" s="23" t="str">
        <f aca="false">TEXT(A2317,"DDMMAAAA")</f>
        <v>1010Thursday</v>
      </c>
      <c r="C2317" s="23" t="str">
        <f aca="false">LEFT(B2317,2)</f>
        <v>10</v>
      </c>
      <c r="D2317" s="23" t="str">
        <f aca="false">IF(ISERROR(VLOOKUP(C2317,$R:$S,2,0)),0,VLOOKUP(C2317,$R:$S,2,0))</f>
        <v>OK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2015</v>
      </c>
      <c r="H2317" s="25" t="n">
        <f aca="false">IF(D2317="OK",DATE(G2317,C2317,E2317),A2317)</f>
        <v>42278</v>
      </c>
      <c r="I2317" s="22" t="str">
        <f aca="false">IF('09102025'!D2317="","",'09102025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09102025'!C2318="","",'09102025'!C2318)</f>
        <v>42005</v>
      </c>
      <c r="B2318" s="23" t="str">
        <f aca="false">TEXT(A2318,"DDMMAAAA")</f>
        <v>1010Thursday</v>
      </c>
      <c r="C2318" s="23" t="str">
        <f aca="false">LEFT(B2318,2)</f>
        <v>10</v>
      </c>
      <c r="D2318" s="23" t="str">
        <f aca="false">IF(ISERROR(VLOOKUP(C2318,$R:$S,2,0)),0,VLOOKUP(C2318,$R:$S,2,0))</f>
        <v>OK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2015</v>
      </c>
      <c r="H2318" s="25" t="n">
        <f aca="false">IF(D2318="OK",DATE(G2318,C2318,E2318),A2318)</f>
        <v>42278</v>
      </c>
      <c r="I2318" s="22" t="str">
        <f aca="false">IF('09102025'!D2318="","",'09102025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09102025'!C2319="","",'09102025'!C2319)</f>
        <v>41640</v>
      </c>
      <c r="B2319" s="23" t="str">
        <f aca="false">TEXT(A2319,"DDMMAAAA")</f>
        <v>2910Wednesday</v>
      </c>
      <c r="C2319" s="23" t="str">
        <f aca="false">LEFT(B2319,2)</f>
        <v>29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2014</v>
      </c>
      <c r="H2319" s="25" t="n">
        <f aca="false">IF(D2319="OK",DATE(G2319,C2319,E2319),A2319)</f>
        <v>41640</v>
      </c>
      <c r="I2319" s="22" t="str">
        <f aca="false">IF('09102025'!D2319="","",'09102025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09102025'!C2320="","",'09102025'!C2320)</f>
        <v>41640</v>
      </c>
      <c r="B2320" s="23" t="str">
        <f aca="false">TEXT(A2320,"DDMMAAAA")</f>
        <v>2910Wednesday</v>
      </c>
      <c r="C2320" s="23" t="str">
        <f aca="false">LEFT(B2320,2)</f>
        <v>29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2014</v>
      </c>
      <c r="H2320" s="25" t="n">
        <f aca="false">IF(D2320="OK",DATE(G2320,C2320,E2320),A2320)</f>
        <v>41640</v>
      </c>
      <c r="I2320" s="22" t="str">
        <f aca="false">IF('09102025'!D2320="","",'09102025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09102025'!C2321="","",'09102025'!C2321)</f>
        <v>42005</v>
      </c>
      <c r="B2321" s="23" t="str">
        <f aca="false">TEXT(A2321,"DDMMAAAA")</f>
        <v>1010Thursday</v>
      </c>
      <c r="C2321" s="23" t="str">
        <f aca="false">LEFT(B2321,2)</f>
        <v>10</v>
      </c>
      <c r="D2321" s="23" t="str">
        <f aca="false">IF(ISERROR(VLOOKUP(C2321,$R:$S,2,0)),0,VLOOKUP(C2321,$R:$S,2,0))</f>
        <v>OK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2015</v>
      </c>
      <c r="H2321" s="25" t="n">
        <f aca="false">IF(D2321="OK",DATE(G2321,C2321,E2321),A2321)</f>
        <v>42278</v>
      </c>
      <c r="I2321" s="22" t="str">
        <f aca="false">IF('09102025'!D2321="","",'09102025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str">
        <f aca="false">IF('09102025'!C2322="","",'09102025'!C2322)</f>
        <v>24/11/2022</v>
      </c>
      <c r="B2322" s="23" t="str">
        <f aca="false">TEXT(A2322,"DDMMAAAA")</f>
        <v>24/11/2022</v>
      </c>
      <c r="C2322" s="23" t="str">
        <f aca="false">LEFT(B2322,2)</f>
        <v>24</v>
      </c>
      <c r="D2322" s="23" t="n">
        <f aca="false">IF(ISERROR(VLOOKUP(C2322,$R:$S,2,0)),0,VLOOKUP(C2322,$R:$S,2,0))</f>
        <v>0</v>
      </c>
      <c r="E2322" s="23" t="e">
        <f aca="false">MONTH(A2322)</f>
        <v>#VALUE!</v>
      </c>
      <c r="F2322" s="23" t="e">
        <f aca="false">VLOOKUP(E2322,$Q:$S,2,0)</f>
        <v>#VALUE!</v>
      </c>
      <c r="G2322" s="24" t="e">
        <f aca="false">YEAR(A2322)</f>
        <v>#VALUE!</v>
      </c>
      <c r="H2322" s="25" t="str">
        <f aca="false">IF(D2322="OK",DATE(G2322,C2322,E2322),A2322)</f>
        <v>24/11/2022</v>
      </c>
      <c r="I2322" s="22" t="str">
        <f aca="false">IF('09102025'!D2322="","",'09102025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09102025'!C2323="","",'09102025'!C2323)</f>
        <v>42005</v>
      </c>
      <c r="B2323" s="23" t="str">
        <f aca="false">TEXT(A2323,"DDMMAAAA")</f>
        <v>1010Thursday</v>
      </c>
      <c r="C2323" s="23" t="str">
        <f aca="false">LEFT(B2323,2)</f>
        <v>10</v>
      </c>
      <c r="D2323" s="23" t="str">
        <f aca="false">IF(ISERROR(VLOOKUP(C2323,$R:$S,2,0)),0,VLOOKUP(C2323,$R:$S,2,0))</f>
        <v>OK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2015</v>
      </c>
      <c r="H2323" s="25" t="n">
        <f aca="false">IF(D2323="OK",DATE(G2323,C2323,E2323),A2323)</f>
        <v>42278</v>
      </c>
      <c r="I2323" s="22" t="str">
        <f aca="false">IF('09102025'!D2323="","",'09102025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09102025'!C2324="","",'09102025'!C2324)</f>
        <v>42005</v>
      </c>
      <c r="B2324" s="23" t="str">
        <f aca="false">TEXT(A2324,"DDMMAAAA")</f>
        <v>1010Thursday</v>
      </c>
      <c r="C2324" s="23" t="str">
        <f aca="false">LEFT(B2324,2)</f>
        <v>10</v>
      </c>
      <c r="D2324" s="23" t="str">
        <f aca="false">IF(ISERROR(VLOOKUP(C2324,$R:$S,2,0)),0,VLOOKUP(C2324,$R:$S,2,0))</f>
        <v>OK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2015</v>
      </c>
      <c r="H2324" s="25" t="n">
        <f aca="false">IF(D2324="OK",DATE(G2324,C2324,E2324),A2324)</f>
        <v>42278</v>
      </c>
      <c r="I2324" s="22" t="str">
        <f aca="false">IF('09102025'!D2324="","",'09102025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09102025'!C2325="","",'09102025'!C2325)</f>
        <v>42005</v>
      </c>
      <c r="B2325" s="23" t="str">
        <f aca="false">TEXT(A2325,"DDMMAAAA")</f>
        <v>1010Thursday</v>
      </c>
      <c r="C2325" s="23" t="str">
        <f aca="false">LEFT(B2325,2)</f>
        <v>10</v>
      </c>
      <c r="D2325" s="23" t="str">
        <f aca="false">IF(ISERROR(VLOOKUP(C2325,$R:$S,2,0)),0,VLOOKUP(C2325,$R:$S,2,0))</f>
        <v>OK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2015</v>
      </c>
      <c r="H2325" s="25" t="n">
        <f aca="false">IF(D2325="OK",DATE(G2325,C2325,E2325),A2325)</f>
        <v>42278</v>
      </c>
      <c r="I2325" s="22" t="str">
        <f aca="false">IF('09102025'!D2325="","",'09102025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n">
        <f aca="false">IF('09102025'!C2326="","",'09102025'!C2326)</f>
        <v>42005</v>
      </c>
      <c r="B2326" s="23" t="str">
        <f aca="false">TEXT(A2326,"DDMMAAAA")</f>
        <v>1010Thursday</v>
      </c>
      <c r="C2326" s="23" t="str">
        <f aca="false">LEFT(B2326,2)</f>
        <v>10</v>
      </c>
      <c r="D2326" s="23" t="str">
        <f aca="false">IF(ISERROR(VLOOKUP(C2326,$R:$S,2,0)),0,VLOOKUP(C2326,$R:$S,2,0))</f>
        <v>OK</v>
      </c>
      <c r="E2326" s="23" t="n">
        <f aca="false">MONTH(A2326)</f>
        <v>1</v>
      </c>
      <c r="F2326" s="23" t="str">
        <f aca="false">VLOOKUP(E2326,$Q:$S,2,0)</f>
        <v>01</v>
      </c>
      <c r="G2326" s="24" t="n">
        <f aca="false">YEAR(A2326)</f>
        <v>2015</v>
      </c>
      <c r="H2326" s="25" t="n">
        <f aca="false">IF(D2326="OK",DATE(G2326,C2326,E2326),A2326)</f>
        <v>42278</v>
      </c>
      <c r="I2326" s="22" t="str">
        <f aca="false">IF('09102025'!D2326="","",'09102025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n">
        <f aca="false">IF('09102025'!C2327="","",'09102025'!C2327)</f>
        <v>42005</v>
      </c>
      <c r="B2327" s="23" t="str">
        <f aca="false">TEXT(A2327,"DDMMAAAA")</f>
        <v>1010Thursday</v>
      </c>
      <c r="C2327" s="23" t="str">
        <f aca="false">LEFT(B2327,2)</f>
        <v>10</v>
      </c>
      <c r="D2327" s="23" t="str">
        <f aca="false">IF(ISERROR(VLOOKUP(C2327,$R:$S,2,0)),0,VLOOKUP(C2327,$R:$S,2,0))</f>
        <v>OK</v>
      </c>
      <c r="E2327" s="23" t="n">
        <f aca="false">MONTH(A2327)</f>
        <v>1</v>
      </c>
      <c r="F2327" s="23" t="str">
        <f aca="false">VLOOKUP(E2327,$Q:$S,2,0)</f>
        <v>01</v>
      </c>
      <c r="G2327" s="24" t="n">
        <f aca="false">YEAR(A2327)</f>
        <v>2015</v>
      </c>
      <c r="H2327" s="25" t="n">
        <f aca="false">IF(D2327="OK",DATE(G2327,C2327,E2327),A2327)</f>
        <v>42278</v>
      </c>
      <c r="I2327" s="22" t="str">
        <f aca="false">IF('09102025'!D2327="","",'09102025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n">
        <f aca="false">IF('09102025'!C2328="","",'09102025'!C2328)</f>
        <v>42005</v>
      </c>
      <c r="B2328" s="23" t="str">
        <f aca="false">TEXT(A2328,"DDMMAAAA")</f>
        <v>1010Thursday</v>
      </c>
      <c r="C2328" s="23" t="str">
        <f aca="false">LEFT(B2328,2)</f>
        <v>10</v>
      </c>
      <c r="D2328" s="23" t="str">
        <f aca="false">IF(ISERROR(VLOOKUP(C2328,$R:$S,2,0)),0,VLOOKUP(C2328,$R:$S,2,0))</f>
        <v>OK</v>
      </c>
      <c r="E2328" s="23" t="n">
        <f aca="false">MONTH(A2328)</f>
        <v>1</v>
      </c>
      <c r="F2328" s="23" t="str">
        <f aca="false">VLOOKUP(E2328,$Q:$S,2,0)</f>
        <v>01</v>
      </c>
      <c r="G2328" s="24" t="n">
        <f aca="false">YEAR(A2328)</f>
        <v>2015</v>
      </c>
      <c r="H2328" s="25" t="n">
        <f aca="false">IF(D2328="OK",DATE(G2328,C2328,E2328),A2328)</f>
        <v>42278</v>
      </c>
      <c r="I2328" s="22" t="str">
        <f aca="false">IF('09102025'!D2328="","",'09102025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09102025'!C2329="","",'09102025'!C2329)</f>
        <v>30682</v>
      </c>
      <c r="B2329" s="23" t="str">
        <f aca="false">TEXT(A2329,"DDMMAAAA")</f>
        <v>2610Sunday</v>
      </c>
      <c r="C2329" s="23" t="str">
        <f aca="false">LEFT(B2329,2)</f>
        <v>26</v>
      </c>
      <c r="D2329" s="23" t="n">
        <f aca="false">IF(ISERROR(VLOOKUP(C2329,$R:$S,2,0)),0,VLOOKUP(C2329,$R:$S,2,0))</f>
        <v>0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1984</v>
      </c>
      <c r="H2329" s="25" t="n">
        <f aca="false">IF(D2329="OK",DATE(G2329,C2329,E2329),A2329)</f>
        <v>30682</v>
      </c>
      <c r="I2329" s="22" t="str">
        <f aca="false">IF('09102025'!D2329="","",'09102025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09102025'!C2330="","",'09102025'!C2330)</f>
        <v>30682</v>
      </c>
      <c r="B2330" s="23" t="str">
        <f aca="false">TEXT(A2330,"DDMMAAAA")</f>
        <v>2610Sunday</v>
      </c>
      <c r="C2330" s="23" t="str">
        <f aca="false">LEFT(B2330,2)</f>
        <v>26</v>
      </c>
      <c r="D2330" s="23" t="n">
        <f aca="false">IF(ISERROR(VLOOKUP(C2330,$R:$S,2,0)),0,VLOOKUP(C2330,$R:$S,2,0))</f>
        <v>0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1984</v>
      </c>
      <c r="H2330" s="25" t="n">
        <f aca="false">IF(D2330="OK",DATE(G2330,C2330,E2330),A2330)</f>
        <v>30682</v>
      </c>
      <c r="I2330" s="22" t="str">
        <f aca="false">IF('09102025'!D2330="","",'09102025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n">
        <f aca="false">IF('09102025'!C2331="","",'09102025'!C2331)</f>
        <v>42186</v>
      </c>
      <c r="B2331" s="23" t="str">
        <f aca="false">TEXT(A2331,"DDMMAAAA")</f>
        <v>1404Wednesday</v>
      </c>
      <c r="C2331" s="23" t="str">
        <f aca="false">LEFT(B2331,2)</f>
        <v>14</v>
      </c>
      <c r="D2331" s="23" t="n">
        <f aca="false">IF(ISERROR(VLOOKUP(C2331,$R:$S,2,0)),0,VLOOKUP(C2331,$R:$S,2,0))</f>
        <v>0</v>
      </c>
      <c r="E2331" s="23" t="n">
        <f aca="false">MONTH(A2331)</f>
        <v>7</v>
      </c>
      <c r="F2331" s="23" t="str">
        <f aca="false">VLOOKUP(E2331,$Q:$S,2,0)</f>
        <v>07</v>
      </c>
      <c r="G2331" s="24" t="n">
        <f aca="false">YEAR(A2331)</f>
        <v>2015</v>
      </c>
      <c r="H2331" s="25" t="n">
        <f aca="false">IF(D2331="OK",DATE(G2331,C2331,E2331),A2331)</f>
        <v>42186</v>
      </c>
      <c r="I2331" s="22" t="str">
        <f aca="false">IF('09102025'!D2331="","",'09102025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09102025'!C2332="","",'09102025'!C2332)</f>
        <v>30682</v>
      </c>
      <c r="B2332" s="23" t="str">
        <f aca="false">TEXT(A2332,"DDMMAAAA")</f>
        <v>2610Sunday</v>
      </c>
      <c r="C2332" s="23" t="str">
        <f aca="false">LEFT(B2332,2)</f>
        <v>26</v>
      </c>
      <c r="D2332" s="23" t="n">
        <f aca="false">IF(ISERROR(VLOOKUP(C2332,$R:$S,2,0)),0,VLOOKUP(C2332,$R:$S,2,0))</f>
        <v>0</v>
      </c>
      <c r="E2332" s="23" t="n">
        <f aca="false">MONTH(A2332)</f>
        <v>1</v>
      </c>
      <c r="F2332" s="23" t="str">
        <f aca="false">VLOOKUP(E2332,$Q:$S,2,0)</f>
        <v>01</v>
      </c>
      <c r="G2332" s="24" t="n">
        <f aca="false">YEAR(A2332)</f>
        <v>1984</v>
      </c>
      <c r="H2332" s="25" t="n">
        <f aca="false">IF(D2332="OK",DATE(G2332,C2332,E2332),A2332)</f>
        <v>30682</v>
      </c>
      <c r="I2332" s="22" t="str">
        <f aca="false">IF('09102025'!D2332="","",'09102025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09102025'!C2333="","",'09102025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09102025'!D2333="","",'09102025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09102025'!C2334="","",'09102025'!C2334)</f>
        <v>30682</v>
      </c>
      <c r="B2334" s="23" t="str">
        <f aca="false">TEXT(A2334,"DDMMAAAA")</f>
        <v>2610Sunday</v>
      </c>
      <c r="C2334" s="23" t="str">
        <f aca="false">LEFT(B2334,2)</f>
        <v>26</v>
      </c>
      <c r="D2334" s="23" t="n">
        <f aca="false">IF(ISERROR(VLOOKUP(C2334,$R:$S,2,0)),0,VLOOKUP(C2334,$R:$S,2,0))</f>
        <v>0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1984</v>
      </c>
      <c r="H2334" s="25" t="n">
        <f aca="false">IF(D2334="OK",DATE(G2334,C2334,E2334),A2334)</f>
        <v>30682</v>
      </c>
      <c r="I2334" s="22" t="str">
        <f aca="false">IF('09102025'!D2334="","",'09102025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09102025'!C2335="","",'09102025'!C2335)</f>
        <v>43833</v>
      </c>
      <c r="B2335" s="23" t="str">
        <f aca="false">TEXT(A2335,"DDMMAAAA")</f>
        <v>0610Friday</v>
      </c>
      <c r="C2335" s="23" t="str">
        <f aca="false">LEFT(B2335,2)</f>
        <v>06</v>
      </c>
      <c r="D2335" s="23" t="str">
        <f aca="false">IF(ISERROR(VLOOKUP(C2335,$R:$S,2,0)),0,VLOOKUP(C2335,$R:$S,2,0))</f>
        <v>OK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2020</v>
      </c>
      <c r="H2335" s="25" t="n">
        <f aca="false">IF(D2335="OK",DATE(G2335,C2335,E2335),A2335)</f>
        <v>43983</v>
      </c>
      <c r="I2335" s="22" t="str">
        <f aca="false">IF('09102025'!D2335="","",'09102025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str">
        <f aca="false">IF('09102025'!C2336="","",'09102025'!C2336)</f>
        <v>18/02/2019</v>
      </c>
      <c r="B2336" s="23" t="str">
        <f aca="false">TEXT(A2336,"DDMMAAAA")</f>
        <v>18/02/2019</v>
      </c>
      <c r="C2336" s="23" t="str">
        <f aca="false">LEFT(B2336,2)</f>
        <v>18</v>
      </c>
      <c r="D2336" s="23" t="n">
        <f aca="false">IF(ISERROR(VLOOKUP(C2336,$R:$S,2,0)),0,VLOOKUP(C2336,$R:$S,2,0))</f>
        <v>0</v>
      </c>
      <c r="E2336" s="23" t="e">
        <f aca="false">MONTH(A2336)</f>
        <v>#VALUE!</v>
      </c>
      <c r="F2336" s="23" t="e">
        <f aca="false">VLOOKUP(E2336,$Q:$S,2,0)</f>
        <v>#VALUE!</v>
      </c>
      <c r="G2336" s="24" t="e">
        <f aca="false">YEAR(A2336)</f>
        <v>#VALUE!</v>
      </c>
      <c r="H2336" s="25" t="str">
        <f aca="false">IF(D2336="OK",DATE(G2336,C2336,E2336),A2336)</f>
        <v>18/02/2019</v>
      </c>
      <c r="I2336" s="22" t="str">
        <f aca="false">IF('09102025'!D2336="","",'09102025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09102025'!C2337="","",'09102025'!C2337)</f>
        <v>42005</v>
      </c>
      <c r="B2337" s="23" t="str">
        <f aca="false">TEXT(A2337,"DDMMAAAA")</f>
        <v>1010Thursday</v>
      </c>
      <c r="C2337" s="23" t="str">
        <f aca="false">LEFT(B2337,2)</f>
        <v>10</v>
      </c>
      <c r="D2337" s="23" t="str">
        <f aca="false">IF(ISERROR(VLOOKUP(C2337,$R:$S,2,0)),0,VLOOKUP(C2337,$R:$S,2,0))</f>
        <v>OK</v>
      </c>
      <c r="E2337" s="23" t="n">
        <f aca="false">MONTH(A2337)</f>
        <v>1</v>
      </c>
      <c r="F2337" s="23" t="str">
        <f aca="false">VLOOKUP(E2337,$Q:$S,2,0)</f>
        <v>01</v>
      </c>
      <c r="G2337" s="24" t="n">
        <f aca="false">YEAR(A2337)</f>
        <v>2015</v>
      </c>
      <c r="H2337" s="25" t="n">
        <f aca="false">IF(D2337="OK",DATE(G2337,C2337,E2337),A2337)</f>
        <v>42278</v>
      </c>
      <c r="I2337" s="22" t="str">
        <f aca="false">IF('09102025'!D2337="","",'09102025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09102025'!C2338="","",'09102025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09102025'!D2338="","",'09102025'!D2338)</f>
        <v>15/03/2017</v>
      </c>
      <c r="J2338" s="23" t="str">
        <f aca="false">TEXT(I2338,"DDMMAAAA")</f>
        <v>15/03/2017</v>
      </c>
      <c r="K2338" s="23" t="str">
        <f aca="false">LEFT(J2338,2)</f>
        <v>15</v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>15/03/2017</v>
      </c>
    </row>
    <row r="2339" customFormat="false" ht="15" hidden="false" customHeight="false" outlineLevel="0" collapsed="false">
      <c r="A2339" s="22" t="n">
        <f aca="false">IF('09102025'!C2339="","",'09102025'!C2339)</f>
        <v>44512</v>
      </c>
      <c r="B2339" s="23" t="str">
        <f aca="false">TEXT(A2339,"DDMMAAAA")</f>
        <v>0809Friday</v>
      </c>
      <c r="C2339" s="23" t="str">
        <f aca="false">LEFT(B2339,2)</f>
        <v>08</v>
      </c>
      <c r="D2339" s="23" t="str">
        <f aca="false">IF(ISERROR(VLOOKUP(C2339,$R:$S,2,0)),0,VLOOKUP(C2339,$R:$S,2,0))</f>
        <v>OK</v>
      </c>
      <c r="E2339" s="23" t="n">
        <f aca="false">MONTH(A2339)</f>
        <v>11</v>
      </c>
      <c r="F2339" s="23" t="str">
        <f aca="false">VLOOKUP(E2339,$Q:$S,2,0)</f>
        <v>11</v>
      </c>
      <c r="G2339" s="24" t="n">
        <f aca="false">YEAR(A2339)</f>
        <v>2021</v>
      </c>
      <c r="H2339" s="25" t="n">
        <f aca="false">IF(D2339="OK",DATE(G2339,C2339,E2339),A2339)</f>
        <v>44419</v>
      </c>
      <c r="I2339" s="22" t="str">
        <f aca="false">IF('09102025'!D2339="","",'09102025'!D2339)</f>
        <v/>
      </c>
      <c r="J2339" s="23" t="str">
        <f aca="false">TEXT(I2339,"DDMMAAAA")</f>
        <v/>
      </c>
      <c r="K2339" s="23" t="str">
        <f aca="false">LEFT(J2339,2)</f>
        <v/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/>
      </c>
    </row>
    <row r="2340" customFormat="false" ht="15" hidden="false" customHeight="false" outlineLevel="0" collapsed="false">
      <c r="A2340" s="22" t="n">
        <f aca="false">IF('09102025'!C2340="","",'09102025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09102025'!D2340="","",'09102025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09102025'!C2341="","",'09102025'!C2341)</f>
        <v>43833</v>
      </c>
      <c r="B2341" s="23" t="str">
        <f aca="false">TEXT(A2341,"DDMMAAAA")</f>
        <v>0610Friday</v>
      </c>
      <c r="C2341" s="23" t="str">
        <f aca="false">LEFT(B2341,2)</f>
        <v>06</v>
      </c>
      <c r="D2341" s="23" t="str">
        <f aca="false">IF(ISERROR(VLOOKUP(C2341,$R:$S,2,0)),0,VLOOKUP(C2341,$R:$S,2,0))</f>
        <v>OK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2020</v>
      </c>
      <c r="H2341" s="25" t="n">
        <f aca="false">IF(D2341="OK",DATE(G2341,C2341,E2341),A2341)</f>
        <v>43983</v>
      </c>
      <c r="I2341" s="22" t="str">
        <f aca="false">IF('09102025'!D2341="","",'09102025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09102025'!C2342="","",'09102025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09102025'!D2342="","",'09102025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09102025'!C2343="","",'09102025'!C2343)</f>
        <v>30682</v>
      </c>
      <c r="B2343" s="23" t="str">
        <f aca="false">TEXT(A2343,"DDMMAAAA")</f>
        <v>2610Sunday</v>
      </c>
      <c r="C2343" s="23" t="str">
        <f aca="false">LEFT(B2343,2)</f>
        <v>26</v>
      </c>
      <c r="D2343" s="23" t="n">
        <f aca="false">IF(ISERROR(VLOOKUP(C2343,$R:$S,2,0)),0,VLOOKUP(C2343,$R:$S,2,0))</f>
        <v>0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1984</v>
      </c>
      <c r="H2343" s="25" t="n">
        <f aca="false">IF(D2343="OK",DATE(G2343,C2343,E2343),A2343)</f>
        <v>30682</v>
      </c>
      <c r="I2343" s="22" t="str">
        <f aca="false">IF('09102025'!D2343="","",'09102025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09102025'!C2344="","",'09102025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09102025'!D2344="","",'09102025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09102025'!C2345="","",'09102025'!C2345)</f>
        <v>30682</v>
      </c>
      <c r="B2345" s="23" t="str">
        <f aca="false">TEXT(A2345,"DDMMAAAA")</f>
        <v>2610Sunday</v>
      </c>
      <c r="C2345" s="23" t="str">
        <f aca="false">LEFT(B2345,2)</f>
        <v>26</v>
      </c>
      <c r="D2345" s="23" t="n">
        <f aca="false">IF(ISERROR(VLOOKUP(C2345,$R:$S,2,0)),0,VLOOKUP(C2345,$R:$S,2,0))</f>
        <v>0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1984</v>
      </c>
      <c r="H2345" s="25" t="n">
        <f aca="false">IF(D2345="OK",DATE(G2345,C2345,E2345),A2345)</f>
        <v>30682</v>
      </c>
      <c r="I2345" s="22" t="str">
        <f aca="false">IF('09102025'!D2345="","",'09102025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09102025'!C2346="","",'09102025'!C2346)</f>
        <v>30682</v>
      </c>
      <c r="B2346" s="23" t="str">
        <f aca="false">TEXT(A2346,"DDMMAAAA")</f>
        <v>2610Sunday</v>
      </c>
      <c r="C2346" s="23" t="str">
        <f aca="false">LEFT(B2346,2)</f>
        <v>26</v>
      </c>
      <c r="D2346" s="23" t="n">
        <f aca="false">IF(ISERROR(VLOOKUP(C2346,$R:$S,2,0)),0,VLOOKUP(C2346,$R:$S,2,0))</f>
        <v>0</v>
      </c>
      <c r="E2346" s="23" t="n">
        <f aca="false">MONTH(A2346)</f>
        <v>1</v>
      </c>
      <c r="F2346" s="23" t="str">
        <f aca="false">VLOOKUP(E2346,$Q:$S,2,0)</f>
        <v>01</v>
      </c>
      <c r="G2346" s="24" t="n">
        <f aca="false">YEAR(A2346)</f>
        <v>1984</v>
      </c>
      <c r="H2346" s="25" t="n">
        <f aca="false">IF(D2346="OK",DATE(G2346,C2346,E2346),A2346)</f>
        <v>30682</v>
      </c>
      <c r="I2346" s="22" t="str">
        <f aca="false">IF('09102025'!D2346="","",'09102025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n">
        <f aca="false">IF('09102025'!C2347="","",'09102025'!C2347)</f>
        <v>30682</v>
      </c>
      <c r="B2347" s="23" t="str">
        <f aca="false">TEXT(A2347,"DDMMAAAA")</f>
        <v>2610Sunday</v>
      </c>
      <c r="C2347" s="23" t="str">
        <f aca="false">LEFT(B2347,2)</f>
        <v>26</v>
      </c>
      <c r="D2347" s="23" t="n">
        <f aca="false">IF(ISERROR(VLOOKUP(C2347,$R:$S,2,0)),0,VLOOKUP(C2347,$R:$S,2,0))</f>
        <v>0</v>
      </c>
      <c r="E2347" s="23" t="n">
        <f aca="false">MONTH(A2347)</f>
        <v>1</v>
      </c>
      <c r="F2347" s="23" t="str">
        <f aca="false">VLOOKUP(E2347,$Q:$S,2,0)</f>
        <v>01</v>
      </c>
      <c r="G2347" s="24" t="n">
        <f aca="false">YEAR(A2347)</f>
        <v>1984</v>
      </c>
      <c r="H2347" s="25" t="n">
        <f aca="false">IF(D2347="OK",DATE(G2347,C2347,E2347),A2347)</f>
        <v>30682</v>
      </c>
      <c r="I2347" s="22" t="str">
        <f aca="false">IF('09102025'!D2347="","",'09102025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str">
        <f aca="false">IF('09102025'!C2348="","",'09102025'!C2348)</f>
        <v>23/05/2019</v>
      </c>
      <c r="B2348" s="23" t="str">
        <f aca="false">TEXT(A2348,"DDMMAAAA")</f>
        <v>23/05/2019</v>
      </c>
      <c r="C2348" s="23" t="str">
        <f aca="false">LEFT(B2348,2)</f>
        <v>23</v>
      </c>
      <c r="D2348" s="23" t="n">
        <f aca="false">IF(ISERROR(VLOOKUP(C2348,$R:$S,2,0)),0,VLOOKUP(C2348,$R:$S,2,0))</f>
        <v>0</v>
      </c>
      <c r="E2348" s="23" t="e">
        <f aca="false">MONTH(A2348)</f>
        <v>#VALUE!</v>
      </c>
      <c r="F2348" s="23" t="e">
        <f aca="false">VLOOKUP(E2348,$Q:$S,2,0)</f>
        <v>#VALUE!</v>
      </c>
      <c r="G2348" s="24" t="e">
        <f aca="false">YEAR(A2348)</f>
        <v>#VALUE!</v>
      </c>
      <c r="H2348" s="25" t="str">
        <f aca="false">IF(D2348="OK",DATE(G2348,C2348,E2348),A2348)</f>
        <v>23/05/2019</v>
      </c>
      <c r="I2348" s="22" t="str">
        <f aca="false">IF('09102025'!D2348="","",'09102025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09102025'!C2349="","",'09102025'!C2349)</f>
        <v>30682</v>
      </c>
      <c r="B2349" s="23" t="str">
        <f aca="false">TEXT(A2349,"DDMMAAAA")</f>
        <v>2610Sunday</v>
      </c>
      <c r="C2349" s="23" t="str">
        <f aca="false">LEFT(B2349,2)</f>
        <v>26</v>
      </c>
      <c r="D2349" s="23" t="n">
        <f aca="false">IF(ISERROR(VLOOKUP(C2349,$R:$S,2,0)),0,VLOOKUP(C2349,$R:$S,2,0))</f>
        <v>0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1984</v>
      </c>
      <c r="H2349" s="25" t="n">
        <f aca="false">IF(D2349="OK",DATE(G2349,C2349,E2349),A2349)</f>
        <v>30682</v>
      </c>
      <c r="I2349" s="22" t="str">
        <f aca="false">IF('09102025'!D2349="","",'09102025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n">
        <f aca="false">IF('09102025'!C2350="","",'09102025'!C2350)</f>
        <v>30682</v>
      </c>
      <c r="B2350" s="23" t="str">
        <f aca="false">TEXT(A2350,"DDMMAAAA")</f>
        <v>2610Sunday</v>
      </c>
      <c r="C2350" s="23" t="str">
        <f aca="false">LEFT(B2350,2)</f>
        <v>26</v>
      </c>
      <c r="D2350" s="23" t="n">
        <f aca="false">IF(ISERROR(VLOOKUP(C2350,$R:$S,2,0)),0,VLOOKUP(C2350,$R:$S,2,0))</f>
        <v>0</v>
      </c>
      <c r="E2350" s="23" t="n">
        <f aca="false">MONTH(A2350)</f>
        <v>1</v>
      </c>
      <c r="F2350" s="23" t="str">
        <f aca="false">VLOOKUP(E2350,$Q:$S,2,0)</f>
        <v>01</v>
      </c>
      <c r="G2350" s="24" t="n">
        <f aca="false">YEAR(A2350)</f>
        <v>1984</v>
      </c>
      <c r="H2350" s="25" t="n">
        <f aca="false">IF(D2350="OK",DATE(G2350,C2350,E2350),A2350)</f>
        <v>30682</v>
      </c>
      <c r="I2350" s="22" t="str">
        <f aca="false">IF('09102025'!D2350="","",'09102025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str">
        <f aca="false">IF('09102025'!C2351="","",'09102025'!C2351)</f>
        <v>25/06/2025</v>
      </c>
      <c r="B2351" s="23" t="str">
        <f aca="false">TEXT(A2351,"DDMMAAAA")</f>
        <v>25/06/2025</v>
      </c>
      <c r="C2351" s="23" t="str">
        <f aca="false">LEFT(B2351,2)</f>
        <v>25</v>
      </c>
      <c r="D2351" s="23" t="n">
        <f aca="false">IF(ISERROR(VLOOKUP(C2351,$R:$S,2,0)),0,VLOOKUP(C2351,$R:$S,2,0))</f>
        <v>0</v>
      </c>
      <c r="E2351" s="23" t="e">
        <f aca="false">MONTH(A2351)</f>
        <v>#VALUE!</v>
      </c>
      <c r="F2351" s="23" t="e">
        <f aca="false">VLOOKUP(E2351,$Q:$S,2,0)</f>
        <v>#VALUE!</v>
      </c>
      <c r="G2351" s="24" t="e">
        <f aca="false">YEAR(A2351)</f>
        <v>#VALUE!</v>
      </c>
      <c r="H2351" s="25" t="str">
        <f aca="false">IF(D2351="OK",DATE(G2351,C2351,E2351),A2351)</f>
        <v>25/06/2025</v>
      </c>
      <c r="I2351" s="22" t="str">
        <f aca="false">IF('09102025'!D2351="","",'09102025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09102025'!C2352="","",'09102025'!C2352)</f>
        <v>30682</v>
      </c>
      <c r="B2352" s="23" t="str">
        <f aca="false">TEXT(A2352,"DDMMAAAA")</f>
        <v>2610Sunday</v>
      </c>
      <c r="C2352" s="23" t="str">
        <f aca="false">LEFT(B2352,2)</f>
        <v>26</v>
      </c>
      <c r="D2352" s="23" t="n">
        <f aca="false">IF(ISERROR(VLOOKUP(C2352,$R:$S,2,0)),0,VLOOKUP(C2352,$R:$S,2,0))</f>
        <v>0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1984</v>
      </c>
      <c r="H2352" s="25" t="n">
        <f aca="false">IF(D2352="OK",DATE(G2352,C2352,E2352),A2352)</f>
        <v>30682</v>
      </c>
      <c r="I2352" s="22" t="str">
        <f aca="false">IF('09102025'!D2352="","",'09102025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str">
        <f aca="false">IF('09102025'!C2353="","",'09102025'!C2353)</f>
        <v>29/10/2020</v>
      </c>
      <c r="B2353" s="23" t="str">
        <f aca="false">TEXT(A2353,"DDMMAAAA")</f>
        <v>29/10/2020</v>
      </c>
      <c r="C2353" s="23" t="str">
        <f aca="false">LEFT(B2353,2)</f>
        <v>29</v>
      </c>
      <c r="D2353" s="23" t="n">
        <f aca="false">IF(ISERROR(VLOOKUP(C2353,$R:$S,2,0)),0,VLOOKUP(C2353,$R:$S,2,0))</f>
        <v>0</v>
      </c>
      <c r="E2353" s="23" t="e">
        <f aca="false">MONTH(A2353)</f>
        <v>#VALUE!</v>
      </c>
      <c r="F2353" s="23" t="e">
        <f aca="false">VLOOKUP(E2353,$Q:$S,2,0)</f>
        <v>#VALUE!</v>
      </c>
      <c r="G2353" s="24" t="e">
        <f aca="false">YEAR(A2353)</f>
        <v>#VALUE!</v>
      </c>
      <c r="H2353" s="25" t="str">
        <f aca="false">IF(D2353="OK",DATE(G2353,C2353,E2353),A2353)</f>
        <v>29/10/2020</v>
      </c>
      <c r="I2353" s="22" t="str">
        <f aca="false">IF('09102025'!D2353="","",'09102025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str">
        <f aca="false">IF('09102025'!C2354="","",'09102025'!C2354)</f>
        <v>22/07/2021</v>
      </c>
      <c r="B2354" s="23" t="str">
        <f aca="false">TEXT(A2354,"DDMMAAAA")</f>
        <v>22/07/2021</v>
      </c>
      <c r="C2354" s="23" t="str">
        <f aca="false">LEFT(B2354,2)</f>
        <v>22</v>
      </c>
      <c r="D2354" s="23" t="n">
        <f aca="false">IF(ISERROR(VLOOKUP(C2354,$R:$S,2,0)),0,VLOOKUP(C2354,$R:$S,2,0))</f>
        <v>0</v>
      </c>
      <c r="E2354" s="23" t="e">
        <f aca="false">MONTH(A2354)</f>
        <v>#VALUE!</v>
      </c>
      <c r="F2354" s="23" t="e">
        <f aca="false">VLOOKUP(E2354,$Q:$S,2,0)</f>
        <v>#VALUE!</v>
      </c>
      <c r="G2354" s="24" t="e">
        <f aca="false">YEAR(A2354)</f>
        <v>#VALUE!</v>
      </c>
      <c r="H2354" s="25" t="str">
        <f aca="false">IF(D2354="OK",DATE(G2354,C2354,E2354),A2354)</f>
        <v>22/07/2021</v>
      </c>
      <c r="I2354" s="22" t="str">
        <f aca="false">IF('09102025'!D2354="","",'09102025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str">
        <f aca="false">IF('09102025'!C2355="","",'09102025'!C2355)</f>
        <v>22/07/2021</v>
      </c>
      <c r="B2355" s="23" t="str">
        <f aca="false">TEXT(A2355,"DDMMAAAA")</f>
        <v>22/07/2021</v>
      </c>
      <c r="C2355" s="23" t="str">
        <f aca="false">LEFT(B2355,2)</f>
        <v>22</v>
      </c>
      <c r="D2355" s="23" t="n">
        <f aca="false">IF(ISERROR(VLOOKUP(C2355,$R:$S,2,0)),0,VLOOKUP(C2355,$R:$S,2,0))</f>
        <v>0</v>
      </c>
      <c r="E2355" s="23" t="e">
        <f aca="false">MONTH(A2355)</f>
        <v>#VALUE!</v>
      </c>
      <c r="F2355" s="23" t="e">
        <f aca="false">VLOOKUP(E2355,$Q:$S,2,0)</f>
        <v>#VALUE!</v>
      </c>
      <c r="G2355" s="24" t="e">
        <f aca="false">YEAR(A2355)</f>
        <v>#VALUE!</v>
      </c>
      <c r="H2355" s="25" t="str">
        <f aca="false">IF(D2355="OK",DATE(G2355,C2355,E2355),A2355)</f>
        <v>22/07/2021</v>
      </c>
      <c r="I2355" s="22" t="str">
        <f aca="false">IF('09102025'!D2355="","",'09102025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09102025'!C2356="","",'09102025'!C2356)</f>
        <v>30682</v>
      </c>
      <c r="B2356" s="23" t="str">
        <f aca="false">TEXT(A2356,"DDMMAAAA")</f>
        <v>2610Sunday</v>
      </c>
      <c r="C2356" s="23" t="str">
        <f aca="false">LEFT(B2356,2)</f>
        <v>26</v>
      </c>
      <c r="D2356" s="23" t="n">
        <f aca="false">IF(ISERROR(VLOOKUP(C2356,$R:$S,2,0)),0,VLOOKUP(C2356,$R:$S,2,0))</f>
        <v>0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1984</v>
      </c>
      <c r="H2356" s="25" t="n">
        <f aca="false">IF(D2356="OK",DATE(G2356,C2356,E2356),A2356)</f>
        <v>30682</v>
      </c>
      <c r="I2356" s="22" t="str">
        <f aca="false">IF('09102025'!D2356="","",'09102025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09102025'!C2357="","",'09102025'!C2357)</f>
        <v>30682</v>
      </c>
      <c r="B2357" s="23" t="str">
        <f aca="false">TEXT(A2357,"DDMMAAAA")</f>
        <v>2610Sunday</v>
      </c>
      <c r="C2357" s="23" t="str">
        <f aca="false">LEFT(B2357,2)</f>
        <v>26</v>
      </c>
      <c r="D2357" s="23" t="n">
        <f aca="false">IF(ISERROR(VLOOKUP(C2357,$R:$S,2,0)),0,VLOOKUP(C2357,$R:$S,2,0))</f>
        <v>0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1984</v>
      </c>
      <c r="H2357" s="25" t="n">
        <f aca="false">IF(D2357="OK",DATE(G2357,C2357,E2357),A2357)</f>
        <v>30682</v>
      </c>
      <c r="I2357" s="22" t="str">
        <f aca="false">IF('09102025'!D2357="","",'09102025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str">
        <f aca="false">IF('09102025'!C2358="","",'09102025'!C2358)</f>
        <v>20/07/2017</v>
      </c>
      <c r="B2358" s="23" t="str">
        <f aca="false">TEXT(A2358,"DDMMAAAA")</f>
        <v>20/07/2017</v>
      </c>
      <c r="C2358" s="23" t="str">
        <f aca="false">LEFT(B2358,2)</f>
        <v>20</v>
      </c>
      <c r="D2358" s="23" t="n">
        <f aca="false">IF(ISERROR(VLOOKUP(C2358,$R:$S,2,0)),0,VLOOKUP(C2358,$R:$S,2,0))</f>
        <v>0</v>
      </c>
      <c r="E2358" s="23" t="e">
        <f aca="false">MONTH(A2358)</f>
        <v>#VALUE!</v>
      </c>
      <c r="F2358" s="23" t="e">
        <f aca="false">VLOOKUP(E2358,$Q:$S,2,0)</f>
        <v>#VALUE!</v>
      </c>
      <c r="G2358" s="24" t="e">
        <f aca="false">YEAR(A2358)</f>
        <v>#VALUE!</v>
      </c>
      <c r="H2358" s="25" t="str">
        <f aca="false">IF(D2358="OK",DATE(G2358,C2358,E2358),A2358)</f>
        <v>20/07/2017</v>
      </c>
      <c r="I2358" s="22" t="str">
        <f aca="false">IF('09102025'!D2358="","",'09102025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09102025'!C2359="","",'09102025'!C2359)</f>
        <v>42186</v>
      </c>
      <c r="B2359" s="23" t="str">
        <f aca="false">TEXT(A2359,"DDMMAAAA")</f>
        <v>1404Wednesday</v>
      </c>
      <c r="C2359" s="23" t="str">
        <f aca="false">LEFT(B2359,2)</f>
        <v>14</v>
      </c>
      <c r="D2359" s="23" t="n">
        <f aca="false">IF(ISERROR(VLOOKUP(C2359,$R:$S,2,0)),0,VLOOKUP(C2359,$R:$S,2,0))</f>
        <v>0</v>
      </c>
      <c r="E2359" s="23" t="n">
        <f aca="false">MONTH(A2359)</f>
        <v>7</v>
      </c>
      <c r="F2359" s="23" t="str">
        <f aca="false">VLOOKUP(E2359,$Q:$S,2,0)</f>
        <v>07</v>
      </c>
      <c r="G2359" s="24" t="n">
        <f aca="false">YEAR(A2359)</f>
        <v>2015</v>
      </c>
      <c r="H2359" s="25" t="n">
        <f aca="false">IF(D2359="OK",DATE(G2359,C2359,E2359),A2359)</f>
        <v>42186</v>
      </c>
      <c r="I2359" s="22" t="str">
        <f aca="false">IF('09102025'!D2359="","",'09102025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09102025'!C2360="","",'09102025'!C2360)</f>
        <v>30682</v>
      </c>
      <c r="B2360" s="23" t="str">
        <f aca="false">TEXT(A2360,"DDMMAAAA")</f>
        <v>2610Sunday</v>
      </c>
      <c r="C2360" s="23" t="str">
        <f aca="false">LEFT(B2360,2)</f>
        <v>26</v>
      </c>
      <c r="D2360" s="23" t="n">
        <f aca="false">IF(ISERROR(VLOOKUP(C2360,$R:$S,2,0)),0,VLOOKUP(C2360,$R:$S,2,0))</f>
        <v>0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1984</v>
      </c>
      <c r="H2360" s="25" t="n">
        <f aca="false">IF(D2360="OK",DATE(G2360,C2360,E2360),A2360)</f>
        <v>30682</v>
      </c>
      <c r="I2360" s="22" t="str">
        <f aca="false">IF('09102025'!D2360="","",'09102025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09102025'!C2361="","",'09102025'!C2361)</f>
        <v>30682</v>
      </c>
      <c r="B2361" s="23" t="str">
        <f aca="false">TEXT(A2361,"DDMMAAAA")</f>
        <v>2610Sunday</v>
      </c>
      <c r="C2361" s="23" t="str">
        <f aca="false">LEFT(B2361,2)</f>
        <v>26</v>
      </c>
      <c r="D2361" s="23" t="n">
        <f aca="false">IF(ISERROR(VLOOKUP(C2361,$R:$S,2,0)),0,VLOOKUP(C2361,$R:$S,2,0))</f>
        <v>0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1984</v>
      </c>
      <c r="H2361" s="25" t="n">
        <f aca="false">IF(D2361="OK",DATE(G2361,C2361,E2361),A2361)</f>
        <v>30682</v>
      </c>
      <c r="I2361" s="22" t="str">
        <f aca="false">IF('09102025'!D2361="","",'09102025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09102025'!C2362="","",'09102025'!C2362)</f>
        <v>30682</v>
      </c>
      <c r="B2362" s="23" t="str">
        <f aca="false">TEXT(A2362,"DDMMAAAA")</f>
        <v>2610Sunday</v>
      </c>
      <c r="C2362" s="23" t="str">
        <f aca="false">LEFT(B2362,2)</f>
        <v>26</v>
      </c>
      <c r="D2362" s="23" t="n">
        <f aca="false">IF(ISERROR(VLOOKUP(C2362,$R:$S,2,0)),0,VLOOKUP(C2362,$R:$S,2,0))</f>
        <v>0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1984</v>
      </c>
      <c r="H2362" s="25" t="n">
        <f aca="false">IF(D2362="OK",DATE(G2362,C2362,E2362),A2362)</f>
        <v>30682</v>
      </c>
      <c r="I2362" s="22" t="str">
        <f aca="false">IF('09102025'!D2362="","",'09102025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09102025'!C2363="","",'09102025'!C2363)</f>
        <v>43892</v>
      </c>
      <c r="B2363" s="23" t="str">
        <f aca="false">TEXT(A2363,"DDMMAAAA")</f>
        <v>0612Monday</v>
      </c>
      <c r="C2363" s="23" t="str">
        <f aca="false">LEFT(B2363,2)</f>
        <v>06</v>
      </c>
      <c r="D2363" s="23" t="str">
        <f aca="false">IF(ISERROR(VLOOKUP(C2363,$R:$S,2,0)),0,VLOOKUP(C2363,$R:$S,2,0))</f>
        <v>OK</v>
      </c>
      <c r="E2363" s="23" t="n">
        <f aca="false">MONTH(A2363)</f>
        <v>3</v>
      </c>
      <c r="F2363" s="23" t="str">
        <f aca="false">VLOOKUP(E2363,$Q:$S,2,0)</f>
        <v>03</v>
      </c>
      <c r="G2363" s="24" t="n">
        <f aca="false">YEAR(A2363)</f>
        <v>2020</v>
      </c>
      <c r="H2363" s="25" t="n">
        <f aca="false">IF(D2363="OK",DATE(G2363,C2363,E2363),A2363)</f>
        <v>43985</v>
      </c>
      <c r="I2363" s="22" t="str">
        <f aca="false">IF('09102025'!D2363="","",'09102025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09102025'!C2364="","",'09102025'!C2364)</f>
        <v>42186</v>
      </c>
      <c r="B2364" s="23" t="str">
        <f aca="false">TEXT(A2364,"DDMMAAAA")</f>
        <v>1404Wednesday</v>
      </c>
      <c r="C2364" s="23" t="str">
        <f aca="false">LEFT(B2364,2)</f>
        <v>14</v>
      </c>
      <c r="D2364" s="23" t="n">
        <f aca="false">IF(ISERROR(VLOOKUP(C2364,$R:$S,2,0)),0,VLOOKUP(C2364,$R:$S,2,0))</f>
        <v>0</v>
      </c>
      <c r="E2364" s="23" t="n">
        <f aca="false">MONTH(A2364)</f>
        <v>7</v>
      </c>
      <c r="F2364" s="23" t="str">
        <f aca="false">VLOOKUP(E2364,$Q:$S,2,0)</f>
        <v>07</v>
      </c>
      <c r="G2364" s="24" t="n">
        <f aca="false">YEAR(A2364)</f>
        <v>2015</v>
      </c>
      <c r="H2364" s="25" t="n">
        <f aca="false">IF(D2364="OK",DATE(G2364,C2364,E2364),A2364)</f>
        <v>42186</v>
      </c>
      <c r="I2364" s="22" t="str">
        <f aca="false">IF('09102025'!D2364="","",'09102025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09102025'!C2365="","",'09102025'!C2365)</f>
        <v>30682</v>
      </c>
      <c r="B2365" s="23" t="str">
        <f aca="false">TEXT(A2365,"DDMMAAAA")</f>
        <v>2610Sunday</v>
      </c>
      <c r="C2365" s="23" t="str">
        <f aca="false">LEFT(B2365,2)</f>
        <v>26</v>
      </c>
      <c r="D2365" s="23" t="n">
        <f aca="false">IF(ISERROR(VLOOKUP(C2365,$R:$S,2,0)),0,VLOOKUP(C2365,$R:$S,2,0))</f>
        <v>0</v>
      </c>
      <c r="E2365" s="23" t="n">
        <f aca="false">MONTH(A2365)</f>
        <v>1</v>
      </c>
      <c r="F2365" s="23" t="str">
        <f aca="false">VLOOKUP(E2365,$Q:$S,2,0)</f>
        <v>01</v>
      </c>
      <c r="G2365" s="24" t="n">
        <f aca="false">YEAR(A2365)</f>
        <v>1984</v>
      </c>
      <c r="H2365" s="25" t="n">
        <f aca="false">IF(D2365="OK",DATE(G2365,C2365,E2365),A2365)</f>
        <v>30682</v>
      </c>
      <c r="I2365" s="22" t="str">
        <f aca="false">IF('09102025'!D2365="","",'09102025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n">
        <f aca="false">IF('09102025'!C2366="","",'09102025'!C2366)</f>
        <v>30682</v>
      </c>
      <c r="B2366" s="23" t="str">
        <f aca="false">TEXT(A2366,"DDMMAAAA")</f>
        <v>2610Sunday</v>
      </c>
      <c r="C2366" s="23" t="str">
        <f aca="false">LEFT(B2366,2)</f>
        <v>26</v>
      </c>
      <c r="D2366" s="23" t="n">
        <f aca="false">IF(ISERROR(VLOOKUP(C2366,$R:$S,2,0)),0,VLOOKUP(C2366,$R:$S,2,0))</f>
        <v>0</v>
      </c>
      <c r="E2366" s="23" t="n">
        <f aca="false">MONTH(A2366)</f>
        <v>1</v>
      </c>
      <c r="F2366" s="23" t="str">
        <f aca="false">VLOOKUP(E2366,$Q:$S,2,0)</f>
        <v>01</v>
      </c>
      <c r="G2366" s="24" t="n">
        <f aca="false">YEAR(A2366)</f>
        <v>1984</v>
      </c>
      <c r="H2366" s="25" t="n">
        <f aca="false">IF(D2366="OK",DATE(G2366,C2366,E2366),A2366)</f>
        <v>30682</v>
      </c>
      <c r="I2366" s="22" t="str">
        <f aca="false">IF('09102025'!D2366="","",'09102025'!D2366)</f>
        <v>31/01/2017</v>
      </c>
      <c r="J2366" s="23" t="str">
        <f aca="false">TEXT(I2366,"DDMMAAAA")</f>
        <v>31/01/2017</v>
      </c>
      <c r="K2366" s="23" t="str">
        <f aca="false">LEFT(J2366,2)</f>
        <v>31</v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>31/01/2017</v>
      </c>
    </row>
    <row r="2367" customFormat="false" ht="15" hidden="false" customHeight="false" outlineLevel="0" collapsed="false">
      <c r="A2367" s="22" t="n">
        <f aca="false">IF('09102025'!C2367="","",'09102025'!C2367)</f>
        <v>30682</v>
      </c>
      <c r="B2367" s="23" t="str">
        <f aca="false">TEXT(A2367,"DDMMAAAA")</f>
        <v>2610Sunday</v>
      </c>
      <c r="C2367" s="23" t="str">
        <f aca="false">LEFT(B2367,2)</f>
        <v>26</v>
      </c>
      <c r="D2367" s="23" t="n">
        <f aca="false">IF(ISERROR(VLOOKUP(C2367,$R:$S,2,0)),0,VLOOKUP(C2367,$R:$S,2,0))</f>
        <v>0</v>
      </c>
      <c r="E2367" s="23" t="n">
        <f aca="false">MONTH(A2367)</f>
        <v>1</v>
      </c>
      <c r="F2367" s="23" t="str">
        <f aca="false">VLOOKUP(E2367,$Q:$S,2,0)</f>
        <v>01</v>
      </c>
      <c r="G2367" s="24" t="n">
        <f aca="false">YEAR(A2367)</f>
        <v>1984</v>
      </c>
      <c r="H2367" s="25" t="n">
        <f aca="false">IF(D2367="OK",DATE(G2367,C2367,E2367),A2367)</f>
        <v>30682</v>
      </c>
      <c r="I2367" s="22" t="str">
        <f aca="false">IF('09102025'!D2367="","",'09102025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09102025'!C2368="","",'09102025'!C2368)</f>
        <v>30682</v>
      </c>
      <c r="B2368" s="23" t="str">
        <f aca="false">TEXT(A2368,"DDMMAAAA")</f>
        <v>2610Sunday</v>
      </c>
      <c r="C2368" s="23" t="str">
        <f aca="false">LEFT(B2368,2)</f>
        <v>26</v>
      </c>
      <c r="D2368" s="23" t="n">
        <f aca="false">IF(ISERROR(VLOOKUP(C2368,$R:$S,2,0)),0,VLOOKUP(C2368,$R:$S,2,0))</f>
        <v>0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1984</v>
      </c>
      <c r="H2368" s="25" t="n">
        <f aca="false">IF(D2368="OK",DATE(G2368,C2368,E2368),A2368)</f>
        <v>30682</v>
      </c>
      <c r="I2368" s="22" t="str">
        <f aca="false">IF('09102025'!D2368="","",'09102025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09102025'!C2369="","",'09102025'!C2369)</f>
        <v>30682</v>
      </c>
      <c r="B2369" s="23" t="str">
        <f aca="false">TEXT(A2369,"DDMMAAAA")</f>
        <v>2610Sunday</v>
      </c>
      <c r="C2369" s="23" t="str">
        <f aca="false">LEFT(B2369,2)</f>
        <v>26</v>
      </c>
      <c r="D2369" s="23" t="n">
        <f aca="false">IF(ISERROR(VLOOKUP(C2369,$R:$S,2,0)),0,VLOOKUP(C2369,$R:$S,2,0))</f>
        <v>0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1984</v>
      </c>
      <c r="H2369" s="25" t="n">
        <f aca="false">IF(D2369="OK",DATE(G2369,C2369,E2369),A2369)</f>
        <v>30682</v>
      </c>
      <c r="I2369" s="22" t="str">
        <f aca="false">IF('09102025'!D2369="","",'09102025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09102025'!C2370="","",'09102025'!C2370)</f>
        <v>30682</v>
      </c>
      <c r="B2370" s="23" t="str">
        <f aca="false">TEXT(A2370,"DDMMAAAA")</f>
        <v>2610Sunday</v>
      </c>
      <c r="C2370" s="23" t="str">
        <f aca="false">LEFT(B2370,2)</f>
        <v>26</v>
      </c>
      <c r="D2370" s="23" t="n">
        <f aca="false">IF(ISERROR(VLOOKUP(C2370,$R:$S,2,0)),0,VLOOKUP(C2370,$R:$S,2,0))</f>
        <v>0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1984</v>
      </c>
      <c r="H2370" s="25" t="n">
        <f aca="false">IF(D2370="OK",DATE(G2370,C2370,E2370),A2370)</f>
        <v>30682</v>
      </c>
      <c r="I2370" s="22" t="str">
        <f aca="false">IF('09102025'!D2370="","",'09102025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09102025'!C2371="","",'09102025'!C2371)</f>
        <v>30682</v>
      </c>
      <c r="B2371" s="23" t="str">
        <f aca="false">TEXT(A2371,"DDMMAAAA")</f>
        <v>2610Sunday</v>
      </c>
      <c r="C2371" s="23" t="str">
        <f aca="false">LEFT(B2371,2)</f>
        <v>26</v>
      </c>
      <c r="D2371" s="23" t="n">
        <f aca="false">IF(ISERROR(VLOOKUP(C2371,$R:$S,2,0)),0,VLOOKUP(C2371,$R:$S,2,0))</f>
        <v>0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1984</v>
      </c>
      <c r="H2371" s="25" t="n">
        <f aca="false">IF(D2371="OK",DATE(G2371,C2371,E2371),A2371)</f>
        <v>30682</v>
      </c>
      <c r="I2371" s="22" t="str">
        <f aca="false">IF('09102025'!D2371="","",'09102025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09102025'!C2372="","",'09102025'!C2372)</f>
        <v>30682</v>
      </c>
      <c r="B2372" s="23" t="str">
        <f aca="false">TEXT(A2372,"DDMMAAAA")</f>
        <v>2610Sunday</v>
      </c>
      <c r="C2372" s="23" t="str">
        <f aca="false">LEFT(B2372,2)</f>
        <v>26</v>
      </c>
      <c r="D2372" s="23" t="n">
        <f aca="false">IF(ISERROR(VLOOKUP(C2372,$R:$S,2,0)),0,VLOOKUP(C2372,$R:$S,2,0))</f>
        <v>0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1984</v>
      </c>
      <c r="H2372" s="25" t="n">
        <f aca="false">IF(D2372="OK",DATE(G2372,C2372,E2372),A2372)</f>
        <v>30682</v>
      </c>
      <c r="I2372" s="22" t="str">
        <f aca="false">IF('09102025'!D2372="","",'09102025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09102025'!C2373="","",'09102025'!C2373)</f>
        <v>43682</v>
      </c>
      <c r="B2373" s="23" t="str">
        <f aca="false">TEXT(A2373,"DDMMAAAA")</f>
        <v>0405Monday</v>
      </c>
      <c r="C2373" s="23" t="str">
        <f aca="false">LEFT(B2373,2)</f>
        <v>04</v>
      </c>
      <c r="D2373" s="23" t="str">
        <f aca="false">IF(ISERROR(VLOOKUP(C2373,$R:$S,2,0)),0,VLOOKUP(C2373,$R:$S,2,0))</f>
        <v>OK</v>
      </c>
      <c r="E2373" s="23" t="n">
        <f aca="false">MONTH(A2373)</f>
        <v>8</v>
      </c>
      <c r="F2373" s="23" t="str">
        <f aca="false">VLOOKUP(E2373,$Q:$S,2,0)</f>
        <v>08</v>
      </c>
      <c r="G2373" s="24" t="n">
        <f aca="false">YEAR(A2373)</f>
        <v>2019</v>
      </c>
      <c r="H2373" s="25" t="n">
        <f aca="false">IF(D2373="OK",DATE(G2373,C2373,E2373),A2373)</f>
        <v>43563</v>
      </c>
      <c r="I2373" s="22" t="str">
        <f aca="false">IF('09102025'!D2373="","",'09102025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str">
        <f aca="false">IF('09102025'!C2374="","",'09102025'!C2374)</f>
        <v>14/12/2021</v>
      </c>
      <c r="B2374" s="23" t="str">
        <f aca="false">TEXT(A2374,"DDMMAAAA")</f>
        <v>14/12/2021</v>
      </c>
      <c r="C2374" s="23" t="str">
        <f aca="false">LEFT(B2374,2)</f>
        <v>14</v>
      </c>
      <c r="D2374" s="23" t="n">
        <f aca="false">IF(ISERROR(VLOOKUP(C2374,$R:$S,2,0)),0,VLOOKUP(C2374,$R:$S,2,0))</f>
        <v>0</v>
      </c>
      <c r="E2374" s="23" t="e">
        <f aca="false">MONTH(A2374)</f>
        <v>#VALUE!</v>
      </c>
      <c r="F2374" s="23" t="e">
        <f aca="false">VLOOKUP(E2374,$Q:$S,2,0)</f>
        <v>#VALUE!</v>
      </c>
      <c r="G2374" s="24" t="e">
        <f aca="false">YEAR(A2374)</f>
        <v>#VALUE!</v>
      </c>
      <c r="H2374" s="25" t="str">
        <f aca="false">IF(D2374="OK",DATE(G2374,C2374,E2374),A2374)</f>
        <v>14/12/2021</v>
      </c>
      <c r="I2374" s="22" t="str">
        <f aca="false">IF('09102025'!D2374="","",'09102025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09102025'!C2375="","",'09102025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09102025'!D2375="","",'09102025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09102025'!C2376="","",'09102025'!C2376)</f>
        <v>30682</v>
      </c>
      <c r="B2376" s="23" t="str">
        <f aca="false">TEXT(A2376,"DDMMAAAA")</f>
        <v>2610Sunday</v>
      </c>
      <c r="C2376" s="23" t="str">
        <f aca="false">LEFT(B2376,2)</f>
        <v>26</v>
      </c>
      <c r="D2376" s="23" t="n">
        <f aca="false">IF(ISERROR(VLOOKUP(C2376,$R:$S,2,0)),0,VLOOKUP(C2376,$R:$S,2,0))</f>
        <v>0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1984</v>
      </c>
      <c r="H2376" s="25" t="n">
        <f aca="false">IF(D2376="OK",DATE(G2376,C2376,E2376),A2376)</f>
        <v>30682</v>
      </c>
      <c r="I2376" s="22" t="str">
        <f aca="false">IF('09102025'!D2376="","",'09102025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str">
        <f aca="false">IF('09102025'!C2377="","",'09102025'!C2377)</f>
        <v>22/07/2021</v>
      </c>
      <c r="B2377" s="23" t="str">
        <f aca="false">TEXT(A2377,"DDMMAAAA")</f>
        <v>22/07/2021</v>
      </c>
      <c r="C2377" s="23" t="str">
        <f aca="false">LEFT(B2377,2)</f>
        <v>22</v>
      </c>
      <c r="D2377" s="23" t="n">
        <f aca="false">IF(ISERROR(VLOOKUP(C2377,$R:$S,2,0)),0,VLOOKUP(C2377,$R:$S,2,0))</f>
        <v>0</v>
      </c>
      <c r="E2377" s="23" t="e">
        <f aca="false">MONTH(A2377)</f>
        <v>#VALUE!</v>
      </c>
      <c r="F2377" s="23" t="e">
        <f aca="false">VLOOKUP(E2377,$Q:$S,2,0)</f>
        <v>#VALUE!</v>
      </c>
      <c r="G2377" s="24" t="e">
        <f aca="false">YEAR(A2377)</f>
        <v>#VALUE!</v>
      </c>
      <c r="H2377" s="25" t="str">
        <f aca="false">IF(D2377="OK",DATE(G2377,C2377,E2377),A2377)</f>
        <v>22/07/2021</v>
      </c>
      <c r="I2377" s="22" t="str">
        <f aca="false">IF('09102025'!D2377="","",'09102025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09102025'!C2378="","",'09102025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09102025'!D2378="","",'09102025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09102025'!C2379="","",'09102025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09102025'!D2379="","",'09102025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09102025'!C2380="","",'09102025'!C2380)</f>
        <v>42005</v>
      </c>
      <c r="B2380" s="23" t="str">
        <f aca="false">TEXT(A2380,"DDMMAAAA")</f>
        <v>1010Thursday</v>
      </c>
      <c r="C2380" s="23" t="str">
        <f aca="false">LEFT(B2380,2)</f>
        <v>10</v>
      </c>
      <c r="D2380" s="23" t="str">
        <f aca="false">IF(ISERROR(VLOOKUP(C2380,$R:$S,2,0)),0,VLOOKUP(C2380,$R:$S,2,0))</f>
        <v>OK</v>
      </c>
      <c r="E2380" s="23" t="n">
        <f aca="false">MONTH(A2380)</f>
        <v>1</v>
      </c>
      <c r="F2380" s="23" t="str">
        <f aca="false">VLOOKUP(E2380,$Q:$S,2,0)</f>
        <v>01</v>
      </c>
      <c r="G2380" s="24" t="n">
        <f aca="false">YEAR(A2380)</f>
        <v>2015</v>
      </c>
      <c r="H2380" s="25" t="n">
        <f aca="false">IF(D2380="OK",DATE(G2380,C2380,E2380),A2380)</f>
        <v>42278</v>
      </c>
      <c r="I2380" s="22" t="str">
        <f aca="false">IF('09102025'!D2380="","",'09102025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09102025'!C2381="","",'09102025'!C2381)</f>
        <v>30682</v>
      </c>
      <c r="B2381" s="23" t="str">
        <f aca="false">TEXT(A2381,"DDMMAAAA")</f>
        <v>2610Sunday</v>
      </c>
      <c r="C2381" s="23" t="str">
        <f aca="false">LEFT(B2381,2)</f>
        <v>26</v>
      </c>
      <c r="D2381" s="23" t="n">
        <f aca="false">IF(ISERROR(VLOOKUP(C2381,$R:$S,2,0)),0,VLOOKUP(C2381,$R:$S,2,0))</f>
        <v>0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1984</v>
      </c>
      <c r="H2381" s="25" t="n">
        <f aca="false">IF(D2381="OK",DATE(G2381,C2381,E2381),A2381)</f>
        <v>30682</v>
      </c>
      <c r="I2381" s="22" t="str">
        <f aca="false">IF('09102025'!D2381="","",'09102025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09102025'!C2382="","",'09102025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09102025'!D2382="","",'09102025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09102025'!C2383="","",'09102025'!C2383)</f>
        <v>30682</v>
      </c>
      <c r="B2383" s="23" t="str">
        <f aca="false">TEXT(A2383,"DDMMAAAA")</f>
        <v>2610Sunday</v>
      </c>
      <c r="C2383" s="23" t="str">
        <f aca="false">LEFT(B2383,2)</f>
        <v>26</v>
      </c>
      <c r="D2383" s="23" t="n">
        <f aca="false">IF(ISERROR(VLOOKUP(C2383,$R:$S,2,0)),0,VLOOKUP(C2383,$R:$S,2,0))</f>
        <v>0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1984</v>
      </c>
      <c r="H2383" s="25" t="n">
        <f aca="false">IF(D2383="OK",DATE(G2383,C2383,E2383),A2383)</f>
        <v>30682</v>
      </c>
      <c r="I2383" s="22" t="str">
        <f aca="false">IF('09102025'!D2383="","",'09102025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09102025'!C2384="","",'09102025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09102025'!D2384="","",'09102025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09102025'!C2385="","",'09102025'!C2385)</f>
        <v>30682</v>
      </c>
      <c r="B2385" s="23" t="str">
        <f aca="false">TEXT(A2385,"DDMMAAAA")</f>
        <v>2610Sunday</v>
      </c>
      <c r="C2385" s="23" t="str">
        <f aca="false">LEFT(B2385,2)</f>
        <v>26</v>
      </c>
      <c r="D2385" s="23" t="n">
        <f aca="false">IF(ISERROR(VLOOKUP(C2385,$R:$S,2,0)),0,VLOOKUP(C2385,$R:$S,2,0))</f>
        <v>0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1984</v>
      </c>
      <c r="H2385" s="25" t="n">
        <f aca="false">IF(D2385="OK",DATE(G2385,C2385,E2385),A2385)</f>
        <v>30682</v>
      </c>
      <c r="I2385" s="22" t="str">
        <f aca="false">IF('09102025'!D2385="","",'09102025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09102025'!C2386="","",'09102025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09102025'!D2386="","",'09102025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09102025'!C2387="","",'09102025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09102025'!D2387="","",'09102025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09102025'!C2388="","",'09102025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09102025'!D2388="","",'09102025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09102025'!C2389="","",'09102025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09102025'!D2389="","",'09102025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09102025'!C2390="","",'09102025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09102025'!D2390="","",'09102025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09102025'!C2391="","",'09102025'!C2391)</f>
        <v>42005</v>
      </c>
      <c r="B2391" s="23" t="str">
        <f aca="false">TEXT(A2391,"DDMMAAAA")</f>
        <v>1010Thursday</v>
      </c>
      <c r="C2391" s="23" t="str">
        <f aca="false">LEFT(B2391,2)</f>
        <v>10</v>
      </c>
      <c r="D2391" s="23" t="str">
        <f aca="false">IF(ISERROR(VLOOKUP(C2391,$R:$S,2,0)),0,VLOOKUP(C2391,$R:$S,2,0))</f>
        <v>OK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2015</v>
      </c>
      <c r="H2391" s="25" t="n">
        <f aca="false">IF(D2391="OK",DATE(G2391,C2391,E2391),A2391)</f>
        <v>42278</v>
      </c>
      <c r="I2391" s="22" t="str">
        <f aca="false">IF('09102025'!D2391="","",'09102025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09102025'!C2392="","",'09102025'!C2392)</f>
        <v>42893</v>
      </c>
      <c r="B2392" s="23" t="str">
        <f aca="false">TEXT(A2392,"DDMMAAAA")</f>
        <v>1303Wednesday</v>
      </c>
      <c r="C2392" s="23" t="str">
        <f aca="false">LEFT(B2392,2)</f>
        <v>13</v>
      </c>
      <c r="D2392" s="23" t="n">
        <f aca="false">IF(ISERROR(VLOOKUP(C2392,$R:$S,2,0)),0,VLOOKUP(C2392,$R:$S,2,0))</f>
        <v>0</v>
      </c>
      <c r="E2392" s="23" t="n">
        <f aca="false">MONTH(A2392)</f>
        <v>6</v>
      </c>
      <c r="F2392" s="23" t="str">
        <f aca="false">VLOOKUP(E2392,$Q:$S,2,0)</f>
        <v>06</v>
      </c>
      <c r="G2392" s="24" t="n">
        <f aca="false">YEAR(A2392)</f>
        <v>2017</v>
      </c>
      <c r="H2392" s="25" t="n">
        <f aca="false">IF(D2392="OK",DATE(G2392,C2392,E2392),A2392)</f>
        <v>42893</v>
      </c>
      <c r="I2392" s="22" t="str">
        <f aca="false">IF('09102025'!D2392="","",'09102025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str">
        <f aca="false">IF('09102025'!C2393="","",'09102025'!C2393)</f>
        <v>24/03/2022</v>
      </c>
      <c r="B2393" s="23" t="str">
        <f aca="false">TEXT(A2393,"DDMMAAAA")</f>
        <v>24/03/2022</v>
      </c>
      <c r="C2393" s="23" t="str">
        <f aca="false">LEFT(B2393,2)</f>
        <v>24</v>
      </c>
      <c r="D2393" s="23" t="n">
        <f aca="false">IF(ISERROR(VLOOKUP(C2393,$R:$S,2,0)),0,VLOOKUP(C2393,$R:$S,2,0))</f>
        <v>0</v>
      </c>
      <c r="E2393" s="23" t="e">
        <f aca="false">MONTH(A2393)</f>
        <v>#VALUE!</v>
      </c>
      <c r="F2393" s="23" t="e">
        <f aca="false">VLOOKUP(E2393,$Q:$S,2,0)</f>
        <v>#VALUE!</v>
      </c>
      <c r="G2393" s="24" t="e">
        <f aca="false">YEAR(A2393)</f>
        <v>#VALUE!</v>
      </c>
      <c r="H2393" s="25" t="str">
        <f aca="false">IF(D2393="OK",DATE(G2393,C2393,E2393),A2393)</f>
        <v>24/03/2022</v>
      </c>
      <c r="I2393" s="22" t="str">
        <f aca="false">IF('09102025'!D2393="","",'09102025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str">
        <f aca="false">IF('09102025'!C2394="","",'09102025'!C2394)</f>
        <v>22/07/2021</v>
      </c>
      <c r="B2394" s="23" t="str">
        <f aca="false">TEXT(A2394,"DDMMAAAA")</f>
        <v>22/07/2021</v>
      </c>
      <c r="C2394" s="23" t="str">
        <f aca="false">LEFT(B2394,2)</f>
        <v>22</v>
      </c>
      <c r="D2394" s="23" t="n">
        <f aca="false">IF(ISERROR(VLOOKUP(C2394,$R:$S,2,0)),0,VLOOKUP(C2394,$R:$S,2,0))</f>
        <v>0</v>
      </c>
      <c r="E2394" s="23" t="e">
        <f aca="false">MONTH(A2394)</f>
        <v>#VALUE!</v>
      </c>
      <c r="F2394" s="23" t="e">
        <f aca="false">VLOOKUP(E2394,$Q:$S,2,0)</f>
        <v>#VALUE!</v>
      </c>
      <c r="G2394" s="24" t="e">
        <f aca="false">YEAR(A2394)</f>
        <v>#VALUE!</v>
      </c>
      <c r="H2394" s="25" t="str">
        <f aca="false">IF(D2394="OK",DATE(G2394,C2394,E2394),A2394)</f>
        <v>22/07/2021</v>
      </c>
      <c r="I2394" s="22" t="str">
        <f aca="false">IF('09102025'!D2394="","",'09102025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09102025'!C2395="","",'09102025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09102025'!D2395="","",'09102025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09102025'!C2396="","",'09102025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09102025'!D2396="","",'09102025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09102025'!C2397="","",'09102025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09102025'!D2397="","",'09102025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n">
        <f aca="false">IF('09102025'!C2398="","",'09102025'!C2398)</f>
        <v>42005</v>
      </c>
      <c r="B2398" s="23" t="str">
        <f aca="false">TEXT(A2398,"DDMMAAAA")</f>
        <v>1010Thursday</v>
      </c>
      <c r="C2398" s="23" t="str">
        <f aca="false">LEFT(B2398,2)</f>
        <v>10</v>
      </c>
      <c r="D2398" s="23" t="str">
        <f aca="false">IF(ISERROR(VLOOKUP(C2398,$R:$S,2,0)),0,VLOOKUP(C2398,$R:$S,2,0))</f>
        <v>OK</v>
      </c>
      <c r="E2398" s="23" t="n">
        <f aca="false">MONTH(A2398)</f>
        <v>1</v>
      </c>
      <c r="F2398" s="23" t="str">
        <f aca="false">VLOOKUP(E2398,$Q:$S,2,0)</f>
        <v>01</v>
      </c>
      <c r="G2398" s="24" t="n">
        <f aca="false">YEAR(A2398)</f>
        <v>2015</v>
      </c>
      <c r="H2398" s="25" t="n">
        <f aca="false">IF(D2398="OK",DATE(G2398,C2398,E2398),A2398)</f>
        <v>42278</v>
      </c>
      <c r="I2398" s="22" t="str">
        <f aca="false">IF('09102025'!D2398="","",'09102025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09102025'!C2399="","",'09102025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09102025'!D2399="","",'09102025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n">
        <f aca="false">IF('09102025'!C2400="","",'09102025'!C2400)</f>
        <v>44512</v>
      </c>
      <c r="B2400" s="23" t="str">
        <f aca="false">TEXT(A2400,"DDMMAAAA")</f>
        <v>0809Friday</v>
      </c>
      <c r="C2400" s="23" t="str">
        <f aca="false">LEFT(B2400,2)</f>
        <v>08</v>
      </c>
      <c r="D2400" s="23" t="str">
        <f aca="false">IF(ISERROR(VLOOKUP(C2400,$R:$S,2,0)),0,VLOOKUP(C2400,$R:$S,2,0))</f>
        <v>OK</v>
      </c>
      <c r="E2400" s="23" t="n">
        <f aca="false">MONTH(A2400)</f>
        <v>11</v>
      </c>
      <c r="F2400" s="23" t="str">
        <f aca="false">VLOOKUP(E2400,$Q:$S,2,0)</f>
        <v>11</v>
      </c>
      <c r="G2400" s="24" t="n">
        <f aca="false">YEAR(A2400)</f>
        <v>2021</v>
      </c>
      <c r="H2400" s="25" t="n">
        <f aca="false">IF(D2400="OK",DATE(G2400,C2400,E2400),A2400)</f>
        <v>44419</v>
      </c>
      <c r="I2400" s="22" t="str">
        <f aca="false">IF('09102025'!D2400="","",'09102025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09102025'!C2401="","",'09102025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09102025'!D2401="","",'09102025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09102025'!C2402="","",'09102025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09102025'!D2402="","",'09102025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09102025'!C2403="","",'09102025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09102025'!D2403="","",'09102025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09102025'!C2404="","",'09102025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09102025'!D2404="","",'09102025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09102025'!C2405="","",'09102025'!C2405)</f>
        <v>42005</v>
      </c>
      <c r="B2405" s="23" t="str">
        <f aca="false">TEXT(A2405,"DDMMAAAA")</f>
        <v>1010Thursday</v>
      </c>
      <c r="C2405" s="23" t="str">
        <f aca="false">LEFT(B2405,2)</f>
        <v>10</v>
      </c>
      <c r="D2405" s="23" t="str">
        <f aca="false">IF(ISERROR(VLOOKUP(C2405,$R:$S,2,0)),0,VLOOKUP(C2405,$R:$S,2,0))</f>
        <v>OK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2015</v>
      </c>
      <c r="H2405" s="25" t="n">
        <f aca="false">IF(D2405="OK",DATE(G2405,C2405,E2405),A2405)</f>
        <v>42278</v>
      </c>
      <c r="I2405" s="22" t="str">
        <f aca="false">IF('09102025'!D2405="","",'09102025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09102025'!C2406="","",'09102025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09102025'!D2406="","",'09102025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09102025'!C2407="","",'09102025'!C2407)</f>
        <v>44053</v>
      </c>
      <c r="B2407" s="23" t="str">
        <f aca="false">TEXT(A2407,"DDMMAAAA")</f>
        <v>2005Monday</v>
      </c>
      <c r="C2407" s="23" t="str">
        <f aca="false">LEFT(B2407,2)</f>
        <v>20</v>
      </c>
      <c r="D2407" s="23" t="n">
        <f aca="false">IF(ISERROR(VLOOKUP(C2407,$R:$S,2,0)),0,VLOOKUP(C2407,$R:$S,2,0))</f>
        <v>0</v>
      </c>
      <c r="E2407" s="23" t="n">
        <f aca="false">MONTH(A2407)</f>
        <v>8</v>
      </c>
      <c r="F2407" s="23" t="str">
        <f aca="false">VLOOKUP(E2407,$Q:$S,2,0)</f>
        <v>08</v>
      </c>
      <c r="G2407" s="24" t="n">
        <f aca="false">YEAR(A2407)</f>
        <v>2020</v>
      </c>
      <c r="H2407" s="25" t="n">
        <f aca="false">IF(D2407="OK",DATE(G2407,C2407,E2407),A2407)</f>
        <v>44053</v>
      </c>
      <c r="I2407" s="22" t="str">
        <f aca="false">IF('09102025'!D2407="","",'09102025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09102025'!C2408="","",'09102025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09102025'!D2408="","",'09102025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09102025'!C2409="","",'09102025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09102025'!D2409="","",'09102025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09102025'!C2410="","",'09102025'!C2410)</f>
        <v>42005</v>
      </c>
      <c r="B2410" s="23" t="str">
        <f aca="false">TEXT(A2410,"DDMMAAAA")</f>
        <v>1010Thursday</v>
      </c>
      <c r="C2410" s="23" t="str">
        <f aca="false">LEFT(B2410,2)</f>
        <v>10</v>
      </c>
      <c r="D2410" s="23" t="str">
        <f aca="false">IF(ISERROR(VLOOKUP(C2410,$R:$S,2,0)),0,VLOOKUP(C2410,$R:$S,2,0))</f>
        <v>OK</v>
      </c>
      <c r="E2410" s="23" t="n">
        <f aca="false">MONTH(A2410)</f>
        <v>1</v>
      </c>
      <c r="F2410" s="23" t="str">
        <f aca="false">VLOOKUP(E2410,$Q:$S,2,0)</f>
        <v>01</v>
      </c>
      <c r="G2410" s="24" t="n">
        <f aca="false">YEAR(A2410)</f>
        <v>2015</v>
      </c>
      <c r="H2410" s="25" t="n">
        <f aca="false">IF(D2410="OK",DATE(G2410,C2410,E2410),A2410)</f>
        <v>42278</v>
      </c>
      <c r="I2410" s="22" t="str">
        <f aca="false">IF('09102025'!D2410="","",'09102025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n">
        <f aca="false">IF('09102025'!C2411="","",'09102025'!C2411)</f>
        <v>42005</v>
      </c>
      <c r="B2411" s="23" t="str">
        <f aca="false">TEXT(A2411,"DDMMAAAA")</f>
        <v>1010Thursday</v>
      </c>
      <c r="C2411" s="23" t="str">
        <f aca="false">LEFT(B2411,2)</f>
        <v>10</v>
      </c>
      <c r="D2411" s="23" t="str">
        <f aca="false">IF(ISERROR(VLOOKUP(C2411,$R:$S,2,0)),0,VLOOKUP(C2411,$R:$S,2,0))</f>
        <v>OK</v>
      </c>
      <c r="E2411" s="23" t="n">
        <f aca="false">MONTH(A2411)</f>
        <v>1</v>
      </c>
      <c r="F2411" s="23" t="str">
        <f aca="false">VLOOKUP(E2411,$Q:$S,2,0)</f>
        <v>01</v>
      </c>
      <c r="G2411" s="24" t="n">
        <f aca="false">YEAR(A2411)</f>
        <v>2015</v>
      </c>
      <c r="H2411" s="25" t="n">
        <f aca="false">IF(D2411="OK",DATE(G2411,C2411,E2411),A2411)</f>
        <v>42278</v>
      </c>
      <c r="I2411" s="22" t="str">
        <f aca="false">IF('09102025'!D2411="","",'09102025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09102025'!C2412="","",'09102025'!C2412)</f>
        <v>42005</v>
      </c>
      <c r="B2412" s="23" t="str">
        <f aca="false">TEXT(A2412,"DDMMAAAA")</f>
        <v>1010Thursday</v>
      </c>
      <c r="C2412" s="23" t="str">
        <f aca="false">LEFT(B2412,2)</f>
        <v>10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15</v>
      </c>
      <c r="H2412" s="25" t="n">
        <f aca="false">IF(D2412="OK",DATE(G2412,C2412,E2412),A2412)</f>
        <v>42278</v>
      </c>
      <c r="I2412" s="22" t="str">
        <f aca="false">IF('09102025'!D2412="","",'09102025'!D2412)</f>
        <v/>
      </c>
      <c r="J2412" s="23" t="str">
        <f aca="false">TEXT(I2412,"DDMMAAAA")</f>
        <v/>
      </c>
      <c r="K2412" s="23" t="str">
        <f aca="false">LEFT(J2412,2)</f>
        <v/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/>
      </c>
    </row>
    <row r="2413" customFormat="false" ht="15" hidden="false" customHeight="false" outlineLevel="0" collapsed="false">
      <c r="A2413" s="22" t="n">
        <f aca="false">IF('09102025'!C2413="","",'09102025'!C2413)</f>
        <v>42005</v>
      </c>
      <c r="B2413" s="23" t="str">
        <f aca="false">TEXT(A2413,"DDMMAAAA")</f>
        <v>1010Thursday</v>
      </c>
      <c r="C2413" s="23" t="str">
        <f aca="false">LEFT(B2413,2)</f>
        <v>10</v>
      </c>
      <c r="D2413" s="23" t="str">
        <f aca="false">IF(ISERROR(VLOOKUP(C2413,$R:$S,2,0)),0,VLOOKUP(C2413,$R:$S,2,0))</f>
        <v>OK</v>
      </c>
      <c r="E2413" s="23" t="n">
        <f aca="false">MONTH(A2413)</f>
        <v>1</v>
      </c>
      <c r="F2413" s="23" t="str">
        <f aca="false">VLOOKUP(E2413,$Q:$S,2,0)</f>
        <v>01</v>
      </c>
      <c r="G2413" s="24" t="n">
        <f aca="false">YEAR(A2413)</f>
        <v>2015</v>
      </c>
      <c r="H2413" s="25" t="n">
        <f aca="false">IF(D2413="OK",DATE(G2413,C2413,E2413),A2413)</f>
        <v>42278</v>
      </c>
      <c r="I2413" s="22" t="str">
        <f aca="false">IF('09102025'!D2413="","",'09102025'!D2413)</f>
        <v/>
      </c>
      <c r="J2413" s="23" t="str">
        <f aca="false">TEXT(I2413,"DDMMAAAA")</f>
        <v/>
      </c>
      <c r="K2413" s="23" t="str">
        <f aca="false">LEFT(J2413,2)</f>
        <v/>
      </c>
      <c r="L2413" s="23" t="n">
        <f aca="false">IF(ISERROR(VLOOKUP(K2413,$R:$S,2,0)),0,VLOOKUP(K2413,$R:$S,2,0))</f>
        <v>0</v>
      </c>
      <c r="M2413" s="23" t="e">
        <f aca="false">MONTH(I2413)</f>
        <v>#VALUE!</v>
      </c>
      <c r="N2413" s="23" t="e">
        <f aca="false">VLOOKUP(M2413,$Q:$S,2,0)</f>
        <v>#VALUE!</v>
      </c>
      <c r="O2413" s="24" t="e">
        <f aca="false">YEAR(I2413)</f>
        <v>#VALUE!</v>
      </c>
      <c r="P2413" s="25" t="str">
        <f aca="false">IF(L2413="OK",DATE(O2413,K2413,M2413),I2413)</f>
        <v/>
      </c>
    </row>
    <row r="2414" customFormat="false" ht="15" hidden="false" customHeight="false" outlineLevel="0" collapsed="false">
      <c r="A2414" s="22" t="n">
        <f aca="false">IF('09102025'!C2414="","",'09102025'!C2414)</f>
        <v>42005</v>
      </c>
      <c r="B2414" s="23" t="str">
        <f aca="false">TEXT(A2414,"DDMMAAAA")</f>
        <v>1010Thursday</v>
      </c>
      <c r="C2414" s="23" t="str">
        <f aca="false">LEFT(B2414,2)</f>
        <v>10</v>
      </c>
      <c r="D2414" s="23" t="str">
        <f aca="false">IF(ISERROR(VLOOKUP(C2414,$R:$S,2,0)),0,VLOOKUP(C2414,$R:$S,2,0))</f>
        <v>OK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2015</v>
      </c>
      <c r="H2414" s="25" t="n">
        <f aca="false">IF(D2414="OK",DATE(G2414,C2414,E2414),A2414)</f>
        <v>42278</v>
      </c>
      <c r="I2414" s="22" t="str">
        <f aca="false">IF('09102025'!D2414="","",'09102025'!D2414)</f>
        <v/>
      </c>
      <c r="J2414" s="23" t="str">
        <f aca="false">TEXT(I2414,"DDMMAAAA")</f>
        <v/>
      </c>
      <c r="K2414" s="23" t="str">
        <f aca="false">LEFT(J2414,2)</f>
        <v/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/>
      </c>
    </row>
    <row r="2415" customFormat="false" ht="15" hidden="false" customHeight="false" outlineLevel="0" collapsed="false">
      <c r="A2415" s="22" t="n">
        <f aca="false">IF('09102025'!C2415="","",'09102025'!C2415)</f>
        <v>42005</v>
      </c>
      <c r="B2415" s="23" t="str">
        <f aca="false">TEXT(A2415,"DDMMAAAA")</f>
        <v>1010Thursday</v>
      </c>
      <c r="C2415" s="23" t="str">
        <f aca="false">LEFT(B2415,2)</f>
        <v>10</v>
      </c>
      <c r="D2415" s="23" t="str">
        <f aca="false">IF(ISERROR(VLOOKUP(C2415,$R:$S,2,0)),0,VLOOKUP(C2415,$R:$S,2,0))</f>
        <v>OK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2015</v>
      </c>
      <c r="H2415" s="25" t="n">
        <f aca="false">IF(D2415="OK",DATE(G2415,C2415,E2415),A2415)</f>
        <v>42278</v>
      </c>
      <c r="I2415" s="22" t="str">
        <f aca="false">IF('09102025'!D2415="","",'09102025'!D2415)</f>
        <v/>
      </c>
      <c r="J2415" s="23" t="str">
        <f aca="false">TEXT(I2415,"DDMMAAAA")</f>
        <v/>
      </c>
      <c r="K2415" s="23" t="str">
        <f aca="false">LEFT(J2415,2)</f>
        <v/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/>
      </c>
    </row>
    <row r="2416" customFormat="false" ht="15" hidden="false" customHeight="false" outlineLevel="0" collapsed="false">
      <c r="A2416" s="22" t="n">
        <f aca="false">IF('09102025'!C2416="","",'09102025'!C2416)</f>
        <v>42005</v>
      </c>
      <c r="B2416" s="23" t="str">
        <f aca="false">TEXT(A2416,"DDMMAAAA")</f>
        <v>1010Thursday</v>
      </c>
      <c r="C2416" s="23" t="str">
        <f aca="false">LEFT(B2416,2)</f>
        <v>10</v>
      </c>
      <c r="D2416" s="23" t="str">
        <f aca="false">IF(ISERROR(VLOOKUP(C2416,$R:$S,2,0)),0,VLOOKUP(C2416,$R:$S,2,0))</f>
        <v>OK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2015</v>
      </c>
      <c r="H2416" s="25" t="n">
        <f aca="false">IF(D2416="OK",DATE(G2416,C2416,E2416),A2416)</f>
        <v>42278</v>
      </c>
      <c r="I2416" s="22" t="str">
        <f aca="false">IF('09102025'!D2416="","",'09102025'!D2416)</f>
        <v/>
      </c>
      <c r="J2416" s="23" t="str">
        <f aca="false">TEXT(I2416,"DDMMAAAA")</f>
        <v/>
      </c>
      <c r="K2416" s="23" t="str">
        <f aca="false">LEFT(J2416,2)</f>
        <v/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/>
      </c>
    </row>
    <row r="2417" customFormat="false" ht="15" hidden="false" customHeight="false" outlineLevel="0" collapsed="false">
      <c r="A2417" s="22" t="n">
        <f aca="false">IF('09102025'!C2417="","",'09102025'!C2417)</f>
        <v>42005</v>
      </c>
      <c r="B2417" s="23" t="str">
        <f aca="false">TEXT(A2417,"DDMMAAAA")</f>
        <v>1010Thursday</v>
      </c>
      <c r="C2417" s="23" t="str">
        <f aca="false">LEFT(B2417,2)</f>
        <v>10</v>
      </c>
      <c r="D2417" s="23" t="str">
        <f aca="false">IF(ISERROR(VLOOKUP(C2417,$R:$S,2,0)),0,VLOOKUP(C2417,$R:$S,2,0))</f>
        <v>OK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2015</v>
      </c>
      <c r="H2417" s="25" t="n">
        <f aca="false">IF(D2417="OK",DATE(G2417,C2417,E2417),A2417)</f>
        <v>42278</v>
      </c>
      <c r="I2417" s="22" t="str">
        <f aca="false">IF('09102025'!D2417="","",'09102025'!D2417)</f>
        <v/>
      </c>
      <c r="J2417" s="23" t="str">
        <f aca="false">TEXT(I2417,"DDMMAAAA")</f>
        <v/>
      </c>
      <c r="K2417" s="23" t="str">
        <f aca="false">LEFT(J2417,2)</f>
        <v/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/>
      </c>
    </row>
    <row r="2418" customFormat="false" ht="15" hidden="false" customHeight="false" outlineLevel="0" collapsed="false">
      <c r="A2418" s="22" t="n">
        <f aca="false">IF('09102025'!C2418="","",'09102025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09102025'!D2418="","",'09102025'!D2418)</f>
        <v/>
      </c>
      <c r="J2418" s="23" t="str">
        <f aca="false">TEXT(I2418,"DDMMAAAA")</f>
        <v/>
      </c>
      <c r="K2418" s="23" t="str">
        <f aca="false">LEFT(J2418,2)</f>
        <v/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/>
      </c>
    </row>
    <row r="2419" customFormat="false" ht="15" hidden="false" customHeight="false" outlineLevel="0" collapsed="false">
      <c r="A2419" s="22" t="n">
        <f aca="false">IF('09102025'!C2419="","",'09102025'!C2419)</f>
        <v>42005</v>
      </c>
      <c r="B2419" s="23" t="str">
        <f aca="false">TEXT(A2419,"DDMMAAAA")</f>
        <v>1010Thursday</v>
      </c>
      <c r="C2419" s="23" t="str">
        <f aca="false">LEFT(B2419,2)</f>
        <v>10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15</v>
      </c>
      <c r="H2419" s="25" t="n">
        <f aca="false">IF(D2419="OK",DATE(G2419,C2419,E2419),A2419)</f>
        <v>42278</v>
      </c>
      <c r="I2419" s="22" t="str">
        <f aca="false">IF('09102025'!D2419="","",'09102025'!D2419)</f>
        <v/>
      </c>
      <c r="J2419" s="23" t="str">
        <f aca="false">TEXT(I2419,"DDMMAAAA")</f>
        <v/>
      </c>
      <c r="K2419" s="23" t="str">
        <f aca="false">LEFT(J2419,2)</f>
        <v/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/>
      </c>
    </row>
    <row r="2420" customFormat="false" ht="15" hidden="false" customHeight="false" outlineLevel="0" collapsed="false">
      <c r="A2420" s="22" t="n">
        <f aca="false">IF('09102025'!C2420="","",'09102025'!C2420)</f>
        <v>42005</v>
      </c>
      <c r="B2420" s="23" t="str">
        <f aca="false">TEXT(A2420,"DDMMAAAA")</f>
        <v>1010Thursday</v>
      </c>
      <c r="C2420" s="23" t="str">
        <f aca="false">LEFT(B2420,2)</f>
        <v>10</v>
      </c>
      <c r="D2420" s="23" t="str">
        <f aca="false">IF(ISERROR(VLOOKUP(C2420,$R:$S,2,0)),0,VLOOKUP(C2420,$R:$S,2,0))</f>
        <v>OK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2015</v>
      </c>
      <c r="H2420" s="25" t="n">
        <f aca="false">IF(D2420="OK",DATE(G2420,C2420,E2420),A2420)</f>
        <v>42278</v>
      </c>
      <c r="I2420" s="22" t="str">
        <f aca="false">IF('09102025'!D2420="","",'09102025'!D2420)</f>
        <v/>
      </c>
      <c r="J2420" s="23" t="str">
        <f aca="false">TEXT(I2420,"DDMMAAAA")</f>
        <v/>
      </c>
      <c r="K2420" s="23" t="str">
        <f aca="false">LEFT(J2420,2)</f>
        <v/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/>
      </c>
    </row>
    <row r="2421" customFormat="false" ht="15" hidden="false" customHeight="false" outlineLevel="0" collapsed="false">
      <c r="A2421" s="22" t="n">
        <f aca="false">IF('09102025'!C2421="","",'09102025'!C2421)</f>
        <v>42005</v>
      </c>
      <c r="B2421" s="23" t="str">
        <f aca="false">TEXT(A2421,"DDMMAAAA")</f>
        <v>1010Thursday</v>
      </c>
      <c r="C2421" s="23" t="str">
        <f aca="false">LEFT(B2421,2)</f>
        <v>10</v>
      </c>
      <c r="D2421" s="23" t="str">
        <f aca="false">IF(ISERROR(VLOOKUP(C2421,$R:$S,2,0)),0,VLOOKUP(C2421,$R:$S,2,0))</f>
        <v>OK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2015</v>
      </c>
      <c r="H2421" s="25" t="n">
        <f aca="false">IF(D2421="OK",DATE(G2421,C2421,E2421),A2421)</f>
        <v>42278</v>
      </c>
      <c r="I2421" s="22" t="str">
        <f aca="false">IF('09102025'!D2421="","",'09102025'!D2421)</f>
        <v/>
      </c>
      <c r="J2421" s="23" t="str">
        <f aca="false">TEXT(I2421,"DDMMAAAA")</f>
        <v/>
      </c>
      <c r="K2421" s="23" t="str">
        <f aca="false">LEFT(J2421,2)</f>
        <v/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/>
      </c>
    </row>
    <row r="2422" customFormat="false" ht="15" hidden="false" customHeight="false" outlineLevel="0" collapsed="false">
      <c r="A2422" s="22" t="n">
        <f aca="false">IF('09102025'!C2422="","",'09102025'!C2422)</f>
        <v>42005</v>
      </c>
      <c r="B2422" s="23" t="str">
        <f aca="false">TEXT(A2422,"DDMMAAAA")</f>
        <v>1010Thursday</v>
      </c>
      <c r="C2422" s="23" t="str">
        <f aca="false">LEFT(B2422,2)</f>
        <v>10</v>
      </c>
      <c r="D2422" s="23" t="str">
        <f aca="false">IF(ISERROR(VLOOKUP(C2422,$R:$S,2,0)),0,VLOOKUP(C2422,$R:$S,2,0))</f>
        <v>OK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15</v>
      </c>
      <c r="H2422" s="25" t="n">
        <f aca="false">IF(D2422="OK",DATE(G2422,C2422,E2422),A2422)</f>
        <v>42278</v>
      </c>
      <c r="I2422" s="22" t="str">
        <f aca="false">IF('09102025'!D2422="","",'09102025'!D2422)</f>
        <v/>
      </c>
      <c r="J2422" s="23" t="str">
        <f aca="false">TEXT(I2422,"DDMMAAAA")</f>
        <v/>
      </c>
      <c r="K2422" s="23" t="str">
        <f aca="false">LEFT(J2422,2)</f>
        <v/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/>
      </c>
    </row>
    <row r="2423" customFormat="false" ht="15" hidden="false" customHeight="false" outlineLevel="0" collapsed="false">
      <c r="A2423" s="22" t="n">
        <f aca="false">IF('09102025'!C2423="","",'09102025'!C2423)</f>
        <v>42005</v>
      </c>
      <c r="B2423" s="23" t="str">
        <f aca="false">TEXT(A2423,"DDMMAAAA")</f>
        <v>1010Thursday</v>
      </c>
      <c r="C2423" s="23" t="str">
        <f aca="false">LEFT(B2423,2)</f>
        <v>10</v>
      </c>
      <c r="D2423" s="23" t="str">
        <f aca="false">IF(ISERROR(VLOOKUP(C2423,$R:$S,2,0)),0,VLOOKUP(C2423,$R:$S,2,0))</f>
        <v>OK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2015</v>
      </c>
      <c r="H2423" s="25" t="n">
        <f aca="false">IF(D2423="OK",DATE(G2423,C2423,E2423),A2423)</f>
        <v>42278</v>
      </c>
      <c r="I2423" s="22" t="str">
        <f aca="false">IF('09102025'!D2423="","",'09102025'!D2423)</f>
        <v/>
      </c>
      <c r="J2423" s="23" t="str">
        <f aca="false">TEXT(I2423,"DDMMAAAA")</f>
        <v/>
      </c>
      <c r="K2423" s="23" t="str">
        <f aca="false">LEFT(J2423,2)</f>
        <v/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/>
      </c>
    </row>
    <row r="2424" customFormat="false" ht="15" hidden="false" customHeight="false" outlineLevel="0" collapsed="false">
      <c r="A2424" s="22" t="n">
        <f aca="false">IF('09102025'!C2424="","",'09102025'!C2424)</f>
        <v>42005</v>
      </c>
      <c r="B2424" s="23" t="str">
        <f aca="false">TEXT(A2424,"DDMMAAAA")</f>
        <v>1010Thursday</v>
      </c>
      <c r="C2424" s="23" t="str">
        <f aca="false">LEFT(B2424,2)</f>
        <v>10</v>
      </c>
      <c r="D2424" s="23" t="str">
        <f aca="false">IF(ISERROR(VLOOKUP(C2424,$R:$S,2,0)),0,VLOOKUP(C2424,$R:$S,2,0))</f>
        <v>OK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2015</v>
      </c>
      <c r="H2424" s="25" t="n">
        <f aca="false">IF(D2424="OK",DATE(G2424,C2424,E2424),A2424)</f>
        <v>42278</v>
      </c>
      <c r="I2424" s="22" t="str">
        <f aca="false">IF('09102025'!D2424="","",'09102025'!D2424)</f>
        <v/>
      </c>
      <c r="J2424" s="23" t="str">
        <f aca="false">TEXT(I2424,"DDMMAAAA")</f>
        <v/>
      </c>
      <c r="K2424" s="23" t="str">
        <f aca="false">LEFT(J2424,2)</f>
        <v/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/>
      </c>
    </row>
    <row r="2425" customFormat="false" ht="15" hidden="false" customHeight="false" outlineLevel="0" collapsed="false">
      <c r="A2425" s="22" t="str">
        <f aca="false">IF('09102025'!C2425="","",'09102025'!C2425)</f>
        <v>24/02/2022</v>
      </c>
      <c r="B2425" s="23" t="str">
        <f aca="false">TEXT(A2425,"DDMMAAAA")</f>
        <v>24/02/2022</v>
      </c>
      <c r="C2425" s="23" t="str">
        <f aca="false">LEFT(B2425,2)</f>
        <v>24</v>
      </c>
      <c r="D2425" s="23" t="n">
        <f aca="false">IF(ISERROR(VLOOKUP(C2425,$R:$S,2,0)),0,VLOOKUP(C2425,$R:$S,2,0))</f>
        <v>0</v>
      </c>
      <c r="E2425" s="23" t="e">
        <f aca="false">MONTH(A2425)</f>
        <v>#VALUE!</v>
      </c>
      <c r="F2425" s="23" t="e">
        <f aca="false">VLOOKUP(E2425,$Q:$S,2,0)</f>
        <v>#VALUE!</v>
      </c>
      <c r="G2425" s="24" t="e">
        <f aca="false">YEAR(A2425)</f>
        <v>#VALUE!</v>
      </c>
      <c r="H2425" s="25" t="str">
        <f aca="false">IF(D2425="OK",DATE(G2425,C2425,E2425),A2425)</f>
        <v>24/02/2022</v>
      </c>
      <c r="I2425" s="22" t="str">
        <f aca="false">IF('09102025'!D2425="","",'09102025'!D2425)</f>
        <v/>
      </c>
      <c r="J2425" s="23" t="str">
        <f aca="false">TEXT(I2425,"DDMMAAAA")</f>
        <v/>
      </c>
      <c r="K2425" s="23" t="str">
        <f aca="false">LEFT(J2425,2)</f>
        <v/>
      </c>
      <c r="L2425" s="23" t="n">
        <f aca="false">IF(ISERROR(VLOOKUP(K2425,$R:$S,2,0)),0,VLOOKUP(K2425,$R:$S,2,0))</f>
        <v>0</v>
      </c>
      <c r="M2425" s="23" t="e">
        <f aca="false">MONTH(I2425)</f>
        <v>#VALUE!</v>
      </c>
      <c r="N2425" s="23" t="e">
        <f aca="false">VLOOKUP(M2425,$Q:$S,2,0)</f>
        <v>#VALUE!</v>
      </c>
      <c r="O2425" s="24" t="e">
        <f aca="false">YEAR(I2425)</f>
        <v>#VALUE!</v>
      </c>
      <c r="P2425" s="25" t="str">
        <f aca="false">IF(L2425="OK",DATE(O2425,K2425,M2425),I2425)</f>
        <v/>
      </c>
    </row>
    <row r="2426" customFormat="false" ht="15" hidden="false" customHeight="false" outlineLevel="0" collapsed="false">
      <c r="A2426" s="22" t="n">
        <f aca="false">IF('09102025'!C2426="","",'09102025'!C2426)</f>
        <v>42005</v>
      </c>
      <c r="B2426" s="23" t="str">
        <f aca="false">TEXT(A2426,"DDMMAAAA")</f>
        <v>1010Thursday</v>
      </c>
      <c r="C2426" s="23" t="str">
        <f aca="false">LEFT(B2426,2)</f>
        <v>10</v>
      </c>
      <c r="D2426" s="23" t="str">
        <f aca="false">IF(ISERROR(VLOOKUP(C2426,$R:$S,2,0)),0,VLOOKUP(C2426,$R:$S,2,0))</f>
        <v>OK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2015</v>
      </c>
      <c r="H2426" s="25" t="n">
        <f aca="false">IF(D2426="OK",DATE(G2426,C2426,E2426),A2426)</f>
        <v>42278</v>
      </c>
      <c r="I2426" s="22" t="str">
        <f aca="false">IF('09102025'!D2426="","",'09102025'!D2426)</f>
        <v/>
      </c>
      <c r="J2426" s="23" t="str">
        <f aca="false">TEXT(I2426,"DDMMAAAA")</f>
        <v/>
      </c>
      <c r="K2426" s="23" t="str">
        <f aca="false">LEFT(J2426,2)</f>
        <v/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/>
      </c>
    </row>
    <row r="2427" customFormat="false" ht="15" hidden="false" customHeight="false" outlineLevel="0" collapsed="false">
      <c r="A2427" s="22" t="str">
        <f aca="false">IF('09102025'!C2427="","",'09102025'!C2427)</f>
        <v>22/07/2021</v>
      </c>
      <c r="B2427" s="23" t="str">
        <f aca="false">TEXT(A2427,"DDMMAAAA")</f>
        <v>22/07/2021</v>
      </c>
      <c r="C2427" s="23" t="str">
        <f aca="false">LEFT(B2427,2)</f>
        <v>22</v>
      </c>
      <c r="D2427" s="23" t="n">
        <f aca="false">IF(ISERROR(VLOOKUP(C2427,$R:$S,2,0)),0,VLOOKUP(C2427,$R:$S,2,0))</f>
        <v>0</v>
      </c>
      <c r="E2427" s="23" t="e">
        <f aca="false">MONTH(A2427)</f>
        <v>#VALUE!</v>
      </c>
      <c r="F2427" s="23" t="e">
        <f aca="false">VLOOKUP(E2427,$Q:$S,2,0)</f>
        <v>#VALUE!</v>
      </c>
      <c r="G2427" s="24" t="e">
        <f aca="false">YEAR(A2427)</f>
        <v>#VALUE!</v>
      </c>
      <c r="H2427" s="25" t="str">
        <f aca="false">IF(D2427="OK",DATE(G2427,C2427,E2427),A2427)</f>
        <v>22/07/2021</v>
      </c>
      <c r="I2427" s="22" t="str">
        <f aca="false">IF('09102025'!D2427="","",'09102025'!D2427)</f>
        <v/>
      </c>
      <c r="J2427" s="23" t="str">
        <f aca="false">TEXT(I2427,"DDMMAAAA")</f>
        <v/>
      </c>
      <c r="K2427" s="23" t="str">
        <f aca="false">LEFT(J2427,2)</f>
        <v/>
      </c>
      <c r="L2427" s="23" t="n">
        <f aca="false">IF(ISERROR(VLOOKUP(K2427,$R:$S,2,0)),0,VLOOKUP(K2427,$R:$S,2,0))</f>
        <v>0</v>
      </c>
      <c r="M2427" s="23" t="e">
        <f aca="false">MONTH(I2427)</f>
        <v>#VALUE!</v>
      </c>
      <c r="N2427" s="23" t="e">
        <f aca="false">VLOOKUP(M2427,$Q:$S,2,0)</f>
        <v>#VALUE!</v>
      </c>
      <c r="O2427" s="24" t="e">
        <f aca="false">YEAR(I2427)</f>
        <v>#VALUE!</v>
      </c>
      <c r="P2427" s="25" t="str">
        <f aca="false">IF(L2427="OK",DATE(O2427,K2427,M2427),I2427)</f>
        <v/>
      </c>
    </row>
    <row r="2428" customFormat="false" ht="15" hidden="false" customHeight="false" outlineLevel="0" collapsed="false">
      <c r="A2428" s="22" t="n">
        <f aca="false">IF('09102025'!C2428="","",'09102025'!C2428)</f>
        <v>42005</v>
      </c>
      <c r="B2428" s="23" t="str">
        <f aca="false">TEXT(A2428,"DDMMAAAA")</f>
        <v>1010Thursday</v>
      </c>
      <c r="C2428" s="23" t="str">
        <f aca="false">LEFT(B2428,2)</f>
        <v>10</v>
      </c>
      <c r="D2428" s="23" t="str">
        <f aca="false">IF(ISERROR(VLOOKUP(C2428,$R:$S,2,0)),0,VLOOKUP(C2428,$R:$S,2,0))</f>
        <v>OK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2015</v>
      </c>
      <c r="H2428" s="25" t="n">
        <f aca="false">IF(D2428="OK",DATE(G2428,C2428,E2428),A2428)</f>
        <v>42278</v>
      </c>
      <c r="I2428" s="22" t="str">
        <f aca="false">IF('09102025'!D2428="","",'09102025'!D2428)</f>
        <v/>
      </c>
      <c r="J2428" s="23" t="str">
        <f aca="false">TEXT(I2428,"DDMMAAAA")</f>
        <v/>
      </c>
      <c r="K2428" s="23" t="str">
        <f aca="false">LEFT(J2428,2)</f>
        <v/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/>
      </c>
    </row>
    <row r="2429" customFormat="false" ht="15" hidden="false" customHeight="false" outlineLevel="0" collapsed="false">
      <c r="A2429" s="22" t="n">
        <f aca="false">IF('09102025'!C2429="","",'09102025'!C2429)</f>
        <v>42005</v>
      </c>
      <c r="B2429" s="23" t="str">
        <f aca="false">TEXT(A2429,"DDMMAAAA")</f>
        <v>1010Thursday</v>
      </c>
      <c r="C2429" s="23" t="str">
        <f aca="false">LEFT(B2429,2)</f>
        <v>10</v>
      </c>
      <c r="D2429" s="23" t="str">
        <f aca="false">IF(ISERROR(VLOOKUP(C2429,$R:$S,2,0)),0,VLOOKUP(C2429,$R:$S,2,0))</f>
        <v>OK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2015</v>
      </c>
      <c r="H2429" s="25" t="n">
        <f aca="false">IF(D2429="OK",DATE(G2429,C2429,E2429),A2429)</f>
        <v>42278</v>
      </c>
      <c r="I2429" s="22" t="str">
        <f aca="false">IF('09102025'!D2429="","",'09102025'!D2429)</f>
        <v/>
      </c>
      <c r="J2429" s="23" t="str">
        <f aca="false">TEXT(I2429,"DDMMAAAA")</f>
        <v/>
      </c>
      <c r="K2429" s="23" t="str">
        <f aca="false">LEFT(J2429,2)</f>
        <v/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/>
      </c>
    </row>
    <row r="2430" customFormat="false" ht="15" hidden="false" customHeight="false" outlineLevel="0" collapsed="false">
      <c r="A2430" s="22" t="n">
        <f aca="false">IF('09102025'!C2430="","",'09102025'!C2430)</f>
        <v>42005</v>
      </c>
      <c r="B2430" s="23" t="str">
        <f aca="false">TEXT(A2430,"DDMMAAAA")</f>
        <v>1010Thursday</v>
      </c>
      <c r="C2430" s="23" t="str">
        <f aca="false">LEFT(B2430,2)</f>
        <v>10</v>
      </c>
      <c r="D2430" s="23" t="str">
        <f aca="false">IF(ISERROR(VLOOKUP(C2430,$R:$S,2,0)),0,VLOOKUP(C2430,$R:$S,2,0))</f>
        <v>OK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2015</v>
      </c>
      <c r="H2430" s="25" t="n">
        <f aca="false">IF(D2430="OK",DATE(G2430,C2430,E2430),A2430)</f>
        <v>42278</v>
      </c>
      <c r="I2430" s="22" t="str">
        <f aca="false">IF('09102025'!D2430="","",'09102025'!D2430)</f>
        <v/>
      </c>
      <c r="J2430" s="23" t="str">
        <f aca="false">TEXT(I2430,"DDMMAAAA")</f>
        <v/>
      </c>
      <c r="K2430" s="23" t="str">
        <f aca="false">LEFT(J2430,2)</f>
        <v/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/>
      </c>
    </row>
    <row r="2431" customFormat="false" ht="15" hidden="false" customHeight="false" outlineLevel="0" collapsed="false">
      <c r="A2431" s="22" t="n">
        <f aca="false">IF('09102025'!C2431="","",'09102025'!C2431)</f>
        <v>42005</v>
      </c>
      <c r="B2431" s="23" t="str">
        <f aca="false">TEXT(A2431,"DDMMAAAA")</f>
        <v>1010Thursday</v>
      </c>
      <c r="C2431" s="23" t="str">
        <f aca="false">LEFT(B2431,2)</f>
        <v>10</v>
      </c>
      <c r="D2431" s="23" t="str">
        <f aca="false">IF(ISERROR(VLOOKUP(C2431,$R:$S,2,0)),0,VLOOKUP(C2431,$R:$S,2,0))</f>
        <v>OK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2015</v>
      </c>
      <c r="H2431" s="25" t="n">
        <f aca="false">IF(D2431="OK",DATE(G2431,C2431,E2431),A2431)</f>
        <v>42278</v>
      </c>
      <c r="I2431" s="22" t="str">
        <f aca="false">IF('09102025'!D2431="","",'09102025'!D2431)</f>
        <v/>
      </c>
      <c r="J2431" s="23" t="str">
        <f aca="false">TEXT(I2431,"DDMMAAAA")</f>
        <v/>
      </c>
      <c r="K2431" s="23" t="str">
        <f aca="false">LEFT(J2431,2)</f>
        <v/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/>
      </c>
    </row>
    <row r="2432" customFormat="false" ht="15" hidden="false" customHeight="false" outlineLevel="0" collapsed="false">
      <c r="A2432" s="22" t="n">
        <f aca="false">IF('09102025'!C2432="","",'09102025'!C2432)</f>
        <v>42005</v>
      </c>
      <c r="B2432" s="23" t="str">
        <f aca="false">TEXT(A2432,"DDMMAAAA")</f>
        <v>1010Thursday</v>
      </c>
      <c r="C2432" s="23" t="str">
        <f aca="false">LEFT(B2432,2)</f>
        <v>10</v>
      </c>
      <c r="D2432" s="23" t="str">
        <f aca="false">IF(ISERROR(VLOOKUP(C2432,$R:$S,2,0)),0,VLOOKUP(C2432,$R:$S,2,0))</f>
        <v>OK</v>
      </c>
      <c r="E2432" s="23" t="n">
        <f aca="false">MONTH(A2432)</f>
        <v>1</v>
      </c>
      <c r="F2432" s="23" t="str">
        <f aca="false">VLOOKUP(E2432,$Q:$S,2,0)</f>
        <v>01</v>
      </c>
      <c r="G2432" s="24" t="n">
        <f aca="false">YEAR(A2432)</f>
        <v>2015</v>
      </c>
      <c r="H2432" s="25" t="n">
        <f aca="false">IF(D2432="OK",DATE(G2432,C2432,E2432),A2432)</f>
        <v>42278</v>
      </c>
      <c r="I2432" s="22" t="str">
        <f aca="false">IF('09102025'!D2432="","",'09102025'!D2432)</f>
        <v/>
      </c>
      <c r="J2432" s="23" t="str">
        <f aca="false">TEXT(I2432,"DDMMAAAA")</f>
        <v/>
      </c>
      <c r="K2432" s="23" t="str">
        <f aca="false">LEFT(J2432,2)</f>
        <v/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/>
      </c>
    </row>
    <row r="2433" customFormat="false" ht="15" hidden="false" customHeight="false" outlineLevel="0" collapsed="false">
      <c r="A2433" s="22" t="n">
        <f aca="false">IF('09102025'!C2433="","",'09102025'!C2433)</f>
        <v>42005</v>
      </c>
      <c r="B2433" s="23" t="str">
        <f aca="false">TEXT(A2433,"DDMMAAAA")</f>
        <v>1010Thursday</v>
      </c>
      <c r="C2433" s="23" t="str">
        <f aca="false">LEFT(B2433,2)</f>
        <v>10</v>
      </c>
      <c r="D2433" s="23" t="str">
        <f aca="false">IF(ISERROR(VLOOKUP(C2433,$R:$S,2,0)),0,VLOOKUP(C2433,$R:$S,2,0))</f>
        <v>OK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15</v>
      </c>
      <c r="H2433" s="25" t="n">
        <f aca="false">IF(D2433="OK",DATE(G2433,C2433,E2433),A2433)</f>
        <v>42278</v>
      </c>
      <c r="I2433" s="22" t="str">
        <f aca="false">IF('09102025'!D2433="","",'09102025'!D2433)</f>
        <v/>
      </c>
      <c r="J2433" s="23" t="str">
        <f aca="false">TEXT(I2433,"DDMMAAAA")</f>
        <v/>
      </c>
      <c r="K2433" s="23" t="str">
        <f aca="false">LEFT(J2433,2)</f>
        <v/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/>
      </c>
    </row>
    <row r="2434" customFormat="false" ht="15" hidden="false" customHeight="false" outlineLevel="0" collapsed="false">
      <c r="A2434" s="22" t="n">
        <f aca="false">IF('09102025'!C2434="","",'09102025'!C2434)</f>
        <v>42005</v>
      </c>
      <c r="B2434" s="23" t="str">
        <f aca="false">TEXT(A2434,"DDMMAAAA")</f>
        <v>1010Thursday</v>
      </c>
      <c r="C2434" s="23" t="str">
        <f aca="false">LEFT(B2434,2)</f>
        <v>10</v>
      </c>
      <c r="D2434" s="23" t="str">
        <f aca="false">IF(ISERROR(VLOOKUP(C2434,$R:$S,2,0)),0,VLOOKUP(C2434,$R:$S,2,0))</f>
        <v>OK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2015</v>
      </c>
      <c r="H2434" s="25" t="n">
        <f aca="false">IF(D2434="OK",DATE(G2434,C2434,E2434),A2434)</f>
        <v>42278</v>
      </c>
      <c r="I2434" s="22" t="str">
        <f aca="false">IF('09102025'!D2434="","",'09102025'!D2434)</f>
        <v/>
      </c>
      <c r="J2434" s="23" t="str">
        <f aca="false">TEXT(I2434,"DDMMAAAA")</f>
        <v/>
      </c>
      <c r="K2434" s="23" t="str">
        <f aca="false">LEFT(J2434,2)</f>
        <v/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/>
      </c>
    </row>
    <row r="2435" customFormat="false" ht="15" hidden="false" customHeight="false" outlineLevel="0" collapsed="false">
      <c r="A2435" s="22" t="n">
        <f aca="false">IF('09102025'!C2435="","",'09102025'!C2435)</f>
        <v>42005</v>
      </c>
      <c r="B2435" s="23" t="str">
        <f aca="false">TEXT(A2435,"DDMMAAAA")</f>
        <v>1010Thursday</v>
      </c>
      <c r="C2435" s="23" t="str">
        <f aca="false">LEFT(B2435,2)</f>
        <v>10</v>
      </c>
      <c r="D2435" s="23" t="str">
        <f aca="false">IF(ISERROR(VLOOKUP(C2435,$R:$S,2,0)),0,VLOOKUP(C2435,$R:$S,2,0))</f>
        <v>OK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2015</v>
      </c>
      <c r="H2435" s="25" t="n">
        <f aca="false">IF(D2435="OK",DATE(G2435,C2435,E2435),A2435)</f>
        <v>42278</v>
      </c>
      <c r="I2435" s="22" t="str">
        <f aca="false">IF('09102025'!D2435="","",'09102025'!D2435)</f>
        <v/>
      </c>
      <c r="J2435" s="23" t="str">
        <f aca="false">TEXT(I2435,"DDMMAAAA")</f>
        <v/>
      </c>
      <c r="K2435" s="23" t="str">
        <f aca="false">LEFT(J2435,2)</f>
        <v/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/>
      </c>
    </row>
    <row r="2436" customFormat="false" ht="15" hidden="false" customHeight="false" outlineLevel="0" collapsed="false">
      <c r="A2436" s="22" t="n">
        <f aca="false">IF('09102025'!C2436="","",'09102025'!C2436)</f>
        <v>42005</v>
      </c>
      <c r="B2436" s="23" t="str">
        <f aca="false">TEXT(A2436,"DDMMAAAA")</f>
        <v>1010Thursday</v>
      </c>
      <c r="C2436" s="23" t="str">
        <f aca="false">LEFT(B2436,2)</f>
        <v>10</v>
      </c>
      <c r="D2436" s="23" t="str">
        <f aca="false">IF(ISERROR(VLOOKUP(C2436,$R:$S,2,0)),0,VLOOKUP(C2436,$R:$S,2,0))</f>
        <v>OK</v>
      </c>
      <c r="E2436" s="23" t="n">
        <f aca="false">MONTH(A2436)</f>
        <v>1</v>
      </c>
      <c r="F2436" s="23" t="str">
        <f aca="false">VLOOKUP(E2436,$Q:$S,2,0)</f>
        <v>01</v>
      </c>
      <c r="G2436" s="24" t="n">
        <f aca="false">YEAR(A2436)</f>
        <v>2015</v>
      </c>
      <c r="H2436" s="25" t="n">
        <f aca="false">IF(D2436="OK",DATE(G2436,C2436,E2436),A2436)</f>
        <v>42278</v>
      </c>
      <c r="I2436" s="22" t="str">
        <f aca="false">IF('09102025'!D2436="","",'09102025'!D2436)</f>
        <v/>
      </c>
      <c r="J2436" s="23" t="str">
        <f aca="false">TEXT(I2436,"DDMMAAAA")</f>
        <v/>
      </c>
      <c r="K2436" s="23" t="str">
        <f aca="false">LEFT(J2436,2)</f>
        <v/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/>
      </c>
    </row>
    <row r="2437" customFormat="false" ht="15" hidden="false" customHeight="false" outlineLevel="0" collapsed="false">
      <c r="A2437" s="22" t="n">
        <f aca="false">IF('09102025'!C2437="","",'09102025'!C2437)</f>
        <v>44512</v>
      </c>
      <c r="B2437" s="23" t="str">
        <f aca="false">TEXT(A2437,"DDMMAAAA")</f>
        <v>0809Friday</v>
      </c>
      <c r="C2437" s="23" t="str">
        <f aca="false">LEFT(B2437,2)</f>
        <v>08</v>
      </c>
      <c r="D2437" s="23" t="str">
        <f aca="false">IF(ISERROR(VLOOKUP(C2437,$R:$S,2,0)),0,VLOOKUP(C2437,$R:$S,2,0))</f>
        <v>OK</v>
      </c>
      <c r="E2437" s="23" t="n">
        <f aca="false">MONTH(A2437)</f>
        <v>11</v>
      </c>
      <c r="F2437" s="23" t="str">
        <f aca="false">VLOOKUP(E2437,$Q:$S,2,0)</f>
        <v>11</v>
      </c>
      <c r="G2437" s="24" t="n">
        <f aca="false">YEAR(A2437)</f>
        <v>2021</v>
      </c>
      <c r="H2437" s="25" t="n">
        <f aca="false">IF(D2437="OK",DATE(G2437,C2437,E2437),A2437)</f>
        <v>44419</v>
      </c>
      <c r="I2437" s="22" t="str">
        <f aca="false">IF('09102025'!D2437="","",'09102025'!D2437)</f>
        <v/>
      </c>
      <c r="J2437" s="23" t="str">
        <f aca="false">TEXT(I2437,"DDMMAAAA")</f>
        <v/>
      </c>
      <c r="K2437" s="23" t="str">
        <f aca="false">LEFT(J2437,2)</f>
        <v/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/>
      </c>
    </row>
    <row r="2438" customFormat="false" ht="15" hidden="false" customHeight="false" outlineLevel="0" collapsed="false">
      <c r="A2438" s="22" t="str">
        <f aca="false">IF('09102025'!C2438="","",'09102025'!C2438)</f>
        <v>25/05/2021</v>
      </c>
      <c r="B2438" s="23" t="str">
        <f aca="false">TEXT(A2438,"DDMMAAAA")</f>
        <v>25/05/2021</v>
      </c>
      <c r="C2438" s="23" t="str">
        <f aca="false">LEFT(B2438,2)</f>
        <v>25</v>
      </c>
      <c r="D2438" s="23" t="n">
        <f aca="false">IF(ISERROR(VLOOKUP(C2438,$R:$S,2,0)),0,VLOOKUP(C2438,$R:$S,2,0))</f>
        <v>0</v>
      </c>
      <c r="E2438" s="23" t="e">
        <f aca="false">MONTH(A2438)</f>
        <v>#VALUE!</v>
      </c>
      <c r="F2438" s="23" t="e">
        <f aca="false">VLOOKUP(E2438,$Q:$S,2,0)</f>
        <v>#VALUE!</v>
      </c>
      <c r="G2438" s="24" t="e">
        <f aca="false">YEAR(A2438)</f>
        <v>#VALUE!</v>
      </c>
      <c r="H2438" s="25" t="str">
        <f aca="false">IF(D2438="OK",DATE(G2438,C2438,E2438),A2438)</f>
        <v>25/05/2021</v>
      </c>
      <c r="I2438" s="22" t="str">
        <f aca="false">IF('09102025'!D2438="","",'09102025'!D2438)</f>
        <v/>
      </c>
      <c r="J2438" s="23" t="str">
        <f aca="false">TEXT(I2438,"DDMMAAAA")</f>
        <v/>
      </c>
      <c r="K2438" s="23" t="str">
        <f aca="false">LEFT(J2438,2)</f>
        <v/>
      </c>
      <c r="L2438" s="23" t="n">
        <f aca="false">IF(ISERROR(VLOOKUP(K2438,$R:$S,2,0)),0,VLOOKUP(K2438,$R:$S,2,0))</f>
        <v>0</v>
      </c>
      <c r="M2438" s="23" t="e">
        <f aca="false">MONTH(I2438)</f>
        <v>#VALUE!</v>
      </c>
      <c r="N2438" s="23" t="e">
        <f aca="false">VLOOKUP(M2438,$Q:$S,2,0)</f>
        <v>#VALUE!</v>
      </c>
      <c r="O2438" s="24" t="e">
        <f aca="false">YEAR(I2438)</f>
        <v>#VALUE!</v>
      </c>
      <c r="P2438" s="25" t="str">
        <f aca="false">IF(L2438="OK",DATE(O2438,K2438,M2438),I2438)</f>
        <v/>
      </c>
    </row>
    <row r="2439" customFormat="false" ht="15" hidden="false" customHeight="false" outlineLevel="0" collapsed="false">
      <c r="A2439" s="22" t="n">
        <f aca="false">IF('09102025'!C2439="","",'09102025'!C2439)</f>
        <v>39814</v>
      </c>
      <c r="B2439" s="23" t="str">
        <f aca="false">TEXT(A2439,"DDMMAAAA")</f>
        <v>0510Thursday</v>
      </c>
      <c r="C2439" s="23" t="str">
        <f aca="false">LEFT(B2439,2)</f>
        <v>05</v>
      </c>
      <c r="D2439" s="23" t="str">
        <f aca="false">IF(ISERROR(VLOOKUP(C2439,$R:$S,2,0)),0,VLOOKUP(C2439,$R:$S,2,0))</f>
        <v>OK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2009</v>
      </c>
      <c r="H2439" s="25" t="n">
        <f aca="false">IF(D2439="OK",DATE(G2439,C2439,E2439),A2439)</f>
        <v>39934</v>
      </c>
      <c r="I2439" s="22" t="str">
        <f aca="false">IF('09102025'!D2439="","",'09102025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str">
        <f aca="false">IF('09102025'!C2440="","",'09102025'!C2440)</f>
        <v>27/09/2005</v>
      </c>
      <c r="B2440" s="23" t="str">
        <f aca="false">TEXT(A2440,"DDMMAAAA")</f>
        <v>27/09/2005</v>
      </c>
      <c r="C2440" s="23" t="str">
        <f aca="false">LEFT(B2440,2)</f>
        <v>27</v>
      </c>
      <c r="D2440" s="23" t="n">
        <f aca="false">IF(ISERROR(VLOOKUP(C2440,$R:$S,2,0)),0,VLOOKUP(C2440,$R:$S,2,0))</f>
        <v>0</v>
      </c>
      <c r="E2440" s="23" t="e">
        <f aca="false">MONTH(A2440)</f>
        <v>#VALUE!</v>
      </c>
      <c r="F2440" s="23" t="e">
        <f aca="false">VLOOKUP(E2440,$Q:$S,2,0)</f>
        <v>#VALUE!</v>
      </c>
      <c r="G2440" s="24" t="e">
        <f aca="false">YEAR(A2440)</f>
        <v>#VALUE!</v>
      </c>
      <c r="H2440" s="25" t="str">
        <f aca="false">IF(D2440="OK",DATE(G2440,C2440,E2440),A2440)</f>
        <v>27/09/2005</v>
      </c>
      <c r="I2440" s="22" t="n">
        <f aca="false">IF('09102025'!D2440="","",'09102025'!D2440)</f>
        <v>43078</v>
      </c>
      <c r="J2440" s="23" t="str">
        <f aca="false">TEXT(I2440,"DDMMAAAA")</f>
        <v>2109Shabbat</v>
      </c>
      <c r="K2440" s="23" t="str">
        <f aca="false">LEFT(J2440,2)</f>
        <v>21</v>
      </c>
      <c r="L2440" s="23" t="n">
        <f aca="false">IF(ISERROR(VLOOKUP(K2440,$R:$S,2,0)),0,VLOOKUP(K2440,$R:$S,2,0))</f>
        <v>0</v>
      </c>
      <c r="M2440" s="23" t="n">
        <f aca="false">MONTH(I2440)</f>
        <v>12</v>
      </c>
      <c r="N2440" s="23" t="str">
        <f aca="false">VLOOKUP(M2440,$Q:$S,2,0)</f>
        <v>12</v>
      </c>
      <c r="O2440" s="24" t="n">
        <f aca="false">YEAR(I2440)</f>
        <v>2017</v>
      </c>
      <c r="P2440" s="25" t="n">
        <f aca="false">IF(L2440="OK",DATE(O2440,K2440,M2440),I2440)</f>
        <v>43078</v>
      </c>
    </row>
    <row r="2441" customFormat="false" ht="15" hidden="false" customHeight="false" outlineLevel="0" collapsed="false">
      <c r="A2441" s="22" t="n">
        <f aca="false">IF('09102025'!C2441="","",'09102025'!C2441)</f>
        <v>30682</v>
      </c>
      <c r="B2441" s="23" t="str">
        <f aca="false">TEXT(A2441,"DDMMAAAA")</f>
        <v>2610Sunday</v>
      </c>
      <c r="C2441" s="23" t="str">
        <f aca="false">LEFT(B2441,2)</f>
        <v>26</v>
      </c>
      <c r="D2441" s="23" t="n">
        <f aca="false">IF(ISERROR(VLOOKUP(C2441,$R:$S,2,0)),0,VLOOKUP(C2441,$R:$S,2,0))</f>
        <v>0</v>
      </c>
      <c r="E2441" s="23" t="n">
        <f aca="false">MONTH(A2441)</f>
        <v>1</v>
      </c>
      <c r="F2441" s="23" t="str">
        <f aca="false">VLOOKUP(E2441,$Q:$S,2,0)</f>
        <v>01</v>
      </c>
      <c r="G2441" s="24" t="n">
        <f aca="false">YEAR(A2441)</f>
        <v>1984</v>
      </c>
      <c r="H2441" s="25" t="n">
        <f aca="false">IF(D2441="OK",DATE(G2441,C2441,E2441),A2441)</f>
        <v>30682</v>
      </c>
      <c r="I2441" s="22" t="str">
        <f aca="false">IF('09102025'!D2441="","",'09102025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09102025'!C2442="","",'09102025'!C2442)</f>
        <v>30682</v>
      </c>
      <c r="B2442" s="23" t="str">
        <f aca="false">TEXT(A2442,"DDMMAAAA")</f>
        <v>2610Sunday</v>
      </c>
      <c r="C2442" s="23" t="str">
        <f aca="false">LEFT(B2442,2)</f>
        <v>26</v>
      </c>
      <c r="D2442" s="23" t="n">
        <f aca="false">IF(ISERROR(VLOOKUP(C2442,$R:$S,2,0)),0,VLOOKUP(C2442,$R:$S,2,0))</f>
        <v>0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1984</v>
      </c>
      <c r="H2442" s="25" t="n">
        <f aca="false">IF(D2442="OK",DATE(G2442,C2442,E2442),A2442)</f>
        <v>30682</v>
      </c>
      <c r="I2442" s="22" t="str">
        <f aca="false">IF('09102025'!D2442="","",'09102025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09102025'!C2443="","",'09102025'!C2443)</f>
        <v>30682</v>
      </c>
      <c r="B2443" s="23" t="str">
        <f aca="false">TEXT(A2443,"DDMMAAAA")</f>
        <v>2610Sunday</v>
      </c>
      <c r="C2443" s="23" t="str">
        <f aca="false">LEFT(B2443,2)</f>
        <v>26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1984</v>
      </c>
      <c r="H2443" s="25" t="n">
        <f aca="false">IF(D2443="OK",DATE(G2443,C2443,E2443),A2443)</f>
        <v>30682</v>
      </c>
      <c r="I2443" s="22" t="str">
        <f aca="false">IF('09102025'!D2443="","",'09102025'!D2443)</f>
        <v>30/09/2013</v>
      </c>
      <c r="J2443" s="23" t="str">
        <f aca="false">TEXT(I2443,"DDMMAAAA")</f>
        <v>30/09/2013</v>
      </c>
      <c r="K2443" s="23" t="str">
        <f aca="false">LEFT(J2443,2)</f>
        <v>30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0/09/2013</v>
      </c>
    </row>
    <row r="2444" customFormat="false" ht="15" hidden="false" customHeight="false" outlineLevel="0" collapsed="false">
      <c r="A2444" s="22" t="n">
        <f aca="false">IF('09102025'!C2444="","",'09102025'!C2444)</f>
        <v>30682</v>
      </c>
      <c r="B2444" s="23" t="str">
        <f aca="false">TEXT(A2444,"DDMMAAAA")</f>
        <v>2610Sunday</v>
      </c>
      <c r="C2444" s="23" t="str">
        <f aca="false">LEFT(B2444,2)</f>
        <v>26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1984</v>
      </c>
      <c r="H2444" s="25" t="n">
        <f aca="false">IF(D2444="OK",DATE(G2444,C2444,E2444),A2444)</f>
        <v>30682</v>
      </c>
      <c r="I2444" s="22" t="str">
        <f aca="false">IF('09102025'!D2444="","",'09102025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09102025'!C2445="","",'09102025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09102025'!D2445="","",'09102025'!D2445)</f>
        <v>31/10/2017</v>
      </c>
      <c r="J2445" s="23" t="str">
        <f aca="false">TEXT(I2445,"DDMMAAAA")</f>
        <v>31/10/2017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10/2017</v>
      </c>
    </row>
    <row r="2446" customFormat="false" ht="15" hidden="false" customHeight="false" outlineLevel="0" collapsed="false">
      <c r="A2446" s="22" t="n">
        <f aca="false">IF('09102025'!C2446="","",'09102025'!C2446)</f>
        <v>38718</v>
      </c>
      <c r="B2446" s="23" t="str">
        <f aca="false">TEXT(A2446,"DDMMAAAA")</f>
        <v>0110Sunday</v>
      </c>
      <c r="C2446" s="23" t="str">
        <f aca="false">LEFT(B2446,2)</f>
        <v>01</v>
      </c>
      <c r="D2446" s="23" t="str">
        <f aca="false">IF(ISERROR(VLOOKUP(C2446,$R:$S,2,0)),0,VLOOKUP(C2446,$R:$S,2,0))</f>
        <v>OK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2006</v>
      </c>
      <c r="H2446" s="25" t="n">
        <f aca="false">IF(D2446="OK",DATE(G2446,C2446,E2446),A2446)</f>
        <v>38718</v>
      </c>
      <c r="I2446" s="22" t="str">
        <f aca="false">IF('09102025'!D2446="","",'09102025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09102025'!C2447="","",'09102025'!C2447)</f>
        <v>30682</v>
      </c>
      <c r="B2447" s="23" t="str">
        <f aca="false">TEXT(A2447,"DDMMAAAA")</f>
        <v>2610Sunday</v>
      </c>
      <c r="C2447" s="23" t="str">
        <f aca="false">LEFT(B2447,2)</f>
        <v>26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1984</v>
      </c>
      <c r="H2447" s="25" t="n">
        <f aca="false">IF(D2447="OK",DATE(G2447,C2447,E2447),A2447)</f>
        <v>30682</v>
      </c>
      <c r="I2447" s="22" t="str">
        <f aca="false">IF('09102025'!D2447="","",'09102025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09102025'!C2448="","",'09102025'!C2448)</f>
        <v>30682</v>
      </c>
      <c r="B2448" s="23" t="str">
        <f aca="false">TEXT(A2448,"DDMMAAAA")</f>
        <v>2610Sunday</v>
      </c>
      <c r="C2448" s="23" t="str">
        <f aca="false">LEFT(B2448,2)</f>
        <v>26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1984</v>
      </c>
      <c r="H2448" s="25" t="n">
        <f aca="false">IF(D2448="OK",DATE(G2448,C2448,E2448),A2448)</f>
        <v>30682</v>
      </c>
      <c r="I2448" s="22" t="str">
        <f aca="false">IF('09102025'!D2448="","",'09102025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09102025'!C2449="","",'09102025'!C2449)</f>
        <v>39814</v>
      </c>
      <c r="B2449" s="23" t="str">
        <f aca="false">TEXT(A2449,"DDMMAAAA")</f>
        <v>0510Thursday</v>
      </c>
      <c r="C2449" s="23" t="str">
        <f aca="false">LEFT(B2449,2)</f>
        <v>05</v>
      </c>
      <c r="D2449" s="23" t="str">
        <f aca="false">IF(ISERROR(VLOOKUP(C2449,$R:$S,2,0)),0,VLOOKUP(C2449,$R:$S,2,0))</f>
        <v>OK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2009</v>
      </c>
      <c r="H2449" s="25" t="n">
        <f aca="false">IF(D2449="OK",DATE(G2449,C2449,E2449),A2449)</f>
        <v>39934</v>
      </c>
      <c r="I2449" s="22" t="str">
        <f aca="false">IF('09102025'!D2449="","",'09102025'!D2449)</f>
        <v>31/01/2020</v>
      </c>
      <c r="J2449" s="23" t="str">
        <f aca="false">TEXT(I2449,"DDMMAAAA")</f>
        <v>31/01/2020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01/2020</v>
      </c>
    </row>
    <row r="2450" customFormat="false" ht="15" hidden="false" customHeight="false" outlineLevel="0" collapsed="false">
      <c r="A2450" s="22" t="n">
        <f aca="false">IF('09102025'!C2450="","",'09102025'!C2450)</f>
        <v>30682</v>
      </c>
      <c r="B2450" s="23" t="str">
        <f aca="false">TEXT(A2450,"DDMMAAAA")</f>
        <v>2610Sunday</v>
      </c>
      <c r="C2450" s="23" t="str">
        <f aca="false">LEFT(B2450,2)</f>
        <v>26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1984</v>
      </c>
      <c r="H2450" s="25" t="n">
        <f aca="false">IF(D2450="OK",DATE(G2450,C2450,E2450),A2450)</f>
        <v>30682</v>
      </c>
      <c r="I2450" s="22" t="str">
        <f aca="false">IF('09102025'!D2450="","",'09102025'!D2450)</f>
        <v>31/12/2013</v>
      </c>
      <c r="J2450" s="23" t="str">
        <f aca="false">TEXT(I2450,"DDMMAAAA")</f>
        <v>31/12/2013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12/2013</v>
      </c>
    </row>
    <row r="2451" customFormat="false" ht="15" hidden="false" customHeight="false" outlineLevel="0" collapsed="false">
      <c r="A2451" s="22" t="n">
        <f aca="false">IF('09102025'!C2451="","",'09102025'!C2451)</f>
        <v>30682</v>
      </c>
      <c r="B2451" s="23" t="str">
        <f aca="false">TEXT(A2451,"DDMMAAAA")</f>
        <v>2610Sunday</v>
      </c>
      <c r="C2451" s="23" t="str">
        <f aca="false">LEFT(B2451,2)</f>
        <v>26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1984</v>
      </c>
      <c r="H2451" s="25" t="n">
        <f aca="false">IF(D2451="OK",DATE(G2451,C2451,E2451),A2451)</f>
        <v>30682</v>
      </c>
      <c r="I2451" s="22" t="str">
        <f aca="false">IF('09102025'!D2451="","",'09102025'!D2451)</f>
        <v>16/08/2017</v>
      </c>
      <c r="J2451" s="23" t="str">
        <f aca="false">TEXT(I2451,"DDMMAAAA")</f>
        <v>16/08/2017</v>
      </c>
      <c r="K2451" s="23" t="str">
        <f aca="false">LEFT(J2451,2)</f>
        <v>16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16/08/2017</v>
      </c>
    </row>
    <row r="2452" customFormat="false" ht="15" hidden="false" customHeight="false" outlineLevel="0" collapsed="false">
      <c r="A2452" s="22" t="n">
        <f aca="false">IF('09102025'!C2452="","",'09102025'!C2452)</f>
        <v>38353</v>
      </c>
      <c r="B2452" s="23" t="str">
        <f aca="false">TEXT(A2452,"DDMMAAAA")</f>
        <v>2010Shabbat</v>
      </c>
      <c r="C2452" s="23" t="str">
        <f aca="false">LEFT(B2452,2)</f>
        <v>20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2005</v>
      </c>
      <c r="H2452" s="25" t="n">
        <f aca="false">IF(D2452="OK",DATE(G2452,C2452,E2452),A2452)</f>
        <v>38353</v>
      </c>
      <c r="I2452" s="22" t="n">
        <f aca="false">IF('09102025'!D2452="","",'09102025'!D2452)</f>
        <v>42989</v>
      </c>
      <c r="J2452" s="23" t="str">
        <f aca="false">TEXT(I2452,"DDMMAAAA")</f>
        <v>2006Monday</v>
      </c>
      <c r="K2452" s="23" t="str">
        <f aca="false">LEFT(J2452,2)</f>
        <v>20</v>
      </c>
      <c r="L2452" s="23" t="n">
        <f aca="false">IF(ISERROR(VLOOKUP(K2452,$R:$S,2,0)),0,VLOOKUP(K2452,$R:$S,2,0))</f>
        <v>0</v>
      </c>
      <c r="M2452" s="23" t="n">
        <f aca="false">MONTH(I2452)</f>
        <v>9</v>
      </c>
      <c r="N2452" s="23" t="str">
        <f aca="false">VLOOKUP(M2452,$Q:$S,2,0)</f>
        <v>09</v>
      </c>
      <c r="O2452" s="24" t="n">
        <f aca="false">YEAR(I2452)</f>
        <v>2017</v>
      </c>
      <c r="P2452" s="25" t="n">
        <f aca="false">IF(L2452="OK",DATE(O2452,K2452,M2452),I2452)</f>
        <v>42989</v>
      </c>
    </row>
    <row r="2453" customFormat="false" ht="15" hidden="false" customHeight="false" outlineLevel="0" collapsed="false">
      <c r="A2453" s="22" t="n">
        <f aca="false">IF('09102025'!C2453="","",'09102025'!C2453)</f>
        <v>30682</v>
      </c>
      <c r="B2453" s="23" t="str">
        <f aca="false">TEXT(A2453,"DDMMAAAA")</f>
        <v>2610Sunday</v>
      </c>
      <c r="C2453" s="23" t="str">
        <f aca="false">LEFT(B2453,2)</f>
        <v>26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1984</v>
      </c>
      <c r="H2453" s="25" t="n">
        <f aca="false">IF(D2453="OK",DATE(G2453,C2453,E2453),A2453)</f>
        <v>30682</v>
      </c>
      <c r="I2453" s="22" t="str">
        <f aca="false">IF('09102025'!D2453="","",'09102025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09102025'!C2454="","",'09102025'!C2454)</f>
        <v>30682</v>
      </c>
      <c r="B2454" s="23" t="str">
        <f aca="false">TEXT(A2454,"DDMMAAAA")</f>
        <v>2610Sunday</v>
      </c>
      <c r="C2454" s="23" t="str">
        <f aca="false">LEFT(B2454,2)</f>
        <v>26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1984</v>
      </c>
      <c r="H2454" s="25" t="n">
        <f aca="false">IF(D2454="OK",DATE(G2454,C2454,E2454),A2454)</f>
        <v>30682</v>
      </c>
      <c r="I2454" s="22" t="n">
        <f aca="false">IF('09102025'!D2454="","",'09102025'!D2454)</f>
        <v>43078</v>
      </c>
      <c r="J2454" s="23" t="str">
        <f aca="false">TEXT(I2454,"DDMMAAAA")</f>
        <v>2109Shabbat</v>
      </c>
      <c r="K2454" s="23" t="str">
        <f aca="false">LEFT(J2454,2)</f>
        <v>21</v>
      </c>
      <c r="L2454" s="23" t="n">
        <f aca="false">IF(ISERROR(VLOOKUP(K2454,$R:$S,2,0)),0,VLOOKUP(K2454,$R:$S,2,0))</f>
        <v>0</v>
      </c>
      <c r="M2454" s="23" t="n">
        <f aca="false">MONTH(I2454)</f>
        <v>12</v>
      </c>
      <c r="N2454" s="23" t="str">
        <f aca="false">VLOOKUP(M2454,$Q:$S,2,0)</f>
        <v>12</v>
      </c>
      <c r="O2454" s="24" t="n">
        <f aca="false">YEAR(I2454)</f>
        <v>2017</v>
      </c>
      <c r="P2454" s="25" t="n">
        <f aca="false">IF(L2454="OK",DATE(O2454,K2454,M2454),I2454)</f>
        <v>43078</v>
      </c>
    </row>
    <row r="2455" customFormat="false" ht="15" hidden="false" customHeight="false" outlineLevel="0" collapsed="false">
      <c r="A2455" s="22" t="n">
        <f aca="false">IF('09102025'!C2455="","",'09102025'!C2455)</f>
        <v>30682</v>
      </c>
      <c r="B2455" s="23" t="str">
        <f aca="false">TEXT(A2455,"DDMMAAAA")</f>
        <v>2610Sunday</v>
      </c>
      <c r="C2455" s="23" t="str">
        <f aca="false">LEFT(B2455,2)</f>
        <v>26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1984</v>
      </c>
      <c r="H2455" s="25" t="n">
        <f aca="false">IF(D2455="OK",DATE(G2455,C2455,E2455),A2455)</f>
        <v>30682</v>
      </c>
      <c r="I2455" s="22" t="str">
        <f aca="false">IF('09102025'!D2455="","",'09102025'!D2455)</f>
        <v>31/01/2020</v>
      </c>
      <c r="J2455" s="23" t="str">
        <f aca="false">TEXT(I2455,"DDMMAAAA")</f>
        <v>31/01/2020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01/2020</v>
      </c>
    </row>
    <row r="2456" customFormat="false" ht="15" hidden="false" customHeight="false" outlineLevel="0" collapsed="false">
      <c r="A2456" s="22" t="n">
        <f aca="false">IF('09102025'!C2456="","",'09102025'!C2456)</f>
        <v>30682</v>
      </c>
      <c r="B2456" s="23" t="str">
        <f aca="false">TEXT(A2456,"DDMMAAAA")</f>
        <v>2610Sunday</v>
      </c>
      <c r="C2456" s="23" t="str">
        <f aca="false">LEFT(B2456,2)</f>
        <v>26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1984</v>
      </c>
      <c r="H2456" s="25" t="n">
        <f aca="false">IF(D2456="OK",DATE(G2456,C2456,E2456),A2456)</f>
        <v>30682</v>
      </c>
      <c r="I2456" s="22" t="str">
        <f aca="false">IF('09102025'!D2456="","",'09102025'!D2456)</f>
        <v>31/01/2020</v>
      </c>
      <c r="J2456" s="23" t="str">
        <f aca="false">TEXT(I2456,"DDMMAAAA")</f>
        <v>31/01/2020</v>
      </c>
      <c r="K2456" s="23" t="str">
        <f aca="false">LEFT(J2456,2)</f>
        <v>31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1/01/2020</v>
      </c>
    </row>
    <row r="2457" customFormat="false" ht="15" hidden="false" customHeight="false" outlineLevel="0" collapsed="false">
      <c r="A2457" s="22" t="n">
        <f aca="false">IF('09102025'!C2457="","",'09102025'!C2457)</f>
        <v>30682</v>
      </c>
      <c r="B2457" s="23" t="str">
        <f aca="false">TEXT(A2457,"DDMMAAAA")</f>
        <v>2610Sunday</v>
      </c>
      <c r="C2457" s="23" t="str">
        <f aca="false">LEFT(B2457,2)</f>
        <v>26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1984</v>
      </c>
      <c r="H2457" s="25" t="n">
        <f aca="false">IF(D2457="OK",DATE(G2457,C2457,E2457),A2457)</f>
        <v>30682</v>
      </c>
      <c r="I2457" s="22" t="str">
        <f aca="false">IF('09102025'!D2457="","",'09102025'!D2457)</f>
        <v>30/04/2014</v>
      </c>
      <c r="J2457" s="23" t="str">
        <f aca="false">TEXT(I2457,"DDMMAAAA")</f>
        <v>30/04/2014</v>
      </c>
      <c r="K2457" s="23" t="str">
        <f aca="false">LEFT(J2457,2)</f>
        <v>30</v>
      </c>
      <c r="L2457" s="23" t="n">
        <f aca="false">IF(ISERROR(VLOOKUP(K2457,$R:$S,2,0)),0,VLOOKUP(K2457,$R:$S,2,0))</f>
        <v>0</v>
      </c>
      <c r="M2457" s="23" t="e">
        <f aca="false">MONTH(I2457)</f>
        <v>#VALUE!</v>
      </c>
      <c r="N2457" s="23" t="e">
        <f aca="false">VLOOKUP(M2457,$Q:$S,2,0)</f>
        <v>#VALUE!</v>
      </c>
      <c r="O2457" s="24" t="e">
        <f aca="false">YEAR(I2457)</f>
        <v>#VALUE!</v>
      </c>
      <c r="P2457" s="25" t="str">
        <f aca="false">IF(L2457="OK",DATE(O2457,K2457,M2457),I2457)</f>
        <v>30/04/2014</v>
      </c>
    </row>
    <row r="2458" customFormat="false" ht="15" hidden="false" customHeight="false" outlineLevel="0" collapsed="false">
      <c r="A2458" s="22" t="n">
        <f aca="false">IF('09102025'!C2458="","",'09102025'!C2458)</f>
        <v>30682</v>
      </c>
      <c r="B2458" s="23" t="str">
        <f aca="false">TEXT(A2458,"DDMMAAAA")</f>
        <v>2610Sunday</v>
      </c>
      <c r="C2458" s="23" t="str">
        <f aca="false">LEFT(B2458,2)</f>
        <v>26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1984</v>
      </c>
      <c r="H2458" s="25" t="n">
        <f aca="false">IF(D2458="OK",DATE(G2458,C2458,E2458),A2458)</f>
        <v>30682</v>
      </c>
      <c r="I2458" s="22" t="str">
        <f aca="false">IF('09102025'!D2458="","",'09102025'!D2458)</f>
        <v>31/12/2013</v>
      </c>
      <c r="J2458" s="23" t="str">
        <f aca="false">TEXT(I2458,"DDMMAAAA")</f>
        <v>31/12/2013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12/2013</v>
      </c>
    </row>
    <row r="2459" customFormat="false" ht="15" hidden="false" customHeight="false" outlineLevel="0" collapsed="false">
      <c r="A2459" s="22" t="n">
        <f aca="false">IF('09102025'!C2459="","",'09102025'!C2459)</f>
        <v>40483</v>
      </c>
      <c r="B2459" s="23" t="str">
        <f aca="false">TEXT(A2459,"DDMMAAAA")</f>
        <v>2408Monday</v>
      </c>
      <c r="C2459" s="23" t="str">
        <f aca="false">LEFT(B2459,2)</f>
        <v>24</v>
      </c>
      <c r="D2459" s="23" t="n">
        <f aca="false">IF(ISERROR(VLOOKUP(C2459,$R:$S,2,0)),0,VLOOKUP(C2459,$R:$S,2,0))</f>
        <v>0</v>
      </c>
      <c r="E2459" s="23" t="n">
        <f aca="false">MONTH(A2459)</f>
        <v>11</v>
      </c>
      <c r="F2459" s="23" t="str">
        <f aca="false">VLOOKUP(E2459,$Q:$S,2,0)</f>
        <v>11</v>
      </c>
      <c r="G2459" s="24" t="n">
        <f aca="false">YEAR(A2459)</f>
        <v>2010</v>
      </c>
      <c r="H2459" s="25" t="n">
        <f aca="false">IF(D2459="OK",DATE(G2459,C2459,E2459),A2459)</f>
        <v>40483</v>
      </c>
      <c r="I2459" s="22" t="str">
        <f aca="false">IF('09102025'!D2459="","",'09102025'!D2459)</f>
        <v>20/03/2019</v>
      </c>
      <c r="J2459" s="23" t="str">
        <f aca="false">TEXT(I2459,"DDMMAAAA")</f>
        <v>20/03/2019</v>
      </c>
      <c r="K2459" s="23" t="str">
        <f aca="false">LEFT(J2459,2)</f>
        <v>20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20/03/2019</v>
      </c>
    </row>
    <row r="2460" customFormat="false" ht="15" hidden="false" customHeight="false" outlineLevel="0" collapsed="false">
      <c r="A2460" s="22" t="n">
        <f aca="false">IF('09102025'!C2460="","",'09102025'!C2460)</f>
        <v>39083</v>
      </c>
      <c r="B2460" s="23" t="str">
        <f aca="false">TEXT(A2460,"DDMMAAAA")</f>
        <v>1110Monday</v>
      </c>
      <c r="C2460" s="23" t="str">
        <f aca="false">LEFT(B2460,2)</f>
        <v>11</v>
      </c>
      <c r="D2460" s="23" t="str">
        <f aca="false">IF(ISERROR(VLOOKUP(C2460,$R:$S,2,0)),0,VLOOKUP(C2460,$R:$S,2,0))</f>
        <v>OK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2007</v>
      </c>
      <c r="H2460" s="25" t="n">
        <f aca="false">IF(D2460="OK",DATE(G2460,C2460,E2460),A2460)</f>
        <v>39387</v>
      </c>
      <c r="I2460" s="22" t="str">
        <f aca="false">IF('09102025'!D2460="","",'09102025'!D2460)</f>
        <v>31/01/2020</v>
      </c>
      <c r="J2460" s="23" t="str">
        <f aca="false">TEXT(I2460,"DDMMAAAA")</f>
        <v>31/01/2020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01/2020</v>
      </c>
    </row>
    <row r="2461" customFormat="false" ht="15" hidden="false" customHeight="false" outlineLevel="0" collapsed="false">
      <c r="A2461" s="22" t="n">
        <f aca="false">IF('09102025'!C2461="","",'09102025'!C2461)</f>
        <v>30682</v>
      </c>
      <c r="B2461" s="23" t="str">
        <f aca="false">TEXT(A2461,"DDMMAAAA")</f>
        <v>2610Sunday</v>
      </c>
      <c r="C2461" s="23" t="str">
        <f aca="false">LEFT(B2461,2)</f>
        <v>26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1984</v>
      </c>
      <c r="H2461" s="25" t="n">
        <f aca="false">IF(D2461="OK",DATE(G2461,C2461,E2461),A2461)</f>
        <v>30682</v>
      </c>
      <c r="I2461" s="22" t="str">
        <f aca="false">IF('09102025'!D2461="","",'09102025'!D2461)</f>
        <v>31/01/2020</v>
      </c>
      <c r="J2461" s="23" t="str">
        <f aca="false">TEXT(I2461,"DDMMAAAA")</f>
        <v>31/01/2020</v>
      </c>
      <c r="K2461" s="23" t="str">
        <f aca="false">LEFT(J2461,2)</f>
        <v>31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31/01/2020</v>
      </c>
    </row>
    <row r="2462" customFormat="false" ht="15" hidden="false" customHeight="false" outlineLevel="0" collapsed="false">
      <c r="A2462" s="22" t="n">
        <f aca="false">IF('09102025'!C2462="","",'09102025'!C2462)</f>
        <v>30682</v>
      </c>
      <c r="B2462" s="23" t="str">
        <f aca="false">TEXT(A2462,"DDMMAAAA")</f>
        <v>2610Sunday</v>
      </c>
      <c r="C2462" s="23" t="str">
        <f aca="false">LEFT(B2462,2)</f>
        <v>26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1984</v>
      </c>
      <c r="H2462" s="25" t="n">
        <f aca="false">IF(D2462="OK",DATE(G2462,C2462,E2462),A2462)</f>
        <v>30682</v>
      </c>
      <c r="I2462" s="22" t="str">
        <f aca="false">IF('09102025'!D2462="","",'09102025'!D2462)</f>
        <v>31/01/2020</v>
      </c>
      <c r="J2462" s="23" t="str">
        <f aca="false">TEXT(I2462,"DDMMAAAA")</f>
        <v>31/01/2020</v>
      </c>
      <c r="K2462" s="23" t="str">
        <f aca="false">LEFT(J2462,2)</f>
        <v>31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1/01/2020</v>
      </c>
    </row>
    <row r="2463" customFormat="false" ht="15" hidden="false" customHeight="false" outlineLevel="0" collapsed="false">
      <c r="A2463" s="22" t="n">
        <f aca="false">IF('09102025'!C2463="","",'09102025'!C2463)</f>
        <v>40483</v>
      </c>
      <c r="B2463" s="23" t="str">
        <f aca="false">TEXT(A2463,"DDMMAAAA")</f>
        <v>2408Monday</v>
      </c>
      <c r="C2463" s="23" t="str">
        <f aca="false">LEFT(B2463,2)</f>
        <v>24</v>
      </c>
      <c r="D2463" s="23" t="n">
        <f aca="false">IF(ISERROR(VLOOKUP(C2463,$R:$S,2,0)),0,VLOOKUP(C2463,$R:$S,2,0))</f>
        <v>0</v>
      </c>
      <c r="E2463" s="23" t="n">
        <f aca="false">MONTH(A2463)</f>
        <v>11</v>
      </c>
      <c r="F2463" s="23" t="str">
        <f aca="false">VLOOKUP(E2463,$Q:$S,2,0)</f>
        <v>11</v>
      </c>
      <c r="G2463" s="24" t="n">
        <f aca="false">YEAR(A2463)</f>
        <v>2010</v>
      </c>
      <c r="H2463" s="25" t="n">
        <f aca="false">IF(D2463="OK",DATE(G2463,C2463,E2463),A2463)</f>
        <v>40483</v>
      </c>
      <c r="I2463" s="22" t="str">
        <f aca="false">IF('09102025'!D2463="","",'09102025'!D2463)</f>
        <v>31/01/2020</v>
      </c>
      <c r="J2463" s="23" t="str">
        <f aca="false">TEXT(I2463,"DDMMAAAA")</f>
        <v>31/01/2020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01/2020</v>
      </c>
    </row>
    <row r="2464" customFormat="false" ht="15" hidden="false" customHeight="false" outlineLevel="0" collapsed="false">
      <c r="A2464" s="22" t="n">
        <f aca="false">IF('09102025'!C2464="","",'09102025'!C2464)</f>
        <v>30682</v>
      </c>
      <c r="B2464" s="23" t="str">
        <f aca="false">TEXT(A2464,"DDMMAAAA")</f>
        <v>2610Sunday</v>
      </c>
      <c r="C2464" s="23" t="str">
        <f aca="false">LEFT(B2464,2)</f>
        <v>26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1984</v>
      </c>
      <c r="H2464" s="25" t="n">
        <f aca="false">IF(D2464="OK",DATE(G2464,C2464,E2464),A2464)</f>
        <v>30682</v>
      </c>
      <c r="I2464" s="22" t="str">
        <f aca="false">IF('09102025'!D2464="","",'09102025'!D2464)</f>
        <v>31/01/2020</v>
      </c>
      <c r="J2464" s="23" t="str">
        <f aca="false">TEXT(I2464,"DDMMAAAA")</f>
        <v>31/01/2020</v>
      </c>
      <c r="K2464" s="23" t="str">
        <f aca="false">LEFT(J2464,2)</f>
        <v>31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31/01/2020</v>
      </c>
    </row>
    <row r="2465" customFormat="false" ht="15" hidden="false" customHeight="false" outlineLevel="0" collapsed="false">
      <c r="A2465" s="22" t="n">
        <f aca="false">IF('09102025'!C2465="","",'09102025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n">
        <f aca="false">IF('09102025'!D2465="","",'09102025'!D2465)</f>
        <v>43040</v>
      </c>
      <c r="J2465" s="23" t="str">
        <f aca="false">TEXT(I2465,"DDMMAAAA")</f>
        <v>1208Wednesday</v>
      </c>
      <c r="K2465" s="23" t="str">
        <f aca="false">LEFT(J2465,2)</f>
        <v>12</v>
      </c>
      <c r="L2465" s="23" t="str">
        <f aca="false">IF(ISERROR(VLOOKUP(K2465,$R:$S,2,0)),0,VLOOKUP(K2465,$R:$S,2,0))</f>
        <v>OK</v>
      </c>
      <c r="M2465" s="23" t="n">
        <f aca="false">MONTH(I2465)</f>
        <v>11</v>
      </c>
      <c r="N2465" s="23" t="str">
        <f aca="false">VLOOKUP(M2465,$Q:$S,2,0)</f>
        <v>11</v>
      </c>
      <c r="O2465" s="24" t="n">
        <f aca="false">YEAR(I2465)</f>
        <v>2017</v>
      </c>
      <c r="P2465" s="25" t="n">
        <f aca="false">IF(L2465="OK",DATE(O2465,K2465,M2465),I2465)</f>
        <v>43080</v>
      </c>
    </row>
    <row r="2466" customFormat="false" ht="15" hidden="false" customHeight="false" outlineLevel="0" collapsed="false">
      <c r="A2466" s="22" t="n">
        <f aca="false">IF('09102025'!C2466="","",'09102025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09102025'!D2466="","",'09102025'!D2466)</f>
        <v>31/01/2020</v>
      </c>
      <c r="J2466" s="23" t="str">
        <f aca="false">TEXT(I2466,"DDMMAAAA")</f>
        <v>31/01/2020</v>
      </c>
      <c r="K2466" s="23" t="str">
        <f aca="false">LEFT(J2466,2)</f>
        <v>31</v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>31/01/2020</v>
      </c>
    </row>
    <row r="2467" customFormat="false" ht="15" hidden="false" customHeight="false" outlineLevel="0" collapsed="false">
      <c r="A2467" s="22" t="n">
        <f aca="false">IF('09102025'!C2467="","",'09102025'!C2467)</f>
        <v>40483</v>
      </c>
      <c r="B2467" s="23" t="str">
        <f aca="false">TEXT(A2467,"DDMMAAAA")</f>
        <v>2408Monday</v>
      </c>
      <c r="C2467" s="23" t="str">
        <f aca="false">LEFT(B2467,2)</f>
        <v>24</v>
      </c>
      <c r="D2467" s="23" t="n">
        <f aca="false">IF(ISERROR(VLOOKUP(C2467,$R:$S,2,0)),0,VLOOKUP(C2467,$R:$S,2,0))</f>
        <v>0</v>
      </c>
      <c r="E2467" s="23" t="n">
        <f aca="false">MONTH(A2467)</f>
        <v>11</v>
      </c>
      <c r="F2467" s="23" t="str">
        <f aca="false">VLOOKUP(E2467,$Q:$S,2,0)</f>
        <v>11</v>
      </c>
      <c r="G2467" s="24" t="n">
        <f aca="false">YEAR(A2467)</f>
        <v>2010</v>
      </c>
      <c r="H2467" s="25" t="n">
        <f aca="false">IF(D2467="OK",DATE(G2467,C2467,E2467),A2467)</f>
        <v>40483</v>
      </c>
      <c r="I2467" s="22" t="str">
        <f aca="false">IF('09102025'!D2467="","",'09102025'!D2467)</f>
        <v>31/01/2020</v>
      </c>
      <c r="J2467" s="23" t="str">
        <f aca="false">TEXT(I2467,"DDMMAAAA")</f>
        <v>31/01/2020</v>
      </c>
      <c r="K2467" s="23" t="str">
        <f aca="false">LEFT(J2467,2)</f>
        <v>31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1/01/2020</v>
      </c>
    </row>
    <row r="2468" customFormat="false" ht="15" hidden="false" customHeight="false" outlineLevel="0" collapsed="false">
      <c r="A2468" s="22" t="n">
        <f aca="false">IF('09102025'!C2468="","",'09102025'!C2468)</f>
        <v>40483</v>
      </c>
      <c r="B2468" s="23" t="str">
        <f aca="false">TEXT(A2468,"DDMMAAAA")</f>
        <v>2408Monday</v>
      </c>
      <c r="C2468" s="23" t="str">
        <f aca="false">LEFT(B2468,2)</f>
        <v>24</v>
      </c>
      <c r="D2468" s="23" t="n">
        <f aca="false">IF(ISERROR(VLOOKUP(C2468,$R:$S,2,0)),0,VLOOKUP(C2468,$R:$S,2,0))</f>
        <v>0</v>
      </c>
      <c r="E2468" s="23" t="n">
        <f aca="false">MONTH(A2468)</f>
        <v>11</v>
      </c>
      <c r="F2468" s="23" t="str">
        <f aca="false">VLOOKUP(E2468,$Q:$S,2,0)</f>
        <v>11</v>
      </c>
      <c r="G2468" s="24" t="n">
        <f aca="false">YEAR(A2468)</f>
        <v>2010</v>
      </c>
      <c r="H2468" s="25" t="n">
        <f aca="false">IF(D2468="OK",DATE(G2468,C2468,E2468),A2468)</f>
        <v>40483</v>
      </c>
      <c r="I2468" s="22" t="str">
        <f aca="false">IF('09102025'!D2468="","",'09102025'!D2468)</f>
        <v>31/01/2020</v>
      </c>
      <c r="J2468" s="23" t="str">
        <f aca="false">TEXT(I2468,"DDMMAAAA")</f>
        <v>31/01/2020</v>
      </c>
      <c r="K2468" s="23" t="str">
        <f aca="false">LEFT(J2468,2)</f>
        <v>31</v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>31/01/2020</v>
      </c>
    </row>
    <row r="2469" customFormat="false" ht="15" hidden="false" customHeight="false" outlineLevel="0" collapsed="false">
      <c r="A2469" s="22" t="n">
        <f aca="false">IF('09102025'!C2469="","",'09102025'!C2469)</f>
        <v>39083</v>
      </c>
      <c r="B2469" s="23" t="str">
        <f aca="false">TEXT(A2469,"DDMMAAAA")</f>
        <v>1110Monday</v>
      </c>
      <c r="C2469" s="23" t="str">
        <f aca="false">LEFT(B2469,2)</f>
        <v>11</v>
      </c>
      <c r="D2469" s="23" t="str">
        <f aca="false">IF(ISERROR(VLOOKUP(C2469,$R:$S,2,0)),0,VLOOKUP(C2469,$R:$S,2,0))</f>
        <v>OK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2007</v>
      </c>
      <c r="H2469" s="25" t="n">
        <f aca="false">IF(D2469="OK",DATE(G2469,C2469,E2469),A2469)</f>
        <v>39387</v>
      </c>
      <c r="I2469" s="22" t="str">
        <f aca="false">IF('09102025'!D2469="","",'09102025'!D2469)</f>
        <v>31/01/2020</v>
      </c>
      <c r="J2469" s="23" t="str">
        <f aca="false">TEXT(I2469,"DDMMAAAA")</f>
        <v>31/01/2020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01/2020</v>
      </c>
    </row>
    <row r="2470" customFormat="false" ht="15" hidden="false" customHeight="false" outlineLevel="0" collapsed="false">
      <c r="A2470" s="22" t="n">
        <f aca="false">IF('09102025'!C2470="","",'09102025'!C2470)</f>
        <v>37257</v>
      </c>
      <c r="B2470" s="23" t="str">
        <f aca="false">TEXT(A2470,"DDMMAAAA")</f>
        <v>1710Tuesday</v>
      </c>
      <c r="C2470" s="23" t="str">
        <f aca="false">LEFT(B2470,2)</f>
        <v>17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2002</v>
      </c>
      <c r="H2470" s="25" t="n">
        <f aca="false">IF(D2470="OK",DATE(G2470,C2470,E2470),A2470)</f>
        <v>37257</v>
      </c>
      <c r="I2470" s="22" t="str">
        <f aca="false">IF('09102025'!D2470="","",'09102025'!D2470)</f>
        <v>31/01/2020</v>
      </c>
      <c r="J2470" s="23" t="str">
        <f aca="false">TEXT(I2470,"DDMMAAAA")</f>
        <v>31/01/2020</v>
      </c>
      <c r="K2470" s="23" t="str">
        <f aca="false">LEFT(J2470,2)</f>
        <v>31</v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>31/01/2020</v>
      </c>
    </row>
    <row r="2471" customFormat="false" ht="15" hidden="false" customHeight="false" outlineLevel="0" collapsed="false">
      <c r="A2471" s="22" t="n">
        <f aca="false">IF('09102025'!C2471="","",'09102025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09102025'!D2471="","",'09102025'!D2471)</f>
        <v>31/01/2020</v>
      </c>
      <c r="J2471" s="23" t="str">
        <f aca="false">TEXT(I2471,"DDMMAAAA")</f>
        <v>31/01/2020</v>
      </c>
      <c r="K2471" s="23" t="str">
        <f aca="false">LEFT(J2471,2)</f>
        <v>31</v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>31/01/2020</v>
      </c>
    </row>
    <row r="2472" customFormat="false" ht="15" hidden="false" customHeight="false" outlineLevel="0" collapsed="false">
      <c r="A2472" s="22" t="n">
        <f aca="false">IF('09102025'!C2472="","",'09102025'!C2472)</f>
        <v>30682</v>
      </c>
      <c r="B2472" s="23" t="str">
        <f aca="false">TEXT(A2472,"DDMMAAAA")</f>
        <v>2610Sunday</v>
      </c>
      <c r="C2472" s="23" t="str">
        <f aca="false">LEFT(B2472,2)</f>
        <v>26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1984</v>
      </c>
      <c r="H2472" s="25" t="n">
        <f aca="false">IF(D2472="OK",DATE(G2472,C2472,E2472),A2472)</f>
        <v>30682</v>
      </c>
      <c r="I2472" s="22" t="str">
        <f aca="false">IF('09102025'!D2472="","",'09102025'!D2472)</f>
        <v>31/01/2020</v>
      </c>
      <c r="J2472" s="23" t="str">
        <f aca="false">TEXT(I2472,"DDMMAAAA")</f>
        <v>31/01/2020</v>
      </c>
      <c r="K2472" s="23" t="str">
        <f aca="false">LEFT(J2472,2)</f>
        <v>31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1/01/2020</v>
      </c>
    </row>
    <row r="2473" customFormat="false" ht="15" hidden="false" customHeight="false" outlineLevel="0" collapsed="false">
      <c r="A2473" s="22" t="n">
        <f aca="false">IF('09102025'!C2473="","",'09102025'!C2473)</f>
        <v>42005</v>
      </c>
      <c r="B2473" s="23" t="str">
        <f aca="false">TEXT(A2473,"DDMMAAAA")</f>
        <v>1010Thursday</v>
      </c>
      <c r="C2473" s="23" t="str">
        <f aca="false">LEFT(B2473,2)</f>
        <v>10</v>
      </c>
      <c r="D2473" s="23" t="str">
        <f aca="false">IF(ISERROR(VLOOKUP(C2473,$R:$S,2,0)),0,VLOOKUP(C2473,$R:$S,2,0))</f>
        <v>OK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2015</v>
      </c>
      <c r="H2473" s="25" t="n">
        <f aca="false">IF(D2473="OK",DATE(G2473,C2473,E2473),A2473)</f>
        <v>42278</v>
      </c>
      <c r="I2473" s="22" t="str">
        <f aca="false">IF('09102025'!D2473="","",'09102025'!D2473)</f>
        <v>31/01/2020</v>
      </c>
      <c r="J2473" s="23" t="str">
        <f aca="false">TEXT(I2473,"DDMMAAAA")</f>
        <v>31/01/2020</v>
      </c>
      <c r="K2473" s="23" t="str">
        <f aca="false">LEFT(J2473,2)</f>
        <v>31</v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>31/01/2020</v>
      </c>
    </row>
    <row r="2474" customFormat="false" ht="15" hidden="false" customHeight="false" outlineLevel="0" collapsed="false">
      <c r="A2474" s="22" t="n">
        <f aca="false">IF('09102025'!C2474="","",'09102025'!C2474)</f>
        <v>41640</v>
      </c>
      <c r="B2474" s="23" t="str">
        <f aca="false">TEXT(A2474,"DDMMAAAA")</f>
        <v>2910Wednesday</v>
      </c>
      <c r="C2474" s="23" t="str">
        <f aca="false">LEFT(B2474,2)</f>
        <v>29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2014</v>
      </c>
      <c r="H2474" s="25" t="n">
        <f aca="false">IF(D2474="OK",DATE(G2474,C2474,E2474),A2474)</f>
        <v>41640</v>
      </c>
      <c r="I2474" s="22" t="str">
        <f aca="false">IF('09102025'!D2474="","",'09102025'!D2474)</f>
        <v>31/01/2020</v>
      </c>
      <c r="J2474" s="23" t="str">
        <f aca="false">TEXT(I2474,"DDMMAAAA")</f>
        <v>31/01/2020</v>
      </c>
      <c r="K2474" s="23" t="str">
        <f aca="false">LEFT(J2474,2)</f>
        <v>31</v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>31/01/2020</v>
      </c>
    </row>
    <row r="2475" customFormat="false" ht="15" hidden="false" customHeight="false" outlineLevel="0" collapsed="false">
      <c r="A2475" s="22" t="n">
        <f aca="false">IF('09102025'!C2475="","",'09102025'!C2475)</f>
        <v>41640</v>
      </c>
      <c r="B2475" s="23" t="str">
        <f aca="false">TEXT(A2475,"DDMMAAAA")</f>
        <v>2910Wednesday</v>
      </c>
      <c r="C2475" s="23" t="str">
        <f aca="false">LEFT(B2475,2)</f>
        <v>29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2014</v>
      </c>
      <c r="H2475" s="25" t="n">
        <f aca="false">IF(D2475="OK",DATE(G2475,C2475,E2475),A2475)</f>
        <v>41640</v>
      </c>
      <c r="I2475" s="22" t="str">
        <f aca="false">IF('09102025'!D2475="","",'09102025'!D2475)</f>
        <v>31/01/2020</v>
      </c>
      <c r="J2475" s="23" t="str">
        <f aca="false">TEXT(I2475,"DDMMAAAA")</f>
        <v>31/01/2020</v>
      </c>
      <c r="K2475" s="23" t="str">
        <f aca="false">LEFT(J2475,2)</f>
        <v>31</v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>31/01/2020</v>
      </c>
    </row>
    <row r="2476" customFormat="false" ht="15" hidden="false" customHeight="false" outlineLevel="0" collapsed="false">
      <c r="A2476" s="22" t="n">
        <f aca="false">IF('09102025'!C2476="","",'09102025'!C2476)</f>
        <v>41640</v>
      </c>
      <c r="B2476" s="23" t="str">
        <f aca="false">TEXT(A2476,"DDMMAAAA")</f>
        <v>2910Wednesday</v>
      </c>
      <c r="C2476" s="23" t="str">
        <f aca="false">LEFT(B2476,2)</f>
        <v>29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2014</v>
      </c>
      <c r="H2476" s="25" t="n">
        <f aca="false">IF(D2476="OK",DATE(G2476,C2476,E2476),A2476)</f>
        <v>41640</v>
      </c>
      <c r="I2476" s="22" t="str">
        <f aca="false">IF('09102025'!D2476="","",'09102025'!D2476)</f>
        <v>31/01/2020</v>
      </c>
      <c r="J2476" s="23" t="str">
        <f aca="false">TEXT(I2476,"DDMMAAAA")</f>
        <v>31/01/2020</v>
      </c>
      <c r="K2476" s="23" t="str">
        <f aca="false">LEFT(J2476,2)</f>
        <v>31</v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>31/01/2020</v>
      </c>
    </row>
    <row r="2477" customFormat="false" ht="15" hidden="false" customHeight="false" outlineLevel="0" collapsed="false">
      <c r="A2477" s="22" t="n">
        <f aca="false">IF('09102025'!C2477="","",'09102025'!C2477)</f>
        <v>41640</v>
      </c>
      <c r="B2477" s="23" t="str">
        <f aca="false">TEXT(A2477,"DDMMAAAA")</f>
        <v>2910Wednesday</v>
      </c>
      <c r="C2477" s="23" t="str">
        <f aca="false">LEFT(B2477,2)</f>
        <v>29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2014</v>
      </c>
      <c r="H2477" s="25" t="n">
        <f aca="false">IF(D2477="OK",DATE(G2477,C2477,E2477),A2477)</f>
        <v>41640</v>
      </c>
      <c r="I2477" s="22" t="str">
        <f aca="false">IF('09102025'!D2477="","",'09102025'!D2477)</f>
        <v>31/01/2020</v>
      </c>
      <c r="J2477" s="23" t="str">
        <f aca="false">TEXT(I2477,"DDMMAAAA")</f>
        <v>31/01/2020</v>
      </c>
      <c r="K2477" s="23" t="str">
        <f aca="false">LEFT(J2477,2)</f>
        <v>31</v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>31/01/2020</v>
      </c>
    </row>
    <row r="2478" customFormat="false" ht="15" hidden="false" customHeight="false" outlineLevel="0" collapsed="false">
      <c r="A2478" s="22" t="n">
        <f aca="false">IF('09102025'!C2478="","",'09102025'!C2478)</f>
        <v>41640</v>
      </c>
      <c r="B2478" s="23" t="str">
        <f aca="false">TEXT(A2478,"DDMMAAAA")</f>
        <v>2910Wednesday</v>
      </c>
      <c r="C2478" s="23" t="str">
        <f aca="false">LEFT(B2478,2)</f>
        <v>29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2014</v>
      </c>
      <c r="H2478" s="25" t="n">
        <f aca="false">IF(D2478="OK",DATE(G2478,C2478,E2478),A2478)</f>
        <v>41640</v>
      </c>
      <c r="I2478" s="22" t="str">
        <f aca="false">IF('09102025'!D2478="","",'09102025'!D2478)</f>
        <v>31/01/2020</v>
      </c>
      <c r="J2478" s="23" t="str">
        <f aca="false">TEXT(I2478,"DDMMAAAA")</f>
        <v>31/01/2020</v>
      </c>
      <c r="K2478" s="23" t="str">
        <f aca="false">LEFT(J2478,2)</f>
        <v>31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1/01/2020</v>
      </c>
    </row>
    <row r="2479" customFormat="false" ht="15" hidden="false" customHeight="false" outlineLevel="0" collapsed="false">
      <c r="A2479" s="22" t="n">
        <f aca="false">IF('09102025'!C2479="","",'09102025'!C2479)</f>
        <v>41640</v>
      </c>
      <c r="B2479" s="23" t="str">
        <f aca="false">TEXT(A2479,"DDMMAAAA")</f>
        <v>2910Wednesday</v>
      </c>
      <c r="C2479" s="23" t="str">
        <f aca="false">LEFT(B2479,2)</f>
        <v>29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2014</v>
      </c>
      <c r="H2479" s="25" t="n">
        <f aca="false">IF(D2479="OK",DATE(G2479,C2479,E2479),A2479)</f>
        <v>41640</v>
      </c>
      <c r="I2479" s="22" t="str">
        <f aca="false">IF('09102025'!D2479="","",'09102025'!D2479)</f>
        <v>31/01/2020</v>
      </c>
      <c r="J2479" s="23" t="str">
        <f aca="false">TEXT(I2479,"DDMMAAAA")</f>
        <v>31/01/2020</v>
      </c>
      <c r="K2479" s="23" t="str">
        <f aca="false">LEFT(J2479,2)</f>
        <v>31</v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>31/01/2020</v>
      </c>
    </row>
    <row r="2480" customFormat="false" ht="15" hidden="false" customHeight="false" outlineLevel="0" collapsed="false">
      <c r="A2480" s="22" t="n">
        <f aca="false">IF('09102025'!C2480="","",'09102025'!C2480)</f>
        <v>41640</v>
      </c>
      <c r="B2480" s="23" t="str">
        <f aca="false">TEXT(A2480,"DDMMAAAA")</f>
        <v>2910Wednesday</v>
      </c>
      <c r="C2480" s="23" t="str">
        <f aca="false">LEFT(B2480,2)</f>
        <v>29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2014</v>
      </c>
      <c r="H2480" s="25" t="n">
        <f aca="false">IF(D2480="OK",DATE(G2480,C2480,E2480),A2480)</f>
        <v>41640</v>
      </c>
      <c r="I2480" s="22" t="str">
        <f aca="false">IF('09102025'!D2480="","",'09102025'!D2480)</f>
        <v>31/01/2020</v>
      </c>
      <c r="J2480" s="23" t="str">
        <f aca="false">TEXT(I2480,"DDMMAAAA")</f>
        <v>31/01/2020</v>
      </c>
      <c r="K2480" s="23" t="str">
        <f aca="false">LEFT(J2480,2)</f>
        <v>31</v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>31/01/2020</v>
      </c>
    </row>
    <row r="2481" customFormat="false" ht="15" hidden="false" customHeight="false" outlineLevel="0" collapsed="false">
      <c r="A2481" s="22" t="n">
        <f aca="false">IF('09102025'!C2481="","",'09102025'!C2481)</f>
        <v>41640</v>
      </c>
      <c r="B2481" s="23" t="str">
        <f aca="false">TEXT(A2481,"DDMMAAAA")</f>
        <v>2910Wednesday</v>
      </c>
      <c r="C2481" s="23" t="str">
        <f aca="false">LEFT(B2481,2)</f>
        <v>29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2014</v>
      </c>
      <c r="H2481" s="25" t="n">
        <f aca="false">IF(D2481="OK",DATE(G2481,C2481,E2481),A2481)</f>
        <v>41640</v>
      </c>
      <c r="I2481" s="22" t="str">
        <f aca="false">IF('09102025'!D2481="","",'09102025'!D2481)</f>
        <v>31/01/2020</v>
      </c>
      <c r="J2481" s="23" t="str">
        <f aca="false">TEXT(I2481,"DDMMAAAA")</f>
        <v>31/01/2020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01/2020</v>
      </c>
    </row>
    <row r="2482" customFormat="false" ht="15" hidden="false" customHeight="false" outlineLevel="0" collapsed="false">
      <c r="A2482" s="22" t="n">
        <f aca="false">IF('09102025'!C2482="","",'09102025'!C2482)</f>
        <v>41640</v>
      </c>
      <c r="B2482" s="23" t="str">
        <f aca="false">TEXT(A2482,"DDMMAAAA")</f>
        <v>2910Wednesday</v>
      </c>
      <c r="C2482" s="23" t="str">
        <f aca="false">LEFT(B2482,2)</f>
        <v>29</v>
      </c>
      <c r="D2482" s="23" t="n">
        <f aca="false">IF(ISERROR(VLOOKUP(C2482,$R:$S,2,0)),0,VLOOKUP(C2482,$R:$S,2,0))</f>
        <v>0</v>
      </c>
      <c r="E2482" s="23" t="n">
        <f aca="false">MONTH(A2482)</f>
        <v>1</v>
      </c>
      <c r="F2482" s="23" t="str">
        <f aca="false">VLOOKUP(E2482,$Q:$S,2,0)</f>
        <v>01</v>
      </c>
      <c r="G2482" s="24" t="n">
        <f aca="false">YEAR(A2482)</f>
        <v>2014</v>
      </c>
      <c r="H2482" s="25" t="n">
        <f aca="false">IF(D2482="OK",DATE(G2482,C2482,E2482),A2482)</f>
        <v>41640</v>
      </c>
      <c r="I2482" s="22" t="str">
        <f aca="false">IF('09102025'!D2482="","",'09102025'!D2482)</f>
        <v>31/01/2020</v>
      </c>
      <c r="J2482" s="23" t="str">
        <f aca="false">TEXT(I2482,"DDMMAAAA")</f>
        <v>31/01/2020</v>
      </c>
      <c r="K2482" s="23" t="str">
        <f aca="false">LEFT(J2482,2)</f>
        <v>31</v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>31/01/2020</v>
      </c>
    </row>
    <row r="2483" customFormat="false" ht="15" hidden="false" customHeight="false" outlineLevel="0" collapsed="false">
      <c r="A2483" s="22" t="n">
        <f aca="false">IF('09102025'!C2483="","",'09102025'!C2483)</f>
        <v>41640</v>
      </c>
      <c r="B2483" s="23" t="str">
        <f aca="false">TEXT(A2483,"DDMMAAAA")</f>
        <v>2910Wednesday</v>
      </c>
      <c r="C2483" s="23" t="str">
        <f aca="false">LEFT(B2483,2)</f>
        <v>29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2014</v>
      </c>
      <c r="H2483" s="25" t="n">
        <f aca="false">IF(D2483="OK",DATE(G2483,C2483,E2483),A2483)</f>
        <v>41640</v>
      </c>
      <c r="I2483" s="22" t="str">
        <f aca="false">IF('09102025'!D2483="","",'09102025'!D2483)</f>
        <v>31/01/2020</v>
      </c>
      <c r="J2483" s="23" t="str">
        <f aca="false">TEXT(I2483,"DDMMAAAA")</f>
        <v>31/01/2020</v>
      </c>
      <c r="K2483" s="23" t="str">
        <f aca="false">LEFT(J2483,2)</f>
        <v>31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31/01/2020</v>
      </c>
    </row>
    <row r="2484" customFormat="false" ht="15" hidden="false" customHeight="false" outlineLevel="0" collapsed="false">
      <c r="A2484" s="22" t="n">
        <f aca="false">IF('09102025'!C2484="","",'09102025'!C2484)</f>
        <v>41640</v>
      </c>
      <c r="B2484" s="23" t="str">
        <f aca="false">TEXT(A2484,"DDMMAAAA")</f>
        <v>2910Wednesday</v>
      </c>
      <c r="C2484" s="23" t="str">
        <f aca="false">LEFT(B2484,2)</f>
        <v>29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2014</v>
      </c>
      <c r="H2484" s="25" t="n">
        <f aca="false">IF(D2484="OK",DATE(G2484,C2484,E2484),A2484)</f>
        <v>41640</v>
      </c>
      <c r="I2484" s="22" t="n">
        <f aca="false">IF('09102025'!D2484="","",'09102025'!D2484)</f>
        <v>43040</v>
      </c>
      <c r="J2484" s="23" t="str">
        <f aca="false">TEXT(I2484,"DDMMAAAA")</f>
        <v>1208Wednesday</v>
      </c>
      <c r="K2484" s="23" t="str">
        <f aca="false">LEFT(J2484,2)</f>
        <v>12</v>
      </c>
      <c r="L2484" s="23" t="str">
        <f aca="false">IF(ISERROR(VLOOKUP(K2484,$R:$S,2,0)),0,VLOOKUP(K2484,$R:$S,2,0))</f>
        <v>OK</v>
      </c>
      <c r="M2484" s="23" t="n">
        <f aca="false">MONTH(I2484)</f>
        <v>11</v>
      </c>
      <c r="N2484" s="23" t="str">
        <f aca="false">VLOOKUP(M2484,$Q:$S,2,0)</f>
        <v>11</v>
      </c>
      <c r="O2484" s="24" t="n">
        <f aca="false">YEAR(I2484)</f>
        <v>2017</v>
      </c>
      <c r="P2484" s="25" t="n">
        <f aca="false">IF(L2484="OK",DATE(O2484,K2484,M2484),I2484)</f>
        <v>43080</v>
      </c>
    </row>
    <row r="2485" customFormat="false" ht="15" hidden="false" customHeight="false" outlineLevel="0" collapsed="false">
      <c r="A2485" s="22" t="n">
        <f aca="false">IF('09102025'!C2485="","",'09102025'!C2485)</f>
        <v>41640</v>
      </c>
      <c r="B2485" s="23" t="str">
        <f aca="false">TEXT(A2485,"DDMMAAAA")</f>
        <v>2910Wednesday</v>
      </c>
      <c r="C2485" s="23" t="str">
        <f aca="false">LEFT(B2485,2)</f>
        <v>29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2014</v>
      </c>
      <c r="H2485" s="25" t="n">
        <f aca="false">IF(D2485="OK",DATE(G2485,C2485,E2485),A2485)</f>
        <v>41640</v>
      </c>
      <c r="I2485" s="22" t="str">
        <f aca="false">IF('09102025'!D2485="","",'09102025'!D2485)</f>
        <v>31/12/2014</v>
      </c>
      <c r="J2485" s="23" t="str">
        <f aca="false">TEXT(I2485,"DDMMAAAA")</f>
        <v>31/12/2014</v>
      </c>
      <c r="K2485" s="23" t="str">
        <f aca="false">LEFT(J2485,2)</f>
        <v>31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31/12/2014</v>
      </c>
    </row>
    <row r="2486" customFormat="false" ht="15" hidden="false" customHeight="false" outlineLevel="0" collapsed="false">
      <c r="A2486" s="22" t="n">
        <f aca="false">IF('09102025'!C2486="","",'09102025'!C2486)</f>
        <v>41640</v>
      </c>
      <c r="B2486" s="23" t="str">
        <f aca="false">TEXT(A2486,"DDMMAAAA")</f>
        <v>2910Wednesday</v>
      </c>
      <c r="C2486" s="23" t="str">
        <f aca="false">LEFT(B2486,2)</f>
        <v>29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2014</v>
      </c>
      <c r="H2486" s="25" t="n">
        <f aca="false">IF(D2486="OK",DATE(G2486,C2486,E2486),A2486)</f>
        <v>41640</v>
      </c>
      <c r="I2486" s="22" t="str">
        <f aca="false">IF('09102025'!D2486="","",'09102025'!D2486)</f>
        <v>31/01/2020</v>
      </c>
      <c r="J2486" s="23" t="str">
        <f aca="false">TEXT(I2486,"DDMMAAAA")</f>
        <v>31/01/2020</v>
      </c>
      <c r="K2486" s="23" t="str">
        <f aca="false">LEFT(J2486,2)</f>
        <v>31</v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>31/01/2020</v>
      </c>
    </row>
    <row r="2487" customFormat="false" ht="15" hidden="false" customHeight="false" outlineLevel="0" collapsed="false">
      <c r="A2487" s="22" t="n">
        <f aca="false">IF('09102025'!C2487="","",'09102025'!C2487)</f>
        <v>41640</v>
      </c>
      <c r="B2487" s="23" t="str">
        <f aca="false">TEXT(A2487,"DDMMAAAA")</f>
        <v>2910Wednesday</v>
      </c>
      <c r="C2487" s="23" t="str">
        <f aca="false">LEFT(B2487,2)</f>
        <v>29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2014</v>
      </c>
      <c r="H2487" s="25" t="n">
        <f aca="false">IF(D2487="OK",DATE(G2487,C2487,E2487),A2487)</f>
        <v>41640</v>
      </c>
      <c r="I2487" s="22" t="str">
        <f aca="false">IF('09102025'!D2487="","",'09102025'!D2487)</f>
        <v>31/01/2020</v>
      </c>
      <c r="J2487" s="23" t="str">
        <f aca="false">TEXT(I2487,"DDMMAAAA")</f>
        <v>31/01/2020</v>
      </c>
      <c r="K2487" s="23" t="str">
        <f aca="false">LEFT(J2487,2)</f>
        <v>31</v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>31/01/2020</v>
      </c>
    </row>
    <row r="2488" customFormat="false" ht="15" hidden="false" customHeight="false" outlineLevel="0" collapsed="false">
      <c r="A2488" s="22" t="n">
        <f aca="false">IF('09102025'!C2488="","",'09102025'!C2488)</f>
        <v>41640</v>
      </c>
      <c r="B2488" s="23" t="str">
        <f aca="false">TEXT(A2488,"DDMMAAAA")</f>
        <v>2910Wednesday</v>
      </c>
      <c r="C2488" s="23" t="str">
        <f aca="false">LEFT(B2488,2)</f>
        <v>29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2014</v>
      </c>
      <c r="H2488" s="25" t="n">
        <f aca="false">IF(D2488="OK",DATE(G2488,C2488,E2488),A2488)</f>
        <v>41640</v>
      </c>
      <c r="I2488" s="22" t="str">
        <f aca="false">IF('09102025'!D2488="","",'09102025'!D2488)</f>
        <v>16/08/2017</v>
      </c>
      <c r="J2488" s="23" t="str">
        <f aca="false">TEXT(I2488,"DDMMAAAA")</f>
        <v>16/08/2017</v>
      </c>
      <c r="K2488" s="23" t="str">
        <f aca="false">LEFT(J2488,2)</f>
        <v>16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16/08/2017</v>
      </c>
    </row>
    <row r="2489" customFormat="false" ht="15" hidden="false" customHeight="false" outlineLevel="0" collapsed="false">
      <c r="A2489" s="22" t="n">
        <f aca="false">IF('09102025'!C2489="","",'09102025'!C2489)</f>
        <v>41640</v>
      </c>
      <c r="B2489" s="23" t="str">
        <f aca="false">TEXT(A2489,"DDMMAAAA")</f>
        <v>2910Wednesday</v>
      </c>
      <c r="C2489" s="23" t="str">
        <f aca="false">LEFT(B2489,2)</f>
        <v>29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2014</v>
      </c>
      <c r="H2489" s="25" t="n">
        <f aca="false">IF(D2489="OK",DATE(G2489,C2489,E2489),A2489)</f>
        <v>41640</v>
      </c>
      <c r="I2489" s="22" t="str">
        <f aca="false">IF('09102025'!D2489="","",'09102025'!D2489)</f>
        <v>30/06/2021</v>
      </c>
      <c r="J2489" s="23" t="str">
        <f aca="false">TEXT(I2489,"DDMMAAAA")</f>
        <v>30/06/2021</v>
      </c>
      <c r="K2489" s="23" t="str">
        <f aca="false">LEFT(J2489,2)</f>
        <v>30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0/06/2021</v>
      </c>
    </row>
    <row r="2490" customFormat="false" ht="15" hidden="false" customHeight="false" outlineLevel="0" collapsed="false">
      <c r="A2490" s="22" t="n">
        <f aca="false">IF('09102025'!C2490="","",'09102025'!C2490)</f>
        <v>41640</v>
      </c>
      <c r="B2490" s="23" t="str">
        <f aca="false">TEXT(A2490,"DDMMAAAA")</f>
        <v>2910Wednesday</v>
      </c>
      <c r="C2490" s="23" t="str">
        <f aca="false">LEFT(B2490,2)</f>
        <v>29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2014</v>
      </c>
      <c r="H2490" s="25" t="n">
        <f aca="false">IF(D2490="OK",DATE(G2490,C2490,E2490),A2490)</f>
        <v>41640</v>
      </c>
      <c r="I2490" s="22" t="str">
        <f aca="false">IF('09102025'!D2490="","",'09102025'!D2490)</f>
        <v>31/10/2016</v>
      </c>
      <c r="J2490" s="23" t="str">
        <f aca="false">TEXT(I2490,"DDMMAAAA")</f>
        <v>31/10/2016</v>
      </c>
      <c r="K2490" s="23" t="str">
        <f aca="false">LEFT(J2490,2)</f>
        <v>31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31/10/2016</v>
      </c>
    </row>
    <row r="2491" customFormat="false" ht="15" hidden="false" customHeight="false" outlineLevel="0" collapsed="false">
      <c r="A2491" s="22" t="n">
        <f aca="false">IF('09102025'!C2491="","",'09102025'!C2491)</f>
        <v>41640</v>
      </c>
      <c r="B2491" s="23" t="str">
        <f aca="false">TEXT(A2491,"DDMMAAAA")</f>
        <v>2910Wednesday</v>
      </c>
      <c r="C2491" s="23" t="str">
        <f aca="false">LEFT(B2491,2)</f>
        <v>29</v>
      </c>
      <c r="D2491" s="23" t="n">
        <f aca="false">IF(ISERROR(VLOOKUP(C2491,$R:$S,2,0)),0,VLOOKUP(C2491,$R:$S,2,0))</f>
        <v>0</v>
      </c>
      <c r="E2491" s="23" t="n">
        <f aca="false">MONTH(A2491)</f>
        <v>1</v>
      </c>
      <c r="F2491" s="23" t="str">
        <f aca="false">VLOOKUP(E2491,$Q:$S,2,0)</f>
        <v>01</v>
      </c>
      <c r="G2491" s="24" t="n">
        <f aca="false">YEAR(A2491)</f>
        <v>2014</v>
      </c>
      <c r="H2491" s="25" t="n">
        <f aca="false">IF(D2491="OK",DATE(G2491,C2491,E2491),A2491)</f>
        <v>41640</v>
      </c>
      <c r="I2491" s="22" t="str">
        <f aca="false">IF('09102025'!D2491="","",'09102025'!D2491)</f>
        <v>31/10/2016</v>
      </c>
      <c r="J2491" s="23" t="str">
        <f aca="false">TEXT(I2491,"DDMMAAAA")</f>
        <v>31/10/2016</v>
      </c>
      <c r="K2491" s="23" t="str">
        <f aca="false">LEFT(J2491,2)</f>
        <v>31</v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>31/10/2016</v>
      </c>
    </row>
    <row r="2492" customFormat="false" ht="15" hidden="false" customHeight="false" outlineLevel="0" collapsed="false">
      <c r="A2492" s="22" t="n">
        <f aca="false">IF('09102025'!C2492="","",'09102025'!C2492)</f>
        <v>30682</v>
      </c>
      <c r="B2492" s="23" t="str">
        <f aca="false">TEXT(A2492,"DDMMAAAA")</f>
        <v>2610Sunday</v>
      </c>
      <c r="C2492" s="23" t="str">
        <f aca="false">LEFT(B2492,2)</f>
        <v>26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1984</v>
      </c>
      <c r="H2492" s="25" t="n">
        <f aca="false">IF(D2492="OK",DATE(G2492,C2492,E2492),A2492)</f>
        <v>30682</v>
      </c>
      <c r="I2492" s="22" t="str">
        <f aca="false">IF('09102025'!D2492="","",'09102025'!D2492)</f>
        <v/>
      </c>
      <c r="J2492" s="23" t="str">
        <f aca="false">TEXT(I2492,"DDMMAAAA")</f>
        <v/>
      </c>
      <c r="K2492" s="23" t="str">
        <f aca="false">LEFT(J2492,2)</f>
        <v/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/>
      </c>
    </row>
    <row r="2493" customFormat="false" ht="15" hidden="false" customHeight="false" outlineLevel="0" collapsed="false">
      <c r="A2493" s="22" t="n">
        <f aca="false">IF('09102025'!C2493="","",'09102025'!C2493)</f>
        <v>30682</v>
      </c>
      <c r="B2493" s="23" t="str">
        <f aca="false">TEXT(A2493,"DDMMAAAA")</f>
        <v>2610Sunday</v>
      </c>
      <c r="C2493" s="23" t="str">
        <f aca="false">LEFT(B2493,2)</f>
        <v>26</v>
      </c>
      <c r="D2493" s="23" t="n">
        <f aca="false">IF(ISERROR(VLOOKUP(C2493,$R:$S,2,0)),0,VLOOKUP(C2493,$R:$S,2,0))</f>
        <v>0</v>
      </c>
      <c r="E2493" s="23" t="n">
        <f aca="false">MONTH(A2493)</f>
        <v>1</v>
      </c>
      <c r="F2493" s="23" t="str">
        <f aca="false">VLOOKUP(E2493,$Q:$S,2,0)</f>
        <v>01</v>
      </c>
      <c r="G2493" s="24" t="n">
        <f aca="false">YEAR(A2493)</f>
        <v>1984</v>
      </c>
      <c r="H2493" s="25" t="n">
        <f aca="false">IF(D2493="OK",DATE(G2493,C2493,E2493),A2493)</f>
        <v>30682</v>
      </c>
      <c r="I2493" s="22" t="str">
        <f aca="false">IF('09102025'!D2493="","",'09102025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09102025'!C2494="","",'09102025'!C2494)</f>
        <v>30682</v>
      </c>
      <c r="B2494" s="23" t="str">
        <f aca="false">TEXT(A2494,"DDMMAAAA")</f>
        <v>2610Sunday</v>
      </c>
      <c r="C2494" s="23" t="str">
        <f aca="false">LEFT(B2494,2)</f>
        <v>26</v>
      </c>
      <c r="D2494" s="23" t="n">
        <f aca="false">IF(ISERROR(VLOOKUP(C2494,$R:$S,2,0)),0,VLOOKUP(C2494,$R:$S,2,0))</f>
        <v>0</v>
      </c>
      <c r="E2494" s="23" t="n">
        <f aca="false">MONTH(A2494)</f>
        <v>1</v>
      </c>
      <c r="F2494" s="23" t="str">
        <f aca="false">VLOOKUP(E2494,$Q:$S,2,0)</f>
        <v>01</v>
      </c>
      <c r="G2494" s="24" t="n">
        <f aca="false">YEAR(A2494)</f>
        <v>1984</v>
      </c>
      <c r="H2494" s="25" t="n">
        <f aca="false">IF(D2494="OK",DATE(G2494,C2494,E2494),A2494)</f>
        <v>30682</v>
      </c>
      <c r="I2494" s="22" t="str">
        <f aca="false">IF('09102025'!D2494="","",'09102025'!D2494)</f>
        <v>30/09/2013</v>
      </c>
      <c r="J2494" s="23" t="str">
        <f aca="false">TEXT(I2494,"DDMMAAAA")</f>
        <v>30/09/2013</v>
      </c>
      <c r="K2494" s="23" t="str">
        <f aca="false">LEFT(J2494,2)</f>
        <v>30</v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>30/09/2013</v>
      </c>
    </row>
    <row r="2495" customFormat="false" ht="15" hidden="false" customHeight="false" outlineLevel="0" collapsed="false">
      <c r="A2495" s="22" t="n">
        <f aca="false">IF('09102025'!C2495="","",'09102025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09102025'!D2495="","",'09102025'!D2495)</f>
        <v/>
      </c>
      <c r="J2495" s="23" t="str">
        <f aca="false">TEXT(I2495,"DDMMAAAA")</f>
        <v/>
      </c>
      <c r="K2495" s="23" t="str">
        <f aca="false">LEFT(J2495,2)</f>
        <v/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/>
      </c>
    </row>
    <row r="2496" customFormat="false" ht="15" hidden="false" customHeight="false" outlineLevel="0" collapsed="false">
      <c r="A2496" s="22" t="n">
        <f aca="false">IF('09102025'!C2496="","",'09102025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09102025'!D2496="","",'09102025'!D2496)</f>
        <v>31/10/2017</v>
      </c>
      <c r="J2496" s="23" t="str">
        <f aca="false">TEXT(I2496,"DDMMAAAA")</f>
        <v>31/10/2017</v>
      </c>
      <c r="K2496" s="23" t="str">
        <f aca="false">LEFT(J2496,2)</f>
        <v>31</v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>31/10/2017</v>
      </c>
    </row>
    <row r="2497" customFormat="false" ht="15" hidden="false" customHeight="false" outlineLevel="0" collapsed="false">
      <c r="A2497" s="22" t="n">
        <f aca="false">IF('09102025'!C2497="","",'09102025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09102025'!D2497="","",'09102025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09102025'!C2498="","",'09102025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09102025'!D2498="","",'09102025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09102025'!C2499="","",'09102025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09102025'!D2499="","",'09102025'!D2499)</f>
        <v>30/09/2013</v>
      </c>
      <c r="J2499" s="23" t="str">
        <f aca="false">TEXT(I2499,"DDMMAAAA")</f>
        <v>30/09/2013</v>
      </c>
      <c r="K2499" s="23" t="str">
        <f aca="false">LEFT(J2499,2)</f>
        <v>30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30/09/2013</v>
      </c>
    </row>
    <row r="2500" customFormat="false" ht="15" hidden="false" customHeight="false" outlineLevel="0" collapsed="false">
      <c r="A2500" s="22" t="n">
        <f aca="false">IF('09102025'!C2500="","",'09102025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09102025'!D2500="","",'09102025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n">
        <f aca="false">IF('09102025'!C2501="","",'09102025'!C2501)</f>
        <v>30682</v>
      </c>
      <c r="B2501" s="23" t="str">
        <f aca="false">TEXT(A2501,"DDMMAAAA")</f>
        <v>2610Sunday</v>
      </c>
      <c r="C2501" s="23" t="str">
        <f aca="false">LEFT(B2501,2)</f>
        <v>26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1984</v>
      </c>
      <c r="H2501" s="25" t="n">
        <f aca="false">IF(D2501="OK",DATE(G2501,C2501,E2501),A2501)</f>
        <v>30682</v>
      </c>
      <c r="I2501" s="22" t="str">
        <f aca="false">IF('09102025'!D2501="","",'09102025'!D2501)</f>
        <v/>
      </c>
      <c r="J2501" s="23" t="str">
        <f aca="false">TEXT(I2501,"DDMMAAAA")</f>
        <v/>
      </c>
      <c r="K2501" s="23" t="str">
        <f aca="false">LEFT(J2501,2)</f>
        <v/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/>
      </c>
    </row>
    <row r="2502" customFormat="false" ht="15" hidden="false" customHeight="false" outlineLevel="0" collapsed="false">
      <c r="A2502" s="22" t="n">
        <f aca="false">IF('09102025'!C2502="","",'09102025'!C2502)</f>
        <v>30682</v>
      </c>
      <c r="B2502" s="23" t="str">
        <f aca="false">TEXT(A2502,"DDMMAAAA")</f>
        <v>2610Sunday</v>
      </c>
      <c r="C2502" s="23" t="str">
        <f aca="false">LEFT(B2502,2)</f>
        <v>26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1984</v>
      </c>
      <c r="H2502" s="25" t="n">
        <f aca="false">IF(D2502="OK",DATE(G2502,C2502,E2502),A2502)</f>
        <v>30682</v>
      </c>
      <c r="I2502" s="22" t="str">
        <f aca="false">IF('09102025'!D2502="","",'09102025'!D2502)</f>
        <v/>
      </c>
      <c r="J2502" s="23" t="str">
        <f aca="false">TEXT(I2502,"DDMMAAAA")</f>
        <v/>
      </c>
      <c r="K2502" s="23" t="str">
        <f aca="false">LEFT(J2502,2)</f>
        <v/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/>
      </c>
    </row>
    <row r="2503" customFormat="false" ht="15" hidden="false" customHeight="false" outlineLevel="0" collapsed="false">
      <c r="A2503" s="22" t="n">
        <f aca="false">IF('09102025'!C2503="","",'09102025'!C2503)</f>
        <v>30682</v>
      </c>
      <c r="B2503" s="23" t="str">
        <f aca="false">TEXT(A2503,"DDMMAAAA")</f>
        <v>2610Sunday</v>
      </c>
      <c r="C2503" s="23" t="str">
        <f aca="false">LEFT(B2503,2)</f>
        <v>26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1984</v>
      </c>
      <c r="H2503" s="25" t="n">
        <f aca="false">IF(D2503="OK",DATE(G2503,C2503,E2503),A2503)</f>
        <v>30682</v>
      </c>
      <c r="I2503" s="22" t="str">
        <f aca="false">IF('09102025'!D2503="","",'09102025'!D2503)</f>
        <v/>
      </c>
      <c r="J2503" s="23" t="str">
        <f aca="false">TEXT(I2503,"DDMMAAAA")</f>
        <v/>
      </c>
      <c r="K2503" s="23" t="str">
        <f aca="false">LEFT(J2503,2)</f>
        <v/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/>
      </c>
    </row>
    <row r="2504" customFormat="false" ht="15" hidden="false" customHeight="false" outlineLevel="0" collapsed="false">
      <c r="A2504" s="22" t="n">
        <f aca="false">IF('09102025'!C2504="","",'09102025'!C2504)</f>
        <v>30682</v>
      </c>
      <c r="B2504" s="23" t="str">
        <f aca="false">TEXT(A2504,"DDMMAAAA")</f>
        <v>2610Sunday</v>
      </c>
      <c r="C2504" s="23" t="str">
        <f aca="false">LEFT(B2504,2)</f>
        <v>26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1984</v>
      </c>
      <c r="H2504" s="25" t="n">
        <f aca="false">IF(D2504="OK",DATE(G2504,C2504,E2504),A2504)</f>
        <v>30682</v>
      </c>
      <c r="I2504" s="22" t="str">
        <f aca="false">IF('09102025'!D2504="","",'09102025'!D2504)</f>
        <v/>
      </c>
      <c r="J2504" s="23" t="str">
        <f aca="false">TEXT(I2504,"DDMMAAAA")</f>
        <v/>
      </c>
      <c r="K2504" s="23" t="str">
        <f aca="false">LEFT(J2504,2)</f>
        <v/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/>
      </c>
    </row>
    <row r="2505" customFormat="false" ht="15" hidden="false" customHeight="false" outlineLevel="0" collapsed="false">
      <c r="A2505" s="22" t="n">
        <f aca="false">IF('09102025'!C2505="","",'09102025'!C2505)</f>
        <v>30682</v>
      </c>
      <c r="B2505" s="23" t="str">
        <f aca="false">TEXT(A2505,"DDMMAAAA")</f>
        <v>2610Sunday</v>
      </c>
      <c r="C2505" s="23" t="str">
        <f aca="false">LEFT(B2505,2)</f>
        <v>26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1984</v>
      </c>
      <c r="H2505" s="25" t="n">
        <f aca="false">IF(D2505="OK",DATE(G2505,C2505,E2505),A2505)</f>
        <v>30682</v>
      </c>
      <c r="I2505" s="22" t="str">
        <f aca="false">IF('09102025'!D2505="","",'09102025'!D2505)</f>
        <v>30/11/2013</v>
      </c>
      <c r="J2505" s="23" t="str">
        <f aca="false">TEXT(I2505,"DDMMAAAA")</f>
        <v>30/11/2013</v>
      </c>
      <c r="K2505" s="23" t="str">
        <f aca="false">LEFT(J2505,2)</f>
        <v>30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30/11/2013</v>
      </c>
    </row>
    <row r="2506" customFormat="false" ht="15" hidden="false" customHeight="false" outlineLevel="0" collapsed="false">
      <c r="A2506" s="22" t="n">
        <f aca="false">IF('09102025'!C2506="","",'09102025'!C2506)</f>
        <v>30682</v>
      </c>
      <c r="B2506" s="23" t="str">
        <f aca="false">TEXT(A2506,"DDMMAAAA")</f>
        <v>2610Sunday</v>
      </c>
      <c r="C2506" s="23" t="str">
        <f aca="false">LEFT(B2506,2)</f>
        <v>26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1984</v>
      </c>
      <c r="H2506" s="25" t="n">
        <f aca="false">IF(D2506="OK",DATE(G2506,C2506,E2506),A2506)</f>
        <v>30682</v>
      </c>
      <c r="I2506" s="22" t="str">
        <f aca="false">IF('09102025'!D2506="","",'09102025'!D2506)</f>
        <v/>
      </c>
      <c r="J2506" s="23" t="str">
        <f aca="false">TEXT(I2506,"DDMMAAAA")</f>
        <v/>
      </c>
      <c r="K2506" s="23" t="str">
        <f aca="false">LEFT(J2506,2)</f>
        <v/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/>
      </c>
    </row>
    <row r="2507" customFormat="false" ht="15" hidden="false" customHeight="false" outlineLevel="0" collapsed="false">
      <c r="A2507" s="22" t="n">
        <f aca="false">IF('09102025'!C2507="","",'09102025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09102025'!D2507="","",'09102025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n">
        <f aca="false">IF('09102025'!C2508="","",'09102025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09102025'!D2508="","",'09102025'!D2508)</f>
        <v>31/10/2017</v>
      </c>
      <c r="J2508" s="23" t="str">
        <f aca="false">TEXT(I2508,"DDMMAAAA")</f>
        <v>31/10/2017</v>
      </c>
      <c r="K2508" s="23" t="str">
        <f aca="false">LEFT(J2508,2)</f>
        <v>31</v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>31/10/2017</v>
      </c>
    </row>
    <row r="2509" customFormat="false" ht="15" hidden="false" customHeight="false" outlineLevel="0" collapsed="false">
      <c r="A2509" s="22" t="n">
        <f aca="false">IF('09102025'!C2509="","",'09102025'!C2509)</f>
        <v>40483</v>
      </c>
      <c r="B2509" s="23" t="str">
        <f aca="false">TEXT(A2509,"DDMMAAAA")</f>
        <v>2408Monday</v>
      </c>
      <c r="C2509" s="23" t="str">
        <f aca="false">LEFT(B2509,2)</f>
        <v>24</v>
      </c>
      <c r="D2509" s="23" t="n">
        <f aca="false">IF(ISERROR(VLOOKUP(C2509,$R:$S,2,0)),0,VLOOKUP(C2509,$R:$S,2,0))</f>
        <v>0</v>
      </c>
      <c r="E2509" s="23" t="n">
        <f aca="false">MONTH(A2509)</f>
        <v>11</v>
      </c>
      <c r="F2509" s="23" t="str">
        <f aca="false">VLOOKUP(E2509,$Q:$S,2,0)</f>
        <v>11</v>
      </c>
      <c r="G2509" s="24" t="n">
        <f aca="false">YEAR(A2509)</f>
        <v>2010</v>
      </c>
      <c r="H2509" s="25" t="n">
        <f aca="false">IF(D2509="OK",DATE(G2509,C2509,E2509),A2509)</f>
        <v>40483</v>
      </c>
      <c r="I2509" s="22" t="str">
        <f aca="false">IF('09102025'!D2509="","",'09102025'!D2509)</f>
        <v/>
      </c>
      <c r="J2509" s="23" t="str">
        <f aca="false">TEXT(I2509,"DDMMAAAA")</f>
        <v/>
      </c>
      <c r="K2509" s="23" t="str">
        <f aca="false">LEFT(J2509,2)</f>
        <v/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/>
      </c>
    </row>
    <row r="2510" customFormat="false" ht="15" hidden="false" customHeight="false" outlineLevel="0" collapsed="false">
      <c r="A2510" s="22" t="n">
        <f aca="false">IF('09102025'!C2510="","",'09102025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09102025'!D2510="","",'09102025'!D2510)</f>
        <v>31/10/2017</v>
      </c>
      <c r="J2510" s="23" t="str">
        <f aca="false">TEXT(I2510,"DDMMAAAA")</f>
        <v>31/10/2017</v>
      </c>
      <c r="K2510" s="23" t="str">
        <f aca="false">LEFT(J2510,2)</f>
        <v>31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31/10/2017</v>
      </c>
    </row>
    <row r="2511" customFormat="false" ht="15" hidden="false" customHeight="false" outlineLevel="0" collapsed="false">
      <c r="A2511" s="22" t="n">
        <f aca="false">IF('09102025'!C2511="","",'09102025'!C2511)</f>
        <v>30682</v>
      </c>
      <c r="B2511" s="23" t="str">
        <f aca="false">TEXT(A2511,"DDMMAAAA")</f>
        <v>2610Sunday</v>
      </c>
      <c r="C2511" s="23" t="str">
        <f aca="false">LEFT(B2511,2)</f>
        <v>26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1984</v>
      </c>
      <c r="H2511" s="25" t="n">
        <f aca="false">IF(D2511="OK",DATE(G2511,C2511,E2511),A2511)</f>
        <v>30682</v>
      </c>
      <c r="I2511" s="22" t="str">
        <f aca="false">IF('09102025'!D2511="","",'09102025'!D2511)</f>
        <v>16/08/2017</v>
      </c>
      <c r="J2511" s="23" t="str">
        <f aca="false">TEXT(I2511,"DDMMAAAA")</f>
        <v>16/08/2017</v>
      </c>
      <c r="K2511" s="23" t="str">
        <f aca="false">LEFT(J2511,2)</f>
        <v>16</v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>16/08/2017</v>
      </c>
    </row>
    <row r="2512" customFormat="false" ht="15" hidden="false" customHeight="false" outlineLevel="0" collapsed="false">
      <c r="A2512" s="22" t="n">
        <f aca="false">IF('09102025'!C2512="","",'09102025'!C2512)</f>
        <v>30682</v>
      </c>
      <c r="B2512" s="23" t="str">
        <f aca="false">TEXT(A2512,"DDMMAAAA")</f>
        <v>2610Sunday</v>
      </c>
      <c r="C2512" s="23" t="str">
        <f aca="false">LEFT(B2512,2)</f>
        <v>26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1984</v>
      </c>
      <c r="H2512" s="25" t="n">
        <f aca="false">IF(D2512="OK",DATE(G2512,C2512,E2512),A2512)</f>
        <v>30682</v>
      </c>
      <c r="I2512" s="22" t="str">
        <f aca="false">IF('09102025'!D2512="","",'09102025'!D2512)</f>
        <v>16/08/2017</v>
      </c>
      <c r="J2512" s="23" t="str">
        <f aca="false">TEXT(I2512,"DDMMAAAA")</f>
        <v>16/08/2017</v>
      </c>
      <c r="K2512" s="23" t="str">
        <f aca="false">LEFT(J2512,2)</f>
        <v>16</v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>16/08/2017</v>
      </c>
    </row>
    <row r="2513" customFormat="false" ht="15" hidden="false" customHeight="false" outlineLevel="0" collapsed="false">
      <c r="A2513" s="22" t="n">
        <f aca="false">IF('09102025'!C2513="","",'09102025'!C2513)</f>
        <v>30682</v>
      </c>
      <c r="B2513" s="23" t="str">
        <f aca="false">TEXT(A2513,"DDMMAAAA")</f>
        <v>2610Sunday</v>
      </c>
      <c r="C2513" s="23" t="str">
        <f aca="false">LEFT(B2513,2)</f>
        <v>26</v>
      </c>
      <c r="D2513" s="23" t="n">
        <f aca="false">IF(ISERROR(VLOOKUP(C2513,$R:$S,2,0)),0,VLOOKUP(C2513,$R:$S,2,0))</f>
        <v>0</v>
      </c>
      <c r="E2513" s="23" t="n">
        <f aca="false">MONTH(A2513)</f>
        <v>1</v>
      </c>
      <c r="F2513" s="23" t="str">
        <f aca="false">VLOOKUP(E2513,$Q:$S,2,0)</f>
        <v>01</v>
      </c>
      <c r="G2513" s="24" t="n">
        <f aca="false">YEAR(A2513)</f>
        <v>1984</v>
      </c>
      <c r="H2513" s="25" t="n">
        <f aca="false">IF(D2513="OK",DATE(G2513,C2513,E2513),A2513)</f>
        <v>30682</v>
      </c>
      <c r="I2513" s="22" t="str">
        <f aca="false">IF('09102025'!D2513="","",'09102025'!D2513)</f>
        <v/>
      </c>
      <c r="J2513" s="23" t="str">
        <f aca="false">TEXT(I2513,"DDMMAAAA")</f>
        <v/>
      </c>
      <c r="K2513" s="23" t="str">
        <f aca="false">LEFT(J2513,2)</f>
        <v/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/>
      </c>
    </row>
    <row r="2514" customFormat="false" ht="15" hidden="false" customHeight="false" outlineLevel="0" collapsed="false">
      <c r="A2514" s="22" t="n">
        <f aca="false">IF('09102025'!C2514="","",'09102025'!C2514)</f>
        <v>30682</v>
      </c>
      <c r="B2514" s="23" t="str">
        <f aca="false">TEXT(A2514,"DDMMAAAA")</f>
        <v>2610Sunday</v>
      </c>
      <c r="C2514" s="23" t="str">
        <f aca="false">LEFT(B2514,2)</f>
        <v>26</v>
      </c>
      <c r="D2514" s="23" t="n">
        <f aca="false">IF(ISERROR(VLOOKUP(C2514,$R:$S,2,0)),0,VLOOKUP(C2514,$R:$S,2,0))</f>
        <v>0</v>
      </c>
      <c r="E2514" s="23" t="n">
        <f aca="false">MONTH(A2514)</f>
        <v>1</v>
      </c>
      <c r="F2514" s="23" t="str">
        <f aca="false">VLOOKUP(E2514,$Q:$S,2,0)</f>
        <v>01</v>
      </c>
      <c r="G2514" s="24" t="n">
        <f aca="false">YEAR(A2514)</f>
        <v>1984</v>
      </c>
      <c r="H2514" s="25" t="n">
        <f aca="false">IF(D2514="OK",DATE(G2514,C2514,E2514),A2514)</f>
        <v>30682</v>
      </c>
      <c r="I2514" s="22" t="str">
        <f aca="false">IF('09102025'!D2514="","",'09102025'!D2514)</f>
        <v/>
      </c>
      <c r="J2514" s="23" t="str">
        <f aca="false">TEXT(I2514,"DDMMAAAA")</f>
        <v/>
      </c>
      <c r="K2514" s="23" t="str">
        <f aca="false">LEFT(J2514,2)</f>
        <v/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/>
      </c>
    </row>
    <row r="2515" customFormat="false" ht="15" hidden="false" customHeight="false" outlineLevel="0" collapsed="false">
      <c r="A2515" s="22" t="n">
        <f aca="false">IF('09102025'!C2515="","",'09102025'!C2515)</f>
        <v>30682</v>
      </c>
      <c r="B2515" s="23" t="str">
        <f aca="false">TEXT(A2515,"DDMMAAAA")</f>
        <v>2610Sunday</v>
      </c>
      <c r="C2515" s="23" t="str">
        <f aca="false">LEFT(B2515,2)</f>
        <v>26</v>
      </c>
      <c r="D2515" s="23" t="n">
        <f aca="false">IF(ISERROR(VLOOKUP(C2515,$R:$S,2,0)),0,VLOOKUP(C2515,$R:$S,2,0))</f>
        <v>0</v>
      </c>
      <c r="E2515" s="23" t="n">
        <f aca="false">MONTH(A2515)</f>
        <v>1</v>
      </c>
      <c r="F2515" s="23" t="str">
        <f aca="false">VLOOKUP(E2515,$Q:$S,2,0)</f>
        <v>01</v>
      </c>
      <c r="G2515" s="24" t="n">
        <f aca="false">YEAR(A2515)</f>
        <v>1984</v>
      </c>
      <c r="H2515" s="25" t="n">
        <f aca="false">IF(D2515="OK",DATE(G2515,C2515,E2515),A2515)</f>
        <v>30682</v>
      </c>
      <c r="I2515" s="22" t="str">
        <f aca="false">IF('09102025'!D2515="","",'09102025'!D2515)</f>
        <v>16/08/2017</v>
      </c>
      <c r="J2515" s="23" t="str">
        <f aca="false">TEXT(I2515,"DDMMAAAA")</f>
        <v>16/08/2017</v>
      </c>
      <c r="K2515" s="23" t="str">
        <f aca="false">LEFT(J2515,2)</f>
        <v>16</v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>16/08/2017</v>
      </c>
    </row>
    <row r="2516" customFormat="false" ht="15" hidden="false" customHeight="false" outlineLevel="0" collapsed="false">
      <c r="A2516" s="22" t="n">
        <f aca="false">IF('09102025'!C2516="","",'09102025'!C2516)</f>
        <v>30682</v>
      </c>
      <c r="B2516" s="23" t="str">
        <f aca="false">TEXT(A2516,"DDMMAAAA")</f>
        <v>2610Sunday</v>
      </c>
      <c r="C2516" s="23" t="str">
        <f aca="false">LEFT(B2516,2)</f>
        <v>26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1984</v>
      </c>
      <c r="H2516" s="25" t="n">
        <f aca="false">IF(D2516="OK",DATE(G2516,C2516,E2516),A2516)</f>
        <v>30682</v>
      </c>
      <c r="I2516" s="22" t="str">
        <f aca="false">IF('09102025'!D2516="","",'09102025'!D2516)</f>
        <v>31/08/2016</v>
      </c>
      <c r="J2516" s="23" t="str">
        <f aca="false">TEXT(I2516,"DDMMAAAA")</f>
        <v>31/08/2016</v>
      </c>
      <c r="K2516" s="23" t="str">
        <f aca="false">LEFT(J2516,2)</f>
        <v>31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31/08/2016</v>
      </c>
    </row>
    <row r="2517" customFormat="false" ht="15" hidden="false" customHeight="false" outlineLevel="0" collapsed="false">
      <c r="A2517" s="22" t="n">
        <f aca="false">IF('09102025'!C2517="","",'09102025'!C2517)</f>
        <v>30682</v>
      </c>
      <c r="B2517" s="23" t="str">
        <f aca="false">TEXT(A2517,"DDMMAAAA")</f>
        <v>2610Sunday</v>
      </c>
      <c r="C2517" s="23" t="str">
        <f aca="false">LEFT(B2517,2)</f>
        <v>26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1984</v>
      </c>
      <c r="H2517" s="25" t="n">
        <f aca="false">IF(D2517="OK",DATE(G2517,C2517,E2517),A2517)</f>
        <v>30682</v>
      </c>
      <c r="I2517" s="22" t="str">
        <f aca="false">IF('09102025'!D2517="","",'09102025'!D2517)</f>
        <v>30/06/2016</v>
      </c>
      <c r="J2517" s="23" t="str">
        <f aca="false">TEXT(I2517,"DDMMAAAA")</f>
        <v>30/06/2016</v>
      </c>
      <c r="K2517" s="23" t="str">
        <f aca="false">LEFT(J2517,2)</f>
        <v>30</v>
      </c>
      <c r="L2517" s="23" t="n">
        <f aca="false">IF(ISERROR(VLOOKUP(K2517,$R:$S,2,0)),0,VLOOKUP(K2517,$R:$S,2,0))</f>
        <v>0</v>
      </c>
      <c r="M2517" s="23" t="e">
        <f aca="false">MONTH(I2517)</f>
        <v>#VALUE!</v>
      </c>
      <c r="N2517" s="23" t="e">
        <f aca="false">VLOOKUP(M2517,$Q:$S,2,0)</f>
        <v>#VALUE!</v>
      </c>
      <c r="O2517" s="24" t="e">
        <f aca="false">YEAR(I2517)</f>
        <v>#VALUE!</v>
      </c>
      <c r="P2517" s="25" t="str">
        <f aca="false">IF(L2517="OK",DATE(O2517,K2517,M2517),I2517)</f>
        <v>30/06/2016</v>
      </c>
    </row>
    <row r="2518" customFormat="false" ht="15" hidden="false" customHeight="false" outlineLevel="0" collapsed="false">
      <c r="A2518" s="22" t="n">
        <f aca="false">IF('09102025'!C2518="","",'09102025'!C2518)</f>
        <v>40483</v>
      </c>
      <c r="B2518" s="23" t="str">
        <f aca="false">TEXT(A2518,"DDMMAAAA")</f>
        <v>2408Monday</v>
      </c>
      <c r="C2518" s="23" t="str">
        <f aca="false">LEFT(B2518,2)</f>
        <v>24</v>
      </c>
      <c r="D2518" s="23" t="n">
        <f aca="false">IF(ISERROR(VLOOKUP(C2518,$R:$S,2,0)),0,VLOOKUP(C2518,$R:$S,2,0))</f>
        <v>0</v>
      </c>
      <c r="E2518" s="23" t="n">
        <f aca="false">MONTH(A2518)</f>
        <v>11</v>
      </c>
      <c r="F2518" s="23" t="str">
        <f aca="false">VLOOKUP(E2518,$Q:$S,2,0)</f>
        <v>11</v>
      </c>
      <c r="G2518" s="24" t="n">
        <f aca="false">YEAR(A2518)</f>
        <v>2010</v>
      </c>
      <c r="H2518" s="25" t="n">
        <f aca="false">IF(D2518="OK",DATE(G2518,C2518,E2518),A2518)</f>
        <v>40483</v>
      </c>
      <c r="I2518" s="22" t="str">
        <f aca="false">IF('09102025'!D2518="","",'09102025'!D2518)</f>
        <v/>
      </c>
      <c r="J2518" s="23" t="str">
        <f aca="false">TEXT(I2518,"DDMMAAAA")</f>
        <v/>
      </c>
      <c r="K2518" s="23" t="str">
        <f aca="false">LEFT(J2518,2)</f>
        <v/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/>
      </c>
    </row>
    <row r="2519" customFormat="false" ht="15" hidden="false" customHeight="false" outlineLevel="0" collapsed="false">
      <c r="A2519" s="22" t="n">
        <f aca="false">IF('09102025'!C2519="","",'09102025'!C2519)</f>
        <v>30682</v>
      </c>
      <c r="B2519" s="23" t="str">
        <f aca="false">TEXT(A2519,"DDMMAAAA")</f>
        <v>2610Sunday</v>
      </c>
      <c r="C2519" s="23" t="str">
        <f aca="false">LEFT(B2519,2)</f>
        <v>26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1984</v>
      </c>
      <c r="H2519" s="25" t="n">
        <f aca="false">IF(D2519="OK",DATE(G2519,C2519,E2519),A2519)</f>
        <v>30682</v>
      </c>
      <c r="I2519" s="22" t="str">
        <f aca="false">IF('09102025'!D2519="","",'09102025'!D2519)</f>
        <v>16/08/2017</v>
      </c>
      <c r="J2519" s="23" t="str">
        <f aca="false">TEXT(I2519,"DDMMAAAA")</f>
        <v>16/08/2017</v>
      </c>
      <c r="K2519" s="23" t="str">
        <f aca="false">LEFT(J2519,2)</f>
        <v>16</v>
      </c>
      <c r="L2519" s="23" t="n">
        <f aca="false">IF(ISERROR(VLOOKUP(K2519,$R:$S,2,0)),0,VLOOKUP(K2519,$R:$S,2,0))</f>
        <v>0</v>
      </c>
      <c r="M2519" s="23" t="e">
        <f aca="false">MONTH(I2519)</f>
        <v>#VALUE!</v>
      </c>
      <c r="N2519" s="23" t="e">
        <f aca="false">VLOOKUP(M2519,$Q:$S,2,0)</f>
        <v>#VALUE!</v>
      </c>
      <c r="O2519" s="24" t="e">
        <f aca="false">YEAR(I2519)</f>
        <v>#VALUE!</v>
      </c>
      <c r="P2519" s="25" t="str">
        <f aca="false">IF(L2519="OK",DATE(O2519,K2519,M2519),I2519)</f>
        <v>16/08/2017</v>
      </c>
    </row>
    <row r="2520" customFormat="false" ht="15" hidden="false" customHeight="false" outlineLevel="0" collapsed="false">
      <c r="A2520" s="22" t="n">
        <f aca="false">IF('09102025'!C2520="","",'09102025'!C2520)</f>
        <v>40483</v>
      </c>
      <c r="B2520" s="23" t="str">
        <f aca="false">TEXT(A2520,"DDMMAAAA")</f>
        <v>2408Monday</v>
      </c>
      <c r="C2520" s="23" t="str">
        <f aca="false">LEFT(B2520,2)</f>
        <v>24</v>
      </c>
      <c r="D2520" s="23" t="n">
        <f aca="false">IF(ISERROR(VLOOKUP(C2520,$R:$S,2,0)),0,VLOOKUP(C2520,$R:$S,2,0))</f>
        <v>0</v>
      </c>
      <c r="E2520" s="23" t="n">
        <f aca="false">MONTH(A2520)</f>
        <v>11</v>
      </c>
      <c r="F2520" s="23" t="str">
        <f aca="false">VLOOKUP(E2520,$Q:$S,2,0)</f>
        <v>11</v>
      </c>
      <c r="G2520" s="24" t="n">
        <f aca="false">YEAR(A2520)</f>
        <v>2010</v>
      </c>
      <c r="H2520" s="25" t="n">
        <f aca="false">IF(D2520="OK",DATE(G2520,C2520,E2520),A2520)</f>
        <v>40483</v>
      </c>
      <c r="I2520" s="22" t="str">
        <f aca="false">IF('09102025'!D2520="","",'09102025'!D2520)</f>
        <v/>
      </c>
      <c r="J2520" s="23" t="str">
        <f aca="false">TEXT(I2520,"DDMMAAAA")</f>
        <v/>
      </c>
      <c r="K2520" s="23" t="str">
        <f aca="false">LEFT(J2520,2)</f>
        <v/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/>
      </c>
    </row>
    <row r="2521" customFormat="false" ht="15" hidden="false" customHeight="false" outlineLevel="0" collapsed="false">
      <c r="A2521" s="22" t="n">
        <f aca="false">IF('09102025'!C2521="","",'09102025'!C2521)</f>
        <v>40483</v>
      </c>
      <c r="B2521" s="23" t="str">
        <f aca="false">TEXT(A2521,"DDMMAAAA")</f>
        <v>2408Monday</v>
      </c>
      <c r="C2521" s="23" t="str">
        <f aca="false">LEFT(B2521,2)</f>
        <v>24</v>
      </c>
      <c r="D2521" s="23" t="n">
        <f aca="false">IF(ISERROR(VLOOKUP(C2521,$R:$S,2,0)),0,VLOOKUP(C2521,$R:$S,2,0))</f>
        <v>0</v>
      </c>
      <c r="E2521" s="23" t="n">
        <f aca="false">MONTH(A2521)</f>
        <v>11</v>
      </c>
      <c r="F2521" s="23" t="str">
        <f aca="false">VLOOKUP(E2521,$Q:$S,2,0)</f>
        <v>11</v>
      </c>
      <c r="G2521" s="24" t="n">
        <f aca="false">YEAR(A2521)</f>
        <v>2010</v>
      </c>
      <c r="H2521" s="25" t="n">
        <f aca="false">IF(D2521="OK",DATE(G2521,C2521,E2521),A2521)</f>
        <v>40483</v>
      </c>
      <c r="I2521" s="22" t="str">
        <f aca="false">IF('09102025'!D2521="","",'09102025'!D2521)</f>
        <v/>
      </c>
      <c r="J2521" s="23" t="str">
        <f aca="false">TEXT(I2521,"DDMMAAAA")</f>
        <v/>
      </c>
      <c r="K2521" s="23" t="str">
        <f aca="false">LEFT(J2521,2)</f>
        <v/>
      </c>
      <c r="L2521" s="23" t="n">
        <f aca="false">IF(ISERROR(VLOOKUP(K2521,$R:$S,2,0)),0,VLOOKUP(K2521,$R:$S,2,0))</f>
        <v>0</v>
      </c>
      <c r="M2521" s="23" t="e">
        <f aca="false">MONTH(I2521)</f>
        <v>#VALUE!</v>
      </c>
      <c r="N2521" s="23" t="e">
        <f aca="false">VLOOKUP(M2521,$Q:$S,2,0)</f>
        <v>#VALUE!</v>
      </c>
      <c r="O2521" s="24" t="e">
        <f aca="false">YEAR(I2521)</f>
        <v>#VALUE!</v>
      </c>
      <c r="P2521" s="25" t="str">
        <f aca="false">IF(L2521="OK",DATE(O2521,K2521,M2521),I2521)</f>
        <v/>
      </c>
    </row>
    <row r="2522" customFormat="false" ht="15" hidden="false" customHeight="false" outlineLevel="0" collapsed="false">
      <c r="A2522" s="22" t="n">
        <f aca="false">IF('09102025'!C2522="","",'09102025'!C2522)</f>
        <v>30682</v>
      </c>
      <c r="B2522" s="23" t="str">
        <f aca="false">TEXT(A2522,"DDMMAAAA")</f>
        <v>2610Sunday</v>
      </c>
      <c r="C2522" s="23" t="str">
        <f aca="false">LEFT(B2522,2)</f>
        <v>26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1984</v>
      </c>
      <c r="H2522" s="25" t="n">
        <f aca="false">IF(D2522="OK",DATE(G2522,C2522,E2522),A2522)</f>
        <v>30682</v>
      </c>
      <c r="I2522" s="22" t="str">
        <f aca="false">IF('09102025'!D2522="","",'09102025'!D2522)</f>
        <v>16/08/2017</v>
      </c>
      <c r="J2522" s="23" t="str">
        <f aca="false">TEXT(I2522,"DDMMAAAA")</f>
        <v>16/08/2017</v>
      </c>
      <c r="K2522" s="23" t="str">
        <f aca="false">LEFT(J2522,2)</f>
        <v>16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16/08/2017</v>
      </c>
    </row>
    <row r="2523" customFormat="false" ht="15" hidden="false" customHeight="false" outlineLevel="0" collapsed="false">
      <c r="A2523" s="22" t="n">
        <f aca="false">IF('09102025'!C2523="","",'09102025'!C2523)</f>
        <v>30682</v>
      </c>
      <c r="B2523" s="23" t="str">
        <f aca="false">TEXT(A2523,"DDMMAAAA")</f>
        <v>2610Sunday</v>
      </c>
      <c r="C2523" s="23" t="str">
        <f aca="false">LEFT(B2523,2)</f>
        <v>26</v>
      </c>
      <c r="D2523" s="23" t="n">
        <f aca="false">IF(ISERROR(VLOOKUP(C2523,$R:$S,2,0)),0,VLOOKUP(C2523,$R:$S,2,0))</f>
        <v>0</v>
      </c>
      <c r="E2523" s="23" t="n">
        <f aca="false">MONTH(A2523)</f>
        <v>1</v>
      </c>
      <c r="F2523" s="23" t="str">
        <f aca="false">VLOOKUP(E2523,$Q:$S,2,0)</f>
        <v>01</v>
      </c>
      <c r="G2523" s="24" t="n">
        <f aca="false">YEAR(A2523)</f>
        <v>1984</v>
      </c>
      <c r="H2523" s="25" t="n">
        <f aca="false">IF(D2523="OK",DATE(G2523,C2523,E2523),A2523)</f>
        <v>30682</v>
      </c>
      <c r="I2523" s="22" t="str">
        <f aca="false">IF('09102025'!D2523="","",'09102025'!D2523)</f>
        <v>16/08/2017</v>
      </c>
      <c r="J2523" s="23" t="str">
        <f aca="false">TEXT(I2523,"DDMMAAAA")</f>
        <v>16/08/2017</v>
      </c>
      <c r="K2523" s="23" t="str">
        <f aca="false">LEFT(J2523,2)</f>
        <v>16</v>
      </c>
      <c r="L2523" s="23" t="n">
        <f aca="false">IF(ISERROR(VLOOKUP(K2523,$R:$S,2,0)),0,VLOOKUP(K2523,$R:$S,2,0))</f>
        <v>0</v>
      </c>
      <c r="M2523" s="23" t="e">
        <f aca="false">MONTH(I2523)</f>
        <v>#VALUE!</v>
      </c>
      <c r="N2523" s="23" t="e">
        <f aca="false">VLOOKUP(M2523,$Q:$S,2,0)</f>
        <v>#VALUE!</v>
      </c>
      <c r="O2523" s="24" t="e">
        <f aca="false">YEAR(I2523)</f>
        <v>#VALUE!</v>
      </c>
      <c r="P2523" s="25" t="str">
        <f aca="false">IF(L2523="OK",DATE(O2523,K2523,M2523),I2523)</f>
        <v>16/08/2017</v>
      </c>
    </row>
    <row r="2524" customFormat="false" ht="15" hidden="false" customHeight="false" outlineLevel="0" collapsed="false">
      <c r="A2524" s="22" t="n">
        <f aca="false">IF('09102025'!C2524="","",'09102025'!C2524)</f>
        <v>30682</v>
      </c>
      <c r="B2524" s="23" t="str">
        <f aca="false">TEXT(A2524,"DDMMAAAA")</f>
        <v>2610Sunday</v>
      </c>
      <c r="C2524" s="23" t="str">
        <f aca="false">LEFT(B2524,2)</f>
        <v>26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1984</v>
      </c>
      <c r="H2524" s="25" t="n">
        <f aca="false">IF(D2524="OK",DATE(G2524,C2524,E2524),A2524)</f>
        <v>30682</v>
      </c>
      <c r="I2524" s="22" t="str">
        <f aca="false">IF('09102025'!D2524="","",'09102025'!D2524)</f>
        <v/>
      </c>
      <c r="J2524" s="23" t="str">
        <f aca="false">TEXT(I2524,"DDMMAAAA")</f>
        <v/>
      </c>
      <c r="K2524" s="23" t="str">
        <f aca="false">LEFT(J2524,2)</f>
        <v/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/>
      </c>
    </row>
    <row r="2525" customFormat="false" ht="15" hidden="false" customHeight="false" outlineLevel="0" collapsed="false">
      <c r="A2525" s="22" t="n">
        <f aca="false">IF('09102025'!C2525="","",'09102025'!C2525)</f>
        <v>30682</v>
      </c>
      <c r="B2525" s="23" t="str">
        <f aca="false">TEXT(A2525,"DDMMAAAA")</f>
        <v>2610Sunday</v>
      </c>
      <c r="C2525" s="23" t="str">
        <f aca="false">LEFT(B2525,2)</f>
        <v>26</v>
      </c>
      <c r="D2525" s="23" t="n">
        <f aca="false">IF(ISERROR(VLOOKUP(C2525,$R:$S,2,0)),0,VLOOKUP(C2525,$R:$S,2,0))</f>
        <v>0</v>
      </c>
      <c r="E2525" s="23" t="n">
        <f aca="false">MONTH(A2525)</f>
        <v>1</v>
      </c>
      <c r="F2525" s="23" t="str">
        <f aca="false">VLOOKUP(E2525,$Q:$S,2,0)</f>
        <v>01</v>
      </c>
      <c r="G2525" s="24" t="n">
        <f aca="false">YEAR(A2525)</f>
        <v>1984</v>
      </c>
      <c r="H2525" s="25" t="n">
        <f aca="false">IF(D2525="OK",DATE(G2525,C2525,E2525),A2525)</f>
        <v>30682</v>
      </c>
      <c r="I2525" s="22" t="str">
        <f aca="false">IF('09102025'!D2525="","",'09102025'!D2525)</f>
        <v/>
      </c>
      <c r="J2525" s="23" t="str">
        <f aca="false">TEXT(I2525,"DDMMAAAA")</f>
        <v/>
      </c>
      <c r="K2525" s="23" t="str">
        <f aca="false">LEFT(J2525,2)</f>
        <v/>
      </c>
      <c r="L2525" s="23" t="n">
        <f aca="false">IF(ISERROR(VLOOKUP(K2525,$R:$S,2,0)),0,VLOOKUP(K2525,$R:$S,2,0))</f>
        <v>0</v>
      </c>
      <c r="M2525" s="23" t="e">
        <f aca="false">MONTH(I2525)</f>
        <v>#VALUE!</v>
      </c>
      <c r="N2525" s="23" t="e">
        <f aca="false">VLOOKUP(M2525,$Q:$S,2,0)</f>
        <v>#VALUE!</v>
      </c>
      <c r="O2525" s="24" t="e">
        <f aca="false">YEAR(I2525)</f>
        <v>#VALUE!</v>
      </c>
      <c r="P2525" s="25" t="str">
        <f aca="false">IF(L2525="OK",DATE(O2525,K2525,M2525),I2525)</f>
        <v/>
      </c>
    </row>
    <row r="2526" customFormat="false" ht="15" hidden="false" customHeight="false" outlineLevel="0" collapsed="false">
      <c r="A2526" s="22" t="n">
        <f aca="false">IF('09102025'!C2526="","",'09102025'!C2526)</f>
        <v>30682</v>
      </c>
      <c r="B2526" s="23" t="str">
        <f aca="false">TEXT(A2526,"DDMMAAAA")</f>
        <v>2610Sunday</v>
      </c>
      <c r="C2526" s="23" t="str">
        <f aca="false">LEFT(B2526,2)</f>
        <v>26</v>
      </c>
      <c r="D2526" s="23" t="n">
        <f aca="false">IF(ISERROR(VLOOKUP(C2526,$R:$S,2,0)),0,VLOOKUP(C2526,$R:$S,2,0))</f>
        <v>0</v>
      </c>
      <c r="E2526" s="23" t="n">
        <f aca="false">MONTH(A2526)</f>
        <v>1</v>
      </c>
      <c r="F2526" s="23" t="str">
        <f aca="false">VLOOKUP(E2526,$Q:$S,2,0)</f>
        <v>01</v>
      </c>
      <c r="G2526" s="24" t="n">
        <f aca="false">YEAR(A2526)</f>
        <v>1984</v>
      </c>
      <c r="H2526" s="25" t="n">
        <f aca="false">IF(D2526="OK",DATE(G2526,C2526,E2526),A2526)</f>
        <v>30682</v>
      </c>
      <c r="I2526" s="22" t="str">
        <f aca="false">IF('09102025'!D2526="","",'09102025'!D2526)</f>
        <v>16/08/2017</v>
      </c>
      <c r="J2526" s="23" t="str">
        <f aca="false">TEXT(I2526,"DDMMAAAA")</f>
        <v>16/08/2017</v>
      </c>
      <c r="K2526" s="23" t="str">
        <f aca="false">LEFT(J2526,2)</f>
        <v>16</v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>16/08/2017</v>
      </c>
    </row>
    <row r="2527" customFormat="false" ht="15" hidden="false" customHeight="false" outlineLevel="0" collapsed="false">
      <c r="A2527" s="22" t="n">
        <f aca="false">IF('09102025'!C2527="","",'09102025'!C2527)</f>
        <v>30682</v>
      </c>
      <c r="B2527" s="23" t="str">
        <f aca="false">TEXT(A2527,"DDMMAAAA")</f>
        <v>2610Sunday</v>
      </c>
      <c r="C2527" s="23" t="str">
        <f aca="false">LEFT(B2527,2)</f>
        <v>26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1984</v>
      </c>
      <c r="H2527" s="25" t="n">
        <f aca="false">IF(D2527="OK",DATE(G2527,C2527,E2527),A2527)</f>
        <v>30682</v>
      </c>
      <c r="I2527" s="22" t="str">
        <f aca="false">IF('09102025'!D2527="","",'09102025'!D2527)</f>
        <v/>
      </c>
      <c r="J2527" s="23" t="str">
        <f aca="false">TEXT(I2527,"DDMMAAAA")</f>
        <v/>
      </c>
      <c r="K2527" s="23" t="str">
        <f aca="false">LEFT(J2527,2)</f>
        <v/>
      </c>
      <c r="L2527" s="23" t="n">
        <f aca="false">IF(ISERROR(VLOOKUP(K2527,$R:$S,2,0)),0,VLOOKUP(K2527,$R:$S,2,0))</f>
        <v>0</v>
      </c>
      <c r="M2527" s="23" t="e">
        <f aca="false">MONTH(I2527)</f>
        <v>#VALUE!</v>
      </c>
      <c r="N2527" s="23" t="e">
        <f aca="false">VLOOKUP(M2527,$Q:$S,2,0)</f>
        <v>#VALUE!</v>
      </c>
      <c r="O2527" s="24" t="e">
        <f aca="false">YEAR(I2527)</f>
        <v>#VALUE!</v>
      </c>
      <c r="P2527" s="25" t="str">
        <f aca="false">IF(L2527="OK",DATE(O2527,K2527,M2527),I2527)</f>
        <v/>
      </c>
    </row>
    <row r="2528" customFormat="false" ht="15" hidden="false" customHeight="false" outlineLevel="0" collapsed="false">
      <c r="A2528" s="22" t="n">
        <f aca="false">IF('09102025'!C2528="","",'09102025'!C2528)</f>
        <v>41640</v>
      </c>
      <c r="B2528" s="23" t="str">
        <f aca="false">TEXT(A2528,"DDMMAAAA")</f>
        <v>2910Wednesday</v>
      </c>
      <c r="C2528" s="23" t="str">
        <f aca="false">LEFT(B2528,2)</f>
        <v>29</v>
      </c>
      <c r="D2528" s="23" t="n">
        <f aca="false">IF(ISERROR(VLOOKUP(C2528,$R:$S,2,0)),0,VLOOKUP(C2528,$R:$S,2,0))</f>
        <v>0</v>
      </c>
      <c r="E2528" s="23" t="n">
        <f aca="false">MONTH(A2528)</f>
        <v>1</v>
      </c>
      <c r="F2528" s="23" t="str">
        <f aca="false">VLOOKUP(E2528,$Q:$S,2,0)</f>
        <v>01</v>
      </c>
      <c r="G2528" s="24" t="n">
        <f aca="false">YEAR(A2528)</f>
        <v>2014</v>
      </c>
      <c r="H2528" s="25" t="n">
        <f aca="false">IF(D2528="OK",DATE(G2528,C2528,E2528),A2528)</f>
        <v>41640</v>
      </c>
      <c r="I2528" s="22" t="str">
        <f aca="false">IF('09102025'!D2528="","",'09102025'!D2528)</f>
        <v>20/11/2014</v>
      </c>
      <c r="J2528" s="23" t="str">
        <f aca="false">TEXT(I2528,"DDMMAAAA")</f>
        <v>20/11/2014</v>
      </c>
      <c r="K2528" s="23" t="str">
        <f aca="false">LEFT(J2528,2)</f>
        <v>20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20/11/2014</v>
      </c>
    </row>
    <row r="2529" customFormat="false" ht="15" hidden="false" customHeight="false" outlineLevel="0" collapsed="false">
      <c r="A2529" s="22" t="n">
        <f aca="false">IF('09102025'!C2529="","",'09102025'!C2529)</f>
        <v>41640</v>
      </c>
      <c r="B2529" s="23" t="str">
        <f aca="false">TEXT(A2529,"DDMMAAAA")</f>
        <v>2910Wednesday</v>
      </c>
      <c r="C2529" s="23" t="str">
        <f aca="false">LEFT(B2529,2)</f>
        <v>29</v>
      </c>
      <c r="D2529" s="23" t="n">
        <f aca="false">IF(ISERROR(VLOOKUP(C2529,$R:$S,2,0)),0,VLOOKUP(C2529,$R:$S,2,0))</f>
        <v>0</v>
      </c>
      <c r="E2529" s="23" t="n">
        <f aca="false">MONTH(A2529)</f>
        <v>1</v>
      </c>
      <c r="F2529" s="23" t="str">
        <f aca="false">VLOOKUP(E2529,$Q:$S,2,0)</f>
        <v>01</v>
      </c>
      <c r="G2529" s="24" t="n">
        <f aca="false">YEAR(A2529)</f>
        <v>2014</v>
      </c>
      <c r="H2529" s="25" t="n">
        <f aca="false">IF(D2529="OK",DATE(G2529,C2529,E2529),A2529)</f>
        <v>41640</v>
      </c>
      <c r="I2529" s="22" t="str">
        <f aca="false">IF('09102025'!D2529="","",'09102025'!D2529)</f>
        <v>20/11/2014</v>
      </c>
      <c r="J2529" s="23" t="str">
        <f aca="false">TEXT(I2529,"DDMMAAAA")</f>
        <v>20/11/2014</v>
      </c>
      <c r="K2529" s="23" t="str">
        <f aca="false">LEFT(J2529,2)</f>
        <v>20</v>
      </c>
      <c r="L2529" s="23" t="n">
        <f aca="false">IF(ISERROR(VLOOKUP(K2529,$R:$S,2,0)),0,VLOOKUP(K2529,$R:$S,2,0))</f>
        <v>0</v>
      </c>
      <c r="M2529" s="23" t="e">
        <f aca="false">MONTH(I2529)</f>
        <v>#VALUE!</v>
      </c>
      <c r="N2529" s="23" t="e">
        <f aca="false">VLOOKUP(M2529,$Q:$S,2,0)</f>
        <v>#VALUE!</v>
      </c>
      <c r="O2529" s="24" t="e">
        <f aca="false">YEAR(I2529)</f>
        <v>#VALUE!</v>
      </c>
      <c r="P2529" s="25" t="str">
        <f aca="false">IF(L2529="OK",DATE(O2529,K2529,M2529),I2529)</f>
        <v>20/11/2014</v>
      </c>
    </row>
    <row r="2530" customFormat="false" ht="15" hidden="false" customHeight="false" outlineLevel="0" collapsed="false">
      <c r="A2530" s="22" t="n">
        <f aca="false">IF('09102025'!C2530="","",'09102025'!C2530)</f>
        <v>41640</v>
      </c>
      <c r="B2530" s="23" t="str">
        <f aca="false">TEXT(A2530,"DDMMAAAA")</f>
        <v>2910Wednesday</v>
      </c>
      <c r="C2530" s="23" t="str">
        <f aca="false">LEFT(B2530,2)</f>
        <v>29</v>
      </c>
      <c r="D2530" s="23" t="n">
        <f aca="false">IF(ISERROR(VLOOKUP(C2530,$R:$S,2,0)),0,VLOOKUP(C2530,$R:$S,2,0))</f>
        <v>0</v>
      </c>
      <c r="E2530" s="23" t="n">
        <f aca="false">MONTH(A2530)</f>
        <v>1</v>
      </c>
      <c r="F2530" s="23" t="str">
        <f aca="false">VLOOKUP(E2530,$Q:$S,2,0)</f>
        <v>01</v>
      </c>
      <c r="G2530" s="24" t="n">
        <f aca="false">YEAR(A2530)</f>
        <v>2014</v>
      </c>
      <c r="H2530" s="25" t="n">
        <f aca="false">IF(D2530="OK",DATE(G2530,C2530,E2530),A2530)</f>
        <v>41640</v>
      </c>
      <c r="I2530" s="22" t="str">
        <f aca="false">IF('09102025'!D2530="","",'09102025'!D2530)</f>
        <v>20/11/2014</v>
      </c>
      <c r="J2530" s="23" t="str">
        <f aca="false">TEXT(I2530,"DDMMAAAA")</f>
        <v>20/11/2014</v>
      </c>
      <c r="K2530" s="23" t="str">
        <f aca="false">LEFT(J2530,2)</f>
        <v>20</v>
      </c>
      <c r="L2530" s="23" t="n">
        <f aca="false">IF(ISERROR(VLOOKUP(K2530,$R:$S,2,0)),0,VLOOKUP(K2530,$R:$S,2,0))</f>
        <v>0</v>
      </c>
      <c r="M2530" s="23" t="e">
        <f aca="false">MONTH(I2530)</f>
        <v>#VALUE!</v>
      </c>
      <c r="N2530" s="23" t="e">
        <f aca="false">VLOOKUP(M2530,$Q:$S,2,0)</f>
        <v>#VALUE!</v>
      </c>
      <c r="O2530" s="24" t="e">
        <f aca="false">YEAR(I2530)</f>
        <v>#VALUE!</v>
      </c>
      <c r="P2530" s="25" t="str">
        <f aca="false">IF(L2530="OK",DATE(O2530,K2530,M2530),I2530)</f>
        <v>20/11/2014</v>
      </c>
    </row>
    <row r="2531" customFormat="false" ht="15" hidden="false" customHeight="false" outlineLevel="0" collapsed="false">
      <c r="A2531" s="22" t="n">
        <f aca="false">IF('09102025'!C2531="","",'09102025'!C2531)</f>
        <v>41640</v>
      </c>
      <c r="B2531" s="23" t="str">
        <f aca="false">TEXT(A2531,"DDMMAAAA")</f>
        <v>2910Wednesday</v>
      </c>
      <c r="C2531" s="23" t="str">
        <f aca="false">LEFT(B2531,2)</f>
        <v>29</v>
      </c>
      <c r="D2531" s="23" t="n">
        <f aca="false">IF(ISERROR(VLOOKUP(C2531,$R:$S,2,0)),0,VLOOKUP(C2531,$R:$S,2,0))</f>
        <v>0</v>
      </c>
      <c r="E2531" s="23" t="n">
        <f aca="false">MONTH(A2531)</f>
        <v>1</v>
      </c>
      <c r="F2531" s="23" t="str">
        <f aca="false">VLOOKUP(E2531,$Q:$S,2,0)</f>
        <v>01</v>
      </c>
      <c r="G2531" s="24" t="n">
        <f aca="false">YEAR(A2531)</f>
        <v>2014</v>
      </c>
      <c r="H2531" s="25" t="n">
        <f aca="false">IF(D2531="OK",DATE(G2531,C2531,E2531),A2531)</f>
        <v>41640</v>
      </c>
      <c r="I2531" s="22" t="str">
        <f aca="false">IF('09102025'!D2531="","",'09102025'!D2531)</f>
        <v>20/11/2014</v>
      </c>
      <c r="J2531" s="23" t="str">
        <f aca="false">TEXT(I2531,"DDMMAAAA")</f>
        <v>20/11/2014</v>
      </c>
      <c r="K2531" s="23" t="str">
        <f aca="false">LEFT(J2531,2)</f>
        <v>20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20/11/2014</v>
      </c>
    </row>
    <row r="2532" customFormat="false" ht="15" hidden="false" customHeight="false" outlineLevel="0" collapsed="false">
      <c r="A2532" s="22" t="n">
        <f aca="false">IF('09102025'!C2532="","",'09102025'!C2532)</f>
        <v>41640</v>
      </c>
      <c r="B2532" s="23" t="str">
        <f aca="false">TEXT(A2532,"DDMMAAAA")</f>
        <v>2910Wednesday</v>
      </c>
      <c r="C2532" s="23" t="str">
        <f aca="false">LEFT(B2532,2)</f>
        <v>29</v>
      </c>
      <c r="D2532" s="23" t="n">
        <f aca="false">IF(ISERROR(VLOOKUP(C2532,$R:$S,2,0)),0,VLOOKUP(C2532,$R:$S,2,0))</f>
        <v>0</v>
      </c>
      <c r="E2532" s="23" t="n">
        <f aca="false">MONTH(A2532)</f>
        <v>1</v>
      </c>
      <c r="F2532" s="23" t="str">
        <f aca="false">VLOOKUP(E2532,$Q:$S,2,0)</f>
        <v>01</v>
      </c>
      <c r="G2532" s="24" t="n">
        <f aca="false">YEAR(A2532)</f>
        <v>2014</v>
      </c>
      <c r="H2532" s="25" t="n">
        <f aca="false">IF(D2532="OK",DATE(G2532,C2532,E2532),A2532)</f>
        <v>41640</v>
      </c>
      <c r="I2532" s="22" t="str">
        <f aca="false">IF('09102025'!D2532="","",'09102025'!D2532)</f>
        <v>20/11/2014</v>
      </c>
      <c r="J2532" s="23" t="str">
        <f aca="false">TEXT(I2532,"DDMMAAAA")</f>
        <v>20/11/2014</v>
      </c>
      <c r="K2532" s="23" t="str">
        <f aca="false">LEFT(J2532,2)</f>
        <v>20</v>
      </c>
      <c r="L2532" s="23" t="n">
        <f aca="false">IF(ISERROR(VLOOKUP(K2532,$R:$S,2,0)),0,VLOOKUP(K2532,$R:$S,2,0))</f>
        <v>0</v>
      </c>
      <c r="M2532" s="23" t="e">
        <f aca="false">MONTH(I2532)</f>
        <v>#VALUE!</v>
      </c>
      <c r="N2532" s="23" t="e">
        <f aca="false">VLOOKUP(M2532,$Q:$S,2,0)</f>
        <v>#VALUE!</v>
      </c>
      <c r="O2532" s="24" t="e">
        <f aca="false">YEAR(I2532)</f>
        <v>#VALUE!</v>
      </c>
      <c r="P2532" s="25" t="str">
        <f aca="false">IF(L2532="OK",DATE(O2532,K2532,M2532),I2532)</f>
        <v>20/11/2014</v>
      </c>
    </row>
    <row r="2533" customFormat="false" ht="15" hidden="false" customHeight="false" outlineLevel="0" collapsed="false">
      <c r="A2533" s="22" t="n">
        <f aca="false">IF('09102025'!C2533="","",'09102025'!C2533)</f>
        <v>41640</v>
      </c>
      <c r="B2533" s="23" t="str">
        <f aca="false">TEXT(A2533,"DDMMAAAA")</f>
        <v>2910Wednesday</v>
      </c>
      <c r="C2533" s="23" t="str">
        <f aca="false">LEFT(B2533,2)</f>
        <v>29</v>
      </c>
      <c r="D2533" s="23" t="n">
        <f aca="false">IF(ISERROR(VLOOKUP(C2533,$R:$S,2,0)),0,VLOOKUP(C2533,$R:$S,2,0))</f>
        <v>0</v>
      </c>
      <c r="E2533" s="23" t="n">
        <f aca="false">MONTH(A2533)</f>
        <v>1</v>
      </c>
      <c r="F2533" s="23" t="str">
        <f aca="false">VLOOKUP(E2533,$Q:$S,2,0)</f>
        <v>01</v>
      </c>
      <c r="G2533" s="24" t="n">
        <f aca="false">YEAR(A2533)</f>
        <v>2014</v>
      </c>
      <c r="H2533" s="25" t="n">
        <f aca="false">IF(D2533="OK",DATE(G2533,C2533,E2533),A2533)</f>
        <v>41640</v>
      </c>
      <c r="I2533" s="22" t="str">
        <f aca="false">IF('09102025'!D2533="","",'09102025'!D2533)</f>
        <v>20/11/2014</v>
      </c>
      <c r="J2533" s="23" t="str">
        <f aca="false">TEXT(I2533,"DDMMAAAA")</f>
        <v>20/11/2014</v>
      </c>
      <c r="K2533" s="23" t="str">
        <f aca="false">LEFT(J2533,2)</f>
        <v>20</v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>20/11/2014</v>
      </c>
    </row>
    <row r="2534" customFormat="false" ht="15" hidden="false" customHeight="false" outlineLevel="0" collapsed="false">
      <c r="A2534" s="22" t="n">
        <f aca="false">IF('09102025'!C2534="","",'09102025'!C2534)</f>
        <v>30682</v>
      </c>
      <c r="B2534" s="23" t="str">
        <f aca="false">TEXT(A2534,"DDMMAAAA")</f>
        <v>2610Sunday</v>
      </c>
      <c r="C2534" s="23" t="str">
        <f aca="false">LEFT(B2534,2)</f>
        <v>26</v>
      </c>
      <c r="D2534" s="23" t="n">
        <f aca="false">IF(ISERROR(VLOOKUP(C2534,$R:$S,2,0)),0,VLOOKUP(C2534,$R:$S,2,0))</f>
        <v>0</v>
      </c>
      <c r="E2534" s="23" t="n">
        <f aca="false">MONTH(A2534)</f>
        <v>1</v>
      </c>
      <c r="F2534" s="23" t="str">
        <f aca="false">VLOOKUP(E2534,$Q:$S,2,0)</f>
        <v>01</v>
      </c>
      <c r="G2534" s="24" t="n">
        <f aca="false">YEAR(A2534)</f>
        <v>1984</v>
      </c>
      <c r="H2534" s="25" t="n">
        <f aca="false">IF(D2534="OK",DATE(G2534,C2534,E2534),A2534)</f>
        <v>30682</v>
      </c>
      <c r="I2534" s="22" t="str">
        <f aca="false">IF('09102025'!D2534="","",'09102025'!D2534)</f>
        <v/>
      </c>
      <c r="J2534" s="23" t="str">
        <f aca="false">TEXT(I2534,"DDMMAAAA")</f>
        <v/>
      </c>
      <c r="K2534" s="23" t="str">
        <f aca="false">LEFT(J2534,2)</f>
        <v/>
      </c>
      <c r="L2534" s="23" t="n">
        <f aca="false">IF(ISERROR(VLOOKUP(K2534,$R:$S,2,0)),0,VLOOKUP(K2534,$R:$S,2,0))</f>
        <v>0</v>
      </c>
      <c r="M2534" s="23" t="e">
        <f aca="false">MONTH(I2534)</f>
        <v>#VALUE!</v>
      </c>
      <c r="N2534" s="23" t="e">
        <f aca="false">VLOOKUP(M2534,$Q:$S,2,0)</f>
        <v>#VALUE!</v>
      </c>
      <c r="O2534" s="24" t="e">
        <f aca="false">YEAR(I2534)</f>
        <v>#VALUE!</v>
      </c>
      <c r="P2534" s="25" t="str">
        <f aca="false">IF(L2534="OK",DATE(O2534,K2534,M2534),I2534)</f>
        <v/>
      </c>
    </row>
    <row r="2535" customFormat="false" ht="15" hidden="false" customHeight="false" outlineLevel="0" collapsed="false">
      <c r="A2535" s="22" t="n">
        <f aca="false">IF('09102025'!C2535="","",'09102025'!C2535)</f>
        <v>30682</v>
      </c>
      <c r="B2535" s="23" t="str">
        <f aca="false">TEXT(A2535,"DDMMAAAA")</f>
        <v>2610Sunday</v>
      </c>
      <c r="C2535" s="23" t="str">
        <f aca="false">LEFT(B2535,2)</f>
        <v>26</v>
      </c>
      <c r="D2535" s="23" t="n">
        <f aca="false">IF(ISERROR(VLOOKUP(C2535,$R:$S,2,0)),0,VLOOKUP(C2535,$R:$S,2,0))</f>
        <v>0</v>
      </c>
      <c r="E2535" s="23" t="n">
        <f aca="false">MONTH(A2535)</f>
        <v>1</v>
      </c>
      <c r="F2535" s="23" t="str">
        <f aca="false">VLOOKUP(E2535,$Q:$S,2,0)</f>
        <v>01</v>
      </c>
      <c r="G2535" s="24" t="n">
        <f aca="false">YEAR(A2535)</f>
        <v>1984</v>
      </c>
      <c r="H2535" s="25" t="n">
        <f aca="false">IF(D2535="OK",DATE(G2535,C2535,E2535),A2535)</f>
        <v>30682</v>
      </c>
      <c r="I2535" s="22" t="str">
        <f aca="false">IF('09102025'!D2535="","",'09102025'!D2535)</f>
        <v/>
      </c>
      <c r="J2535" s="23" t="str">
        <f aca="false">TEXT(I2535,"DDMMAAAA")</f>
        <v/>
      </c>
      <c r="K2535" s="23" t="str">
        <f aca="false">LEFT(J2535,2)</f>
        <v/>
      </c>
      <c r="L2535" s="23" t="n">
        <f aca="false">IF(ISERROR(VLOOKUP(K2535,$R:$S,2,0)),0,VLOOKUP(K2535,$R:$S,2,0))</f>
        <v>0</v>
      </c>
      <c r="M2535" s="23" t="e">
        <f aca="false">MONTH(I2535)</f>
        <v>#VALUE!</v>
      </c>
      <c r="N2535" s="23" t="e">
        <f aca="false">VLOOKUP(M2535,$Q:$S,2,0)</f>
        <v>#VALUE!</v>
      </c>
      <c r="O2535" s="24" t="e">
        <f aca="false">YEAR(I2535)</f>
        <v>#VALUE!</v>
      </c>
      <c r="P2535" s="25" t="str">
        <f aca="false">IF(L2535="OK",DATE(O2535,K2535,M2535),I2535)</f>
        <v/>
      </c>
    </row>
    <row r="2536" customFormat="false" ht="15" hidden="false" customHeight="false" outlineLevel="0" collapsed="false">
      <c r="A2536" s="22" t="n">
        <f aca="false">IF('09102025'!C2536="","",'09102025'!C2536)</f>
        <v>43685</v>
      </c>
      <c r="B2536" s="23" t="str">
        <f aca="false">TEXT(A2536,"DDMMAAAA")</f>
        <v>0705Thursday</v>
      </c>
      <c r="C2536" s="23" t="str">
        <f aca="false">LEFT(B2536,2)</f>
        <v>07</v>
      </c>
      <c r="D2536" s="23" t="str">
        <f aca="false">IF(ISERROR(VLOOKUP(C2536,$R:$S,2,0)),0,VLOOKUP(C2536,$R:$S,2,0))</f>
        <v>OK</v>
      </c>
      <c r="E2536" s="23" t="n">
        <f aca="false">MONTH(A2536)</f>
        <v>8</v>
      </c>
      <c r="F2536" s="23" t="str">
        <f aca="false">VLOOKUP(E2536,$Q:$S,2,0)</f>
        <v>08</v>
      </c>
      <c r="G2536" s="24" t="n">
        <f aca="false">YEAR(A2536)</f>
        <v>2019</v>
      </c>
      <c r="H2536" s="25" t="n">
        <f aca="false">IF(D2536="OK",DATE(G2536,C2536,E2536),A2536)</f>
        <v>43654</v>
      </c>
      <c r="I2536" s="22" t="str">
        <f aca="false">IF('09102025'!D2536="","",'09102025'!D2536)</f>
        <v/>
      </c>
      <c r="J2536" s="23" t="str">
        <f aca="false">TEXT(I2536,"DDMMAAAA")</f>
        <v/>
      </c>
      <c r="K2536" s="23" t="str">
        <f aca="false">LEFT(J2536,2)</f>
        <v/>
      </c>
      <c r="L2536" s="23" t="n">
        <f aca="false">IF(ISERROR(VLOOKUP(K2536,$R:$S,2,0)),0,VLOOKUP(K2536,$R:$S,2,0))</f>
        <v>0</v>
      </c>
      <c r="M2536" s="23" t="e">
        <f aca="false">MONTH(I2536)</f>
        <v>#VALUE!</v>
      </c>
      <c r="N2536" s="23" t="e">
        <f aca="false">VLOOKUP(M2536,$Q:$S,2,0)</f>
        <v>#VALUE!</v>
      </c>
      <c r="O2536" s="24" t="e">
        <f aca="false">YEAR(I2536)</f>
        <v>#VALUE!</v>
      </c>
      <c r="P2536" s="25" t="str">
        <f aca="false">IF(L2536="OK",DATE(O2536,K2536,M2536),I2536)</f>
        <v/>
      </c>
    </row>
    <row r="2537" customFormat="false" ht="15" hidden="false" customHeight="false" outlineLevel="0" collapsed="false">
      <c r="A2537" s="22" t="n">
        <f aca="false">IF('09102025'!C2537="","",'09102025'!C2537)</f>
        <v>30682</v>
      </c>
      <c r="B2537" s="23" t="str">
        <f aca="false">TEXT(A2537,"DDMMAAAA")</f>
        <v>2610Sunday</v>
      </c>
      <c r="C2537" s="23" t="str">
        <f aca="false">LEFT(B2537,2)</f>
        <v>26</v>
      </c>
      <c r="D2537" s="23" t="n">
        <f aca="false">IF(ISERROR(VLOOKUP(C2537,$R:$S,2,0)),0,VLOOKUP(C2537,$R:$S,2,0))</f>
        <v>0</v>
      </c>
      <c r="E2537" s="23" t="n">
        <f aca="false">MONTH(A2537)</f>
        <v>1</v>
      </c>
      <c r="F2537" s="23" t="str">
        <f aca="false">VLOOKUP(E2537,$Q:$S,2,0)</f>
        <v>01</v>
      </c>
      <c r="G2537" s="24" t="n">
        <f aca="false">YEAR(A2537)</f>
        <v>1984</v>
      </c>
      <c r="H2537" s="25" t="n">
        <f aca="false">IF(D2537="OK",DATE(G2537,C2537,E2537),A2537)</f>
        <v>30682</v>
      </c>
      <c r="I2537" s="22" t="str">
        <f aca="false">IF('09102025'!D2537="","",'09102025'!D2537)</f>
        <v>31/08/2018</v>
      </c>
      <c r="J2537" s="23" t="str">
        <f aca="false">TEXT(I2537,"DDMMAAAA")</f>
        <v>31/08/2018</v>
      </c>
      <c r="K2537" s="23" t="str">
        <f aca="false">LEFT(J2537,2)</f>
        <v>31</v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>31/08/2018</v>
      </c>
    </row>
    <row r="2538" customFormat="false" ht="15" hidden="false" customHeight="false" outlineLevel="0" collapsed="false">
      <c r="A2538" s="22" t="n">
        <f aca="false">IF('09102025'!C2538="","",'09102025'!C2538)</f>
        <v>30682</v>
      </c>
      <c r="B2538" s="23" t="str">
        <f aca="false">TEXT(A2538,"DDMMAAAA")</f>
        <v>2610Sunday</v>
      </c>
      <c r="C2538" s="23" t="str">
        <f aca="false">LEFT(B2538,2)</f>
        <v>26</v>
      </c>
      <c r="D2538" s="23" t="n">
        <f aca="false">IF(ISERROR(VLOOKUP(C2538,$R:$S,2,0)),0,VLOOKUP(C2538,$R:$S,2,0))</f>
        <v>0</v>
      </c>
      <c r="E2538" s="23" t="n">
        <f aca="false">MONTH(A2538)</f>
        <v>1</v>
      </c>
      <c r="F2538" s="23" t="str">
        <f aca="false">VLOOKUP(E2538,$Q:$S,2,0)</f>
        <v>01</v>
      </c>
      <c r="G2538" s="24" t="n">
        <f aca="false">YEAR(A2538)</f>
        <v>1984</v>
      </c>
      <c r="H2538" s="25" t="n">
        <f aca="false">IF(D2538="OK",DATE(G2538,C2538,E2538),A2538)</f>
        <v>30682</v>
      </c>
      <c r="I2538" s="22" t="str">
        <f aca="false">IF('09102025'!D2538="","",'09102025'!D2538)</f>
        <v/>
      </c>
      <c r="J2538" s="23" t="str">
        <f aca="false">TEXT(I2538,"DDMMAAAA")</f>
        <v/>
      </c>
      <c r="K2538" s="23" t="str">
        <f aca="false">LEFT(J2538,2)</f>
        <v/>
      </c>
      <c r="L2538" s="23" t="n">
        <f aca="false">IF(ISERROR(VLOOKUP(K2538,$R:$S,2,0)),0,VLOOKUP(K2538,$R:$S,2,0))</f>
        <v>0</v>
      </c>
      <c r="M2538" s="23" t="e">
        <f aca="false">MONTH(I2538)</f>
        <v>#VALUE!</v>
      </c>
      <c r="N2538" s="23" t="e">
        <f aca="false">VLOOKUP(M2538,$Q:$S,2,0)</f>
        <v>#VALUE!</v>
      </c>
      <c r="O2538" s="24" t="e">
        <f aca="false">YEAR(I2538)</f>
        <v>#VALUE!</v>
      </c>
      <c r="P2538" s="25" t="str">
        <f aca="false">IF(L2538="OK",DATE(O2538,K2538,M2538),I2538)</f>
        <v/>
      </c>
    </row>
    <row r="2539" customFormat="false" ht="15" hidden="false" customHeight="false" outlineLevel="0" collapsed="false">
      <c r="A2539" s="22" t="n">
        <f aca="false">IF('09102025'!C2539="","",'09102025'!C2539)</f>
        <v>30682</v>
      </c>
      <c r="B2539" s="23" t="str">
        <f aca="false">TEXT(A2539,"DDMMAAAA")</f>
        <v>2610Sunday</v>
      </c>
      <c r="C2539" s="23" t="str">
        <f aca="false">LEFT(B2539,2)</f>
        <v>26</v>
      </c>
      <c r="D2539" s="23" t="n">
        <f aca="false">IF(ISERROR(VLOOKUP(C2539,$R:$S,2,0)),0,VLOOKUP(C2539,$R:$S,2,0))</f>
        <v>0</v>
      </c>
      <c r="E2539" s="23" t="n">
        <f aca="false">MONTH(A2539)</f>
        <v>1</v>
      </c>
      <c r="F2539" s="23" t="str">
        <f aca="false">VLOOKUP(E2539,$Q:$S,2,0)</f>
        <v>01</v>
      </c>
      <c r="G2539" s="24" t="n">
        <f aca="false">YEAR(A2539)</f>
        <v>1984</v>
      </c>
      <c r="H2539" s="25" t="n">
        <f aca="false">IF(D2539="OK",DATE(G2539,C2539,E2539),A2539)</f>
        <v>30682</v>
      </c>
      <c r="I2539" s="22" t="str">
        <f aca="false">IF('09102025'!D2539="","",'09102025'!D2539)</f>
        <v>31/10/2017</v>
      </c>
      <c r="J2539" s="23" t="str">
        <f aca="false">TEXT(I2539,"DDMMAAAA")</f>
        <v>31/10/2017</v>
      </c>
      <c r="K2539" s="23" t="str">
        <f aca="false">LEFT(J2539,2)</f>
        <v>31</v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>31/10/2017</v>
      </c>
    </row>
    <row r="2540" customFormat="false" ht="15" hidden="false" customHeight="false" outlineLevel="0" collapsed="false">
      <c r="A2540" s="22" t="str">
        <f aca="false">IF('09102025'!C2540="","",'09102025'!C2540)</f>
        <v>22/08/2018</v>
      </c>
      <c r="B2540" s="23" t="str">
        <f aca="false">TEXT(A2540,"DDMMAAAA")</f>
        <v>22/08/2018</v>
      </c>
      <c r="C2540" s="23" t="str">
        <f aca="false">LEFT(B2540,2)</f>
        <v>22</v>
      </c>
      <c r="D2540" s="23" t="n">
        <f aca="false">IF(ISERROR(VLOOKUP(C2540,$R:$S,2,0)),0,VLOOKUP(C2540,$R:$S,2,0))</f>
        <v>0</v>
      </c>
      <c r="E2540" s="23" t="e">
        <f aca="false">MONTH(A2540)</f>
        <v>#VALUE!</v>
      </c>
      <c r="F2540" s="23" t="e">
        <f aca="false">VLOOKUP(E2540,$Q:$S,2,0)</f>
        <v>#VALUE!</v>
      </c>
      <c r="G2540" s="24" t="e">
        <f aca="false">YEAR(A2540)</f>
        <v>#VALUE!</v>
      </c>
      <c r="H2540" s="25" t="str">
        <f aca="false">IF(D2540="OK",DATE(G2540,C2540,E2540),A2540)</f>
        <v>22/08/2018</v>
      </c>
      <c r="I2540" s="22" t="str">
        <f aca="false">IF('09102025'!D2540="","",'09102025'!D2540)</f>
        <v/>
      </c>
      <c r="J2540" s="23" t="str">
        <f aca="false">TEXT(I2540,"DDMMAAAA")</f>
        <v/>
      </c>
      <c r="K2540" s="23" t="str">
        <f aca="false">LEFT(J2540,2)</f>
        <v/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/>
      </c>
    </row>
    <row r="2541" customFormat="false" ht="15" hidden="false" customHeight="false" outlineLevel="0" collapsed="false">
      <c r="A2541" s="22" t="str">
        <f aca="false">IF('09102025'!C2541="","",'09102025'!C2541)</f>
        <v>22/08/2018</v>
      </c>
      <c r="B2541" s="23" t="str">
        <f aca="false">TEXT(A2541,"DDMMAAAA")</f>
        <v>22/08/2018</v>
      </c>
      <c r="C2541" s="23" t="str">
        <f aca="false">LEFT(B2541,2)</f>
        <v>22</v>
      </c>
      <c r="D2541" s="23" t="n">
        <f aca="false">IF(ISERROR(VLOOKUP(C2541,$R:$S,2,0)),0,VLOOKUP(C2541,$R:$S,2,0))</f>
        <v>0</v>
      </c>
      <c r="E2541" s="23" t="e">
        <f aca="false">MONTH(A2541)</f>
        <v>#VALUE!</v>
      </c>
      <c r="F2541" s="23" t="e">
        <f aca="false">VLOOKUP(E2541,$Q:$S,2,0)</f>
        <v>#VALUE!</v>
      </c>
      <c r="G2541" s="24" t="e">
        <f aca="false">YEAR(A2541)</f>
        <v>#VALUE!</v>
      </c>
      <c r="H2541" s="25" t="str">
        <f aca="false">IF(D2541="OK",DATE(G2541,C2541,E2541),A2541)</f>
        <v>22/08/2018</v>
      </c>
      <c r="I2541" s="22" t="str">
        <f aca="false">IF('09102025'!D2541="","",'09102025'!D2541)</f>
        <v/>
      </c>
      <c r="J2541" s="23" t="str">
        <f aca="false">TEXT(I2541,"DDMMAAAA")</f>
        <v/>
      </c>
      <c r="K2541" s="23" t="str">
        <f aca="false">LEFT(J2541,2)</f>
        <v/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/>
      </c>
    </row>
    <row r="2542" customFormat="false" ht="15" hidden="false" customHeight="false" outlineLevel="0" collapsed="false">
      <c r="A2542" s="22" t="n">
        <f aca="false">IF('09102025'!C2542="","",'09102025'!C2542)</f>
        <v>39178</v>
      </c>
      <c r="B2542" s="23" t="str">
        <f aca="false">TEXT(A2542,"DDMMAAAA")</f>
        <v>1801Friday</v>
      </c>
      <c r="C2542" s="23" t="str">
        <f aca="false">LEFT(B2542,2)</f>
        <v>18</v>
      </c>
      <c r="D2542" s="23" t="n">
        <f aca="false">IF(ISERROR(VLOOKUP(C2542,$R:$S,2,0)),0,VLOOKUP(C2542,$R:$S,2,0))</f>
        <v>0</v>
      </c>
      <c r="E2542" s="23" t="n">
        <f aca="false">MONTH(A2542)</f>
        <v>4</v>
      </c>
      <c r="F2542" s="23" t="str">
        <f aca="false">VLOOKUP(E2542,$Q:$S,2,0)</f>
        <v>04</v>
      </c>
      <c r="G2542" s="24" t="n">
        <f aca="false">YEAR(A2542)</f>
        <v>2007</v>
      </c>
      <c r="H2542" s="25" t="n">
        <f aca="false">IF(D2542="OK",DATE(G2542,C2542,E2542),A2542)</f>
        <v>39178</v>
      </c>
      <c r="I2542" s="22" t="str">
        <f aca="false">IF('09102025'!D2542="","",'09102025'!D2542)</f>
        <v/>
      </c>
      <c r="J2542" s="23" t="str">
        <f aca="false">TEXT(I2542,"DDMMAAAA")</f>
        <v/>
      </c>
      <c r="K2542" s="23" t="str">
        <f aca="false">LEFT(J2542,2)</f>
        <v/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/>
      </c>
    </row>
    <row r="2543" customFormat="false" ht="15" hidden="false" customHeight="false" outlineLevel="0" collapsed="false">
      <c r="A2543" s="22" t="n">
        <f aca="false">IF('09102025'!C2543="","",'09102025'!C2543)</f>
        <v>41275</v>
      </c>
      <c r="B2543" s="23" t="str">
        <f aca="false">TEXT(A2543,"DDMMAAAA")</f>
        <v>1910Tuesday</v>
      </c>
      <c r="C2543" s="23" t="str">
        <f aca="false">LEFT(B2543,2)</f>
        <v>1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3</v>
      </c>
      <c r="H2543" s="25" t="n">
        <f aca="false">IF(D2543="OK",DATE(G2543,C2543,E2543),A2543)</f>
        <v>41275</v>
      </c>
      <c r="I2543" s="22" t="str">
        <f aca="false">IF('09102025'!D2543="","",'09102025'!D2543)</f>
        <v>23/10/2017</v>
      </c>
      <c r="J2543" s="23" t="str">
        <f aca="false">TEXT(I2543,"DDMMAAAA")</f>
        <v>23/10/2017</v>
      </c>
      <c r="K2543" s="23" t="str">
        <f aca="false">LEFT(J2543,2)</f>
        <v>23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23/10/2017</v>
      </c>
    </row>
    <row r="2544" customFormat="false" ht="15" hidden="false" customHeight="false" outlineLevel="0" collapsed="false">
      <c r="A2544" s="22" t="n">
        <f aca="false">IF('09102025'!C2544="","",'09102025'!C2544)</f>
        <v>41275</v>
      </c>
      <c r="B2544" s="23" t="str">
        <f aca="false">TEXT(A2544,"DDMMAAAA")</f>
        <v>1910Tuesday</v>
      </c>
      <c r="C2544" s="23" t="str">
        <f aca="false">LEFT(B2544,2)</f>
        <v>19</v>
      </c>
      <c r="D2544" s="23" t="n">
        <f aca="false">IF(ISERROR(VLOOKUP(C2544,$R:$S,2,0)),0,VLOOKUP(C2544,$R:$S,2,0))</f>
        <v>0</v>
      </c>
      <c r="E2544" s="23" t="n">
        <f aca="false">MONTH(A2544)</f>
        <v>1</v>
      </c>
      <c r="F2544" s="23" t="str">
        <f aca="false">VLOOKUP(E2544,$Q:$S,2,0)</f>
        <v>01</v>
      </c>
      <c r="G2544" s="24" t="n">
        <f aca="false">YEAR(A2544)</f>
        <v>2013</v>
      </c>
      <c r="H2544" s="25" t="n">
        <f aca="false">IF(D2544="OK",DATE(G2544,C2544,E2544),A2544)</f>
        <v>41275</v>
      </c>
      <c r="I2544" s="22" t="n">
        <f aca="false">IF('09102025'!D2544="","",'09102025'!D2544)</f>
        <v>41590</v>
      </c>
      <c r="J2544" s="23" t="str">
        <f aca="false">TEXT(I2544,"DDMMAAAA")</f>
        <v>0909Tuesday</v>
      </c>
      <c r="K2544" s="23" t="str">
        <f aca="false">LEFT(J2544,2)</f>
        <v>09</v>
      </c>
      <c r="L2544" s="23" t="str">
        <f aca="false">IF(ISERROR(VLOOKUP(K2544,$R:$S,2,0)),0,VLOOKUP(K2544,$R:$S,2,0))</f>
        <v>OK</v>
      </c>
      <c r="M2544" s="23" t="n">
        <f aca="false">MONTH(I2544)</f>
        <v>11</v>
      </c>
      <c r="N2544" s="23" t="str">
        <f aca="false">VLOOKUP(M2544,$Q:$S,2,0)</f>
        <v>11</v>
      </c>
      <c r="O2544" s="24" t="n">
        <f aca="false">YEAR(I2544)</f>
        <v>2013</v>
      </c>
      <c r="P2544" s="25" t="n">
        <f aca="false">IF(L2544="OK",DATE(O2544,K2544,M2544),I2544)</f>
        <v>41528</v>
      </c>
    </row>
    <row r="2545" customFormat="false" ht="15" hidden="false" customHeight="false" outlineLevel="0" collapsed="false">
      <c r="A2545" s="22" t="n">
        <f aca="false">IF('09102025'!C2545="","",'09102025'!C2545)</f>
        <v>41275</v>
      </c>
      <c r="B2545" s="23" t="str">
        <f aca="false">TEXT(A2545,"DDMMAAAA")</f>
        <v>1910Tuesday</v>
      </c>
      <c r="C2545" s="23" t="str">
        <f aca="false">LEFT(B2545,2)</f>
        <v>19</v>
      </c>
      <c r="D2545" s="23" t="n">
        <f aca="false">IF(ISERROR(VLOOKUP(C2545,$R:$S,2,0)),0,VLOOKUP(C2545,$R:$S,2,0))</f>
        <v>0</v>
      </c>
      <c r="E2545" s="23" t="n">
        <f aca="false">MONTH(A2545)</f>
        <v>1</v>
      </c>
      <c r="F2545" s="23" t="str">
        <f aca="false">VLOOKUP(E2545,$Q:$S,2,0)</f>
        <v>01</v>
      </c>
      <c r="G2545" s="24" t="n">
        <f aca="false">YEAR(A2545)</f>
        <v>2013</v>
      </c>
      <c r="H2545" s="25" t="n">
        <f aca="false">IF(D2545="OK",DATE(G2545,C2545,E2545),A2545)</f>
        <v>41275</v>
      </c>
      <c r="I2545" s="22" t="str">
        <f aca="false">IF('09102025'!D2545="","",'09102025'!D2545)</f>
        <v>23/10/2017</v>
      </c>
      <c r="J2545" s="23" t="str">
        <f aca="false">TEXT(I2545,"DDMMAAAA")</f>
        <v>23/10/2017</v>
      </c>
      <c r="K2545" s="23" t="str">
        <f aca="false">LEFT(J2545,2)</f>
        <v>23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23/10/2017</v>
      </c>
    </row>
    <row r="2546" customFormat="false" ht="15" hidden="false" customHeight="false" outlineLevel="0" collapsed="false">
      <c r="A2546" s="22" t="n">
        <f aca="false">IF('09102025'!C2546="","",'09102025'!C2546)</f>
        <v>41275</v>
      </c>
      <c r="B2546" s="23" t="str">
        <f aca="false">TEXT(A2546,"DDMMAAAA")</f>
        <v>1910Tuesday</v>
      </c>
      <c r="C2546" s="23" t="str">
        <f aca="false">LEFT(B2546,2)</f>
        <v>19</v>
      </c>
      <c r="D2546" s="23" t="n">
        <f aca="false">IF(ISERROR(VLOOKUP(C2546,$R:$S,2,0)),0,VLOOKUP(C2546,$R:$S,2,0))</f>
        <v>0</v>
      </c>
      <c r="E2546" s="23" t="n">
        <f aca="false">MONTH(A2546)</f>
        <v>1</v>
      </c>
      <c r="F2546" s="23" t="str">
        <f aca="false">VLOOKUP(E2546,$Q:$S,2,0)</f>
        <v>01</v>
      </c>
      <c r="G2546" s="24" t="n">
        <f aca="false">YEAR(A2546)</f>
        <v>2013</v>
      </c>
      <c r="H2546" s="25" t="n">
        <f aca="false">IF(D2546="OK",DATE(G2546,C2546,E2546),A2546)</f>
        <v>41275</v>
      </c>
      <c r="I2546" s="22" t="n">
        <f aca="false">IF('09102025'!D2546="","",'09102025'!D2546)</f>
        <v>41590</v>
      </c>
      <c r="J2546" s="23" t="str">
        <f aca="false">TEXT(I2546,"DDMMAAAA")</f>
        <v>0909Tuesday</v>
      </c>
      <c r="K2546" s="23" t="str">
        <f aca="false">LEFT(J2546,2)</f>
        <v>09</v>
      </c>
      <c r="L2546" s="23" t="str">
        <f aca="false">IF(ISERROR(VLOOKUP(K2546,$R:$S,2,0)),0,VLOOKUP(K2546,$R:$S,2,0))</f>
        <v>OK</v>
      </c>
      <c r="M2546" s="23" t="n">
        <f aca="false">MONTH(I2546)</f>
        <v>11</v>
      </c>
      <c r="N2546" s="23" t="str">
        <f aca="false">VLOOKUP(M2546,$Q:$S,2,0)</f>
        <v>11</v>
      </c>
      <c r="O2546" s="24" t="n">
        <f aca="false">YEAR(I2546)</f>
        <v>2013</v>
      </c>
      <c r="P2546" s="25" t="n">
        <f aca="false">IF(L2546="OK",DATE(O2546,K2546,M2546),I2546)</f>
        <v>41528</v>
      </c>
    </row>
    <row r="2547" customFormat="false" ht="15" hidden="false" customHeight="false" outlineLevel="0" collapsed="false">
      <c r="A2547" s="22" t="n">
        <f aca="false">IF('09102025'!C2547="","",'09102025'!C2547)</f>
        <v>41275</v>
      </c>
      <c r="B2547" s="23" t="str">
        <f aca="false">TEXT(A2547,"DDMMAAAA")</f>
        <v>1910Tuesday</v>
      </c>
      <c r="C2547" s="23" t="str">
        <f aca="false">LEFT(B2547,2)</f>
        <v>19</v>
      </c>
      <c r="D2547" s="23" t="n">
        <f aca="false">IF(ISERROR(VLOOKUP(C2547,$R:$S,2,0)),0,VLOOKUP(C2547,$R:$S,2,0))</f>
        <v>0</v>
      </c>
      <c r="E2547" s="23" t="n">
        <f aca="false">MONTH(A2547)</f>
        <v>1</v>
      </c>
      <c r="F2547" s="23" t="str">
        <f aca="false">VLOOKUP(E2547,$Q:$S,2,0)</f>
        <v>01</v>
      </c>
      <c r="G2547" s="24" t="n">
        <f aca="false">YEAR(A2547)</f>
        <v>2013</v>
      </c>
      <c r="H2547" s="25" t="n">
        <f aca="false">IF(D2547="OK",DATE(G2547,C2547,E2547),A2547)</f>
        <v>41275</v>
      </c>
      <c r="I2547" s="22" t="str">
        <f aca="false">IF('09102025'!D2547="","",'09102025'!D2547)</f>
        <v>23/10/2017</v>
      </c>
      <c r="J2547" s="23" t="str">
        <f aca="false">TEXT(I2547,"DDMMAAAA")</f>
        <v>23/10/2017</v>
      </c>
      <c r="K2547" s="23" t="str">
        <f aca="false">LEFT(J2547,2)</f>
        <v>23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23/10/2017</v>
      </c>
    </row>
    <row r="2548" customFormat="false" ht="15" hidden="false" customHeight="false" outlineLevel="0" collapsed="false">
      <c r="A2548" s="22" t="n">
        <f aca="false">IF('09102025'!C2548="","",'09102025'!C2548)</f>
        <v>41275</v>
      </c>
      <c r="B2548" s="23" t="str">
        <f aca="false">TEXT(A2548,"DDMMAAAA")</f>
        <v>1910Tuesday</v>
      </c>
      <c r="C2548" s="23" t="str">
        <f aca="false">LEFT(B2548,2)</f>
        <v>19</v>
      </c>
      <c r="D2548" s="23" t="n">
        <f aca="false">IF(ISERROR(VLOOKUP(C2548,$R:$S,2,0)),0,VLOOKUP(C2548,$R:$S,2,0))</f>
        <v>0</v>
      </c>
      <c r="E2548" s="23" t="n">
        <f aca="false">MONTH(A2548)</f>
        <v>1</v>
      </c>
      <c r="F2548" s="23" t="str">
        <f aca="false">VLOOKUP(E2548,$Q:$S,2,0)</f>
        <v>01</v>
      </c>
      <c r="G2548" s="24" t="n">
        <f aca="false">YEAR(A2548)</f>
        <v>2013</v>
      </c>
      <c r="H2548" s="25" t="n">
        <f aca="false">IF(D2548="OK",DATE(G2548,C2548,E2548),A2548)</f>
        <v>41275</v>
      </c>
      <c r="I2548" s="22" t="n">
        <f aca="false">IF('09102025'!D2548="","",'09102025'!D2548)</f>
        <v>41590</v>
      </c>
      <c r="J2548" s="23" t="str">
        <f aca="false">TEXT(I2548,"DDMMAAAA")</f>
        <v>0909Tuesday</v>
      </c>
      <c r="K2548" s="23" t="str">
        <f aca="false">LEFT(J2548,2)</f>
        <v>09</v>
      </c>
      <c r="L2548" s="23" t="str">
        <f aca="false">IF(ISERROR(VLOOKUP(K2548,$R:$S,2,0)),0,VLOOKUP(K2548,$R:$S,2,0))</f>
        <v>OK</v>
      </c>
      <c r="M2548" s="23" t="n">
        <f aca="false">MONTH(I2548)</f>
        <v>11</v>
      </c>
      <c r="N2548" s="23" t="str">
        <f aca="false">VLOOKUP(M2548,$Q:$S,2,0)</f>
        <v>11</v>
      </c>
      <c r="O2548" s="24" t="n">
        <f aca="false">YEAR(I2548)</f>
        <v>2013</v>
      </c>
      <c r="P2548" s="25" t="n">
        <f aca="false">IF(L2548="OK",DATE(O2548,K2548,M2548),I2548)</f>
        <v>41528</v>
      </c>
    </row>
    <row r="2549" customFormat="false" ht="15" hidden="false" customHeight="false" outlineLevel="0" collapsed="false">
      <c r="A2549" s="22" t="n">
        <f aca="false">IF('09102025'!C2549="","",'09102025'!C2549)</f>
        <v>41275</v>
      </c>
      <c r="B2549" s="23" t="str">
        <f aca="false">TEXT(A2549,"DDMMAAAA")</f>
        <v>1910Tuesday</v>
      </c>
      <c r="C2549" s="23" t="str">
        <f aca="false">LEFT(B2549,2)</f>
        <v>19</v>
      </c>
      <c r="D2549" s="23" t="n">
        <f aca="false">IF(ISERROR(VLOOKUP(C2549,$R:$S,2,0)),0,VLOOKUP(C2549,$R:$S,2,0))</f>
        <v>0</v>
      </c>
      <c r="E2549" s="23" t="n">
        <f aca="false">MONTH(A2549)</f>
        <v>1</v>
      </c>
      <c r="F2549" s="23" t="str">
        <f aca="false">VLOOKUP(E2549,$Q:$S,2,0)</f>
        <v>01</v>
      </c>
      <c r="G2549" s="24" t="n">
        <f aca="false">YEAR(A2549)</f>
        <v>2013</v>
      </c>
      <c r="H2549" s="25" t="n">
        <f aca="false">IF(D2549="OK",DATE(G2549,C2549,E2549),A2549)</f>
        <v>41275</v>
      </c>
      <c r="I2549" s="22" t="str">
        <f aca="false">IF('09102025'!D2549="","",'09102025'!D2549)</f>
        <v>23/10/2017</v>
      </c>
      <c r="J2549" s="23" t="str">
        <f aca="false">TEXT(I2549,"DDMMAAAA")</f>
        <v>23/10/2017</v>
      </c>
      <c r="K2549" s="23" t="str">
        <f aca="false">LEFT(J2549,2)</f>
        <v>23</v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>23/10/2017</v>
      </c>
    </row>
    <row r="2550" customFormat="false" ht="15" hidden="false" customHeight="false" outlineLevel="0" collapsed="false">
      <c r="A2550" s="22" t="n">
        <f aca="false">IF('09102025'!C2550="","",'09102025'!C2550)</f>
        <v>41275</v>
      </c>
      <c r="B2550" s="23" t="str">
        <f aca="false">TEXT(A2550,"DDMMAAAA")</f>
        <v>1910Tuesday</v>
      </c>
      <c r="C2550" s="23" t="str">
        <f aca="false">LEFT(B2550,2)</f>
        <v>19</v>
      </c>
      <c r="D2550" s="23" t="n">
        <f aca="false">IF(ISERROR(VLOOKUP(C2550,$R:$S,2,0)),0,VLOOKUP(C2550,$R:$S,2,0))</f>
        <v>0</v>
      </c>
      <c r="E2550" s="23" t="n">
        <f aca="false">MONTH(A2550)</f>
        <v>1</v>
      </c>
      <c r="F2550" s="23" t="str">
        <f aca="false">VLOOKUP(E2550,$Q:$S,2,0)</f>
        <v>01</v>
      </c>
      <c r="G2550" s="24" t="n">
        <f aca="false">YEAR(A2550)</f>
        <v>2013</v>
      </c>
      <c r="H2550" s="25" t="n">
        <f aca="false">IF(D2550="OK",DATE(G2550,C2550,E2550),A2550)</f>
        <v>41275</v>
      </c>
      <c r="I2550" s="22" t="n">
        <f aca="false">IF('09102025'!D2550="","",'09102025'!D2550)</f>
        <v>41590</v>
      </c>
      <c r="J2550" s="23" t="str">
        <f aca="false">TEXT(I2550,"DDMMAAAA")</f>
        <v>0909Tuesday</v>
      </c>
      <c r="K2550" s="23" t="str">
        <f aca="false">LEFT(J2550,2)</f>
        <v>09</v>
      </c>
      <c r="L2550" s="23" t="str">
        <f aca="false">IF(ISERROR(VLOOKUP(K2550,$R:$S,2,0)),0,VLOOKUP(K2550,$R:$S,2,0))</f>
        <v>OK</v>
      </c>
      <c r="M2550" s="23" t="n">
        <f aca="false">MONTH(I2550)</f>
        <v>11</v>
      </c>
      <c r="N2550" s="23" t="str">
        <f aca="false">VLOOKUP(M2550,$Q:$S,2,0)</f>
        <v>11</v>
      </c>
      <c r="O2550" s="24" t="n">
        <f aca="false">YEAR(I2550)</f>
        <v>2013</v>
      </c>
      <c r="P2550" s="25" t="n">
        <f aca="false">IF(L2550="OK",DATE(O2550,K2550,M2550),I2550)</f>
        <v>41528</v>
      </c>
    </row>
    <row r="2551" customFormat="false" ht="15" hidden="false" customHeight="false" outlineLevel="0" collapsed="false">
      <c r="A2551" s="22" t="n">
        <f aca="false">IF('09102025'!C2551="","",'09102025'!C2551)</f>
        <v>41275</v>
      </c>
      <c r="B2551" s="23" t="str">
        <f aca="false">TEXT(A2551,"DDMMAAAA")</f>
        <v>1910Tuesday</v>
      </c>
      <c r="C2551" s="23" t="str">
        <f aca="false">LEFT(B2551,2)</f>
        <v>19</v>
      </c>
      <c r="D2551" s="23" t="n">
        <f aca="false">IF(ISERROR(VLOOKUP(C2551,$R:$S,2,0)),0,VLOOKUP(C2551,$R:$S,2,0))</f>
        <v>0</v>
      </c>
      <c r="E2551" s="23" t="n">
        <f aca="false">MONTH(A2551)</f>
        <v>1</v>
      </c>
      <c r="F2551" s="23" t="str">
        <f aca="false">VLOOKUP(E2551,$Q:$S,2,0)</f>
        <v>01</v>
      </c>
      <c r="G2551" s="24" t="n">
        <f aca="false">YEAR(A2551)</f>
        <v>2013</v>
      </c>
      <c r="H2551" s="25" t="n">
        <f aca="false">IF(D2551="OK",DATE(G2551,C2551,E2551),A2551)</f>
        <v>41275</v>
      </c>
      <c r="I2551" s="22" t="str">
        <f aca="false">IF('09102025'!D2551="","",'09102025'!D2551)</f>
        <v>23/10/2017</v>
      </c>
      <c r="J2551" s="23" t="str">
        <f aca="false">TEXT(I2551,"DDMMAAAA")</f>
        <v>23/10/2017</v>
      </c>
      <c r="K2551" s="23" t="str">
        <f aca="false">LEFT(J2551,2)</f>
        <v>23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23/10/2017</v>
      </c>
    </row>
    <row r="2552" customFormat="false" ht="15" hidden="false" customHeight="false" outlineLevel="0" collapsed="false">
      <c r="A2552" s="22" t="n">
        <f aca="false">IF('09102025'!C2552="","",'09102025'!C2552)</f>
        <v>41275</v>
      </c>
      <c r="B2552" s="23" t="str">
        <f aca="false">TEXT(A2552,"DDMMAAAA")</f>
        <v>1910Tuesday</v>
      </c>
      <c r="C2552" s="23" t="str">
        <f aca="false">LEFT(B2552,2)</f>
        <v>19</v>
      </c>
      <c r="D2552" s="23" t="n">
        <f aca="false">IF(ISERROR(VLOOKUP(C2552,$R:$S,2,0)),0,VLOOKUP(C2552,$R:$S,2,0))</f>
        <v>0</v>
      </c>
      <c r="E2552" s="23" t="n">
        <f aca="false">MONTH(A2552)</f>
        <v>1</v>
      </c>
      <c r="F2552" s="23" t="str">
        <f aca="false">VLOOKUP(E2552,$Q:$S,2,0)</f>
        <v>01</v>
      </c>
      <c r="G2552" s="24" t="n">
        <f aca="false">YEAR(A2552)</f>
        <v>2013</v>
      </c>
      <c r="H2552" s="25" t="n">
        <f aca="false">IF(D2552="OK",DATE(G2552,C2552,E2552),A2552)</f>
        <v>41275</v>
      </c>
      <c r="I2552" s="22" t="n">
        <f aca="false">IF('09102025'!D2552="","",'09102025'!D2552)</f>
        <v>41590</v>
      </c>
      <c r="J2552" s="23" t="str">
        <f aca="false">TEXT(I2552,"DDMMAAAA")</f>
        <v>0909Tuesday</v>
      </c>
      <c r="K2552" s="23" t="str">
        <f aca="false">LEFT(J2552,2)</f>
        <v>09</v>
      </c>
      <c r="L2552" s="23" t="str">
        <f aca="false">IF(ISERROR(VLOOKUP(K2552,$R:$S,2,0)),0,VLOOKUP(K2552,$R:$S,2,0))</f>
        <v>OK</v>
      </c>
      <c r="M2552" s="23" t="n">
        <f aca="false">MONTH(I2552)</f>
        <v>11</v>
      </c>
      <c r="N2552" s="23" t="str">
        <f aca="false">VLOOKUP(M2552,$Q:$S,2,0)</f>
        <v>11</v>
      </c>
      <c r="O2552" s="24" t="n">
        <f aca="false">YEAR(I2552)</f>
        <v>2013</v>
      </c>
      <c r="P2552" s="25" t="n">
        <f aca="false">IF(L2552="OK",DATE(O2552,K2552,M2552),I2552)</f>
        <v>41528</v>
      </c>
    </row>
    <row r="2553" customFormat="false" ht="15" hidden="false" customHeight="false" outlineLevel="0" collapsed="false">
      <c r="A2553" s="22" t="n">
        <f aca="false">IF('09102025'!C2553="","",'09102025'!C2553)</f>
        <v>41275</v>
      </c>
      <c r="B2553" s="23" t="str">
        <f aca="false">TEXT(A2553,"DDMMAAAA")</f>
        <v>1910Tuesday</v>
      </c>
      <c r="C2553" s="23" t="str">
        <f aca="false">LEFT(B2553,2)</f>
        <v>19</v>
      </c>
      <c r="D2553" s="23" t="n">
        <f aca="false">IF(ISERROR(VLOOKUP(C2553,$R:$S,2,0)),0,VLOOKUP(C2553,$R:$S,2,0))</f>
        <v>0</v>
      </c>
      <c r="E2553" s="23" t="n">
        <f aca="false">MONTH(A2553)</f>
        <v>1</v>
      </c>
      <c r="F2553" s="23" t="str">
        <f aca="false">VLOOKUP(E2553,$Q:$S,2,0)</f>
        <v>01</v>
      </c>
      <c r="G2553" s="24" t="n">
        <f aca="false">YEAR(A2553)</f>
        <v>2013</v>
      </c>
      <c r="H2553" s="25" t="n">
        <f aca="false">IF(D2553="OK",DATE(G2553,C2553,E2553),A2553)</f>
        <v>41275</v>
      </c>
      <c r="I2553" s="22" t="str">
        <f aca="false">IF('09102025'!D2553="","",'09102025'!D2553)</f>
        <v>23/10/2017</v>
      </c>
      <c r="J2553" s="23" t="str">
        <f aca="false">TEXT(I2553,"DDMMAAAA")</f>
        <v>23/10/2017</v>
      </c>
      <c r="K2553" s="23" t="str">
        <f aca="false">LEFT(J2553,2)</f>
        <v>23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23/10/2017</v>
      </c>
    </row>
    <row r="2554" customFormat="false" ht="15" hidden="false" customHeight="false" outlineLevel="0" collapsed="false">
      <c r="A2554" s="22" t="n">
        <f aca="false">IF('09102025'!C2554="","",'09102025'!C2554)</f>
        <v>41275</v>
      </c>
      <c r="B2554" s="23" t="str">
        <f aca="false">TEXT(A2554,"DDMMAAAA")</f>
        <v>1910Tuesday</v>
      </c>
      <c r="C2554" s="23" t="str">
        <f aca="false">LEFT(B2554,2)</f>
        <v>19</v>
      </c>
      <c r="D2554" s="23" t="n">
        <f aca="false">IF(ISERROR(VLOOKUP(C2554,$R:$S,2,0)),0,VLOOKUP(C2554,$R:$S,2,0))</f>
        <v>0</v>
      </c>
      <c r="E2554" s="23" t="n">
        <f aca="false">MONTH(A2554)</f>
        <v>1</v>
      </c>
      <c r="F2554" s="23" t="str">
        <f aca="false">VLOOKUP(E2554,$Q:$S,2,0)</f>
        <v>01</v>
      </c>
      <c r="G2554" s="24" t="n">
        <f aca="false">YEAR(A2554)</f>
        <v>2013</v>
      </c>
      <c r="H2554" s="25" t="n">
        <f aca="false">IF(D2554="OK",DATE(G2554,C2554,E2554),A2554)</f>
        <v>41275</v>
      </c>
      <c r="I2554" s="22" t="n">
        <f aca="false">IF('09102025'!D2554="","",'09102025'!D2554)</f>
        <v>41590</v>
      </c>
      <c r="J2554" s="23" t="str">
        <f aca="false">TEXT(I2554,"DDMMAAAA")</f>
        <v>0909Tuesday</v>
      </c>
      <c r="K2554" s="23" t="str">
        <f aca="false">LEFT(J2554,2)</f>
        <v>09</v>
      </c>
      <c r="L2554" s="23" t="str">
        <f aca="false">IF(ISERROR(VLOOKUP(K2554,$R:$S,2,0)),0,VLOOKUP(K2554,$R:$S,2,0))</f>
        <v>OK</v>
      </c>
      <c r="M2554" s="23" t="n">
        <f aca="false">MONTH(I2554)</f>
        <v>11</v>
      </c>
      <c r="N2554" s="23" t="str">
        <f aca="false">VLOOKUP(M2554,$Q:$S,2,0)</f>
        <v>11</v>
      </c>
      <c r="O2554" s="24" t="n">
        <f aca="false">YEAR(I2554)</f>
        <v>2013</v>
      </c>
      <c r="P2554" s="25" t="n">
        <f aca="false">IF(L2554="OK",DATE(O2554,K2554,M2554),I2554)</f>
        <v>41528</v>
      </c>
    </row>
    <row r="2555" customFormat="false" ht="15" hidden="false" customHeight="false" outlineLevel="0" collapsed="false">
      <c r="A2555" s="22" t="str">
        <f aca="false">IF('09102025'!C2555="","",'09102025'!C2555)</f>
        <v>22/05/2013</v>
      </c>
      <c r="B2555" s="23" t="str">
        <f aca="false">TEXT(A2555,"DDMMAAAA")</f>
        <v>22/05/2013</v>
      </c>
      <c r="C2555" s="23" t="str">
        <f aca="false">LEFT(B2555,2)</f>
        <v>22</v>
      </c>
      <c r="D2555" s="23" t="n">
        <f aca="false">IF(ISERROR(VLOOKUP(C2555,$R:$S,2,0)),0,VLOOKUP(C2555,$R:$S,2,0))</f>
        <v>0</v>
      </c>
      <c r="E2555" s="23" t="e">
        <f aca="false">MONTH(A2555)</f>
        <v>#VALUE!</v>
      </c>
      <c r="F2555" s="23" t="e">
        <f aca="false">VLOOKUP(E2555,$Q:$S,2,0)</f>
        <v>#VALUE!</v>
      </c>
      <c r="G2555" s="24" t="e">
        <f aca="false">YEAR(A2555)</f>
        <v>#VALUE!</v>
      </c>
      <c r="H2555" s="25" t="str">
        <f aca="false">IF(D2555="OK",DATE(G2555,C2555,E2555),A2555)</f>
        <v>22/05/2013</v>
      </c>
      <c r="I2555" s="22" t="str">
        <f aca="false">IF('09102025'!D2555="","",'09102025'!D2555)</f>
        <v>23/10/2017</v>
      </c>
      <c r="J2555" s="23" t="str">
        <f aca="false">TEXT(I2555,"DDMMAAAA")</f>
        <v>23/10/2017</v>
      </c>
      <c r="K2555" s="23" t="str">
        <f aca="false">LEFT(J2555,2)</f>
        <v>23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23/10/2017</v>
      </c>
    </row>
    <row r="2556" customFormat="false" ht="15" hidden="false" customHeight="false" outlineLevel="0" collapsed="false">
      <c r="A2556" s="22" t="n">
        <f aca="false">IF('09102025'!C2556="","",'09102025'!C2556)</f>
        <v>42552</v>
      </c>
      <c r="B2556" s="23" t="str">
        <f aca="false">TEXT(A2556,"DDMMAAAA")</f>
        <v>2503Friday</v>
      </c>
      <c r="C2556" s="23" t="str">
        <f aca="false">LEFT(B2556,2)</f>
        <v>25</v>
      </c>
      <c r="D2556" s="23" t="n">
        <f aca="false">IF(ISERROR(VLOOKUP(C2556,$R:$S,2,0)),0,VLOOKUP(C2556,$R:$S,2,0))</f>
        <v>0</v>
      </c>
      <c r="E2556" s="23" t="n">
        <f aca="false">MONTH(A2556)</f>
        <v>7</v>
      </c>
      <c r="F2556" s="23" t="str">
        <f aca="false">VLOOKUP(E2556,$Q:$S,2,0)</f>
        <v>07</v>
      </c>
      <c r="G2556" s="24" t="n">
        <f aca="false">YEAR(A2556)</f>
        <v>2016</v>
      </c>
      <c r="H2556" s="25" t="n">
        <f aca="false">IF(D2556="OK",DATE(G2556,C2556,E2556),A2556)</f>
        <v>42552</v>
      </c>
      <c r="I2556" s="22" t="n">
        <f aca="false">IF('09102025'!D2556="","",'09102025'!D2556)</f>
        <v>42654</v>
      </c>
      <c r="J2556" s="23" t="str">
        <f aca="false">TEXT(I2556,"DDMMAAAA")</f>
        <v>0907Tuesday</v>
      </c>
      <c r="K2556" s="23" t="str">
        <f aca="false">LEFT(J2556,2)</f>
        <v>09</v>
      </c>
      <c r="L2556" s="23" t="str">
        <f aca="false">IF(ISERROR(VLOOKUP(K2556,$R:$S,2,0)),0,VLOOKUP(K2556,$R:$S,2,0))</f>
        <v>OK</v>
      </c>
      <c r="M2556" s="23" t="n">
        <f aca="false">MONTH(I2556)</f>
        <v>10</v>
      </c>
      <c r="N2556" s="23" t="str">
        <f aca="false">VLOOKUP(M2556,$Q:$S,2,0)</f>
        <v>10</v>
      </c>
      <c r="O2556" s="24" t="n">
        <f aca="false">YEAR(I2556)</f>
        <v>2016</v>
      </c>
      <c r="P2556" s="25" t="n">
        <f aca="false">IF(L2556="OK",DATE(O2556,K2556,M2556),I2556)</f>
        <v>42623</v>
      </c>
    </row>
    <row r="2557" customFormat="false" ht="15" hidden="false" customHeight="false" outlineLevel="0" collapsed="false">
      <c r="A2557" s="22" t="n">
        <f aca="false">IF('09102025'!C2557="","",'09102025'!C2557)</f>
        <v>42552</v>
      </c>
      <c r="B2557" s="23" t="str">
        <f aca="false">TEXT(A2557,"DDMMAAAA")</f>
        <v>2503Friday</v>
      </c>
      <c r="C2557" s="23" t="str">
        <f aca="false">LEFT(B2557,2)</f>
        <v>25</v>
      </c>
      <c r="D2557" s="23" t="n">
        <f aca="false">IF(ISERROR(VLOOKUP(C2557,$R:$S,2,0)),0,VLOOKUP(C2557,$R:$S,2,0))</f>
        <v>0</v>
      </c>
      <c r="E2557" s="23" t="n">
        <f aca="false">MONTH(A2557)</f>
        <v>7</v>
      </c>
      <c r="F2557" s="23" t="str">
        <f aca="false">VLOOKUP(E2557,$Q:$S,2,0)</f>
        <v>07</v>
      </c>
      <c r="G2557" s="24" t="n">
        <f aca="false">YEAR(A2557)</f>
        <v>2016</v>
      </c>
      <c r="H2557" s="25" t="n">
        <f aca="false">IF(D2557="OK",DATE(G2557,C2557,E2557),A2557)</f>
        <v>42552</v>
      </c>
      <c r="I2557" s="22" t="n">
        <f aca="false">IF('09102025'!D2557="","",'09102025'!D2557)</f>
        <v>42654</v>
      </c>
      <c r="J2557" s="23" t="str">
        <f aca="false">TEXT(I2557,"DDMMAAAA")</f>
        <v>0907Tuesday</v>
      </c>
      <c r="K2557" s="23" t="str">
        <f aca="false">LEFT(J2557,2)</f>
        <v>09</v>
      </c>
      <c r="L2557" s="23" t="str">
        <f aca="false">IF(ISERROR(VLOOKUP(K2557,$R:$S,2,0)),0,VLOOKUP(K2557,$R:$S,2,0))</f>
        <v>OK</v>
      </c>
      <c r="M2557" s="23" t="n">
        <f aca="false">MONTH(I2557)</f>
        <v>10</v>
      </c>
      <c r="N2557" s="23" t="str">
        <f aca="false">VLOOKUP(M2557,$Q:$S,2,0)</f>
        <v>10</v>
      </c>
      <c r="O2557" s="24" t="n">
        <f aca="false">YEAR(I2557)</f>
        <v>2016</v>
      </c>
      <c r="P2557" s="25" t="n">
        <f aca="false">IF(L2557="OK",DATE(O2557,K2557,M2557),I2557)</f>
        <v>42623</v>
      </c>
    </row>
    <row r="2558" customFormat="false" ht="15" hidden="false" customHeight="false" outlineLevel="0" collapsed="false">
      <c r="A2558" s="22" t="n">
        <f aca="false">IF('09102025'!C2558="","",'09102025'!C2558)</f>
        <v>42552</v>
      </c>
      <c r="B2558" s="23" t="str">
        <f aca="false">TEXT(A2558,"DDMMAAAA")</f>
        <v>2503Friday</v>
      </c>
      <c r="C2558" s="23" t="str">
        <f aca="false">LEFT(B2558,2)</f>
        <v>25</v>
      </c>
      <c r="D2558" s="23" t="n">
        <f aca="false">IF(ISERROR(VLOOKUP(C2558,$R:$S,2,0)),0,VLOOKUP(C2558,$R:$S,2,0))</f>
        <v>0</v>
      </c>
      <c r="E2558" s="23" t="n">
        <f aca="false">MONTH(A2558)</f>
        <v>7</v>
      </c>
      <c r="F2558" s="23" t="str">
        <f aca="false">VLOOKUP(E2558,$Q:$S,2,0)</f>
        <v>07</v>
      </c>
      <c r="G2558" s="24" t="n">
        <f aca="false">YEAR(A2558)</f>
        <v>2016</v>
      </c>
      <c r="H2558" s="25" t="n">
        <f aca="false">IF(D2558="OK",DATE(G2558,C2558,E2558),A2558)</f>
        <v>42552</v>
      </c>
      <c r="I2558" s="22" t="str">
        <f aca="false">IF('09102025'!D2558="","",'09102025'!D2558)</f>
        <v>14/11/2016</v>
      </c>
      <c r="J2558" s="23" t="str">
        <f aca="false">TEXT(I2558,"DDMMAAAA")</f>
        <v>14/11/2016</v>
      </c>
      <c r="K2558" s="23" t="str">
        <f aca="false">LEFT(J2558,2)</f>
        <v>14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14/11/2016</v>
      </c>
    </row>
    <row r="2559" customFormat="false" ht="15" hidden="false" customHeight="false" outlineLevel="0" collapsed="false">
      <c r="A2559" s="22" t="n">
        <f aca="false">IF('09102025'!C2559="","",'09102025'!C2559)</f>
        <v>42552</v>
      </c>
      <c r="B2559" s="23" t="str">
        <f aca="false">TEXT(A2559,"DDMMAAAA")</f>
        <v>2503Friday</v>
      </c>
      <c r="C2559" s="23" t="str">
        <f aca="false">LEFT(B2559,2)</f>
        <v>25</v>
      </c>
      <c r="D2559" s="23" t="n">
        <f aca="false">IF(ISERROR(VLOOKUP(C2559,$R:$S,2,0)),0,VLOOKUP(C2559,$R:$S,2,0))</f>
        <v>0</v>
      </c>
      <c r="E2559" s="23" t="n">
        <f aca="false">MONTH(A2559)</f>
        <v>7</v>
      </c>
      <c r="F2559" s="23" t="str">
        <f aca="false">VLOOKUP(E2559,$Q:$S,2,0)</f>
        <v>07</v>
      </c>
      <c r="G2559" s="24" t="n">
        <f aca="false">YEAR(A2559)</f>
        <v>2016</v>
      </c>
      <c r="H2559" s="25" t="n">
        <f aca="false">IF(D2559="OK",DATE(G2559,C2559,E2559),A2559)</f>
        <v>42552</v>
      </c>
      <c r="I2559" s="22" t="n">
        <f aca="false">IF('09102025'!D2559="","",'09102025'!D2559)</f>
        <v>42654</v>
      </c>
      <c r="J2559" s="23" t="str">
        <f aca="false">TEXT(I2559,"DDMMAAAA")</f>
        <v>0907Tuesday</v>
      </c>
      <c r="K2559" s="23" t="str">
        <f aca="false">LEFT(J2559,2)</f>
        <v>09</v>
      </c>
      <c r="L2559" s="23" t="str">
        <f aca="false">IF(ISERROR(VLOOKUP(K2559,$R:$S,2,0)),0,VLOOKUP(K2559,$R:$S,2,0))</f>
        <v>OK</v>
      </c>
      <c r="M2559" s="23" t="n">
        <f aca="false">MONTH(I2559)</f>
        <v>10</v>
      </c>
      <c r="N2559" s="23" t="str">
        <f aca="false">VLOOKUP(M2559,$Q:$S,2,0)</f>
        <v>10</v>
      </c>
      <c r="O2559" s="24" t="n">
        <f aca="false">YEAR(I2559)</f>
        <v>2016</v>
      </c>
      <c r="P2559" s="25" t="n">
        <f aca="false">IF(L2559="OK",DATE(O2559,K2559,M2559),I2559)</f>
        <v>42623</v>
      </c>
    </row>
    <row r="2560" customFormat="false" ht="15" hidden="false" customHeight="false" outlineLevel="0" collapsed="false">
      <c r="A2560" s="22" t="str">
        <f aca="false">IF('09102025'!C2560="","",'09102025'!C2560)</f>
        <v>20/12/2024</v>
      </c>
      <c r="B2560" s="23" t="str">
        <f aca="false">TEXT(A2560,"DDMMAAAA")</f>
        <v>20/12/2024</v>
      </c>
      <c r="C2560" s="23" t="str">
        <f aca="false">LEFT(B2560,2)</f>
        <v>20</v>
      </c>
      <c r="D2560" s="23" t="n">
        <f aca="false">IF(ISERROR(VLOOKUP(C2560,$R:$S,2,0)),0,VLOOKUP(C2560,$R:$S,2,0))</f>
        <v>0</v>
      </c>
      <c r="E2560" s="23" t="e">
        <f aca="false">MONTH(A2560)</f>
        <v>#VALUE!</v>
      </c>
      <c r="F2560" s="23" t="e">
        <f aca="false">VLOOKUP(E2560,$Q:$S,2,0)</f>
        <v>#VALUE!</v>
      </c>
      <c r="G2560" s="24" t="e">
        <f aca="false">YEAR(A2560)</f>
        <v>#VALUE!</v>
      </c>
      <c r="H2560" s="25" t="str">
        <f aca="false">IF(D2560="OK",DATE(G2560,C2560,E2560),A2560)</f>
        <v>20/12/2024</v>
      </c>
      <c r="I2560" s="22" t="str">
        <f aca="false">IF('09102025'!D2560="","",'09102025'!D2560)</f>
        <v/>
      </c>
      <c r="J2560" s="23" t="str">
        <f aca="false">TEXT(I2560,"DDMMAAAA")</f>
        <v/>
      </c>
      <c r="K2560" s="23" t="str">
        <f aca="false">LEFT(J2560,2)</f>
        <v/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/>
      </c>
    </row>
    <row r="2561" customFormat="false" ht="15" hidden="false" customHeight="false" outlineLevel="0" collapsed="false">
      <c r="A2561" s="22" t="n">
        <f aca="false">IF('09102025'!C2561="","",'09102025'!C2561)</f>
        <v>42552</v>
      </c>
      <c r="B2561" s="23" t="str">
        <f aca="false">TEXT(A2561,"DDMMAAAA")</f>
        <v>2503Friday</v>
      </c>
      <c r="C2561" s="23" t="str">
        <f aca="false">LEFT(B2561,2)</f>
        <v>25</v>
      </c>
      <c r="D2561" s="23" t="n">
        <f aca="false">IF(ISERROR(VLOOKUP(C2561,$R:$S,2,0)),0,VLOOKUP(C2561,$R:$S,2,0))</f>
        <v>0</v>
      </c>
      <c r="E2561" s="23" t="n">
        <f aca="false">MONTH(A2561)</f>
        <v>7</v>
      </c>
      <c r="F2561" s="23" t="str">
        <f aca="false">VLOOKUP(E2561,$Q:$S,2,0)</f>
        <v>07</v>
      </c>
      <c r="G2561" s="24" t="n">
        <f aca="false">YEAR(A2561)</f>
        <v>2016</v>
      </c>
      <c r="H2561" s="25" t="n">
        <f aca="false">IF(D2561="OK",DATE(G2561,C2561,E2561),A2561)</f>
        <v>42552</v>
      </c>
      <c r="I2561" s="22" t="n">
        <f aca="false">IF('09102025'!D2561="","",'09102025'!D2561)</f>
        <v>42654</v>
      </c>
      <c r="J2561" s="23" t="str">
        <f aca="false">TEXT(I2561,"DDMMAAAA")</f>
        <v>0907Tuesday</v>
      </c>
      <c r="K2561" s="23" t="str">
        <f aca="false">LEFT(J2561,2)</f>
        <v>09</v>
      </c>
      <c r="L2561" s="23" t="str">
        <f aca="false">IF(ISERROR(VLOOKUP(K2561,$R:$S,2,0)),0,VLOOKUP(K2561,$R:$S,2,0))</f>
        <v>OK</v>
      </c>
      <c r="M2561" s="23" t="n">
        <f aca="false">MONTH(I2561)</f>
        <v>10</v>
      </c>
      <c r="N2561" s="23" t="str">
        <f aca="false">VLOOKUP(M2561,$Q:$S,2,0)</f>
        <v>10</v>
      </c>
      <c r="O2561" s="24" t="n">
        <f aca="false">YEAR(I2561)</f>
        <v>2016</v>
      </c>
      <c r="P2561" s="25" t="n">
        <f aca="false">IF(L2561="OK",DATE(O2561,K2561,M2561),I2561)</f>
        <v>42623</v>
      </c>
    </row>
    <row r="2562" customFormat="false" ht="15" hidden="false" customHeight="false" outlineLevel="0" collapsed="false">
      <c r="A2562" s="22" t="n">
        <f aca="false">IF('09102025'!C2562="","",'09102025'!C2562)</f>
        <v>42552</v>
      </c>
      <c r="B2562" s="23" t="str">
        <f aca="false">TEXT(A2562,"DDMMAAAA")</f>
        <v>2503Friday</v>
      </c>
      <c r="C2562" s="23" t="str">
        <f aca="false">LEFT(B2562,2)</f>
        <v>25</v>
      </c>
      <c r="D2562" s="23" t="n">
        <f aca="false">IF(ISERROR(VLOOKUP(C2562,$R:$S,2,0)),0,VLOOKUP(C2562,$R:$S,2,0))</f>
        <v>0</v>
      </c>
      <c r="E2562" s="23" t="n">
        <f aca="false">MONTH(A2562)</f>
        <v>7</v>
      </c>
      <c r="F2562" s="23" t="str">
        <f aca="false">VLOOKUP(E2562,$Q:$S,2,0)</f>
        <v>07</v>
      </c>
      <c r="G2562" s="24" t="n">
        <f aca="false">YEAR(A2562)</f>
        <v>2016</v>
      </c>
      <c r="H2562" s="25" t="n">
        <f aca="false">IF(D2562="OK",DATE(G2562,C2562,E2562),A2562)</f>
        <v>42552</v>
      </c>
      <c r="I2562" s="22" t="n">
        <f aca="false">IF('09102025'!D2562="","",'09102025'!D2562)</f>
        <v>42654</v>
      </c>
      <c r="J2562" s="23" t="str">
        <f aca="false">TEXT(I2562,"DDMMAAAA")</f>
        <v>0907Tuesday</v>
      </c>
      <c r="K2562" s="23" t="str">
        <f aca="false">LEFT(J2562,2)</f>
        <v>09</v>
      </c>
      <c r="L2562" s="23" t="str">
        <f aca="false">IF(ISERROR(VLOOKUP(K2562,$R:$S,2,0)),0,VLOOKUP(K2562,$R:$S,2,0))</f>
        <v>OK</v>
      </c>
      <c r="M2562" s="23" t="n">
        <f aca="false">MONTH(I2562)</f>
        <v>10</v>
      </c>
      <c r="N2562" s="23" t="str">
        <f aca="false">VLOOKUP(M2562,$Q:$S,2,0)</f>
        <v>10</v>
      </c>
      <c r="O2562" s="24" t="n">
        <f aca="false">YEAR(I2562)</f>
        <v>2016</v>
      </c>
      <c r="P2562" s="25" t="n">
        <f aca="false">IF(L2562="OK",DATE(O2562,K2562,M2562),I2562)</f>
        <v>42623</v>
      </c>
    </row>
    <row r="2563" customFormat="false" ht="15" hidden="false" customHeight="false" outlineLevel="0" collapsed="false">
      <c r="A2563" s="22" t="n">
        <f aca="false">IF('09102025'!C2563="","",'09102025'!C2563)</f>
        <v>42552</v>
      </c>
      <c r="B2563" s="23" t="str">
        <f aca="false">TEXT(A2563,"DDMMAAAA")</f>
        <v>2503Friday</v>
      </c>
      <c r="C2563" s="23" t="str">
        <f aca="false">LEFT(B2563,2)</f>
        <v>25</v>
      </c>
      <c r="D2563" s="23" t="n">
        <f aca="false">IF(ISERROR(VLOOKUP(C2563,$R:$S,2,0)),0,VLOOKUP(C2563,$R:$S,2,0))</f>
        <v>0</v>
      </c>
      <c r="E2563" s="23" t="n">
        <f aca="false">MONTH(A2563)</f>
        <v>7</v>
      </c>
      <c r="F2563" s="23" t="str">
        <f aca="false">VLOOKUP(E2563,$Q:$S,2,0)</f>
        <v>07</v>
      </c>
      <c r="G2563" s="24" t="n">
        <f aca="false">YEAR(A2563)</f>
        <v>2016</v>
      </c>
      <c r="H2563" s="25" t="n">
        <f aca="false">IF(D2563="OK",DATE(G2563,C2563,E2563),A2563)</f>
        <v>42552</v>
      </c>
      <c r="I2563" s="22" t="n">
        <f aca="false">IF('09102025'!D2563="","",'09102025'!D2563)</f>
        <v>42654</v>
      </c>
      <c r="J2563" s="23" t="str">
        <f aca="false">TEXT(I2563,"DDMMAAAA")</f>
        <v>0907Tuesday</v>
      </c>
      <c r="K2563" s="23" t="str">
        <f aca="false">LEFT(J2563,2)</f>
        <v>09</v>
      </c>
      <c r="L2563" s="23" t="str">
        <f aca="false">IF(ISERROR(VLOOKUP(K2563,$R:$S,2,0)),0,VLOOKUP(K2563,$R:$S,2,0))</f>
        <v>OK</v>
      </c>
      <c r="M2563" s="23" t="n">
        <f aca="false">MONTH(I2563)</f>
        <v>10</v>
      </c>
      <c r="N2563" s="23" t="str">
        <f aca="false">VLOOKUP(M2563,$Q:$S,2,0)</f>
        <v>10</v>
      </c>
      <c r="O2563" s="24" t="n">
        <f aca="false">YEAR(I2563)</f>
        <v>2016</v>
      </c>
      <c r="P2563" s="25" t="n">
        <f aca="false">IF(L2563="OK",DATE(O2563,K2563,M2563),I2563)</f>
        <v>42623</v>
      </c>
    </row>
    <row r="2564" customFormat="false" ht="15" hidden="false" customHeight="false" outlineLevel="0" collapsed="false">
      <c r="A2564" s="22" t="str">
        <f aca="false">IF('09102025'!C2564="","",'09102025'!C2564)</f>
        <v>22/09/2023</v>
      </c>
      <c r="B2564" s="23" t="str">
        <f aca="false">TEXT(A2564,"DDMMAAAA")</f>
        <v>22/09/2023</v>
      </c>
      <c r="C2564" s="23" t="str">
        <f aca="false">LEFT(B2564,2)</f>
        <v>22</v>
      </c>
      <c r="D2564" s="23" t="n">
        <f aca="false">IF(ISERROR(VLOOKUP(C2564,$R:$S,2,0)),0,VLOOKUP(C2564,$R:$S,2,0))</f>
        <v>0</v>
      </c>
      <c r="E2564" s="23" t="e">
        <f aca="false">MONTH(A2564)</f>
        <v>#VALUE!</v>
      </c>
      <c r="F2564" s="23" t="e">
        <f aca="false">VLOOKUP(E2564,$Q:$S,2,0)</f>
        <v>#VALUE!</v>
      </c>
      <c r="G2564" s="24" t="e">
        <f aca="false">YEAR(A2564)</f>
        <v>#VALUE!</v>
      </c>
      <c r="H2564" s="25" t="str">
        <f aca="false">IF(D2564="OK",DATE(G2564,C2564,E2564),A2564)</f>
        <v>22/09/2023</v>
      </c>
      <c r="I2564" s="22" t="str">
        <f aca="false">IF('09102025'!D2564="","",'09102025'!D2564)</f>
        <v/>
      </c>
      <c r="J2564" s="23" t="str">
        <f aca="false">TEXT(I2564,"DDMMAAAA")</f>
        <v/>
      </c>
      <c r="K2564" s="23" t="str">
        <f aca="false">LEFT(J2564,2)</f>
        <v/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/>
      </c>
    </row>
    <row r="2565" customFormat="false" ht="15" hidden="false" customHeight="false" outlineLevel="0" collapsed="false">
      <c r="A2565" s="22" t="n">
        <f aca="false">IF('09102025'!C2565="","",'09102025'!C2565)</f>
        <v>41000</v>
      </c>
      <c r="B2565" s="23" t="str">
        <f aca="false">TEXT(A2565,"DDMMAAAA")</f>
        <v>0901Sunday</v>
      </c>
      <c r="C2565" s="23" t="str">
        <f aca="false">LEFT(B2565,2)</f>
        <v>09</v>
      </c>
      <c r="D2565" s="23" t="str">
        <f aca="false">IF(ISERROR(VLOOKUP(C2565,$R:$S,2,0)),0,VLOOKUP(C2565,$R:$S,2,0))</f>
        <v>OK</v>
      </c>
      <c r="E2565" s="23" t="n">
        <f aca="false">MONTH(A2565)</f>
        <v>4</v>
      </c>
      <c r="F2565" s="23" t="str">
        <f aca="false">VLOOKUP(E2565,$Q:$S,2,0)</f>
        <v>04</v>
      </c>
      <c r="G2565" s="24" t="n">
        <f aca="false">YEAR(A2565)</f>
        <v>2012</v>
      </c>
      <c r="H2565" s="25" t="n">
        <f aca="false">IF(D2565="OK",DATE(G2565,C2565,E2565),A2565)</f>
        <v>41156</v>
      </c>
      <c r="I2565" s="22" t="n">
        <f aca="false">IF('09102025'!D2565="","",'09102025'!D2565)</f>
        <v>42047</v>
      </c>
      <c r="J2565" s="23" t="str">
        <f aca="false">TEXT(I2565,"DDMMAAAA")</f>
        <v>2311Thursday</v>
      </c>
      <c r="K2565" s="23" t="str">
        <f aca="false">LEFT(J2565,2)</f>
        <v>23</v>
      </c>
      <c r="L2565" s="23" t="n">
        <f aca="false">IF(ISERROR(VLOOKUP(K2565,$R:$S,2,0)),0,VLOOKUP(K2565,$R:$S,2,0))</f>
        <v>0</v>
      </c>
      <c r="M2565" s="23" t="n">
        <f aca="false">MONTH(I2565)</f>
        <v>2</v>
      </c>
      <c r="N2565" s="23" t="str">
        <f aca="false">VLOOKUP(M2565,$Q:$S,2,0)</f>
        <v>02</v>
      </c>
      <c r="O2565" s="24" t="n">
        <f aca="false">YEAR(I2565)</f>
        <v>2015</v>
      </c>
      <c r="P2565" s="25" t="n">
        <f aca="false">IF(L2565="OK",DATE(O2565,K2565,M2565),I2565)</f>
        <v>42047</v>
      </c>
    </row>
    <row r="2566" customFormat="false" ht="15" hidden="false" customHeight="false" outlineLevel="0" collapsed="false">
      <c r="A2566" s="22" t="n">
        <f aca="false">IF('09102025'!C2566="","",'09102025'!C2566)</f>
        <v>42705</v>
      </c>
      <c r="B2566" s="23" t="str">
        <f aca="false">TEXT(A2566,"DDMMAAAA")</f>
        <v>0109Thursday</v>
      </c>
      <c r="C2566" s="23" t="str">
        <f aca="false">LEFT(B2566,2)</f>
        <v>01</v>
      </c>
      <c r="D2566" s="23" t="str">
        <f aca="false">IF(ISERROR(VLOOKUP(C2566,$R:$S,2,0)),0,VLOOKUP(C2566,$R:$S,2,0))</f>
        <v>OK</v>
      </c>
      <c r="E2566" s="23" t="n">
        <f aca="false">MONTH(A2566)</f>
        <v>12</v>
      </c>
      <c r="F2566" s="23" t="str">
        <f aca="false">VLOOKUP(E2566,$Q:$S,2,0)</f>
        <v>12</v>
      </c>
      <c r="G2566" s="24" t="n">
        <f aca="false">YEAR(A2566)</f>
        <v>2016</v>
      </c>
      <c r="H2566" s="25" t="n">
        <f aca="false">IF(D2566="OK",DATE(G2566,C2566,E2566),A2566)</f>
        <v>42381</v>
      </c>
      <c r="I2566" s="22" t="str">
        <f aca="false">IF('09102025'!D2566="","",'09102025'!D2566)</f>
        <v/>
      </c>
      <c r="J2566" s="23" t="str">
        <f aca="false">TEXT(I2566,"DDMMAAAA")</f>
        <v/>
      </c>
      <c r="K2566" s="23" t="str">
        <f aca="false">LEFT(J2566,2)</f>
        <v/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/>
      </c>
    </row>
    <row r="2567" customFormat="false" ht="15" hidden="false" customHeight="false" outlineLevel="0" collapsed="false">
      <c r="A2567" s="22" t="n">
        <f aca="false">IF('09102025'!C2567="","",'09102025'!C2567)</f>
        <v>41640</v>
      </c>
      <c r="B2567" s="23" t="str">
        <f aca="false">TEXT(A2567,"DDMMAAAA")</f>
        <v>2910Wednesday</v>
      </c>
      <c r="C2567" s="23" t="str">
        <f aca="false">LEFT(B2567,2)</f>
        <v>29</v>
      </c>
      <c r="D2567" s="23" t="n">
        <f aca="false">IF(ISERROR(VLOOKUP(C2567,$R:$S,2,0)),0,VLOOKUP(C2567,$R:$S,2,0))</f>
        <v>0</v>
      </c>
      <c r="E2567" s="23" t="n">
        <f aca="false">MONTH(A2567)</f>
        <v>1</v>
      </c>
      <c r="F2567" s="23" t="str">
        <f aca="false">VLOOKUP(E2567,$Q:$S,2,0)</f>
        <v>01</v>
      </c>
      <c r="G2567" s="24" t="n">
        <f aca="false">YEAR(A2567)</f>
        <v>2014</v>
      </c>
      <c r="H2567" s="25" t="n">
        <f aca="false">IF(D2567="OK",DATE(G2567,C2567,E2567),A2567)</f>
        <v>41640</v>
      </c>
      <c r="I2567" s="22" t="str">
        <f aca="false">IF('09102025'!D2567="","",'09102025'!D2567)</f>
        <v>28/02/2015</v>
      </c>
      <c r="J2567" s="23" t="str">
        <f aca="false">TEXT(I2567,"DDMMAAAA")</f>
        <v>28/02/2015</v>
      </c>
      <c r="K2567" s="23" t="str">
        <f aca="false">LEFT(J2567,2)</f>
        <v>28</v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>28/02/2015</v>
      </c>
    </row>
    <row r="2568" customFormat="false" ht="15" hidden="false" customHeight="false" outlineLevel="0" collapsed="false">
      <c r="A2568" s="22" t="n">
        <f aca="false">IF('09102025'!C2568="","",'09102025'!C2568)</f>
        <v>41640</v>
      </c>
      <c r="B2568" s="23" t="str">
        <f aca="false">TEXT(A2568,"DDMMAAAA")</f>
        <v>2910Wednesday</v>
      </c>
      <c r="C2568" s="23" t="str">
        <f aca="false">LEFT(B2568,2)</f>
        <v>29</v>
      </c>
      <c r="D2568" s="23" t="n">
        <f aca="false">IF(ISERROR(VLOOKUP(C2568,$R:$S,2,0)),0,VLOOKUP(C2568,$R:$S,2,0))</f>
        <v>0</v>
      </c>
      <c r="E2568" s="23" t="n">
        <f aca="false">MONTH(A2568)</f>
        <v>1</v>
      </c>
      <c r="F2568" s="23" t="str">
        <f aca="false">VLOOKUP(E2568,$Q:$S,2,0)</f>
        <v>01</v>
      </c>
      <c r="G2568" s="24" t="n">
        <f aca="false">YEAR(A2568)</f>
        <v>2014</v>
      </c>
      <c r="H2568" s="25" t="n">
        <f aca="false">IF(D2568="OK",DATE(G2568,C2568,E2568),A2568)</f>
        <v>41640</v>
      </c>
      <c r="I2568" s="22" t="str">
        <f aca="false">IF('09102025'!D2568="","",'09102025'!D2568)</f>
        <v>31/12/2014</v>
      </c>
      <c r="J2568" s="23" t="str">
        <f aca="false">TEXT(I2568,"DDMMAAAA")</f>
        <v>31/12/2014</v>
      </c>
      <c r="K2568" s="23" t="str">
        <f aca="false">LEFT(J2568,2)</f>
        <v>31</v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>31/12/2014</v>
      </c>
    </row>
    <row r="2569" customFormat="false" ht="15" hidden="false" customHeight="false" outlineLevel="0" collapsed="false">
      <c r="A2569" s="22" t="n">
        <f aca="false">IF('09102025'!C2569="","",'09102025'!C2569)</f>
        <v>41000</v>
      </c>
      <c r="B2569" s="23" t="str">
        <f aca="false">TEXT(A2569,"DDMMAAAA")</f>
        <v>0901Sunday</v>
      </c>
      <c r="C2569" s="23" t="str">
        <f aca="false">LEFT(B2569,2)</f>
        <v>09</v>
      </c>
      <c r="D2569" s="23" t="str">
        <f aca="false">IF(ISERROR(VLOOKUP(C2569,$R:$S,2,0)),0,VLOOKUP(C2569,$R:$S,2,0))</f>
        <v>OK</v>
      </c>
      <c r="E2569" s="23" t="n">
        <f aca="false">MONTH(A2569)</f>
        <v>4</v>
      </c>
      <c r="F2569" s="23" t="str">
        <f aca="false">VLOOKUP(E2569,$Q:$S,2,0)</f>
        <v>04</v>
      </c>
      <c r="G2569" s="24" t="n">
        <f aca="false">YEAR(A2569)</f>
        <v>2012</v>
      </c>
      <c r="H2569" s="25" t="n">
        <f aca="false">IF(D2569="OK",DATE(G2569,C2569,E2569),A2569)</f>
        <v>41156</v>
      </c>
      <c r="I2569" s="22" t="str">
        <f aca="false">IF('09102025'!D2569="","",'09102025'!D2569)</f>
        <v>30/11/2016</v>
      </c>
      <c r="J2569" s="23" t="str">
        <f aca="false">TEXT(I2569,"DDMMAAAA")</f>
        <v>30/11/2016</v>
      </c>
      <c r="K2569" s="23" t="str">
        <f aca="false">LEFT(J2569,2)</f>
        <v>30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30/11/2016</v>
      </c>
    </row>
    <row r="2570" customFormat="false" ht="15" hidden="false" customHeight="false" outlineLevel="0" collapsed="false">
      <c r="A2570" s="22" t="n">
        <f aca="false">IF('09102025'!C2570="","",'09102025'!C2570)</f>
        <v>41640</v>
      </c>
      <c r="B2570" s="23" t="str">
        <f aca="false">TEXT(A2570,"DDMMAAAA")</f>
        <v>2910Wednesday</v>
      </c>
      <c r="C2570" s="23" t="str">
        <f aca="false">LEFT(B2570,2)</f>
        <v>29</v>
      </c>
      <c r="D2570" s="23" t="n">
        <f aca="false">IF(ISERROR(VLOOKUP(C2570,$R:$S,2,0)),0,VLOOKUP(C2570,$R:$S,2,0))</f>
        <v>0</v>
      </c>
      <c r="E2570" s="23" t="n">
        <f aca="false">MONTH(A2570)</f>
        <v>1</v>
      </c>
      <c r="F2570" s="23" t="str">
        <f aca="false">VLOOKUP(E2570,$Q:$S,2,0)</f>
        <v>01</v>
      </c>
      <c r="G2570" s="24" t="n">
        <f aca="false">YEAR(A2570)</f>
        <v>2014</v>
      </c>
      <c r="H2570" s="25" t="n">
        <f aca="false">IF(D2570="OK",DATE(G2570,C2570,E2570),A2570)</f>
        <v>41640</v>
      </c>
      <c r="I2570" s="22" t="str">
        <f aca="false">IF('09102025'!D2570="","",'09102025'!D2570)</f>
        <v>30/11/2016</v>
      </c>
      <c r="J2570" s="23" t="str">
        <f aca="false">TEXT(I2570,"DDMMAAAA")</f>
        <v>30/11/2016</v>
      </c>
      <c r="K2570" s="23" t="str">
        <f aca="false">LEFT(J2570,2)</f>
        <v>30</v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>30/11/2016</v>
      </c>
    </row>
    <row r="2571" customFormat="false" ht="15" hidden="false" customHeight="false" outlineLevel="0" collapsed="false">
      <c r="A2571" s="22" t="n">
        <f aca="false">IF('09102025'!C2571="","",'09102025'!C2571)</f>
        <v>41000</v>
      </c>
      <c r="B2571" s="23" t="str">
        <f aca="false">TEXT(A2571,"DDMMAAAA")</f>
        <v>0901Sunday</v>
      </c>
      <c r="C2571" s="23" t="str">
        <f aca="false">LEFT(B2571,2)</f>
        <v>09</v>
      </c>
      <c r="D2571" s="23" t="str">
        <f aca="false">IF(ISERROR(VLOOKUP(C2571,$R:$S,2,0)),0,VLOOKUP(C2571,$R:$S,2,0))</f>
        <v>OK</v>
      </c>
      <c r="E2571" s="23" t="n">
        <f aca="false">MONTH(A2571)</f>
        <v>4</v>
      </c>
      <c r="F2571" s="23" t="str">
        <f aca="false">VLOOKUP(E2571,$Q:$S,2,0)</f>
        <v>04</v>
      </c>
      <c r="G2571" s="24" t="n">
        <f aca="false">YEAR(A2571)</f>
        <v>2012</v>
      </c>
      <c r="H2571" s="25" t="n">
        <f aca="false">IF(D2571="OK",DATE(G2571,C2571,E2571),A2571)</f>
        <v>41156</v>
      </c>
      <c r="I2571" s="22" t="str">
        <f aca="false">IF('09102025'!D2571="","",'09102025'!D2571)</f>
        <v>30/11/2016</v>
      </c>
      <c r="J2571" s="23" t="str">
        <f aca="false">TEXT(I2571,"DDMMAAAA")</f>
        <v>30/11/2016</v>
      </c>
      <c r="K2571" s="23" t="str">
        <f aca="false">LEFT(J2571,2)</f>
        <v>30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30/11/2016</v>
      </c>
    </row>
    <row r="2572" customFormat="false" ht="15" hidden="false" customHeight="false" outlineLevel="0" collapsed="false">
      <c r="A2572" s="22" t="n">
        <f aca="false">IF('09102025'!C2572="","",'09102025'!C2572)</f>
        <v>41000</v>
      </c>
      <c r="B2572" s="23" t="str">
        <f aca="false">TEXT(A2572,"DDMMAAAA")</f>
        <v>0901Sunday</v>
      </c>
      <c r="C2572" s="23" t="str">
        <f aca="false">LEFT(B2572,2)</f>
        <v>09</v>
      </c>
      <c r="D2572" s="23" t="str">
        <f aca="false">IF(ISERROR(VLOOKUP(C2572,$R:$S,2,0)),0,VLOOKUP(C2572,$R:$S,2,0))</f>
        <v>OK</v>
      </c>
      <c r="E2572" s="23" t="n">
        <f aca="false">MONTH(A2572)</f>
        <v>4</v>
      </c>
      <c r="F2572" s="23" t="str">
        <f aca="false">VLOOKUP(E2572,$Q:$S,2,0)</f>
        <v>04</v>
      </c>
      <c r="G2572" s="24" t="n">
        <f aca="false">YEAR(A2572)</f>
        <v>2012</v>
      </c>
      <c r="H2572" s="25" t="n">
        <f aca="false">IF(D2572="OK",DATE(G2572,C2572,E2572),A2572)</f>
        <v>41156</v>
      </c>
      <c r="I2572" s="22" t="str">
        <f aca="false">IF('09102025'!D2572="","",'09102025'!D2572)</f>
        <v>30/11/2016</v>
      </c>
      <c r="J2572" s="23" t="str">
        <f aca="false">TEXT(I2572,"DDMMAAAA")</f>
        <v>30/11/2016</v>
      </c>
      <c r="K2572" s="23" t="str">
        <f aca="false">LEFT(J2572,2)</f>
        <v>30</v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>30/11/2016</v>
      </c>
    </row>
    <row r="2573" customFormat="false" ht="15" hidden="false" customHeight="false" outlineLevel="0" collapsed="false">
      <c r="A2573" s="22" t="n">
        <f aca="false">IF('09102025'!C2573="","",'09102025'!C2573)</f>
        <v>41000</v>
      </c>
      <c r="B2573" s="23" t="str">
        <f aca="false">TEXT(A2573,"DDMMAAAA")</f>
        <v>0901Sunday</v>
      </c>
      <c r="C2573" s="23" t="str">
        <f aca="false">LEFT(B2573,2)</f>
        <v>09</v>
      </c>
      <c r="D2573" s="23" t="str">
        <f aca="false">IF(ISERROR(VLOOKUP(C2573,$R:$S,2,0)),0,VLOOKUP(C2573,$R:$S,2,0))</f>
        <v>OK</v>
      </c>
      <c r="E2573" s="23" t="n">
        <f aca="false">MONTH(A2573)</f>
        <v>4</v>
      </c>
      <c r="F2573" s="23" t="str">
        <f aca="false">VLOOKUP(E2573,$Q:$S,2,0)</f>
        <v>04</v>
      </c>
      <c r="G2573" s="24" t="n">
        <f aca="false">YEAR(A2573)</f>
        <v>2012</v>
      </c>
      <c r="H2573" s="25" t="n">
        <f aca="false">IF(D2573="OK",DATE(G2573,C2573,E2573),A2573)</f>
        <v>41156</v>
      </c>
      <c r="I2573" s="22" t="str">
        <f aca="false">IF('09102025'!D2573="","",'09102025'!D2573)</f>
        <v>30/11/2016</v>
      </c>
      <c r="J2573" s="23" t="str">
        <f aca="false">TEXT(I2573,"DDMMAAAA")</f>
        <v>30/11/2016</v>
      </c>
      <c r="K2573" s="23" t="str">
        <f aca="false">LEFT(J2573,2)</f>
        <v>30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0/11/2016</v>
      </c>
    </row>
    <row r="2574" customFormat="false" ht="15" hidden="false" customHeight="false" outlineLevel="0" collapsed="false">
      <c r="A2574" s="22" t="n">
        <f aca="false">IF('09102025'!C2574="","",'09102025'!C2574)</f>
        <v>41000</v>
      </c>
      <c r="B2574" s="23" t="str">
        <f aca="false">TEXT(A2574,"DDMMAAAA")</f>
        <v>0901Sunday</v>
      </c>
      <c r="C2574" s="23" t="str">
        <f aca="false">LEFT(B2574,2)</f>
        <v>09</v>
      </c>
      <c r="D2574" s="23" t="str">
        <f aca="false">IF(ISERROR(VLOOKUP(C2574,$R:$S,2,0)),0,VLOOKUP(C2574,$R:$S,2,0))</f>
        <v>OK</v>
      </c>
      <c r="E2574" s="23" t="n">
        <f aca="false">MONTH(A2574)</f>
        <v>4</v>
      </c>
      <c r="F2574" s="23" t="str">
        <f aca="false">VLOOKUP(E2574,$Q:$S,2,0)</f>
        <v>04</v>
      </c>
      <c r="G2574" s="24" t="n">
        <f aca="false">YEAR(A2574)</f>
        <v>2012</v>
      </c>
      <c r="H2574" s="25" t="n">
        <f aca="false">IF(D2574="OK",DATE(G2574,C2574,E2574),A2574)</f>
        <v>41156</v>
      </c>
      <c r="I2574" s="22" t="str">
        <f aca="false">IF('09102025'!D2574="","",'09102025'!D2574)</f>
        <v>19/04/2015</v>
      </c>
      <c r="J2574" s="23" t="str">
        <f aca="false">TEXT(I2574,"DDMMAAAA")</f>
        <v>19/04/2015</v>
      </c>
      <c r="K2574" s="23" t="str">
        <f aca="false">LEFT(J2574,2)</f>
        <v>19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19/04/2015</v>
      </c>
    </row>
    <row r="2575" customFormat="false" ht="15" hidden="false" customHeight="false" outlineLevel="0" collapsed="false">
      <c r="A2575" s="22" t="n">
        <f aca="false">IF('09102025'!C2575="","",'09102025'!C2575)</f>
        <v>41000</v>
      </c>
      <c r="B2575" s="23" t="str">
        <f aca="false">TEXT(A2575,"DDMMAAAA")</f>
        <v>0901Sunday</v>
      </c>
      <c r="C2575" s="23" t="str">
        <f aca="false">LEFT(B2575,2)</f>
        <v>09</v>
      </c>
      <c r="D2575" s="23" t="str">
        <f aca="false">IF(ISERROR(VLOOKUP(C2575,$R:$S,2,0)),0,VLOOKUP(C2575,$R:$S,2,0))</f>
        <v>OK</v>
      </c>
      <c r="E2575" s="23" t="n">
        <f aca="false">MONTH(A2575)</f>
        <v>4</v>
      </c>
      <c r="F2575" s="23" t="str">
        <f aca="false">VLOOKUP(E2575,$Q:$S,2,0)</f>
        <v>04</v>
      </c>
      <c r="G2575" s="24" t="n">
        <f aca="false">YEAR(A2575)</f>
        <v>2012</v>
      </c>
      <c r="H2575" s="25" t="n">
        <f aca="false">IF(D2575="OK",DATE(G2575,C2575,E2575),A2575)</f>
        <v>41156</v>
      </c>
      <c r="I2575" s="22" t="n">
        <f aca="false">IF('09102025'!D2575="","",'09102025'!D2575)</f>
        <v>42047</v>
      </c>
      <c r="J2575" s="23" t="str">
        <f aca="false">TEXT(I2575,"DDMMAAAA")</f>
        <v>2311Thursday</v>
      </c>
      <c r="K2575" s="23" t="str">
        <f aca="false">LEFT(J2575,2)</f>
        <v>23</v>
      </c>
      <c r="L2575" s="23" t="n">
        <f aca="false">IF(ISERROR(VLOOKUP(K2575,$R:$S,2,0)),0,VLOOKUP(K2575,$R:$S,2,0))</f>
        <v>0</v>
      </c>
      <c r="M2575" s="23" t="n">
        <f aca="false">MONTH(I2575)</f>
        <v>2</v>
      </c>
      <c r="N2575" s="23" t="str">
        <f aca="false">VLOOKUP(M2575,$Q:$S,2,0)</f>
        <v>02</v>
      </c>
      <c r="O2575" s="24" t="n">
        <f aca="false">YEAR(I2575)</f>
        <v>2015</v>
      </c>
      <c r="P2575" s="25" t="n">
        <f aca="false">IF(L2575="OK",DATE(O2575,K2575,M2575),I2575)</f>
        <v>42047</v>
      </c>
    </row>
    <row r="2576" customFormat="false" ht="15" hidden="false" customHeight="false" outlineLevel="0" collapsed="false">
      <c r="A2576" s="22" t="n">
        <f aca="false">IF('09102025'!C2576="","",'09102025'!C2576)</f>
        <v>42705</v>
      </c>
      <c r="B2576" s="23" t="str">
        <f aca="false">TEXT(A2576,"DDMMAAAA")</f>
        <v>0109Thursday</v>
      </c>
      <c r="C2576" s="23" t="str">
        <f aca="false">LEFT(B2576,2)</f>
        <v>01</v>
      </c>
      <c r="D2576" s="23" t="str">
        <f aca="false">IF(ISERROR(VLOOKUP(C2576,$R:$S,2,0)),0,VLOOKUP(C2576,$R:$S,2,0))</f>
        <v>OK</v>
      </c>
      <c r="E2576" s="23" t="n">
        <f aca="false">MONTH(A2576)</f>
        <v>12</v>
      </c>
      <c r="F2576" s="23" t="str">
        <f aca="false">VLOOKUP(E2576,$Q:$S,2,0)</f>
        <v>12</v>
      </c>
      <c r="G2576" s="24" t="n">
        <f aca="false">YEAR(A2576)</f>
        <v>2016</v>
      </c>
      <c r="H2576" s="25" t="n">
        <f aca="false">IF(D2576="OK",DATE(G2576,C2576,E2576),A2576)</f>
        <v>42381</v>
      </c>
      <c r="I2576" s="22" t="str">
        <f aca="false">IF('09102025'!D2576="","",'09102025'!D2576)</f>
        <v/>
      </c>
      <c r="J2576" s="23" t="str">
        <f aca="false">TEXT(I2576,"DDMMAAAA")</f>
        <v/>
      </c>
      <c r="K2576" s="23" t="str">
        <f aca="false">LEFT(J2576,2)</f>
        <v/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/>
      </c>
    </row>
    <row r="2577" customFormat="false" ht="15" hidden="false" customHeight="false" outlineLevel="0" collapsed="false">
      <c r="A2577" s="22" t="n">
        <f aca="false">IF('09102025'!C2577="","",'09102025'!C2577)</f>
        <v>42705</v>
      </c>
      <c r="B2577" s="23" t="str">
        <f aca="false">TEXT(A2577,"DDMMAAAA")</f>
        <v>0109Thursday</v>
      </c>
      <c r="C2577" s="23" t="str">
        <f aca="false">LEFT(B2577,2)</f>
        <v>01</v>
      </c>
      <c r="D2577" s="23" t="str">
        <f aca="false">IF(ISERROR(VLOOKUP(C2577,$R:$S,2,0)),0,VLOOKUP(C2577,$R:$S,2,0))</f>
        <v>OK</v>
      </c>
      <c r="E2577" s="23" t="n">
        <f aca="false">MONTH(A2577)</f>
        <v>12</v>
      </c>
      <c r="F2577" s="23" t="str">
        <f aca="false">VLOOKUP(E2577,$Q:$S,2,0)</f>
        <v>12</v>
      </c>
      <c r="G2577" s="24" t="n">
        <f aca="false">YEAR(A2577)</f>
        <v>2016</v>
      </c>
      <c r="H2577" s="25" t="n">
        <f aca="false">IF(D2577="OK",DATE(G2577,C2577,E2577),A2577)</f>
        <v>42381</v>
      </c>
      <c r="I2577" s="22" t="str">
        <f aca="false">IF('09102025'!D2577="","",'09102025'!D2577)</f>
        <v/>
      </c>
      <c r="J2577" s="23" t="str">
        <f aca="false">TEXT(I2577,"DDMMAAAA")</f>
        <v/>
      </c>
      <c r="K2577" s="23" t="str">
        <f aca="false">LEFT(J2577,2)</f>
        <v/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/>
      </c>
    </row>
    <row r="2578" customFormat="false" ht="15" hidden="false" customHeight="false" outlineLevel="0" collapsed="false">
      <c r="A2578" s="22" t="n">
        <f aca="false">IF('09102025'!C2578="","",'09102025'!C2578)</f>
        <v>41640</v>
      </c>
      <c r="B2578" s="23" t="str">
        <f aca="false">TEXT(A2578,"DDMMAAAA")</f>
        <v>2910Wednesday</v>
      </c>
      <c r="C2578" s="23" t="str">
        <f aca="false">LEFT(B2578,2)</f>
        <v>29</v>
      </c>
      <c r="D2578" s="23" t="n">
        <f aca="false">IF(ISERROR(VLOOKUP(C2578,$R:$S,2,0)),0,VLOOKUP(C2578,$R:$S,2,0))</f>
        <v>0</v>
      </c>
      <c r="E2578" s="23" t="n">
        <f aca="false">MONTH(A2578)</f>
        <v>1</v>
      </c>
      <c r="F2578" s="23" t="str">
        <f aca="false">VLOOKUP(E2578,$Q:$S,2,0)</f>
        <v>01</v>
      </c>
      <c r="G2578" s="24" t="n">
        <f aca="false">YEAR(A2578)</f>
        <v>2014</v>
      </c>
      <c r="H2578" s="25" t="n">
        <f aca="false">IF(D2578="OK",DATE(G2578,C2578,E2578),A2578)</f>
        <v>41640</v>
      </c>
      <c r="I2578" s="22" t="str">
        <f aca="false">IF('09102025'!D2578="","",'09102025'!D2578)</f>
        <v>31/12/2014</v>
      </c>
      <c r="J2578" s="23" t="str">
        <f aca="false">TEXT(I2578,"DDMMAAAA")</f>
        <v>31/12/2014</v>
      </c>
      <c r="K2578" s="23" t="str">
        <f aca="false">LEFT(J2578,2)</f>
        <v>31</v>
      </c>
      <c r="L2578" s="23" t="n">
        <f aca="false">IF(ISERROR(VLOOKUP(K2578,$R:$S,2,0)),0,VLOOKUP(K2578,$R:$S,2,0))</f>
        <v>0</v>
      </c>
      <c r="M2578" s="23" t="e">
        <f aca="false">MONTH(I2578)</f>
        <v>#VALUE!</v>
      </c>
      <c r="N2578" s="23" t="e">
        <f aca="false">VLOOKUP(M2578,$Q:$S,2,0)</f>
        <v>#VALUE!</v>
      </c>
      <c r="O2578" s="24" t="e">
        <f aca="false">YEAR(I2578)</f>
        <v>#VALUE!</v>
      </c>
      <c r="P2578" s="25" t="str">
        <f aca="false">IF(L2578="OK",DATE(O2578,K2578,M2578),I2578)</f>
        <v>31/12/2014</v>
      </c>
    </row>
    <row r="2579" customFormat="false" ht="15" hidden="false" customHeight="false" outlineLevel="0" collapsed="false">
      <c r="A2579" s="22" t="n">
        <f aca="false">IF('09102025'!C2579="","",'09102025'!C2579)</f>
        <v>41000</v>
      </c>
      <c r="B2579" s="23" t="str">
        <f aca="false">TEXT(A2579,"DDMMAAAA")</f>
        <v>0901Sunday</v>
      </c>
      <c r="C2579" s="23" t="str">
        <f aca="false">LEFT(B2579,2)</f>
        <v>09</v>
      </c>
      <c r="D2579" s="23" t="str">
        <f aca="false">IF(ISERROR(VLOOKUP(C2579,$R:$S,2,0)),0,VLOOKUP(C2579,$R:$S,2,0))</f>
        <v>OK</v>
      </c>
      <c r="E2579" s="23" t="n">
        <f aca="false">MONTH(A2579)</f>
        <v>4</v>
      </c>
      <c r="F2579" s="23" t="str">
        <f aca="false">VLOOKUP(E2579,$Q:$S,2,0)</f>
        <v>04</v>
      </c>
      <c r="G2579" s="24" t="n">
        <f aca="false">YEAR(A2579)</f>
        <v>2012</v>
      </c>
      <c r="H2579" s="25" t="n">
        <f aca="false">IF(D2579="OK",DATE(G2579,C2579,E2579),A2579)</f>
        <v>41156</v>
      </c>
      <c r="I2579" s="22" t="str">
        <f aca="false">IF('09102025'!D2579="","",'09102025'!D2579)</f>
        <v>30/11/2016</v>
      </c>
      <c r="J2579" s="23" t="str">
        <f aca="false">TEXT(I2579,"DDMMAAAA")</f>
        <v>30/11/2016</v>
      </c>
      <c r="K2579" s="23" t="str">
        <f aca="false">LEFT(J2579,2)</f>
        <v>30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30/11/2016</v>
      </c>
    </row>
    <row r="2580" customFormat="false" ht="15" hidden="false" customHeight="false" outlineLevel="0" collapsed="false">
      <c r="A2580" s="22" t="n">
        <f aca="false">IF('09102025'!C2580="","",'09102025'!C2580)</f>
        <v>41000</v>
      </c>
      <c r="B2580" s="23" t="str">
        <f aca="false">TEXT(A2580,"DDMMAAAA")</f>
        <v>0901Sunday</v>
      </c>
      <c r="C2580" s="23" t="str">
        <f aca="false">LEFT(B2580,2)</f>
        <v>09</v>
      </c>
      <c r="D2580" s="23" t="str">
        <f aca="false">IF(ISERROR(VLOOKUP(C2580,$R:$S,2,0)),0,VLOOKUP(C2580,$R:$S,2,0))</f>
        <v>OK</v>
      </c>
      <c r="E2580" s="23" t="n">
        <f aca="false">MONTH(A2580)</f>
        <v>4</v>
      </c>
      <c r="F2580" s="23" t="str">
        <f aca="false">VLOOKUP(E2580,$Q:$S,2,0)</f>
        <v>04</v>
      </c>
      <c r="G2580" s="24" t="n">
        <f aca="false">YEAR(A2580)</f>
        <v>2012</v>
      </c>
      <c r="H2580" s="25" t="n">
        <f aca="false">IF(D2580="OK",DATE(G2580,C2580,E2580),A2580)</f>
        <v>41156</v>
      </c>
      <c r="I2580" s="22" t="str">
        <f aca="false">IF('09102025'!D2580="","",'09102025'!D2580)</f>
        <v>30/11/2016</v>
      </c>
      <c r="J2580" s="23" t="str">
        <f aca="false">TEXT(I2580,"DDMMAAAA")</f>
        <v>30/11/2016</v>
      </c>
      <c r="K2580" s="23" t="str">
        <f aca="false">LEFT(J2580,2)</f>
        <v>30</v>
      </c>
      <c r="L2580" s="23" t="n">
        <f aca="false">IF(ISERROR(VLOOKUP(K2580,$R:$S,2,0)),0,VLOOKUP(K2580,$R:$S,2,0))</f>
        <v>0</v>
      </c>
      <c r="M2580" s="23" t="e">
        <f aca="false">MONTH(I2580)</f>
        <v>#VALUE!</v>
      </c>
      <c r="N2580" s="23" t="e">
        <f aca="false">VLOOKUP(M2580,$Q:$S,2,0)</f>
        <v>#VALUE!</v>
      </c>
      <c r="O2580" s="24" t="e">
        <f aca="false">YEAR(I2580)</f>
        <v>#VALUE!</v>
      </c>
      <c r="P2580" s="25" t="str">
        <f aca="false">IF(L2580="OK",DATE(O2580,K2580,M2580),I2580)</f>
        <v>30/11/2016</v>
      </c>
    </row>
    <row r="2581" customFormat="false" ht="15" hidden="false" customHeight="false" outlineLevel="0" collapsed="false">
      <c r="A2581" s="22" t="n">
        <f aca="false">IF('09102025'!C2581="","",'09102025'!C2581)</f>
        <v>41000</v>
      </c>
      <c r="B2581" s="23" t="str">
        <f aca="false">TEXT(A2581,"DDMMAAAA")</f>
        <v>0901Sunday</v>
      </c>
      <c r="C2581" s="23" t="str">
        <f aca="false">LEFT(B2581,2)</f>
        <v>09</v>
      </c>
      <c r="D2581" s="23" t="str">
        <f aca="false">IF(ISERROR(VLOOKUP(C2581,$R:$S,2,0)),0,VLOOKUP(C2581,$R:$S,2,0))</f>
        <v>OK</v>
      </c>
      <c r="E2581" s="23" t="n">
        <f aca="false">MONTH(A2581)</f>
        <v>4</v>
      </c>
      <c r="F2581" s="23" t="str">
        <f aca="false">VLOOKUP(E2581,$Q:$S,2,0)</f>
        <v>04</v>
      </c>
      <c r="G2581" s="24" t="n">
        <f aca="false">YEAR(A2581)</f>
        <v>2012</v>
      </c>
      <c r="H2581" s="25" t="n">
        <f aca="false">IF(D2581="OK",DATE(G2581,C2581,E2581),A2581)</f>
        <v>41156</v>
      </c>
      <c r="I2581" s="22" t="str">
        <f aca="false">IF('09102025'!D2581="","",'09102025'!D2581)</f>
        <v>30/11/2016</v>
      </c>
      <c r="J2581" s="23" t="str">
        <f aca="false">TEXT(I2581,"DDMMAAAA")</f>
        <v>30/11/2016</v>
      </c>
      <c r="K2581" s="23" t="str">
        <f aca="false">LEFT(J2581,2)</f>
        <v>30</v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>30/11/2016</v>
      </c>
    </row>
    <row r="2582" customFormat="false" ht="15" hidden="false" customHeight="false" outlineLevel="0" collapsed="false">
      <c r="A2582" s="22" t="n">
        <f aca="false">IF('09102025'!C2582="","",'09102025'!C2582)</f>
        <v>41000</v>
      </c>
      <c r="B2582" s="23" t="str">
        <f aca="false">TEXT(A2582,"DDMMAAAA")</f>
        <v>0901Sunday</v>
      </c>
      <c r="C2582" s="23" t="str">
        <f aca="false">LEFT(B2582,2)</f>
        <v>09</v>
      </c>
      <c r="D2582" s="23" t="str">
        <f aca="false">IF(ISERROR(VLOOKUP(C2582,$R:$S,2,0)),0,VLOOKUP(C2582,$R:$S,2,0))</f>
        <v>OK</v>
      </c>
      <c r="E2582" s="23" t="n">
        <f aca="false">MONTH(A2582)</f>
        <v>4</v>
      </c>
      <c r="F2582" s="23" t="str">
        <f aca="false">VLOOKUP(E2582,$Q:$S,2,0)</f>
        <v>04</v>
      </c>
      <c r="G2582" s="24" t="n">
        <f aca="false">YEAR(A2582)</f>
        <v>2012</v>
      </c>
      <c r="H2582" s="25" t="n">
        <f aca="false">IF(D2582="OK",DATE(G2582,C2582,E2582),A2582)</f>
        <v>41156</v>
      </c>
      <c r="I2582" s="22" t="str">
        <f aca="false">IF('09102025'!D2582="","",'09102025'!D2582)</f>
        <v>30/11/2016</v>
      </c>
      <c r="J2582" s="23" t="str">
        <f aca="false">TEXT(I2582,"DDMMAAAA")</f>
        <v>30/11/2016</v>
      </c>
      <c r="K2582" s="23" t="str">
        <f aca="false">LEFT(J2582,2)</f>
        <v>30</v>
      </c>
      <c r="L2582" s="23" t="n">
        <f aca="false">IF(ISERROR(VLOOKUP(K2582,$R:$S,2,0)),0,VLOOKUP(K2582,$R:$S,2,0))</f>
        <v>0</v>
      </c>
      <c r="M2582" s="23" t="e">
        <f aca="false">MONTH(I2582)</f>
        <v>#VALUE!</v>
      </c>
      <c r="N2582" s="23" t="e">
        <f aca="false">VLOOKUP(M2582,$Q:$S,2,0)</f>
        <v>#VALUE!</v>
      </c>
      <c r="O2582" s="24" t="e">
        <f aca="false">YEAR(I2582)</f>
        <v>#VALUE!</v>
      </c>
      <c r="P2582" s="25" t="str">
        <f aca="false">IF(L2582="OK",DATE(O2582,K2582,M2582),I2582)</f>
        <v>30/11/2016</v>
      </c>
    </row>
    <row r="2583" customFormat="false" ht="15" hidden="false" customHeight="false" outlineLevel="0" collapsed="false">
      <c r="A2583" s="22" t="n">
        <f aca="false">IF('09102025'!C2583="","",'09102025'!C2583)</f>
        <v>41000</v>
      </c>
      <c r="B2583" s="23" t="str">
        <f aca="false">TEXT(A2583,"DDMMAAAA")</f>
        <v>0901Sunday</v>
      </c>
      <c r="C2583" s="23" t="str">
        <f aca="false">LEFT(B2583,2)</f>
        <v>09</v>
      </c>
      <c r="D2583" s="23" t="str">
        <f aca="false">IF(ISERROR(VLOOKUP(C2583,$R:$S,2,0)),0,VLOOKUP(C2583,$R:$S,2,0))</f>
        <v>OK</v>
      </c>
      <c r="E2583" s="23" t="n">
        <f aca="false">MONTH(A2583)</f>
        <v>4</v>
      </c>
      <c r="F2583" s="23" t="str">
        <f aca="false">VLOOKUP(E2583,$Q:$S,2,0)</f>
        <v>04</v>
      </c>
      <c r="G2583" s="24" t="n">
        <f aca="false">YEAR(A2583)</f>
        <v>2012</v>
      </c>
      <c r="H2583" s="25" t="n">
        <f aca="false">IF(D2583="OK",DATE(G2583,C2583,E2583),A2583)</f>
        <v>41156</v>
      </c>
      <c r="I2583" s="22" t="str">
        <f aca="false">IF('09102025'!D2583="","",'09102025'!D2583)</f>
        <v>19/04/2015</v>
      </c>
      <c r="J2583" s="23" t="str">
        <f aca="false">TEXT(I2583,"DDMMAAAA")</f>
        <v>19/04/2015</v>
      </c>
      <c r="K2583" s="23" t="str">
        <f aca="false">LEFT(J2583,2)</f>
        <v>19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19/04/2015</v>
      </c>
    </row>
    <row r="2584" customFormat="false" ht="15" hidden="false" customHeight="false" outlineLevel="0" collapsed="false">
      <c r="A2584" s="22" t="n">
        <f aca="false">IF('09102025'!C2584="","",'09102025'!C2584)</f>
        <v>42705</v>
      </c>
      <c r="B2584" s="23" t="str">
        <f aca="false">TEXT(A2584,"DDMMAAAA")</f>
        <v>0109Thursday</v>
      </c>
      <c r="C2584" s="23" t="str">
        <f aca="false">LEFT(B2584,2)</f>
        <v>01</v>
      </c>
      <c r="D2584" s="23" t="str">
        <f aca="false">IF(ISERROR(VLOOKUP(C2584,$R:$S,2,0)),0,VLOOKUP(C2584,$R:$S,2,0))</f>
        <v>OK</v>
      </c>
      <c r="E2584" s="23" t="n">
        <f aca="false">MONTH(A2584)</f>
        <v>12</v>
      </c>
      <c r="F2584" s="23" t="str">
        <f aca="false">VLOOKUP(E2584,$Q:$S,2,0)</f>
        <v>12</v>
      </c>
      <c r="G2584" s="24" t="n">
        <f aca="false">YEAR(A2584)</f>
        <v>2016</v>
      </c>
      <c r="H2584" s="25" t="n">
        <f aca="false">IF(D2584="OK",DATE(G2584,C2584,E2584),A2584)</f>
        <v>42381</v>
      </c>
      <c r="I2584" s="22" t="str">
        <f aca="false">IF('09102025'!D2584="","",'09102025'!D2584)</f>
        <v/>
      </c>
      <c r="J2584" s="23" t="str">
        <f aca="false">TEXT(I2584,"DDMMAAAA")</f>
        <v/>
      </c>
      <c r="K2584" s="23" t="str">
        <f aca="false">LEFT(J2584,2)</f>
        <v/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/>
      </c>
    </row>
    <row r="2585" customFormat="false" ht="15" hidden="false" customHeight="false" outlineLevel="0" collapsed="false">
      <c r="A2585" s="22" t="n">
        <f aca="false">IF('09102025'!C2585="","",'09102025'!C2585)</f>
        <v>41640</v>
      </c>
      <c r="B2585" s="23" t="str">
        <f aca="false">TEXT(A2585,"DDMMAAAA")</f>
        <v>2910Wednesday</v>
      </c>
      <c r="C2585" s="23" t="str">
        <f aca="false">LEFT(B2585,2)</f>
        <v>29</v>
      </c>
      <c r="D2585" s="23" t="n">
        <f aca="false">IF(ISERROR(VLOOKUP(C2585,$R:$S,2,0)),0,VLOOKUP(C2585,$R:$S,2,0))</f>
        <v>0</v>
      </c>
      <c r="E2585" s="23" t="n">
        <f aca="false">MONTH(A2585)</f>
        <v>1</v>
      </c>
      <c r="F2585" s="23" t="str">
        <f aca="false">VLOOKUP(E2585,$Q:$S,2,0)</f>
        <v>01</v>
      </c>
      <c r="G2585" s="24" t="n">
        <f aca="false">YEAR(A2585)</f>
        <v>2014</v>
      </c>
      <c r="H2585" s="25" t="n">
        <f aca="false">IF(D2585="OK",DATE(G2585,C2585,E2585),A2585)</f>
        <v>41640</v>
      </c>
      <c r="I2585" s="22" t="str">
        <f aca="false">IF('09102025'!D2585="","",'09102025'!D2585)</f>
        <v>31/12/2014</v>
      </c>
      <c r="J2585" s="23" t="str">
        <f aca="false">TEXT(I2585,"DDMMAAAA")</f>
        <v>31/12/2014</v>
      </c>
      <c r="K2585" s="23" t="str">
        <f aca="false">LEFT(J2585,2)</f>
        <v>31</v>
      </c>
      <c r="L2585" s="23" t="n">
        <f aca="false">IF(ISERROR(VLOOKUP(K2585,$R:$S,2,0)),0,VLOOKUP(K2585,$R:$S,2,0))</f>
        <v>0</v>
      </c>
      <c r="M2585" s="23" t="e">
        <f aca="false">MONTH(I2585)</f>
        <v>#VALUE!</v>
      </c>
      <c r="N2585" s="23" t="e">
        <f aca="false">VLOOKUP(M2585,$Q:$S,2,0)</f>
        <v>#VALUE!</v>
      </c>
      <c r="O2585" s="24" t="e">
        <f aca="false">YEAR(I2585)</f>
        <v>#VALUE!</v>
      </c>
      <c r="P2585" s="25" t="str">
        <f aca="false">IF(L2585="OK",DATE(O2585,K2585,M2585),I2585)</f>
        <v>31/12/2014</v>
      </c>
    </row>
    <row r="2586" customFormat="false" ht="15" hidden="false" customHeight="false" outlineLevel="0" collapsed="false">
      <c r="A2586" s="22" t="n">
        <f aca="false">IF('09102025'!C2586="","",'09102025'!C2586)</f>
        <v>41000</v>
      </c>
      <c r="B2586" s="23" t="str">
        <f aca="false">TEXT(A2586,"DDMMAAAA")</f>
        <v>0901Sunday</v>
      </c>
      <c r="C2586" s="23" t="str">
        <f aca="false">LEFT(B2586,2)</f>
        <v>09</v>
      </c>
      <c r="D2586" s="23" t="str">
        <f aca="false">IF(ISERROR(VLOOKUP(C2586,$R:$S,2,0)),0,VLOOKUP(C2586,$R:$S,2,0))</f>
        <v>OK</v>
      </c>
      <c r="E2586" s="23" t="n">
        <f aca="false">MONTH(A2586)</f>
        <v>4</v>
      </c>
      <c r="F2586" s="23" t="str">
        <f aca="false">VLOOKUP(E2586,$Q:$S,2,0)</f>
        <v>04</v>
      </c>
      <c r="G2586" s="24" t="n">
        <f aca="false">YEAR(A2586)</f>
        <v>2012</v>
      </c>
      <c r="H2586" s="25" t="n">
        <f aca="false">IF(D2586="OK",DATE(G2586,C2586,E2586),A2586)</f>
        <v>41156</v>
      </c>
      <c r="I2586" s="22" t="str">
        <f aca="false">IF('09102025'!D2586="","",'09102025'!D2586)</f>
        <v>30/11/2016</v>
      </c>
      <c r="J2586" s="23" t="str">
        <f aca="false">TEXT(I2586,"DDMMAAAA")</f>
        <v>30/11/2016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11/2016</v>
      </c>
    </row>
    <row r="2587" customFormat="false" ht="15" hidden="false" customHeight="false" outlineLevel="0" collapsed="false">
      <c r="A2587" s="22" t="n">
        <f aca="false">IF('09102025'!C2587="","",'09102025'!C2587)</f>
        <v>41000</v>
      </c>
      <c r="B2587" s="23" t="str">
        <f aca="false">TEXT(A2587,"DDMMAAAA")</f>
        <v>0901Sunday</v>
      </c>
      <c r="C2587" s="23" t="str">
        <f aca="false">LEFT(B2587,2)</f>
        <v>09</v>
      </c>
      <c r="D2587" s="23" t="str">
        <f aca="false">IF(ISERROR(VLOOKUP(C2587,$R:$S,2,0)),0,VLOOKUP(C2587,$R:$S,2,0))</f>
        <v>OK</v>
      </c>
      <c r="E2587" s="23" t="n">
        <f aca="false">MONTH(A2587)</f>
        <v>4</v>
      </c>
      <c r="F2587" s="23" t="str">
        <f aca="false">VLOOKUP(E2587,$Q:$S,2,0)</f>
        <v>04</v>
      </c>
      <c r="G2587" s="24" t="n">
        <f aca="false">YEAR(A2587)</f>
        <v>2012</v>
      </c>
      <c r="H2587" s="25" t="n">
        <f aca="false">IF(D2587="OK",DATE(G2587,C2587,E2587),A2587)</f>
        <v>41156</v>
      </c>
      <c r="I2587" s="22" t="str">
        <f aca="false">IF('09102025'!D2587="","",'09102025'!D2587)</f>
        <v>30/11/2016</v>
      </c>
      <c r="J2587" s="23" t="str">
        <f aca="false">TEXT(I2587,"DDMMAAAA")</f>
        <v>30/11/2016</v>
      </c>
      <c r="K2587" s="23" t="str">
        <f aca="false">LEFT(J2587,2)</f>
        <v>30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30/11/2016</v>
      </c>
    </row>
    <row r="2588" customFormat="false" ht="15" hidden="false" customHeight="false" outlineLevel="0" collapsed="false">
      <c r="A2588" s="22" t="n">
        <f aca="false">IF('09102025'!C2588="","",'09102025'!C2588)</f>
        <v>41000</v>
      </c>
      <c r="B2588" s="23" t="str">
        <f aca="false">TEXT(A2588,"DDMMAAAA")</f>
        <v>0901Sunday</v>
      </c>
      <c r="C2588" s="23" t="str">
        <f aca="false">LEFT(B2588,2)</f>
        <v>09</v>
      </c>
      <c r="D2588" s="23" t="str">
        <f aca="false">IF(ISERROR(VLOOKUP(C2588,$R:$S,2,0)),0,VLOOKUP(C2588,$R:$S,2,0))</f>
        <v>OK</v>
      </c>
      <c r="E2588" s="23" t="n">
        <f aca="false">MONTH(A2588)</f>
        <v>4</v>
      </c>
      <c r="F2588" s="23" t="str">
        <f aca="false">VLOOKUP(E2588,$Q:$S,2,0)</f>
        <v>04</v>
      </c>
      <c r="G2588" s="24" t="n">
        <f aca="false">YEAR(A2588)</f>
        <v>2012</v>
      </c>
      <c r="H2588" s="25" t="n">
        <f aca="false">IF(D2588="OK",DATE(G2588,C2588,E2588),A2588)</f>
        <v>41156</v>
      </c>
      <c r="I2588" s="22" t="str">
        <f aca="false">IF('09102025'!D2588="","",'09102025'!D2588)</f>
        <v>30/11/2016</v>
      </c>
      <c r="J2588" s="23" t="str">
        <f aca="false">TEXT(I2588,"DDMMAAAA")</f>
        <v>30/11/2016</v>
      </c>
      <c r="K2588" s="23" t="str">
        <f aca="false">LEFT(J2588,2)</f>
        <v>30</v>
      </c>
      <c r="L2588" s="23" t="n">
        <f aca="false">IF(ISERROR(VLOOKUP(K2588,$R:$S,2,0)),0,VLOOKUP(K2588,$R:$S,2,0))</f>
        <v>0</v>
      </c>
      <c r="M2588" s="23" t="e">
        <f aca="false">MONTH(I2588)</f>
        <v>#VALUE!</v>
      </c>
      <c r="N2588" s="23" t="e">
        <f aca="false">VLOOKUP(M2588,$Q:$S,2,0)</f>
        <v>#VALUE!</v>
      </c>
      <c r="O2588" s="24" t="e">
        <f aca="false">YEAR(I2588)</f>
        <v>#VALUE!</v>
      </c>
      <c r="P2588" s="25" t="str">
        <f aca="false">IF(L2588="OK",DATE(O2588,K2588,M2588),I2588)</f>
        <v>30/11/2016</v>
      </c>
    </row>
    <row r="2589" customFormat="false" ht="15" hidden="false" customHeight="false" outlineLevel="0" collapsed="false">
      <c r="A2589" s="22" t="n">
        <f aca="false">IF('09102025'!C2589="","",'09102025'!C2589)</f>
        <v>41000</v>
      </c>
      <c r="B2589" s="23" t="str">
        <f aca="false">TEXT(A2589,"DDMMAAAA")</f>
        <v>0901Sunday</v>
      </c>
      <c r="C2589" s="23" t="str">
        <f aca="false">LEFT(B2589,2)</f>
        <v>09</v>
      </c>
      <c r="D2589" s="23" t="str">
        <f aca="false">IF(ISERROR(VLOOKUP(C2589,$R:$S,2,0)),0,VLOOKUP(C2589,$R:$S,2,0))</f>
        <v>OK</v>
      </c>
      <c r="E2589" s="23" t="n">
        <f aca="false">MONTH(A2589)</f>
        <v>4</v>
      </c>
      <c r="F2589" s="23" t="str">
        <f aca="false">VLOOKUP(E2589,$Q:$S,2,0)</f>
        <v>04</v>
      </c>
      <c r="G2589" s="24" t="n">
        <f aca="false">YEAR(A2589)</f>
        <v>2012</v>
      </c>
      <c r="H2589" s="25" t="n">
        <f aca="false">IF(D2589="OK",DATE(G2589,C2589,E2589),A2589)</f>
        <v>41156</v>
      </c>
      <c r="I2589" s="22" t="str">
        <f aca="false">IF('09102025'!D2589="","",'09102025'!D2589)</f>
        <v>19/04/2015</v>
      </c>
      <c r="J2589" s="23" t="str">
        <f aca="false">TEXT(I2589,"DDMMAAAA")</f>
        <v>19/04/2015</v>
      </c>
      <c r="K2589" s="23" t="str">
        <f aca="false">LEFT(J2589,2)</f>
        <v>19</v>
      </c>
      <c r="L2589" s="23" t="n">
        <f aca="false">IF(ISERROR(VLOOKUP(K2589,$R:$S,2,0)),0,VLOOKUP(K2589,$R:$S,2,0))</f>
        <v>0</v>
      </c>
      <c r="M2589" s="23" t="e">
        <f aca="false">MONTH(I2589)</f>
        <v>#VALUE!</v>
      </c>
      <c r="N2589" s="23" t="e">
        <f aca="false">VLOOKUP(M2589,$Q:$S,2,0)</f>
        <v>#VALUE!</v>
      </c>
      <c r="O2589" s="24" t="e">
        <f aca="false">YEAR(I2589)</f>
        <v>#VALUE!</v>
      </c>
      <c r="P2589" s="25" t="str">
        <f aca="false">IF(L2589="OK",DATE(O2589,K2589,M2589),I2589)</f>
        <v>19/04/2015</v>
      </c>
    </row>
    <row r="2590" customFormat="false" ht="15" hidden="false" customHeight="false" outlineLevel="0" collapsed="false">
      <c r="A2590" s="22" t="n">
        <f aca="false">IF('09102025'!C2590="","",'09102025'!C2590)</f>
        <v>42705</v>
      </c>
      <c r="B2590" s="23" t="str">
        <f aca="false">TEXT(A2590,"DDMMAAAA")</f>
        <v>0109Thursday</v>
      </c>
      <c r="C2590" s="23" t="str">
        <f aca="false">LEFT(B2590,2)</f>
        <v>01</v>
      </c>
      <c r="D2590" s="23" t="str">
        <f aca="false">IF(ISERROR(VLOOKUP(C2590,$R:$S,2,0)),0,VLOOKUP(C2590,$R:$S,2,0))</f>
        <v>OK</v>
      </c>
      <c r="E2590" s="23" t="n">
        <f aca="false">MONTH(A2590)</f>
        <v>12</v>
      </c>
      <c r="F2590" s="23" t="str">
        <f aca="false">VLOOKUP(E2590,$Q:$S,2,0)</f>
        <v>12</v>
      </c>
      <c r="G2590" s="24" t="n">
        <f aca="false">YEAR(A2590)</f>
        <v>2016</v>
      </c>
      <c r="H2590" s="25" t="n">
        <f aca="false">IF(D2590="OK",DATE(G2590,C2590,E2590),A2590)</f>
        <v>42381</v>
      </c>
      <c r="I2590" s="22" t="str">
        <f aca="false">IF('09102025'!D2590="","",'09102025'!D2590)</f>
        <v/>
      </c>
      <c r="J2590" s="23" t="str">
        <f aca="false">TEXT(I2590,"DDMMAAAA")</f>
        <v/>
      </c>
      <c r="K2590" s="23" t="str">
        <f aca="false">LEFT(J2590,2)</f>
        <v/>
      </c>
      <c r="L2590" s="23" t="n">
        <f aca="false">IF(ISERROR(VLOOKUP(K2590,$R:$S,2,0)),0,VLOOKUP(K2590,$R:$S,2,0))</f>
        <v>0</v>
      </c>
      <c r="M2590" s="23" t="e">
        <f aca="false">MONTH(I2590)</f>
        <v>#VALUE!</v>
      </c>
      <c r="N2590" s="23" t="e">
        <f aca="false">VLOOKUP(M2590,$Q:$S,2,0)</f>
        <v>#VALUE!</v>
      </c>
      <c r="O2590" s="24" t="e">
        <f aca="false">YEAR(I2590)</f>
        <v>#VALUE!</v>
      </c>
      <c r="P2590" s="25" t="str">
        <f aca="false">IF(L2590="OK",DATE(O2590,K2590,M2590),I2590)</f>
        <v/>
      </c>
    </row>
    <row r="2591" customFormat="false" ht="15" hidden="false" customHeight="false" outlineLevel="0" collapsed="false">
      <c r="A2591" s="22" t="n">
        <f aca="false">IF('09102025'!C2591="","",'09102025'!C2591)</f>
        <v>42186</v>
      </c>
      <c r="B2591" s="23" t="str">
        <f aca="false">TEXT(A2591,"DDMMAAAA")</f>
        <v>1404Wednesday</v>
      </c>
      <c r="C2591" s="23" t="str">
        <f aca="false">LEFT(B2591,2)</f>
        <v>14</v>
      </c>
      <c r="D2591" s="23" t="n">
        <f aca="false">IF(ISERROR(VLOOKUP(C2591,$R:$S,2,0)),0,VLOOKUP(C2591,$R:$S,2,0))</f>
        <v>0</v>
      </c>
      <c r="E2591" s="23" t="n">
        <f aca="false">MONTH(A2591)</f>
        <v>7</v>
      </c>
      <c r="F2591" s="23" t="str">
        <f aca="false">VLOOKUP(E2591,$Q:$S,2,0)</f>
        <v>07</v>
      </c>
      <c r="G2591" s="24" t="n">
        <f aca="false">YEAR(A2591)</f>
        <v>2015</v>
      </c>
      <c r="H2591" s="25" t="n">
        <f aca="false">IF(D2591="OK",DATE(G2591,C2591,E2591),A2591)</f>
        <v>42186</v>
      </c>
      <c r="I2591" s="22" t="str">
        <f aca="false">IF('09102025'!D2591="","",'09102025'!D2591)</f>
        <v>30/11/2016</v>
      </c>
      <c r="J2591" s="23" t="str">
        <f aca="false">TEXT(I2591,"DDMMAAAA")</f>
        <v>30/11/2016</v>
      </c>
      <c r="K2591" s="23" t="str">
        <f aca="false">LEFT(J2591,2)</f>
        <v>30</v>
      </c>
      <c r="L2591" s="23" t="n">
        <f aca="false">IF(ISERROR(VLOOKUP(K2591,$R:$S,2,0)),0,VLOOKUP(K2591,$R:$S,2,0))</f>
        <v>0</v>
      </c>
      <c r="M2591" s="23" t="e">
        <f aca="false">MONTH(I2591)</f>
        <v>#VALUE!</v>
      </c>
      <c r="N2591" s="23" t="e">
        <f aca="false">VLOOKUP(M2591,$Q:$S,2,0)</f>
        <v>#VALUE!</v>
      </c>
      <c r="O2591" s="24" t="e">
        <f aca="false">YEAR(I2591)</f>
        <v>#VALUE!</v>
      </c>
      <c r="P2591" s="25" t="str">
        <f aca="false">IF(L2591="OK",DATE(O2591,K2591,M2591),I2591)</f>
        <v>30/11/2016</v>
      </c>
    </row>
    <row r="2592" customFormat="false" ht="15" hidden="false" customHeight="false" outlineLevel="0" collapsed="false">
      <c r="A2592" s="22" t="n">
        <f aca="false">IF('09102025'!C2592="","",'09102025'!C2592)</f>
        <v>41640</v>
      </c>
      <c r="B2592" s="23" t="str">
        <f aca="false">TEXT(A2592,"DDMMAAAA")</f>
        <v>2910Wednesday</v>
      </c>
      <c r="C2592" s="23" t="str">
        <f aca="false">LEFT(B2592,2)</f>
        <v>29</v>
      </c>
      <c r="D2592" s="23" t="n">
        <f aca="false">IF(ISERROR(VLOOKUP(C2592,$R:$S,2,0)),0,VLOOKUP(C2592,$R:$S,2,0))</f>
        <v>0</v>
      </c>
      <c r="E2592" s="23" t="n">
        <f aca="false">MONTH(A2592)</f>
        <v>1</v>
      </c>
      <c r="F2592" s="23" t="str">
        <f aca="false">VLOOKUP(E2592,$Q:$S,2,0)</f>
        <v>01</v>
      </c>
      <c r="G2592" s="24" t="n">
        <f aca="false">YEAR(A2592)</f>
        <v>2014</v>
      </c>
      <c r="H2592" s="25" t="n">
        <f aca="false">IF(D2592="OK",DATE(G2592,C2592,E2592),A2592)</f>
        <v>41640</v>
      </c>
      <c r="I2592" s="22" t="str">
        <f aca="false">IF('09102025'!D2592="","",'09102025'!D2592)</f>
        <v>28/02/2015</v>
      </c>
      <c r="J2592" s="23" t="str">
        <f aca="false">TEXT(I2592,"DDMMAAAA")</f>
        <v>28/02/2015</v>
      </c>
      <c r="K2592" s="23" t="str">
        <f aca="false">LEFT(J2592,2)</f>
        <v>28</v>
      </c>
      <c r="L2592" s="23" t="n">
        <f aca="false">IF(ISERROR(VLOOKUP(K2592,$R:$S,2,0)),0,VLOOKUP(K2592,$R:$S,2,0))</f>
        <v>0</v>
      </c>
      <c r="M2592" s="23" t="e">
        <f aca="false">MONTH(I2592)</f>
        <v>#VALUE!</v>
      </c>
      <c r="N2592" s="23" t="e">
        <f aca="false">VLOOKUP(M2592,$Q:$S,2,0)</f>
        <v>#VALUE!</v>
      </c>
      <c r="O2592" s="24" t="e">
        <f aca="false">YEAR(I2592)</f>
        <v>#VALUE!</v>
      </c>
      <c r="P2592" s="25" t="str">
        <f aca="false">IF(L2592="OK",DATE(O2592,K2592,M2592),I2592)</f>
        <v>28/02/2015</v>
      </c>
    </row>
    <row r="2593" customFormat="false" ht="15" hidden="false" customHeight="false" outlineLevel="0" collapsed="false">
      <c r="A2593" s="22" t="n">
        <f aca="false">IF('09102025'!C2593="","",'09102025'!C2593)</f>
        <v>41640</v>
      </c>
      <c r="B2593" s="23" t="str">
        <f aca="false">TEXT(A2593,"DDMMAAAA")</f>
        <v>2910Wednesday</v>
      </c>
      <c r="C2593" s="23" t="str">
        <f aca="false">LEFT(B2593,2)</f>
        <v>29</v>
      </c>
      <c r="D2593" s="23" t="n">
        <f aca="false">IF(ISERROR(VLOOKUP(C2593,$R:$S,2,0)),0,VLOOKUP(C2593,$R:$S,2,0))</f>
        <v>0</v>
      </c>
      <c r="E2593" s="23" t="n">
        <f aca="false">MONTH(A2593)</f>
        <v>1</v>
      </c>
      <c r="F2593" s="23" t="str">
        <f aca="false">VLOOKUP(E2593,$Q:$S,2,0)</f>
        <v>01</v>
      </c>
      <c r="G2593" s="24" t="n">
        <f aca="false">YEAR(A2593)</f>
        <v>2014</v>
      </c>
      <c r="H2593" s="25" t="n">
        <f aca="false">IF(D2593="OK",DATE(G2593,C2593,E2593),A2593)</f>
        <v>41640</v>
      </c>
      <c r="I2593" s="22" t="str">
        <f aca="false">IF('09102025'!D2593="","",'09102025'!D2593)</f>
        <v>31/12/2014</v>
      </c>
      <c r="J2593" s="23" t="str">
        <f aca="false">TEXT(I2593,"DDMMAAAA")</f>
        <v>31/12/2014</v>
      </c>
      <c r="K2593" s="23" t="str">
        <f aca="false">LEFT(J2593,2)</f>
        <v>31</v>
      </c>
      <c r="L2593" s="23" t="n">
        <f aca="false">IF(ISERROR(VLOOKUP(K2593,$R:$S,2,0)),0,VLOOKUP(K2593,$R:$S,2,0))</f>
        <v>0</v>
      </c>
      <c r="M2593" s="23" t="e">
        <f aca="false">MONTH(I2593)</f>
        <v>#VALUE!</v>
      </c>
      <c r="N2593" s="23" t="e">
        <f aca="false">VLOOKUP(M2593,$Q:$S,2,0)</f>
        <v>#VALUE!</v>
      </c>
      <c r="O2593" s="24" t="e">
        <f aca="false">YEAR(I2593)</f>
        <v>#VALUE!</v>
      </c>
      <c r="P2593" s="25" t="str">
        <f aca="false">IF(L2593="OK",DATE(O2593,K2593,M2593),I2593)</f>
        <v>31/12/2014</v>
      </c>
    </row>
    <row r="2594" customFormat="false" ht="15" hidden="false" customHeight="false" outlineLevel="0" collapsed="false">
      <c r="A2594" s="22" t="n">
        <f aca="false">IF('09102025'!C2594="","",'09102025'!C2594)</f>
        <v>41000</v>
      </c>
      <c r="B2594" s="23" t="str">
        <f aca="false">TEXT(A2594,"DDMMAAAA")</f>
        <v>0901Sunday</v>
      </c>
      <c r="C2594" s="23" t="str">
        <f aca="false">LEFT(B2594,2)</f>
        <v>09</v>
      </c>
      <c r="D2594" s="23" t="str">
        <f aca="false">IF(ISERROR(VLOOKUP(C2594,$R:$S,2,0)),0,VLOOKUP(C2594,$R:$S,2,0))</f>
        <v>OK</v>
      </c>
      <c r="E2594" s="23" t="n">
        <f aca="false">MONTH(A2594)</f>
        <v>4</v>
      </c>
      <c r="F2594" s="23" t="str">
        <f aca="false">VLOOKUP(E2594,$Q:$S,2,0)</f>
        <v>04</v>
      </c>
      <c r="G2594" s="24" t="n">
        <f aca="false">YEAR(A2594)</f>
        <v>2012</v>
      </c>
      <c r="H2594" s="25" t="n">
        <f aca="false">IF(D2594="OK",DATE(G2594,C2594,E2594),A2594)</f>
        <v>41156</v>
      </c>
      <c r="I2594" s="22" t="str">
        <f aca="false">IF('09102025'!D2594="","",'09102025'!D2594)</f>
        <v>30/06/2016</v>
      </c>
      <c r="J2594" s="23" t="str">
        <f aca="false">TEXT(I2594,"DDMMAAAA")</f>
        <v>30/06/2016</v>
      </c>
      <c r="K2594" s="23" t="str">
        <f aca="false">LEFT(J2594,2)</f>
        <v>30</v>
      </c>
      <c r="L2594" s="23" t="n">
        <f aca="false">IF(ISERROR(VLOOKUP(K2594,$R:$S,2,0)),0,VLOOKUP(K2594,$R:$S,2,0))</f>
        <v>0</v>
      </c>
      <c r="M2594" s="23" t="e">
        <f aca="false">MONTH(I2594)</f>
        <v>#VALUE!</v>
      </c>
      <c r="N2594" s="23" t="e">
        <f aca="false">VLOOKUP(M2594,$Q:$S,2,0)</f>
        <v>#VALUE!</v>
      </c>
      <c r="O2594" s="24" t="e">
        <f aca="false">YEAR(I2594)</f>
        <v>#VALUE!</v>
      </c>
      <c r="P2594" s="25" t="str">
        <f aca="false">IF(L2594="OK",DATE(O2594,K2594,M2594),I2594)</f>
        <v>30/06/2016</v>
      </c>
    </row>
    <row r="2595" customFormat="false" ht="15" hidden="false" customHeight="false" outlineLevel="0" collapsed="false">
      <c r="A2595" s="22" t="n">
        <f aca="false">IF('09102025'!C2595="","",'09102025'!C2595)</f>
        <v>41000</v>
      </c>
      <c r="B2595" s="23" t="str">
        <f aca="false">TEXT(A2595,"DDMMAAAA")</f>
        <v>0901Sunday</v>
      </c>
      <c r="C2595" s="23" t="str">
        <f aca="false">LEFT(B2595,2)</f>
        <v>09</v>
      </c>
      <c r="D2595" s="23" t="str">
        <f aca="false">IF(ISERROR(VLOOKUP(C2595,$R:$S,2,0)),0,VLOOKUP(C2595,$R:$S,2,0))</f>
        <v>OK</v>
      </c>
      <c r="E2595" s="23" t="n">
        <f aca="false">MONTH(A2595)</f>
        <v>4</v>
      </c>
      <c r="F2595" s="23" t="str">
        <f aca="false">VLOOKUP(E2595,$Q:$S,2,0)</f>
        <v>04</v>
      </c>
      <c r="G2595" s="24" t="n">
        <f aca="false">YEAR(A2595)</f>
        <v>2012</v>
      </c>
      <c r="H2595" s="25" t="n">
        <f aca="false">IF(D2595="OK",DATE(G2595,C2595,E2595),A2595)</f>
        <v>41156</v>
      </c>
      <c r="I2595" s="22" t="str">
        <f aca="false">IF('09102025'!D2595="","",'09102025'!D2595)</f>
        <v>30/11/2016</v>
      </c>
      <c r="J2595" s="23" t="str">
        <f aca="false">TEXT(I2595,"DDMMAAAA")</f>
        <v>30/11/2016</v>
      </c>
      <c r="K2595" s="23" t="str">
        <f aca="false">LEFT(J2595,2)</f>
        <v>30</v>
      </c>
      <c r="L2595" s="23" t="n">
        <f aca="false">IF(ISERROR(VLOOKUP(K2595,$R:$S,2,0)),0,VLOOKUP(K2595,$R:$S,2,0))</f>
        <v>0</v>
      </c>
      <c r="M2595" s="23" t="e">
        <f aca="false">MONTH(I2595)</f>
        <v>#VALUE!</v>
      </c>
      <c r="N2595" s="23" t="e">
        <f aca="false">VLOOKUP(M2595,$Q:$S,2,0)</f>
        <v>#VALUE!</v>
      </c>
      <c r="O2595" s="24" t="e">
        <f aca="false">YEAR(I2595)</f>
        <v>#VALUE!</v>
      </c>
      <c r="P2595" s="25" t="str">
        <f aca="false">IF(L2595="OK",DATE(O2595,K2595,M2595),I2595)</f>
        <v>30/11/2016</v>
      </c>
    </row>
    <row r="2596" customFormat="false" ht="15" hidden="false" customHeight="false" outlineLevel="0" collapsed="false">
      <c r="A2596" s="22" t="n">
        <f aca="false">IF('09102025'!C2596="","",'09102025'!C2596)</f>
        <v>41000</v>
      </c>
      <c r="B2596" s="23" t="str">
        <f aca="false">TEXT(A2596,"DDMMAAAA")</f>
        <v>0901Sunday</v>
      </c>
      <c r="C2596" s="23" t="str">
        <f aca="false">LEFT(B2596,2)</f>
        <v>09</v>
      </c>
      <c r="D2596" s="23" t="str">
        <f aca="false">IF(ISERROR(VLOOKUP(C2596,$R:$S,2,0)),0,VLOOKUP(C2596,$R:$S,2,0))</f>
        <v>OK</v>
      </c>
      <c r="E2596" s="23" t="n">
        <f aca="false">MONTH(A2596)</f>
        <v>4</v>
      </c>
      <c r="F2596" s="23" t="str">
        <f aca="false">VLOOKUP(E2596,$Q:$S,2,0)</f>
        <v>04</v>
      </c>
      <c r="G2596" s="24" t="n">
        <f aca="false">YEAR(A2596)</f>
        <v>2012</v>
      </c>
      <c r="H2596" s="25" t="n">
        <f aca="false">IF(D2596="OK",DATE(G2596,C2596,E2596),A2596)</f>
        <v>41156</v>
      </c>
      <c r="I2596" s="22" t="str">
        <f aca="false">IF('09102025'!D2596="","",'09102025'!D2596)</f>
        <v>30/11/2016</v>
      </c>
      <c r="J2596" s="23" t="str">
        <f aca="false">TEXT(I2596,"DDMMAAAA")</f>
        <v>30/11/2016</v>
      </c>
      <c r="K2596" s="23" t="str">
        <f aca="false">LEFT(J2596,2)</f>
        <v>30</v>
      </c>
      <c r="L2596" s="23" t="n">
        <f aca="false">IF(ISERROR(VLOOKUP(K2596,$R:$S,2,0)),0,VLOOKUP(K2596,$R:$S,2,0))</f>
        <v>0</v>
      </c>
      <c r="M2596" s="23" t="e">
        <f aca="false">MONTH(I2596)</f>
        <v>#VALUE!</v>
      </c>
      <c r="N2596" s="23" t="e">
        <f aca="false">VLOOKUP(M2596,$Q:$S,2,0)</f>
        <v>#VALUE!</v>
      </c>
      <c r="O2596" s="24" t="e">
        <f aca="false">YEAR(I2596)</f>
        <v>#VALUE!</v>
      </c>
      <c r="P2596" s="25" t="str">
        <f aca="false">IF(L2596="OK",DATE(O2596,K2596,M2596),I2596)</f>
        <v>30/11/2016</v>
      </c>
    </row>
    <row r="2597" customFormat="false" ht="15" hidden="false" customHeight="false" outlineLevel="0" collapsed="false">
      <c r="A2597" s="22" t="n">
        <f aca="false">IF('09102025'!C2597="","",'09102025'!C2597)</f>
        <v>41000</v>
      </c>
      <c r="B2597" s="23" t="str">
        <f aca="false">TEXT(A2597,"DDMMAAAA")</f>
        <v>0901Sunday</v>
      </c>
      <c r="C2597" s="23" t="str">
        <f aca="false">LEFT(B2597,2)</f>
        <v>09</v>
      </c>
      <c r="D2597" s="23" t="str">
        <f aca="false">IF(ISERROR(VLOOKUP(C2597,$R:$S,2,0)),0,VLOOKUP(C2597,$R:$S,2,0))</f>
        <v>OK</v>
      </c>
      <c r="E2597" s="23" t="n">
        <f aca="false">MONTH(A2597)</f>
        <v>4</v>
      </c>
      <c r="F2597" s="23" t="str">
        <f aca="false">VLOOKUP(E2597,$Q:$S,2,0)</f>
        <v>04</v>
      </c>
      <c r="G2597" s="24" t="n">
        <f aca="false">YEAR(A2597)</f>
        <v>2012</v>
      </c>
      <c r="H2597" s="25" t="n">
        <f aca="false">IF(D2597="OK",DATE(G2597,C2597,E2597),A2597)</f>
        <v>41156</v>
      </c>
      <c r="I2597" s="22" t="str">
        <f aca="false">IF('09102025'!D2597="","",'09102025'!D2597)</f>
        <v>30/11/2016</v>
      </c>
      <c r="J2597" s="23" t="str">
        <f aca="false">TEXT(I2597,"DDMMAAAA")</f>
        <v>30/11/2016</v>
      </c>
      <c r="K2597" s="23" t="str">
        <f aca="false">LEFT(J2597,2)</f>
        <v>30</v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>30/11/2016</v>
      </c>
    </row>
    <row r="2598" customFormat="false" ht="15" hidden="false" customHeight="false" outlineLevel="0" collapsed="false">
      <c r="A2598" s="22" t="n">
        <f aca="false">IF('09102025'!C2598="","",'09102025'!C2598)</f>
        <v>41000</v>
      </c>
      <c r="B2598" s="23" t="str">
        <f aca="false">TEXT(A2598,"DDMMAAAA")</f>
        <v>0901Sunday</v>
      </c>
      <c r="C2598" s="23" t="str">
        <f aca="false">LEFT(B2598,2)</f>
        <v>09</v>
      </c>
      <c r="D2598" s="23" t="str">
        <f aca="false">IF(ISERROR(VLOOKUP(C2598,$R:$S,2,0)),0,VLOOKUP(C2598,$R:$S,2,0))</f>
        <v>OK</v>
      </c>
      <c r="E2598" s="23" t="n">
        <f aca="false">MONTH(A2598)</f>
        <v>4</v>
      </c>
      <c r="F2598" s="23" t="str">
        <f aca="false">VLOOKUP(E2598,$Q:$S,2,0)</f>
        <v>04</v>
      </c>
      <c r="G2598" s="24" t="n">
        <f aca="false">YEAR(A2598)</f>
        <v>2012</v>
      </c>
      <c r="H2598" s="25" t="n">
        <f aca="false">IF(D2598="OK",DATE(G2598,C2598,E2598),A2598)</f>
        <v>41156</v>
      </c>
      <c r="I2598" s="22" t="str">
        <f aca="false">IF('09102025'!D2598="","",'09102025'!D2598)</f>
        <v>19/04/2015</v>
      </c>
      <c r="J2598" s="23" t="str">
        <f aca="false">TEXT(I2598,"DDMMAAAA")</f>
        <v>19/04/2015</v>
      </c>
      <c r="K2598" s="23" t="str">
        <f aca="false">LEFT(J2598,2)</f>
        <v>19</v>
      </c>
      <c r="L2598" s="23" t="n">
        <f aca="false">IF(ISERROR(VLOOKUP(K2598,$R:$S,2,0)),0,VLOOKUP(K2598,$R:$S,2,0))</f>
        <v>0</v>
      </c>
      <c r="M2598" s="23" t="e">
        <f aca="false">MONTH(I2598)</f>
        <v>#VALUE!</v>
      </c>
      <c r="N2598" s="23" t="e">
        <f aca="false">VLOOKUP(M2598,$Q:$S,2,0)</f>
        <v>#VALUE!</v>
      </c>
      <c r="O2598" s="24" t="e">
        <f aca="false">YEAR(I2598)</f>
        <v>#VALUE!</v>
      </c>
      <c r="P2598" s="25" t="str">
        <f aca="false">IF(L2598="OK",DATE(O2598,K2598,M2598),I2598)</f>
        <v>19/04/2015</v>
      </c>
    </row>
    <row r="2599" customFormat="false" ht="15" hidden="false" customHeight="false" outlineLevel="0" collapsed="false">
      <c r="A2599" s="22" t="n">
        <f aca="false">IF('09102025'!C2599="","",'09102025'!C2599)</f>
        <v>42705</v>
      </c>
      <c r="B2599" s="23" t="str">
        <f aca="false">TEXT(A2599,"DDMMAAAA")</f>
        <v>0109Thursday</v>
      </c>
      <c r="C2599" s="23" t="str">
        <f aca="false">LEFT(B2599,2)</f>
        <v>01</v>
      </c>
      <c r="D2599" s="23" t="str">
        <f aca="false">IF(ISERROR(VLOOKUP(C2599,$R:$S,2,0)),0,VLOOKUP(C2599,$R:$S,2,0))</f>
        <v>OK</v>
      </c>
      <c r="E2599" s="23" t="n">
        <f aca="false">MONTH(A2599)</f>
        <v>12</v>
      </c>
      <c r="F2599" s="23" t="str">
        <f aca="false">VLOOKUP(E2599,$Q:$S,2,0)</f>
        <v>12</v>
      </c>
      <c r="G2599" s="24" t="n">
        <f aca="false">YEAR(A2599)</f>
        <v>2016</v>
      </c>
      <c r="H2599" s="25" t="n">
        <f aca="false">IF(D2599="OK",DATE(G2599,C2599,E2599),A2599)</f>
        <v>42381</v>
      </c>
      <c r="I2599" s="22" t="str">
        <f aca="false">IF('09102025'!D2599="","",'09102025'!D2599)</f>
        <v/>
      </c>
      <c r="J2599" s="23" t="str">
        <f aca="false">TEXT(I2599,"DDMMAAAA")</f>
        <v/>
      </c>
      <c r="K2599" s="23" t="str">
        <f aca="false">LEFT(J2599,2)</f>
        <v/>
      </c>
      <c r="L2599" s="23" t="n">
        <f aca="false">IF(ISERROR(VLOOKUP(K2599,$R:$S,2,0)),0,VLOOKUP(K2599,$R:$S,2,0))</f>
        <v>0</v>
      </c>
      <c r="M2599" s="23" t="e">
        <f aca="false">MONTH(I2599)</f>
        <v>#VALUE!</v>
      </c>
      <c r="N2599" s="23" t="e">
        <f aca="false">VLOOKUP(M2599,$Q:$S,2,0)</f>
        <v>#VALUE!</v>
      </c>
      <c r="O2599" s="24" t="e">
        <f aca="false">YEAR(I2599)</f>
        <v>#VALUE!</v>
      </c>
      <c r="P2599" s="25" t="str">
        <f aca="false">IF(L2599="OK",DATE(O2599,K2599,M2599),I2599)</f>
        <v/>
      </c>
    </row>
    <row r="2600" customFormat="false" ht="15" hidden="false" customHeight="false" outlineLevel="0" collapsed="false">
      <c r="A2600" s="22" t="n">
        <f aca="false">IF('09102025'!C2600="","",'09102025'!C2600)</f>
        <v>41000</v>
      </c>
      <c r="B2600" s="23" t="str">
        <f aca="false">TEXT(A2600,"DDMMAAAA")</f>
        <v>0901Sunday</v>
      </c>
      <c r="C2600" s="23" t="str">
        <f aca="false">LEFT(B2600,2)</f>
        <v>09</v>
      </c>
      <c r="D2600" s="23" t="str">
        <f aca="false">IF(ISERROR(VLOOKUP(C2600,$R:$S,2,0)),0,VLOOKUP(C2600,$R:$S,2,0))</f>
        <v>OK</v>
      </c>
      <c r="E2600" s="23" t="n">
        <f aca="false">MONTH(A2600)</f>
        <v>4</v>
      </c>
      <c r="F2600" s="23" t="str">
        <f aca="false">VLOOKUP(E2600,$Q:$S,2,0)</f>
        <v>04</v>
      </c>
      <c r="G2600" s="24" t="n">
        <f aca="false">YEAR(A2600)</f>
        <v>2012</v>
      </c>
      <c r="H2600" s="25" t="n">
        <f aca="false">IF(D2600="OK",DATE(G2600,C2600,E2600),A2600)</f>
        <v>41156</v>
      </c>
      <c r="I2600" s="22" t="str">
        <f aca="false">IF('09102025'!D2600="","",'09102025'!D2600)</f>
        <v>30/11/2016</v>
      </c>
      <c r="J2600" s="23" t="str">
        <f aca="false">TEXT(I2600,"DDMMAAAA")</f>
        <v>30/11/2016</v>
      </c>
      <c r="K2600" s="23" t="str">
        <f aca="false">LEFT(J2600,2)</f>
        <v>30</v>
      </c>
      <c r="L2600" s="23" t="n">
        <f aca="false">IF(ISERROR(VLOOKUP(K2600,$R:$S,2,0)),0,VLOOKUP(K2600,$R:$S,2,0))</f>
        <v>0</v>
      </c>
      <c r="M2600" s="23" t="e">
        <f aca="false">MONTH(I2600)</f>
        <v>#VALUE!</v>
      </c>
      <c r="N2600" s="23" t="e">
        <f aca="false">VLOOKUP(M2600,$Q:$S,2,0)</f>
        <v>#VALUE!</v>
      </c>
      <c r="O2600" s="24" t="e">
        <f aca="false">YEAR(I2600)</f>
        <v>#VALUE!</v>
      </c>
      <c r="P2600" s="25" t="str">
        <f aca="false">IF(L2600="OK",DATE(O2600,K2600,M2600),I2600)</f>
        <v>30/11/2016</v>
      </c>
    </row>
    <row r="2601" customFormat="false" ht="15" hidden="false" customHeight="false" outlineLevel="0" collapsed="false">
      <c r="A2601" s="22" t="n">
        <f aca="false">IF('09102025'!C2601="","",'09102025'!C2601)</f>
        <v>41000</v>
      </c>
      <c r="B2601" s="23" t="str">
        <f aca="false">TEXT(A2601,"DDMMAAAA")</f>
        <v>0901Sunday</v>
      </c>
      <c r="C2601" s="23" t="str">
        <f aca="false">LEFT(B2601,2)</f>
        <v>09</v>
      </c>
      <c r="D2601" s="23" t="str">
        <f aca="false">IF(ISERROR(VLOOKUP(C2601,$R:$S,2,0)),0,VLOOKUP(C2601,$R:$S,2,0))</f>
        <v>OK</v>
      </c>
      <c r="E2601" s="23" t="n">
        <f aca="false">MONTH(A2601)</f>
        <v>4</v>
      </c>
      <c r="F2601" s="23" t="str">
        <f aca="false">VLOOKUP(E2601,$Q:$S,2,0)</f>
        <v>04</v>
      </c>
      <c r="G2601" s="24" t="n">
        <f aca="false">YEAR(A2601)</f>
        <v>2012</v>
      </c>
      <c r="H2601" s="25" t="n">
        <f aca="false">IF(D2601="OK",DATE(G2601,C2601,E2601),A2601)</f>
        <v>41156</v>
      </c>
      <c r="I2601" s="22" t="str">
        <f aca="false">IF('09102025'!D2601="","",'09102025'!D2601)</f>
        <v>19/04/2015</v>
      </c>
      <c r="J2601" s="23" t="str">
        <f aca="false">TEXT(I2601,"DDMMAAAA")</f>
        <v>19/04/2015</v>
      </c>
      <c r="K2601" s="23" t="str">
        <f aca="false">LEFT(J2601,2)</f>
        <v>19</v>
      </c>
      <c r="L2601" s="23" t="n">
        <f aca="false">IF(ISERROR(VLOOKUP(K2601,$R:$S,2,0)),0,VLOOKUP(K2601,$R:$S,2,0))</f>
        <v>0</v>
      </c>
      <c r="M2601" s="23" t="e">
        <f aca="false">MONTH(I2601)</f>
        <v>#VALUE!</v>
      </c>
      <c r="N2601" s="23" t="e">
        <f aca="false">VLOOKUP(M2601,$Q:$S,2,0)</f>
        <v>#VALUE!</v>
      </c>
      <c r="O2601" s="24" t="e">
        <f aca="false">YEAR(I2601)</f>
        <v>#VALUE!</v>
      </c>
      <c r="P2601" s="25" t="str">
        <f aca="false">IF(L2601="OK",DATE(O2601,K2601,M2601),I2601)</f>
        <v>19/04/2015</v>
      </c>
    </row>
    <row r="2602" customFormat="false" ht="15" hidden="false" customHeight="false" outlineLevel="0" collapsed="false">
      <c r="A2602" s="22" t="n">
        <f aca="false">IF('09102025'!C2602="","",'09102025'!C2602)</f>
        <v>42705</v>
      </c>
      <c r="B2602" s="23" t="str">
        <f aca="false">TEXT(A2602,"DDMMAAAA")</f>
        <v>0109Thursday</v>
      </c>
      <c r="C2602" s="23" t="str">
        <f aca="false">LEFT(B2602,2)</f>
        <v>01</v>
      </c>
      <c r="D2602" s="23" t="str">
        <f aca="false">IF(ISERROR(VLOOKUP(C2602,$R:$S,2,0)),0,VLOOKUP(C2602,$R:$S,2,0))</f>
        <v>OK</v>
      </c>
      <c r="E2602" s="23" t="n">
        <f aca="false">MONTH(A2602)</f>
        <v>12</v>
      </c>
      <c r="F2602" s="23" t="str">
        <f aca="false">VLOOKUP(E2602,$Q:$S,2,0)</f>
        <v>12</v>
      </c>
      <c r="G2602" s="24" t="n">
        <f aca="false">YEAR(A2602)</f>
        <v>2016</v>
      </c>
      <c r="H2602" s="25" t="n">
        <f aca="false">IF(D2602="OK",DATE(G2602,C2602,E2602),A2602)</f>
        <v>42381</v>
      </c>
      <c r="I2602" s="22" t="str">
        <f aca="false">IF('09102025'!D2602="","",'09102025'!D2602)</f>
        <v/>
      </c>
      <c r="J2602" s="23" t="str">
        <f aca="false">TEXT(I2602,"DDMMAAAA")</f>
        <v/>
      </c>
      <c r="K2602" s="23" t="str">
        <f aca="false">LEFT(J2602,2)</f>
        <v/>
      </c>
      <c r="L2602" s="23" t="n">
        <f aca="false">IF(ISERROR(VLOOKUP(K2602,$R:$S,2,0)),0,VLOOKUP(K2602,$R:$S,2,0))</f>
        <v>0</v>
      </c>
      <c r="M2602" s="23" t="e">
        <f aca="false">MONTH(I2602)</f>
        <v>#VALUE!</v>
      </c>
      <c r="N2602" s="23" t="e">
        <f aca="false">VLOOKUP(M2602,$Q:$S,2,0)</f>
        <v>#VALUE!</v>
      </c>
      <c r="O2602" s="24" t="e">
        <f aca="false">YEAR(I2602)</f>
        <v>#VALUE!</v>
      </c>
      <c r="P2602" s="25" t="str">
        <f aca="false">IF(L2602="OK",DATE(O2602,K2602,M2602),I2602)</f>
        <v/>
      </c>
    </row>
    <row r="2603" customFormat="false" ht="15" hidden="false" customHeight="false" outlineLevel="0" collapsed="false">
      <c r="A2603" s="22" t="n">
        <f aca="false">IF('09102025'!C2603="","",'09102025'!C2603)</f>
        <v>41000</v>
      </c>
      <c r="B2603" s="23" t="str">
        <f aca="false">TEXT(A2603,"DDMMAAAA")</f>
        <v>0901Sunday</v>
      </c>
      <c r="C2603" s="23" t="str">
        <f aca="false">LEFT(B2603,2)</f>
        <v>09</v>
      </c>
      <c r="D2603" s="23" t="str">
        <f aca="false">IF(ISERROR(VLOOKUP(C2603,$R:$S,2,0)),0,VLOOKUP(C2603,$R:$S,2,0))</f>
        <v>OK</v>
      </c>
      <c r="E2603" s="23" t="n">
        <f aca="false">MONTH(A2603)</f>
        <v>4</v>
      </c>
      <c r="F2603" s="23" t="str">
        <f aca="false">VLOOKUP(E2603,$Q:$S,2,0)</f>
        <v>04</v>
      </c>
      <c r="G2603" s="24" t="n">
        <f aca="false">YEAR(A2603)</f>
        <v>2012</v>
      </c>
      <c r="H2603" s="25" t="n">
        <f aca="false">IF(D2603="OK",DATE(G2603,C2603,E2603),A2603)</f>
        <v>41156</v>
      </c>
      <c r="I2603" s="22" t="str">
        <f aca="false">IF('09102025'!D2603="","",'09102025'!D2603)</f>
        <v>30/11/2016</v>
      </c>
      <c r="J2603" s="23" t="str">
        <f aca="false">TEXT(I2603,"DDMMAAAA")</f>
        <v>30/11/2016</v>
      </c>
      <c r="K2603" s="23" t="str">
        <f aca="false">LEFT(J2603,2)</f>
        <v>30</v>
      </c>
      <c r="L2603" s="23" t="n">
        <f aca="false">IF(ISERROR(VLOOKUP(K2603,$R:$S,2,0)),0,VLOOKUP(K2603,$R:$S,2,0))</f>
        <v>0</v>
      </c>
      <c r="M2603" s="23" t="e">
        <f aca="false">MONTH(I2603)</f>
        <v>#VALUE!</v>
      </c>
      <c r="N2603" s="23" t="e">
        <f aca="false">VLOOKUP(M2603,$Q:$S,2,0)</f>
        <v>#VALUE!</v>
      </c>
      <c r="O2603" s="24" t="e">
        <f aca="false">YEAR(I2603)</f>
        <v>#VALUE!</v>
      </c>
      <c r="P2603" s="25" t="str">
        <f aca="false">IF(L2603="OK",DATE(O2603,K2603,M2603),I2603)</f>
        <v>30/11/2016</v>
      </c>
    </row>
    <row r="2604" customFormat="false" ht="15" hidden="false" customHeight="false" outlineLevel="0" collapsed="false">
      <c r="A2604" s="22" t="n">
        <f aca="false">IF('09102025'!C2604="","",'09102025'!C2604)</f>
        <v>41000</v>
      </c>
      <c r="B2604" s="23" t="str">
        <f aca="false">TEXT(A2604,"DDMMAAAA")</f>
        <v>0901Sunday</v>
      </c>
      <c r="C2604" s="23" t="str">
        <f aca="false">LEFT(B2604,2)</f>
        <v>09</v>
      </c>
      <c r="D2604" s="23" t="str">
        <f aca="false">IF(ISERROR(VLOOKUP(C2604,$R:$S,2,0)),0,VLOOKUP(C2604,$R:$S,2,0))</f>
        <v>OK</v>
      </c>
      <c r="E2604" s="23" t="n">
        <f aca="false">MONTH(A2604)</f>
        <v>4</v>
      </c>
      <c r="F2604" s="23" t="str">
        <f aca="false">VLOOKUP(E2604,$Q:$S,2,0)</f>
        <v>04</v>
      </c>
      <c r="G2604" s="24" t="n">
        <f aca="false">YEAR(A2604)</f>
        <v>2012</v>
      </c>
      <c r="H2604" s="25" t="n">
        <f aca="false">IF(D2604="OK",DATE(G2604,C2604,E2604),A2604)</f>
        <v>41156</v>
      </c>
      <c r="I2604" s="22" t="str">
        <f aca="false">IF('09102025'!D2604="","",'09102025'!D2604)</f>
        <v>19/04/2015</v>
      </c>
      <c r="J2604" s="23" t="str">
        <f aca="false">TEXT(I2604,"DDMMAAAA")</f>
        <v>19/04/2015</v>
      </c>
      <c r="K2604" s="23" t="str">
        <f aca="false">LEFT(J2604,2)</f>
        <v>19</v>
      </c>
      <c r="L2604" s="23" t="n">
        <f aca="false">IF(ISERROR(VLOOKUP(K2604,$R:$S,2,0)),0,VLOOKUP(K2604,$R:$S,2,0))</f>
        <v>0</v>
      </c>
      <c r="M2604" s="23" t="e">
        <f aca="false">MONTH(I2604)</f>
        <v>#VALUE!</v>
      </c>
      <c r="N2604" s="23" t="e">
        <f aca="false">VLOOKUP(M2604,$Q:$S,2,0)</f>
        <v>#VALUE!</v>
      </c>
      <c r="O2604" s="24" t="e">
        <f aca="false">YEAR(I2604)</f>
        <v>#VALUE!</v>
      </c>
      <c r="P2604" s="25" t="str">
        <f aca="false">IF(L2604="OK",DATE(O2604,K2604,M2604),I2604)</f>
        <v>19/04/2015</v>
      </c>
    </row>
    <row r="2605" customFormat="false" ht="15" hidden="false" customHeight="false" outlineLevel="0" collapsed="false">
      <c r="A2605" s="22" t="str">
        <f aca="false">IF('09102025'!C2605="","",'09102025'!C2605)</f>
        <v>15/06/2016</v>
      </c>
      <c r="B2605" s="23" t="str">
        <f aca="false">TEXT(A2605,"DDMMAAAA")</f>
        <v>15/06/2016</v>
      </c>
      <c r="C2605" s="23" t="str">
        <f aca="false">LEFT(B2605,2)</f>
        <v>15</v>
      </c>
      <c r="D2605" s="23" t="n">
        <f aca="false">IF(ISERROR(VLOOKUP(C2605,$R:$S,2,0)),0,VLOOKUP(C2605,$R:$S,2,0))</f>
        <v>0</v>
      </c>
      <c r="E2605" s="23" t="e">
        <f aca="false">MONTH(A2605)</f>
        <v>#VALUE!</v>
      </c>
      <c r="F2605" s="23" t="e">
        <f aca="false">VLOOKUP(E2605,$Q:$S,2,0)</f>
        <v>#VALUE!</v>
      </c>
      <c r="G2605" s="24" t="e">
        <f aca="false">YEAR(A2605)</f>
        <v>#VALUE!</v>
      </c>
      <c r="H2605" s="25" t="str">
        <f aca="false">IF(D2605="OK",DATE(G2605,C2605,E2605),A2605)</f>
        <v>15/06/2016</v>
      </c>
      <c r="I2605" s="22" t="n">
        <f aca="false">IF('09102025'!D2605="","",'09102025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n">
        <f aca="false">IF('09102025'!C2606="","",'09102025'!C2606)</f>
        <v>42951</v>
      </c>
      <c r="B2606" s="23" t="str">
        <f aca="false">TEXT(A2606,"DDMMAAAA")</f>
        <v>1205Friday</v>
      </c>
      <c r="C2606" s="23" t="str">
        <f aca="false">LEFT(B2606,2)</f>
        <v>12</v>
      </c>
      <c r="D2606" s="23" t="str">
        <f aca="false">IF(ISERROR(VLOOKUP(C2606,$R:$S,2,0)),0,VLOOKUP(C2606,$R:$S,2,0))</f>
        <v>OK</v>
      </c>
      <c r="E2606" s="23" t="n">
        <f aca="false">MONTH(A2606)</f>
        <v>8</v>
      </c>
      <c r="F2606" s="23" t="str">
        <f aca="false">VLOOKUP(E2606,$Q:$S,2,0)</f>
        <v>08</v>
      </c>
      <c r="G2606" s="24" t="n">
        <f aca="false">YEAR(A2606)</f>
        <v>2017</v>
      </c>
      <c r="H2606" s="25" t="n">
        <f aca="false">IF(D2606="OK",DATE(G2606,C2606,E2606),A2606)</f>
        <v>43077</v>
      </c>
      <c r="I2606" s="22" t="str">
        <f aca="false">IF('09102025'!D2606="","",'09102025'!D2606)</f>
        <v>30/08/2019</v>
      </c>
      <c r="J2606" s="23" t="str">
        <f aca="false">TEXT(I2606,"DDMMAAAA")</f>
        <v>30/08/2019</v>
      </c>
      <c r="K2606" s="23" t="str">
        <f aca="false">LEFT(J2606,2)</f>
        <v>30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30/08/2019</v>
      </c>
    </row>
    <row r="2607" customFormat="false" ht="15" hidden="false" customHeight="false" outlineLevel="0" collapsed="false">
      <c r="A2607" s="22" t="str">
        <f aca="false">IF('09102025'!C2607="","",'09102025'!C2607)</f>
        <v>15/06/2016</v>
      </c>
      <c r="B2607" s="23" t="str">
        <f aca="false">TEXT(A2607,"DDMMAAAA")</f>
        <v>15/06/2016</v>
      </c>
      <c r="C2607" s="23" t="str">
        <f aca="false">LEFT(B2607,2)</f>
        <v>15</v>
      </c>
      <c r="D2607" s="23" t="n">
        <f aca="false">IF(ISERROR(VLOOKUP(C2607,$R:$S,2,0)),0,VLOOKUP(C2607,$R:$S,2,0))</f>
        <v>0</v>
      </c>
      <c r="E2607" s="23" t="e">
        <f aca="false">MONTH(A2607)</f>
        <v>#VALUE!</v>
      </c>
      <c r="F2607" s="23" t="e">
        <f aca="false">VLOOKUP(E2607,$Q:$S,2,0)</f>
        <v>#VALUE!</v>
      </c>
      <c r="G2607" s="24" t="e">
        <f aca="false">YEAR(A2607)</f>
        <v>#VALUE!</v>
      </c>
      <c r="H2607" s="25" t="str">
        <f aca="false">IF(D2607="OK",DATE(G2607,C2607,E2607),A2607)</f>
        <v>15/06/2016</v>
      </c>
      <c r="I2607" s="22" t="n">
        <f aca="false">IF('09102025'!D2607="","",'09102025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str">
        <f aca="false">IF('09102025'!C2608="","",'09102025'!C2608)</f>
        <v>23/10/2017</v>
      </c>
      <c r="B2608" s="23" t="str">
        <f aca="false">TEXT(A2608,"DDMMAAAA")</f>
        <v>23/10/2017</v>
      </c>
      <c r="C2608" s="23" t="str">
        <f aca="false">LEFT(B2608,2)</f>
        <v>23</v>
      </c>
      <c r="D2608" s="23" t="n">
        <f aca="false">IF(ISERROR(VLOOKUP(C2608,$R:$S,2,0)),0,VLOOKUP(C2608,$R:$S,2,0))</f>
        <v>0</v>
      </c>
      <c r="E2608" s="23" t="e">
        <f aca="false">MONTH(A2608)</f>
        <v>#VALUE!</v>
      </c>
      <c r="F2608" s="23" t="e">
        <f aca="false">VLOOKUP(E2608,$Q:$S,2,0)</f>
        <v>#VALUE!</v>
      </c>
      <c r="G2608" s="24" t="e">
        <f aca="false">YEAR(A2608)</f>
        <v>#VALUE!</v>
      </c>
      <c r="H2608" s="25" t="str">
        <f aca="false">IF(D2608="OK",DATE(G2608,C2608,E2608),A2608)</f>
        <v>23/10/2017</v>
      </c>
      <c r="I2608" s="22" t="str">
        <f aca="false">IF('09102025'!D2608="","",'09102025'!D2608)</f>
        <v>15/01/2020</v>
      </c>
      <c r="J2608" s="23" t="str">
        <f aca="false">TEXT(I2608,"DDMMAAAA")</f>
        <v>15/01/2020</v>
      </c>
      <c r="K2608" s="23" t="str">
        <f aca="false">LEFT(J2608,2)</f>
        <v>15</v>
      </c>
      <c r="L2608" s="23" t="n">
        <f aca="false">IF(ISERROR(VLOOKUP(K2608,$R:$S,2,0)),0,VLOOKUP(K2608,$R:$S,2,0))</f>
        <v>0</v>
      </c>
      <c r="M2608" s="23" t="e">
        <f aca="false">MONTH(I2608)</f>
        <v>#VALUE!</v>
      </c>
      <c r="N2608" s="23" t="e">
        <f aca="false">VLOOKUP(M2608,$Q:$S,2,0)</f>
        <v>#VALUE!</v>
      </c>
      <c r="O2608" s="24" t="e">
        <f aca="false">YEAR(I2608)</f>
        <v>#VALUE!</v>
      </c>
      <c r="P2608" s="25" t="str">
        <f aca="false">IF(L2608="OK",DATE(O2608,K2608,M2608),I2608)</f>
        <v>15/01/2020</v>
      </c>
    </row>
    <row r="2609" customFormat="false" ht="15" hidden="false" customHeight="false" outlineLevel="0" collapsed="false">
      <c r="A2609" s="22" t="n">
        <f aca="false">IF('09102025'!C2609="","",'09102025'!C2609)</f>
        <v>42951</v>
      </c>
      <c r="B2609" s="23" t="str">
        <f aca="false">TEXT(A2609,"DDMMAAAA")</f>
        <v>1205Friday</v>
      </c>
      <c r="C2609" s="23" t="str">
        <f aca="false">LEFT(B2609,2)</f>
        <v>12</v>
      </c>
      <c r="D2609" s="23" t="str">
        <f aca="false">IF(ISERROR(VLOOKUP(C2609,$R:$S,2,0)),0,VLOOKUP(C2609,$R:$S,2,0))</f>
        <v>OK</v>
      </c>
      <c r="E2609" s="23" t="n">
        <f aca="false">MONTH(A2609)</f>
        <v>8</v>
      </c>
      <c r="F2609" s="23" t="str">
        <f aca="false">VLOOKUP(E2609,$Q:$S,2,0)</f>
        <v>08</v>
      </c>
      <c r="G2609" s="24" t="n">
        <f aca="false">YEAR(A2609)</f>
        <v>2017</v>
      </c>
      <c r="H2609" s="25" t="n">
        <f aca="false">IF(D2609="OK",DATE(G2609,C2609,E2609),A2609)</f>
        <v>43077</v>
      </c>
      <c r="I2609" s="22" t="n">
        <f aca="false">IF('09102025'!D2609="","",'09102025'!D2609)</f>
        <v>44382</v>
      </c>
      <c r="J2609" s="23" t="str">
        <f aca="false">TEXT(I2609,"DDMMAAAA")</f>
        <v>2504Monday</v>
      </c>
      <c r="K2609" s="23" t="str">
        <f aca="false">LEFT(J2609,2)</f>
        <v>25</v>
      </c>
      <c r="L2609" s="23" t="n">
        <f aca="false">IF(ISERROR(VLOOKUP(K2609,$R:$S,2,0)),0,VLOOKUP(K2609,$R:$S,2,0))</f>
        <v>0</v>
      </c>
      <c r="M2609" s="23" t="n">
        <f aca="false">MONTH(I2609)</f>
        <v>7</v>
      </c>
      <c r="N2609" s="23" t="str">
        <f aca="false">VLOOKUP(M2609,$Q:$S,2,0)</f>
        <v>07</v>
      </c>
      <c r="O2609" s="24" t="n">
        <f aca="false">YEAR(I2609)</f>
        <v>2021</v>
      </c>
      <c r="P2609" s="25" t="n">
        <f aca="false">IF(L2609="OK",DATE(O2609,K2609,M2609),I2609)</f>
        <v>44382</v>
      </c>
    </row>
    <row r="2610" customFormat="false" ht="15" hidden="false" customHeight="false" outlineLevel="0" collapsed="false">
      <c r="A2610" s="22" t="n">
        <f aca="false">IF('09102025'!C2610="","",'09102025'!C2610)</f>
        <v>42186</v>
      </c>
      <c r="B2610" s="23" t="str">
        <f aca="false">TEXT(A2610,"DDMMAAAA")</f>
        <v>1404Wednesday</v>
      </c>
      <c r="C2610" s="23" t="str">
        <f aca="false">LEFT(B2610,2)</f>
        <v>14</v>
      </c>
      <c r="D2610" s="23" t="n">
        <f aca="false">IF(ISERROR(VLOOKUP(C2610,$R:$S,2,0)),0,VLOOKUP(C2610,$R:$S,2,0))</f>
        <v>0</v>
      </c>
      <c r="E2610" s="23" t="n">
        <f aca="false">MONTH(A2610)</f>
        <v>7</v>
      </c>
      <c r="F2610" s="23" t="str">
        <f aca="false">VLOOKUP(E2610,$Q:$S,2,0)</f>
        <v>07</v>
      </c>
      <c r="G2610" s="24" t="n">
        <f aca="false">YEAR(A2610)</f>
        <v>2015</v>
      </c>
      <c r="H2610" s="25" t="n">
        <f aca="false">IF(D2610="OK",DATE(G2610,C2610,E2610),A2610)</f>
        <v>42186</v>
      </c>
      <c r="I2610" s="22" t="str">
        <f aca="false">IF('09102025'!D2610="","",'09102025'!D2610)</f>
        <v>27/09/2018</v>
      </c>
      <c r="J2610" s="23" t="str">
        <f aca="false">TEXT(I2610,"DDMMAAAA")</f>
        <v>27/09/2018</v>
      </c>
      <c r="K2610" s="23" t="str">
        <f aca="false">LEFT(J2610,2)</f>
        <v>27</v>
      </c>
      <c r="L2610" s="23" t="n">
        <f aca="false">IF(ISERROR(VLOOKUP(K2610,$R:$S,2,0)),0,VLOOKUP(K2610,$R:$S,2,0))</f>
        <v>0</v>
      </c>
      <c r="M2610" s="23" t="e">
        <f aca="false">MONTH(I2610)</f>
        <v>#VALUE!</v>
      </c>
      <c r="N2610" s="23" t="e">
        <f aca="false">VLOOKUP(M2610,$Q:$S,2,0)</f>
        <v>#VALUE!</v>
      </c>
      <c r="O2610" s="24" t="e">
        <f aca="false">YEAR(I2610)</f>
        <v>#VALUE!</v>
      </c>
      <c r="P2610" s="25" t="str">
        <f aca="false">IF(L2610="OK",DATE(O2610,K2610,M2610),I2610)</f>
        <v>27/09/2018</v>
      </c>
    </row>
    <row r="2611" customFormat="false" ht="15" hidden="false" customHeight="false" outlineLevel="0" collapsed="false">
      <c r="A2611" s="22" t="n">
        <f aca="false">IF('09102025'!C2611="","",'09102025'!C2611)</f>
        <v>42888</v>
      </c>
      <c r="B2611" s="23" t="str">
        <f aca="false">TEXT(A2611,"DDMMAAAA")</f>
        <v>0803Friday</v>
      </c>
      <c r="C2611" s="23" t="str">
        <f aca="false">LEFT(B2611,2)</f>
        <v>08</v>
      </c>
      <c r="D2611" s="23" t="str">
        <f aca="false">IF(ISERROR(VLOOKUP(C2611,$R:$S,2,0)),0,VLOOKUP(C2611,$R:$S,2,0))</f>
        <v>OK</v>
      </c>
      <c r="E2611" s="23" t="n">
        <f aca="false">MONTH(A2611)</f>
        <v>6</v>
      </c>
      <c r="F2611" s="23" t="str">
        <f aca="false">VLOOKUP(E2611,$Q:$S,2,0)</f>
        <v>06</v>
      </c>
      <c r="G2611" s="24" t="n">
        <f aca="false">YEAR(A2611)</f>
        <v>2017</v>
      </c>
      <c r="H2611" s="25" t="n">
        <f aca="false">IF(D2611="OK",DATE(G2611,C2611,E2611),A2611)</f>
        <v>42953</v>
      </c>
      <c r="I2611" s="22" t="str">
        <f aca="false">IF('09102025'!D2611="","",'09102025'!D2611)</f>
        <v>27/09/2018</v>
      </c>
      <c r="J2611" s="23" t="str">
        <f aca="false">TEXT(I2611,"DDMMAAAA")</f>
        <v>27/09/2018</v>
      </c>
      <c r="K2611" s="23" t="str">
        <f aca="false">LEFT(J2611,2)</f>
        <v>27</v>
      </c>
      <c r="L2611" s="23" t="n">
        <f aca="false">IF(ISERROR(VLOOKUP(K2611,$R:$S,2,0)),0,VLOOKUP(K2611,$R:$S,2,0))</f>
        <v>0</v>
      </c>
      <c r="M2611" s="23" t="e">
        <f aca="false">MONTH(I2611)</f>
        <v>#VALUE!</v>
      </c>
      <c r="N2611" s="23" t="e">
        <f aca="false">VLOOKUP(M2611,$Q:$S,2,0)</f>
        <v>#VALUE!</v>
      </c>
      <c r="O2611" s="24" t="e">
        <f aca="false">YEAR(I2611)</f>
        <v>#VALUE!</v>
      </c>
      <c r="P2611" s="25" t="str">
        <f aca="false">IF(L2611="OK",DATE(O2611,K2611,M2611),I2611)</f>
        <v>27/09/2018</v>
      </c>
    </row>
    <row r="2612" customFormat="false" ht="15" hidden="false" customHeight="false" outlineLevel="0" collapsed="false">
      <c r="A2612" s="22" t="n">
        <f aca="false">IF('09102025'!C2612="","",'09102025'!C2612)</f>
        <v>42005</v>
      </c>
      <c r="B2612" s="23" t="str">
        <f aca="false">TEXT(A2612,"DDMMAAAA")</f>
        <v>1010Thursday</v>
      </c>
      <c r="C2612" s="23" t="str">
        <f aca="false">LEFT(B2612,2)</f>
        <v>10</v>
      </c>
      <c r="D2612" s="23" t="str">
        <f aca="false">IF(ISERROR(VLOOKUP(C2612,$R:$S,2,0)),0,VLOOKUP(C2612,$R:$S,2,0))</f>
        <v>OK</v>
      </c>
      <c r="E2612" s="23" t="n">
        <f aca="false">MONTH(A2612)</f>
        <v>1</v>
      </c>
      <c r="F2612" s="23" t="str">
        <f aca="false">VLOOKUP(E2612,$Q:$S,2,0)</f>
        <v>01</v>
      </c>
      <c r="G2612" s="24" t="n">
        <f aca="false">YEAR(A2612)</f>
        <v>2015</v>
      </c>
      <c r="H2612" s="25" t="n">
        <f aca="false">IF(D2612="OK",DATE(G2612,C2612,E2612),A2612)</f>
        <v>42278</v>
      </c>
      <c r="I2612" s="22" t="n">
        <f aca="false">IF('09102025'!D2612="","",'09102025'!D2612)</f>
        <v>44382</v>
      </c>
      <c r="J2612" s="23" t="str">
        <f aca="false">TEXT(I2612,"DDMMAAAA")</f>
        <v>2504Monday</v>
      </c>
      <c r="K2612" s="23" t="str">
        <f aca="false">LEFT(J2612,2)</f>
        <v>25</v>
      </c>
      <c r="L2612" s="23" t="n">
        <f aca="false">IF(ISERROR(VLOOKUP(K2612,$R:$S,2,0)),0,VLOOKUP(K2612,$R:$S,2,0))</f>
        <v>0</v>
      </c>
      <c r="M2612" s="23" t="n">
        <f aca="false">MONTH(I2612)</f>
        <v>7</v>
      </c>
      <c r="N2612" s="23" t="str">
        <f aca="false">VLOOKUP(M2612,$Q:$S,2,0)</f>
        <v>07</v>
      </c>
      <c r="O2612" s="24" t="n">
        <f aca="false">YEAR(I2612)</f>
        <v>2021</v>
      </c>
      <c r="P2612" s="25" t="n">
        <f aca="false">IF(L2612="OK",DATE(O2612,K2612,M2612),I2612)</f>
        <v>44382</v>
      </c>
    </row>
    <row r="2613" customFormat="false" ht="15" hidden="false" customHeight="false" outlineLevel="0" collapsed="false">
      <c r="A2613" s="22" t="n">
        <f aca="false">IF('09102025'!C2613="","",'09102025'!C2613)</f>
        <v>42186</v>
      </c>
      <c r="B2613" s="23" t="str">
        <f aca="false">TEXT(A2613,"DDMMAAAA")</f>
        <v>1404Wednesday</v>
      </c>
      <c r="C2613" s="23" t="str">
        <f aca="false">LEFT(B2613,2)</f>
        <v>14</v>
      </c>
      <c r="D2613" s="23" t="n">
        <f aca="false">IF(ISERROR(VLOOKUP(C2613,$R:$S,2,0)),0,VLOOKUP(C2613,$R:$S,2,0))</f>
        <v>0</v>
      </c>
      <c r="E2613" s="23" t="n">
        <f aca="false">MONTH(A2613)</f>
        <v>7</v>
      </c>
      <c r="F2613" s="23" t="str">
        <f aca="false">VLOOKUP(E2613,$Q:$S,2,0)</f>
        <v>07</v>
      </c>
      <c r="G2613" s="24" t="n">
        <f aca="false">YEAR(A2613)</f>
        <v>2015</v>
      </c>
      <c r="H2613" s="25" t="n">
        <f aca="false">IF(D2613="OK",DATE(G2613,C2613,E2613),A2613)</f>
        <v>42186</v>
      </c>
      <c r="I2613" s="22" t="str">
        <f aca="false">IF('09102025'!D2613="","",'09102025'!D2613)</f>
        <v>30/04/2021</v>
      </c>
      <c r="J2613" s="23" t="str">
        <f aca="false">TEXT(I2613,"DDMMAAAA")</f>
        <v>30/04/2021</v>
      </c>
      <c r="K2613" s="23" t="str">
        <f aca="false">LEFT(J2613,2)</f>
        <v>30</v>
      </c>
      <c r="L2613" s="23" t="n">
        <f aca="false">IF(ISERROR(VLOOKUP(K2613,$R:$S,2,0)),0,VLOOKUP(K2613,$R:$S,2,0))</f>
        <v>0</v>
      </c>
      <c r="M2613" s="23" t="e">
        <f aca="false">MONTH(I2613)</f>
        <v>#VALUE!</v>
      </c>
      <c r="N2613" s="23" t="e">
        <f aca="false">VLOOKUP(M2613,$Q:$S,2,0)</f>
        <v>#VALUE!</v>
      </c>
      <c r="O2613" s="24" t="e">
        <f aca="false">YEAR(I2613)</f>
        <v>#VALUE!</v>
      </c>
      <c r="P2613" s="25" t="str">
        <f aca="false">IF(L2613="OK",DATE(O2613,K2613,M2613),I2613)</f>
        <v>30/04/2021</v>
      </c>
    </row>
    <row r="2614" customFormat="false" ht="15" hidden="false" customHeight="false" outlineLevel="0" collapsed="false">
      <c r="A2614" s="22" t="str">
        <f aca="false">IF('09102025'!C2614="","",'09102025'!C2614)</f>
        <v>23/10/2017</v>
      </c>
      <c r="B2614" s="23" t="str">
        <f aca="false">TEXT(A2614,"DDMMAAAA")</f>
        <v>23/10/2017</v>
      </c>
      <c r="C2614" s="23" t="str">
        <f aca="false">LEFT(B2614,2)</f>
        <v>23</v>
      </c>
      <c r="D2614" s="23" t="n">
        <f aca="false">IF(ISERROR(VLOOKUP(C2614,$R:$S,2,0)),0,VLOOKUP(C2614,$R:$S,2,0))</f>
        <v>0</v>
      </c>
      <c r="E2614" s="23" t="e">
        <f aca="false">MONTH(A2614)</f>
        <v>#VALUE!</v>
      </c>
      <c r="F2614" s="23" t="e">
        <f aca="false">VLOOKUP(E2614,$Q:$S,2,0)</f>
        <v>#VALUE!</v>
      </c>
      <c r="G2614" s="24" t="e">
        <f aca="false">YEAR(A2614)</f>
        <v>#VALUE!</v>
      </c>
      <c r="H2614" s="25" t="str">
        <f aca="false">IF(D2614="OK",DATE(G2614,C2614,E2614),A2614)</f>
        <v>23/10/2017</v>
      </c>
      <c r="I2614" s="22" t="str">
        <f aca="false">IF('09102025'!D2614="","",'09102025'!D2614)</f>
        <v>27/09/2018</v>
      </c>
      <c r="J2614" s="23" t="str">
        <f aca="false">TEXT(I2614,"DDMMAAAA")</f>
        <v>27/09/2018</v>
      </c>
      <c r="K2614" s="23" t="str">
        <f aca="false">LEFT(J2614,2)</f>
        <v>27</v>
      </c>
      <c r="L2614" s="23" t="n">
        <f aca="false">IF(ISERROR(VLOOKUP(K2614,$R:$S,2,0)),0,VLOOKUP(K2614,$R:$S,2,0))</f>
        <v>0</v>
      </c>
      <c r="M2614" s="23" t="e">
        <f aca="false">MONTH(I2614)</f>
        <v>#VALUE!</v>
      </c>
      <c r="N2614" s="23" t="e">
        <f aca="false">VLOOKUP(M2614,$Q:$S,2,0)</f>
        <v>#VALUE!</v>
      </c>
      <c r="O2614" s="24" t="e">
        <f aca="false">YEAR(I2614)</f>
        <v>#VALUE!</v>
      </c>
      <c r="P2614" s="25" t="str">
        <f aca="false">IF(L2614="OK",DATE(O2614,K2614,M2614),I2614)</f>
        <v>27/09/2018</v>
      </c>
    </row>
    <row r="2615" customFormat="false" ht="15" hidden="false" customHeight="false" outlineLevel="0" collapsed="false">
      <c r="A2615" s="22" t="n">
        <f aca="false">IF('09102025'!C2615="","",'09102025'!C2615)</f>
        <v>42005</v>
      </c>
      <c r="B2615" s="23" t="str">
        <f aca="false">TEXT(A2615,"DDMMAAAA")</f>
        <v>1010Thursday</v>
      </c>
      <c r="C2615" s="23" t="str">
        <f aca="false">LEFT(B2615,2)</f>
        <v>10</v>
      </c>
      <c r="D2615" s="23" t="str">
        <f aca="false">IF(ISERROR(VLOOKUP(C2615,$R:$S,2,0)),0,VLOOKUP(C2615,$R:$S,2,0))</f>
        <v>OK</v>
      </c>
      <c r="E2615" s="23" t="n">
        <f aca="false">MONTH(A2615)</f>
        <v>1</v>
      </c>
      <c r="F2615" s="23" t="str">
        <f aca="false">VLOOKUP(E2615,$Q:$S,2,0)</f>
        <v>01</v>
      </c>
      <c r="G2615" s="24" t="n">
        <f aca="false">YEAR(A2615)</f>
        <v>2015</v>
      </c>
      <c r="H2615" s="25" t="n">
        <f aca="false">IF(D2615="OK",DATE(G2615,C2615,E2615),A2615)</f>
        <v>42278</v>
      </c>
      <c r="I2615" s="22" t="n">
        <f aca="false">IF('09102025'!D2615="","",'09102025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09102025'!C2616="","",'09102025'!C2616)</f>
        <v>42186</v>
      </c>
      <c r="B2616" s="23" t="str">
        <f aca="false">TEXT(A2616,"DDMMAAAA")</f>
        <v>1404Wednesday</v>
      </c>
      <c r="C2616" s="23" t="str">
        <f aca="false">LEFT(B2616,2)</f>
        <v>14</v>
      </c>
      <c r="D2616" s="23" t="n">
        <f aca="false">IF(ISERROR(VLOOKUP(C2616,$R:$S,2,0)),0,VLOOKUP(C2616,$R:$S,2,0))</f>
        <v>0</v>
      </c>
      <c r="E2616" s="23" t="n">
        <f aca="false">MONTH(A2616)</f>
        <v>7</v>
      </c>
      <c r="F2616" s="23" t="str">
        <f aca="false">VLOOKUP(E2616,$Q:$S,2,0)</f>
        <v>07</v>
      </c>
      <c r="G2616" s="24" t="n">
        <f aca="false">YEAR(A2616)</f>
        <v>2015</v>
      </c>
      <c r="H2616" s="25" t="n">
        <f aca="false">IF(D2616="OK",DATE(G2616,C2616,E2616),A2616)</f>
        <v>42186</v>
      </c>
      <c r="I2616" s="22" t="n">
        <f aca="false">IF('09102025'!D2616="","",'09102025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str">
        <f aca="false">IF('09102025'!C2617="","",'09102025'!C2617)</f>
        <v>13/09/2017</v>
      </c>
      <c r="B2617" s="23" t="str">
        <f aca="false">TEXT(A2617,"DDMMAAAA")</f>
        <v>13/09/2017</v>
      </c>
      <c r="C2617" s="23" t="str">
        <f aca="false">LEFT(B2617,2)</f>
        <v>13</v>
      </c>
      <c r="D2617" s="23" t="n">
        <f aca="false">IF(ISERROR(VLOOKUP(C2617,$R:$S,2,0)),0,VLOOKUP(C2617,$R:$S,2,0))</f>
        <v>0</v>
      </c>
      <c r="E2617" s="23" t="e">
        <f aca="false">MONTH(A2617)</f>
        <v>#VALUE!</v>
      </c>
      <c r="F2617" s="23" t="e">
        <f aca="false">VLOOKUP(E2617,$Q:$S,2,0)</f>
        <v>#VALUE!</v>
      </c>
      <c r="G2617" s="24" t="e">
        <f aca="false">YEAR(A2617)</f>
        <v>#VALUE!</v>
      </c>
      <c r="H2617" s="25" t="str">
        <f aca="false">IF(D2617="OK",DATE(G2617,C2617,E2617),A2617)</f>
        <v>13/09/2017</v>
      </c>
      <c r="I2617" s="22" t="n">
        <f aca="false">IF('09102025'!D2617="","",'09102025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str">
        <f aca="false">IF('09102025'!C2618="","",'09102025'!C2618)</f>
        <v>20/07/2017</v>
      </c>
      <c r="B2618" s="23" t="str">
        <f aca="false">TEXT(A2618,"DDMMAAAA")</f>
        <v>20/07/2017</v>
      </c>
      <c r="C2618" s="23" t="str">
        <f aca="false">LEFT(B2618,2)</f>
        <v>20</v>
      </c>
      <c r="D2618" s="23" t="n">
        <f aca="false">IF(ISERROR(VLOOKUP(C2618,$R:$S,2,0)),0,VLOOKUP(C2618,$R:$S,2,0))</f>
        <v>0</v>
      </c>
      <c r="E2618" s="23" t="e">
        <f aca="false">MONTH(A2618)</f>
        <v>#VALUE!</v>
      </c>
      <c r="F2618" s="23" t="e">
        <f aca="false">VLOOKUP(E2618,$Q:$S,2,0)</f>
        <v>#VALUE!</v>
      </c>
      <c r="G2618" s="24" t="e">
        <f aca="false">YEAR(A2618)</f>
        <v>#VALUE!</v>
      </c>
      <c r="H2618" s="25" t="str">
        <f aca="false">IF(D2618="OK",DATE(G2618,C2618,E2618),A2618)</f>
        <v>20/07/2017</v>
      </c>
      <c r="I2618" s="22" t="n">
        <f aca="false">IF('09102025'!D2618="","",'09102025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str">
        <f aca="false">IF('09102025'!C2619="","",'09102025'!C2619)</f>
        <v>13/09/2017</v>
      </c>
      <c r="B2619" s="23" t="str">
        <f aca="false">TEXT(A2619,"DDMMAAAA")</f>
        <v>13/09/2017</v>
      </c>
      <c r="C2619" s="23" t="str">
        <f aca="false">LEFT(B2619,2)</f>
        <v>13</v>
      </c>
      <c r="D2619" s="23" t="n">
        <f aca="false">IF(ISERROR(VLOOKUP(C2619,$R:$S,2,0)),0,VLOOKUP(C2619,$R:$S,2,0))</f>
        <v>0</v>
      </c>
      <c r="E2619" s="23" t="e">
        <f aca="false">MONTH(A2619)</f>
        <v>#VALUE!</v>
      </c>
      <c r="F2619" s="23" t="e">
        <f aca="false">VLOOKUP(E2619,$Q:$S,2,0)</f>
        <v>#VALUE!</v>
      </c>
      <c r="G2619" s="24" t="e">
        <f aca="false">YEAR(A2619)</f>
        <v>#VALUE!</v>
      </c>
      <c r="H2619" s="25" t="str">
        <f aca="false">IF(D2619="OK",DATE(G2619,C2619,E2619),A2619)</f>
        <v>13/09/2017</v>
      </c>
      <c r="I2619" s="22" t="n">
        <f aca="false">IF('09102025'!D2619="","",'09102025'!D2619)</f>
        <v>44382</v>
      </c>
      <c r="J2619" s="23" t="str">
        <f aca="false">TEXT(I2619,"DDMMAAAA")</f>
        <v>2504Monday</v>
      </c>
      <c r="K2619" s="23" t="str">
        <f aca="false">LEFT(J2619,2)</f>
        <v>25</v>
      </c>
      <c r="L2619" s="23" t="n">
        <f aca="false">IF(ISERROR(VLOOKUP(K2619,$R:$S,2,0)),0,VLOOKUP(K2619,$R:$S,2,0))</f>
        <v>0</v>
      </c>
      <c r="M2619" s="23" t="n">
        <f aca="false">MONTH(I2619)</f>
        <v>7</v>
      </c>
      <c r="N2619" s="23" t="str">
        <f aca="false">VLOOKUP(M2619,$Q:$S,2,0)</f>
        <v>07</v>
      </c>
      <c r="O2619" s="24" t="n">
        <f aca="false">YEAR(I2619)</f>
        <v>2021</v>
      </c>
      <c r="P2619" s="25" t="n">
        <f aca="false">IF(L2619="OK",DATE(O2619,K2619,M2619),I2619)</f>
        <v>44382</v>
      </c>
    </row>
    <row r="2620" customFormat="false" ht="15" hidden="false" customHeight="false" outlineLevel="0" collapsed="false">
      <c r="A2620" s="22" t="str">
        <f aca="false">IF('09102025'!C2620="","",'09102025'!C2620)</f>
        <v>18/02/2021</v>
      </c>
      <c r="B2620" s="23" t="str">
        <f aca="false">TEXT(A2620,"DDMMAAAA")</f>
        <v>18/02/2021</v>
      </c>
      <c r="C2620" s="23" t="str">
        <f aca="false">LEFT(B2620,2)</f>
        <v>18</v>
      </c>
      <c r="D2620" s="23" t="n">
        <f aca="false">IF(ISERROR(VLOOKUP(C2620,$R:$S,2,0)),0,VLOOKUP(C2620,$R:$S,2,0))</f>
        <v>0</v>
      </c>
      <c r="E2620" s="23" t="e">
        <f aca="false">MONTH(A2620)</f>
        <v>#VALUE!</v>
      </c>
      <c r="F2620" s="23" t="e">
        <f aca="false">VLOOKUP(E2620,$Q:$S,2,0)</f>
        <v>#VALUE!</v>
      </c>
      <c r="G2620" s="24" t="e">
        <f aca="false">YEAR(A2620)</f>
        <v>#VALUE!</v>
      </c>
      <c r="H2620" s="25" t="str">
        <f aca="false">IF(D2620="OK",DATE(G2620,C2620,E2620),A2620)</f>
        <v>18/02/2021</v>
      </c>
      <c r="I2620" s="22" t="n">
        <f aca="false">IF('09102025'!D2620="","",'09102025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09102025'!C2621="","",'09102025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09102025'!D2621="","",'09102025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09102025'!C2622="","",'09102025'!C2622)</f>
        <v>42888</v>
      </c>
      <c r="B2622" s="23" t="str">
        <f aca="false">TEXT(A2622,"DDMMAAAA")</f>
        <v>0803Friday</v>
      </c>
      <c r="C2622" s="23" t="str">
        <f aca="false">LEFT(B2622,2)</f>
        <v>08</v>
      </c>
      <c r="D2622" s="23" t="str">
        <f aca="false">IF(ISERROR(VLOOKUP(C2622,$R:$S,2,0)),0,VLOOKUP(C2622,$R:$S,2,0))</f>
        <v>OK</v>
      </c>
      <c r="E2622" s="23" t="n">
        <f aca="false">MONTH(A2622)</f>
        <v>6</v>
      </c>
      <c r="F2622" s="23" t="str">
        <f aca="false">VLOOKUP(E2622,$Q:$S,2,0)</f>
        <v>06</v>
      </c>
      <c r="G2622" s="24" t="n">
        <f aca="false">YEAR(A2622)</f>
        <v>2017</v>
      </c>
      <c r="H2622" s="25" t="n">
        <f aca="false">IF(D2622="OK",DATE(G2622,C2622,E2622),A2622)</f>
        <v>42953</v>
      </c>
      <c r="I2622" s="22" t="n">
        <f aca="false">IF('09102025'!D2622="","",'09102025'!D2622)</f>
        <v>44382</v>
      </c>
      <c r="J2622" s="23" t="str">
        <f aca="false">TEXT(I2622,"DDMMAAAA")</f>
        <v>2504Monday</v>
      </c>
      <c r="K2622" s="23" t="str">
        <f aca="false">LEFT(J2622,2)</f>
        <v>25</v>
      </c>
      <c r="L2622" s="23" t="n">
        <f aca="false">IF(ISERROR(VLOOKUP(K2622,$R:$S,2,0)),0,VLOOKUP(K2622,$R:$S,2,0))</f>
        <v>0</v>
      </c>
      <c r="M2622" s="23" t="n">
        <f aca="false">MONTH(I2622)</f>
        <v>7</v>
      </c>
      <c r="N2622" s="23" t="str">
        <f aca="false">VLOOKUP(M2622,$Q:$S,2,0)</f>
        <v>07</v>
      </c>
      <c r="O2622" s="24" t="n">
        <f aca="false">YEAR(I2622)</f>
        <v>2021</v>
      </c>
      <c r="P2622" s="25" t="n">
        <f aca="false">IF(L2622="OK",DATE(O2622,K2622,M2622),I2622)</f>
        <v>44382</v>
      </c>
    </row>
    <row r="2623" customFormat="false" ht="15" hidden="false" customHeight="false" outlineLevel="0" collapsed="false">
      <c r="A2623" s="22" t="n">
        <f aca="false">IF('09102025'!C2623="","",'09102025'!C2623)</f>
        <v>42005</v>
      </c>
      <c r="B2623" s="23" t="str">
        <f aca="false">TEXT(A2623,"DDMMAAAA")</f>
        <v>1010Thursday</v>
      </c>
      <c r="C2623" s="23" t="str">
        <f aca="false">LEFT(B2623,2)</f>
        <v>10</v>
      </c>
      <c r="D2623" s="23" t="str">
        <f aca="false">IF(ISERROR(VLOOKUP(C2623,$R:$S,2,0)),0,VLOOKUP(C2623,$R:$S,2,0))</f>
        <v>OK</v>
      </c>
      <c r="E2623" s="23" t="n">
        <f aca="false">MONTH(A2623)</f>
        <v>1</v>
      </c>
      <c r="F2623" s="23" t="str">
        <f aca="false">VLOOKUP(E2623,$Q:$S,2,0)</f>
        <v>01</v>
      </c>
      <c r="G2623" s="24" t="n">
        <f aca="false">YEAR(A2623)</f>
        <v>2015</v>
      </c>
      <c r="H2623" s="25" t="n">
        <f aca="false">IF(D2623="OK",DATE(G2623,C2623,E2623),A2623)</f>
        <v>42278</v>
      </c>
      <c r="I2623" s="22" t="n">
        <f aca="false">IF('09102025'!D2623="","",'09102025'!D2623)</f>
        <v>44382</v>
      </c>
      <c r="J2623" s="23" t="str">
        <f aca="false">TEXT(I2623,"DDMMAAAA")</f>
        <v>2504Monday</v>
      </c>
      <c r="K2623" s="23" t="str">
        <f aca="false">LEFT(J2623,2)</f>
        <v>25</v>
      </c>
      <c r="L2623" s="23" t="n">
        <f aca="false">IF(ISERROR(VLOOKUP(K2623,$R:$S,2,0)),0,VLOOKUP(K2623,$R:$S,2,0))</f>
        <v>0</v>
      </c>
      <c r="M2623" s="23" t="n">
        <f aca="false">MONTH(I2623)</f>
        <v>7</v>
      </c>
      <c r="N2623" s="23" t="str">
        <f aca="false">VLOOKUP(M2623,$Q:$S,2,0)</f>
        <v>07</v>
      </c>
      <c r="O2623" s="24" t="n">
        <f aca="false">YEAR(I2623)</f>
        <v>2021</v>
      </c>
      <c r="P2623" s="25" t="n">
        <f aca="false">IF(L2623="OK",DATE(O2623,K2623,M2623),I2623)</f>
        <v>44382</v>
      </c>
    </row>
    <row r="2624" customFormat="false" ht="15" hidden="false" customHeight="false" outlineLevel="0" collapsed="false">
      <c r="A2624" s="22" t="str">
        <f aca="false">IF('09102025'!C2624="","",'09102025'!C2624)</f>
        <v>25/10/2019</v>
      </c>
      <c r="B2624" s="23" t="str">
        <f aca="false">TEXT(A2624,"DDMMAAAA")</f>
        <v>25/10/2019</v>
      </c>
      <c r="C2624" s="23" t="str">
        <f aca="false">LEFT(B2624,2)</f>
        <v>25</v>
      </c>
      <c r="D2624" s="23" t="n">
        <f aca="false">IF(ISERROR(VLOOKUP(C2624,$R:$S,2,0)),0,VLOOKUP(C2624,$R:$S,2,0))</f>
        <v>0</v>
      </c>
      <c r="E2624" s="23" t="e">
        <f aca="false">MONTH(A2624)</f>
        <v>#VALUE!</v>
      </c>
      <c r="F2624" s="23" t="e">
        <f aca="false">VLOOKUP(E2624,$Q:$S,2,0)</f>
        <v>#VALUE!</v>
      </c>
      <c r="G2624" s="24" t="e">
        <f aca="false">YEAR(A2624)</f>
        <v>#VALUE!</v>
      </c>
      <c r="H2624" s="25" t="str">
        <f aca="false">IF(D2624="OK",DATE(G2624,C2624,E2624),A2624)</f>
        <v>25/10/2019</v>
      </c>
      <c r="I2624" s="22" t="str">
        <f aca="false">IF('09102025'!D2624="","",'09102025'!D2624)</f>
        <v>15/01/2020</v>
      </c>
      <c r="J2624" s="23" t="str">
        <f aca="false">TEXT(I2624,"DDMMAAAA")</f>
        <v>15/01/2020</v>
      </c>
      <c r="K2624" s="23" t="str">
        <f aca="false">LEFT(J2624,2)</f>
        <v>15</v>
      </c>
      <c r="L2624" s="23" t="n">
        <f aca="false">IF(ISERROR(VLOOKUP(K2624,$R:$S,2,0)),0,VLOOKUP(K2624,$R:$S,2,0))</f>
        <v>0</v>
      </c>
      <c r="M2624" s="23" t="e">
        <f aca="false">MONTH(I2624)</f>
        <v>#VALUE!</v>
      </c>
      <c r="N2624" s="23" t="e">
        <f aca="false">VLOOKUP(M2624,$Q:$S,2,0)</f>
        <v>#VALUE!</v>
      </c>
      <c r="O2624" s="24" t="e">
        <f aca="false">YEAR(I2624)</f>
        <v>#VALUE!</v>
      </c>
      <c r="P2624" s="25" t="str">
        <f aca="false">IF(L2624="OK",DATE(O2624,K2624,M2624),I2624)</f>
        <v>15/01/2020</v>
      </c>
    </row>
    <row r="2625" customFormat="false" ht="15" hidden="false" customHeight="false" outlineLevel="0" collapsed="false">
      <c r="A2625" s="22" t="str">
        <f aca="false">IF('09102025'!C2625="","",'09102025'!C2625)</f>
        <v>21/08/2020</v>
      </c>
      <c r="B2625" s="23" t="str">
        <f aca="false">TEXT(A2625,"DDMMAAAA")</f>
        <v>21/08/2020</v>
      </c>
      <c r="C2625" s="23" t="str">
        <f aca="false">LEFT(B2625,2)</f>
        <v>21</v>
      </c>
      <c r="D2625" s="23" t="n">
        <f aca="false">IF(ISERROR(VLOOKUP(C2625,$R:$S,2,0)),0,VLOOKUP(C2625,$R:$S,2,0))</f>
        <v>0</v>
      </c>
      <c r="E2625" s="23" t="e">
        <f aca="false">MONTH(A2625)</f>
        <v>#VALUE!</v>
      </c>
      <c r="F2625" s="23" t="e">
        <f aca="false">VLOOKUP(E2625,$Q:$S,2,0)</f>
        <v>#VALUE!</v>
      </c>
      <c r="G2625" s="24" t="e">
        <f aca="false">YEAR(A2625)</f>
        <v>#VALUE!</v>
      </c>
      <c r="H2625" s="25" t="str">
        <f aca="false">IF(D2625="OK",DATE(G2625,C2625,E2625),A2625)</f>
        <v>21/08/2020</v>
      </c>
      <c r="I2625" s="22" t="n">
        <f aca="false">IF('09102025'!D2625="","",'09102025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09102025'!C2626="","",'09102025'!C2626)</f>
        <v>44357</v>
      </c>
      <c r="B2626" s="23" t="str">
        <f aca="false">TEXT(A2626,"DDMMAAAA")</f>
        <v>3003Thursday</v>
      </c>
      <c r="C2626" s="23" t="str">
        <f aca="false">LEFT(B2626,2)</f>
        <v>30</v>
      </c>
      <c r="D2626" s="23" t="n">
        <f aca="false">IF(ISERROR(VLOOKUP(C2626,$R:$S,2,0)),0,VLOOKUP(C2626,$R:$S,2,0))</f>
        <v>0</v>
      </c>
      <c r="E2626" s="23" t="n">
        <f aca="false">MONTH(A2626)</f>
        <v>6</v>
      </c>
      <c r="F2626" s="23" t="str">
        <f aca="false">VLOOKUP(E2626,$Q:$S,2,0)</f>
        <v>06</v>
      </c>
      <c r="G2626" s="24" t="n">
        <f aca="false">YEAR(A2626)</f>
        <v>2021</v>
      </c>
      <c r="H2626" s="25" t="n">
        <f aca="false">IF(D2626="OK",DATE(G2626,C2626,E2626),A2626)</f>
        <v>44357</v>
      </c>
      <c r="I2626" s="22" t="n">
        <f aca="false">IF('09102025'!D2626="","",'09102025'!D2626)</f>
        <v>44382</v>
      </c>
      <c r="J2626" s="23" t="str">
        <f aca="false">TEXT(I2626,"DDMMAAAA")</f>
        <v>2504Monday</v>
      </c>
      <c r="K2626" s="23" t="str">
        <f aca="false">LEFT(J2626,2)</f>
        <v>25</v>
      </c>
      <c r="L2626" s="23" t="n">
        <f aca="false">IF(ISERROR(VLOOKUP(K2626,$R:$S,2,0)),0,VLOOKUP(K2626,$R:$S,2,0))</f>
        <v>0</v>
      </c>
      <c r="M2626" s="23" t="n">
        <f aca="false">MONTH(I2626)</f>
        <v>7</v>
      </c>
      <c r="N2626" s="23" t="str">
        <f aca="false">VLOOKUP(M2626,$Q:$S,2,0)</f>
        <v>07</v>
      </c>
      <c r="O2626" s="24" t="n">
        <f aca="false">YEAR(I2626)</f>
        <v>2021</v>
      </c>
      <c r="P2626" s="25" t="n">
        <f aca="false">IF(L2626="OK",DATE(O2626,K2626,M2626),I2626)</f>
        <v>44382</v>
      </c>
    </row>
    <row r="2627" customFormat="false" ht="15" hidden="false" customHeight="false" outlineLevel="0" collapsed="false">
      <c r="A2627" s="22" t="str">
        <f aca="false">IF('09102025'!C2627="","",'09102025'!C2627)</f>
        <v>21/06/2018</v>
      </c>
      <c r="B2627" s="23" t="str">
        <f aca="false">TEXT(A2627,"DDMMAAAA")</f>
        <v>21/06/2018</v>
      </c>
      <c r="C2627" s="23" t="str">
        <f aca="false">LEFT(B2627,2)</f>
        <v>21</v>
      </c>
      <c r="D2627" s="23" t="n">
        <f aca="false">IF(ISERROR(VLOOKUP(C2627,$R:$S,2,0)),0,VLOOKUP(C2627,$R:$S,2,0))</f>
        <v>0</v>
      </c>
      <c r="E2627" s="23" t="e">
        <f aca="false">MONTH(A2627)</f>
        <v>#VALUE!</v>
      </c>
      <c r="F2627" s="23" t="e">
        <f aca="false">VLOOKUP(E2627,$Q:$S,2,0)</f>
        <v>#VALUE!</v>
      </c>
      <c r="G2627" s="24" t="e">
        <f aca="false">YEAR(A2627)</f>
        <v>#VALUE!</v>
      </c>
      <c r="H2627" s="25" t="str">
        <f aca="false">IF(D2627="OK",DATE(G2627,C2627,E2627),A2627)</f>
        <v>21/06/2018</v>
      </c>
      <c r="I2627" s="22" t="n">
        <f aca="false">IF('09102025'!D2627="","",'09102025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n">
        <f aca="false">IF('09102025'!C2628="","",'09102025'!C2628)</f>
        <v>42186</v>
      </c>
      <c r="B2628" s="23" t="str">
        <f aca="false">TEXT(A2628,"DDMMAAAA")</f>
        <v>1404Wednesday</v>
      </c>
      <c r="C2628" s="23" t="str">
        <f aca="false">LEFT(B2628,2)</f>
        <v>14</v>
      </c>
      <c r="D2628" s="23" t="n">
        <f aca="false">IF(ISERROR(VLOOKUP(C2628,$R:$S,2,0)),0,VLOOKUP(C2628,$R:$S,2,0))</f>
        <v>0</v>
      </c>
      <c r="E2628" s="23" t="n">
        <f aca="false">MONTH(A2628)</f>
        <v>7</v>
      </c>
      <c r="F2628" s="23" t="str">
        <f aca="false">VLOOKUP(E2628,$Q:$S,2,0)</f>
        <v>07</v>
      </c>
      <c r="G2628" s="24" t="n">
        <f aca="false">YEAR(A2628)</f>
        <v>2015</v>
      </c>
      <c r="H2628" s="25" t="n">
        <f aca="false">IF(D2628="OK",DATE(G2628,C2628,E2628),A2628)</f>
        <v>42186</v>
      </c>
      <c r="I2628" s="22" t="n">
        <f aca="false">IF('09102025'!D2628="","",'09102025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n">
        <f aca="false">IF('09102025'!C2629="","",'09102025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n">
        <f aca="false">IF('09102025'!D2629="","",'09102025'!D2629)</f>
        <v>44382</v>
      </c>
      <c r="J2629" s="23" t="str">
        <f aca="false">TEXT(I2629,"DDMMAAAA")</f>
        <v>2504Monday</v>
      </c>
      <c r="K2629" s="23" t="str">
        <f aca="false">LEFT(J2629,2)</f>
        <v>25</v>
      </c>
      <c r="L2629" s="23" t="n">
        <f aca="false">IF(ISERROR(VLOOKUP(K2629,$R:$S,2,0)),0,VLOOKUP(K2629,$R:$S,2,0))</f>
        <v>0</v>
      </c>
      <c r="M2629" s="23" t="n">
        <f aca="false">MONTH(I2629)</f>
        <v>7</v>
      </c>
      <c r="N2629" s="23" t="str">
        <f aca="false">VLOOKUP(M2629,$Q:$S,2,0)</f>
        <v>07</v>
      </c>
      <c r="O2629" s="24" t="n">
        <f aca="false">YEAR(I2629)</f>
        <v>2021</v>
      </c>
      <c r="P2629" s="25" t="n">
        <f aca="false">IF(L2629="OK",DATE(O2629,K2629,M2629),I2629)</f>
        <v>44382</v>
      </c>
    </row>
    <row r="2630" customFormat="false" ht="15" hidden="false" customHeight="false" outlineLevel="0" collapsed="false">
      <c r="A2630" s="22" t="str">
        <f aca="false">IF('09102025'!C2630="","",'09102025'!C2630)</f>
        <v>20/07/2017</v>
      </c>
      <c r="B2630" s="23" t="str">
        <f aca="false">TEXT(A2630,"DDMMAAAA")</f>
        <v>20/07/2017</v>
      </c>
      <c r="C2630" s="23" t="str">
        <f aca="false">LEFT(B2630,2)</f>
        <v>20</v>
      </c>
      <c r="D2630" s="23" t="n">
        <f aca="false">IF(ISERROR(VLOOKUP(C2630,$R:$S,2,0)),0,VLOOKUP(C2630,$R:$S,2,0))</f>
        <v>0</v>
      </c>
      <c r="E2630" s="23" t="e">
        <f aca="false">MONTH(A2630)</f>
        <v>#VALUE!</v>
      </c>
      <c r="F2630" s="23" t="e">
        <f aca="false">VLOOKUP(E2630,$Q:$S,2,0)</f>
        <v>#VALUE!</v>
      </c>
      <c r="G2630" s="24" t="e">
        <f aca="false">YEAR(A2630)</f>
        <v>#VALUE!</v>
      </c>
      <c r="H2630" s="25" t="str">
        <f aca="false">IF(D2630="OK",DATE(G2630,C2630,E2630),A2630)</f>
        <v>20/07/2017</v>
      </c>
      <c r="I2630" s="22" t="n">
        <f aca="false">IF('09102025'!D2630="","",'09102025'!D2630)</f>
        <v>44382</v>
      </c>
      <c r="J2630" s="23" t="str">
        <f aca="false">TEXT(I2630,"DDMMAAAA")</f>
        <v>2504Monday</v>
      </c>
      <c r="K2630" s="23" t="str">
        <f aca="false">LEFT(J2630,2)</f>
        <v>25</v>
      </c>
      <c r="L2630" s="23" t="n">
        <f aca="false">IF(ISERROR(VLOOKUP(K2630,$R:$S,2,0)),0,VLOOKUP(K2630,$R:$S,2,0))</f>
        <v>0</v>
      </c>
      <c r="M2630" s="23" t="n">
        <f aca="false">MONTH(I2630)</f>
        <v>7</v>
      </c>
      <c r="N2630" s="23" t="str">
        <f aca="false">VLOOKUP(M2630,$Q:$S,2,0)</f>
        <v>07</v>
      </c>
      <c r="O2630" s="24" t="n">
        <f aca="false">YEAR(I2630)</f>
        <v>2021</v>
      </c>
      <c r="P2630" s="25" t="n">
        <f aca="false">IF(L2630="OK",DATE(O2630,K2630,M2630),I2630)</f>
        <v>44382</v>
      </c>
    </row>
    <row r="2631" customFormat="false" ht="15" hidden="false" customHeight="false" outlineLevel="0" collapsed="false">
      <c r="A2631" s="22" t="n">
        <f aca="false">IF('09102025'!C2631="","",'09102025'!C2631)</f>
        <v>44239</v>
      </c>
      <c r="B2631" s="23" t="str">
        <f aca="false">TEXT(A2631,"DDMMAAAA")</f>
        <v>3011Friday</v>
      </c>
      <c r="C2631" s="23" t="str">
        <f aca="false">LEFT(B2631,2)</f>
        <v>30</v>
      </c>
      <c r="D2631" s="23" t="n">
        <f aca="false">IF(ISERROR(VLOOKUP(C2631,$R:$S,2,0)),0,VLOOKUP(C2631,$R:$S,2,0))</f>
        <v>0</v>
      </c>
      <c r="E2631" s="23" t="n">
        <f aca="false">MONTH(A2631)</f>
        <v>2</v>
      </c>
      <c r="F2631" s="23" t="str">
        <f aca="false">VLOOKUP(E2631,$Q:$S,2,0)</f>
        <v>02</v>
      </c>
      <c r="G2631" s="24" t="n">
        <f aca="false">YEAR(A2631)</f>
        <v>2021</v>
      </c>
      <c r="H2631" s="25" t="n">
        <f aca="false">IF(D2631="OK",DATE(G2631,C2631,E2631),A2631)</f>
        <v>44239</v>
      </c>
      <c r="I2631" s="22" t="n">
        <f aca="false">IF('09102025'!D2631="","",'09102025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n">
        <f aca="false">IF('09102025'!C2632="","",'09102025'!C2632)</f>
        <v>42186</v>
      </c>
      <c r="B2632" s="23" t="str">
        <f aca="false">TEXT(A2632,"DDMMAAAA")</f>
        <v>1404Wednesday</v>
      </c>
      <c r="C2632" s="23" t="str">
        <f aca="false">LEFT(B2632,2)</f>
        <v>14</v>
      </c>
      <c r="D2632" s="23" t="n">
        <f aca="false">IF(ISERROR(VLOOKUP(C2632,$R:$S,2,0)),0,VLOOKUP(C2632,$R:$S,2,0))</f>
        <v>0</v>
      </c>
      <c r="E2632" s="23" t="n">
        <f aca="false">MONTH(A2632)</f>
        <v>7</v>
      </c>
      <c r="F2632" s="23" t="str">
        <f aca="false">VLOOKUP(E2632,$Q:$S,2,0)</f>
        <v>07</v>
      </c>
      <c r="G2632" s="24" t="n">
        <f aca="false">YEAR(A2632)</f>
        <v>2015</v>
      </c>
      <c r="H2632" s="25" t="n">
        <f aca="false">IF(D2632="OK",DATE(G2632,C2632,E2632),A2632)</f>
        <v>42186</v>
      </c>
      <c r="I2632" s="22" t="n">
        <f aca="false">IF('09102025'!D2632="","",'09102025'!D2632)</f>
        <v>44382</v>
      </c>
      <c r="J2632" s="23" t="str">
        <f aca="false">TEXT(I2632,"DDMMAAAA")</f>
        <v>2504Monday</v>
      </c>
      <c r="K2632" s="23" t="str">
        <f aca="false">LEFT(J2632,2)</f>
        <v>25</v>
      </c>
      <c r="L2632" s="23" t="n">
        <f aca="false">IF(ISERROR(VLOOKUP(K2632,$R:$S,2,0)),0,VLOOKUP(K2632,$R:$S,2,0))</f>
        <v>0</v>
      </c>
      <c r="M2632" s="23" t="n">
        <f aca="false">MONTH(I2632)</f>
        <v>7</v>
      </c>
      <c r="N2632" s="23" t="str">
        <f aca="false">VLOOKUP(M2632,$Q:$S,2,0)</f>
        <v>07</v>
      </c>
      <c r="O2632" s="24" t="n">
        <f aca="false">YEAR(I2632)</f>
        <v>2021</v>
      </c>
      <c r="P2632" s="25" t="n">
        <f aca="false">IF(L2632="OK",DATE(O2632,K2632,M2632),I2632)</f>
        <v>44382</v>
      </c>
    </row>
    <row r="2633" customFormat="false" ht="15" hidden="false" customHeight="false" outlineLevel="0" collapsed="false">
      <c r="A2633" s="22" t="str">
        <f aca="false">IF('09102025'!C2633="","",'09102025'!C2633)</f>
        <v>21/11/2017</v>
      </c>
      <c r="B2633" s="23" t="str">
        <f aca="false">TEXT(A2633,"DDMMAAAA")</f>
        <v>21/11/2017</v>
      </c>
      <c r="C2633" s="23" t="str">
        <f aca="false">LEFT(B2633,2)</f>
        <v>21</v>
      </c>
      <c r="D2633" s="23" t="n">
        <f aca="false">IF(ISERROR(VLOOKUP(C2633,$R:$S,2,0)),0,VLOOKUP(C2633,$R:$S,2,0))</f>
        <v>0</v>
      </c>
      <c r="E2633" s="23" t="e">
        <f aca="false">MONTH(A2633)</f>
        <v>#VALUE!</v>
      </c>
      <c r="F2633" s="23" t="e">
        <f aca="false">VLOOKUP(E2633,$Q:$S,2,0)</f>
        <v>#VALUE!</v>
      </c>
      <c r="G2633" s="24" t="e">
        <f aca="false">YEAR(A2633)</f>
        <v>#VALUE!</v>
      </c>
      <c r="H2633" s="25" t="str">
        <f aca="false">IF(D2633="OK",DATE(G2633,C2633,E2633),A2633)</f>
        <v>21/11/2017</v>
      </c>
      <c r="I2633" s="22" t="str">
        <f aca="false">IF('09102025'!D2633="","",'09102025'!D2633)</f>
        <v>31/12/2018</v>
      </c>
      <c r="J2633" s="23" t="str">
        <f aca="false">TEXT(I2633,"DDMMAAAA")</f>
        <v>31/12/2018</v>
      </c>
      <c r="K2633" s="23" t="str">
        <f aca="false">LEFT(J2633,2)</f>
        <v>31</v>
      </c>
      <c r="L2633" s="23" t="n">
        <f aca="false">IF(ISERROR(VLOOKUP(K2633,$R:$S,2,0)),0,VLOOKUP(K2633,$R:$S,2,0))</f>
        <v>0</v>
      </c>
      <c r="M2633" s="23" t="e">
        <f aca="false">MONTH(I2633)</f>
        <v>#VALUE!</v>
      </c>
      <c r="N2633" s="23" t="e">
        <f aca="false">VLOOKUP(M2633,$Q:$S,2,0)</f>
        <v>#VALUE!</v>
      </c>
      <c r="O2633" s="24" t="e">
        <f aca="false">YEAR(I2633)</f>
        <v>#VALUE!</v>
      </c>
      <c r="P2633" s="25" t="str">
        <f aca="false">IF(L2633="OK",DATE(O2633,K2633,M2633),I2633)</f>
        <v>31/12/2018</v>
      </c>
    </row>
    <row r="2634" customFormat="false" ht="15" hidden="false" customHeight="false" outlineLevel="0" collapsed="false">
      <c r="A2634" s="22" t="str">
        <f aca="false">IF('09102025'!C2634="","",'09102025'!C2634)</f>
        <v>26/01/2017</v>
      </c>
      <c r="B2634" s="23" t="str">
        <f aca="false">TEXT(A2634,"DDMMAAAA")</f>
        <v>26/01/2017</v>
      </c>
      <c r="C2634" s="23" t="str">
        <f aca="false">LEFT(B2634,2)</f>
        <v>26</v>
      </c>
      <c r="D2634" s="23" t="n">
        <f aca="false">IF(ISERROR(VLOOKUP(C2634,$R:$S,2,0)),0,VLOOKUP(C2634,$R:$S,2,0))</f>
        <v>0</v>
      </c>
      <c r="E2634" s="23" t="e">
        <f aca="false">MONTH(A2634)</f>
        <v>#VALUE!</v>
      </c>
      <c r="F2634" s="23" t="e">
        <f aca="false">VLOOKUP(E2634,$Q:$S,2,0)</f>
        <v>#VALUE!</v>
      </c>
      <c r="G2634" s="24" t="e">
        <f aca="false">YEAR(A2634)</f>
        <v>#VALUE!</v>
      </c>
      <c r="H2634" s="25" t="str">
        <f aca="false">IF(D2634="OK",DATE(G2634,C2634,E2634),A2634)</f>
        <v>26/01/2017</v>
      </c>
      <c r="I2634" s="22" t="n">
        <f aca="false">IF('09102025'!D2634="","",'09102025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str">
        <f aca="false">IF('09102025'!C2635="","",'09102025'!C2635)</f>
        <v>15/08/2017</v>
      </c>
      <c r="B2635" s="23" t="str">
        <f aca="false">TEXT(A2635,"DDMMAAAA")</f>
        <v>15/08/2017</v>
      </c>
      <c r="C2635" s="23" t="str">
        <f aca="false">LEFT(B2635,2)</f>
        <v>15</v>
      </c>
      <c r="D2635" s="23" t="n">
        <f aca="false">IF(ISERROR(VLOOKUP(C2635,$R:$S,2,0)),0,VLOOKUP(C2635,$R:$S,2,0))</f>
        <v>0</v>
      </c>
      <c r="E2635" s="23" t="e">
        <f aca="false">MONTH(A2635)</f>
        <v>#VALUE!</v>
      </c>
      <c r="F2635" s="23" t="e">
        <f aca="false">VLOOKUP(E2635,$Q:$S,2,0)</f>
        <v>#VALUE!</v>
      </c>
      <c r="G2635" s="24" t="e">
        <f aca="false">YEAR(A2635)</f>
        <v>#VALUE!</v>
      </c>
      <c r="H2635" s="25" t="str">
        <f aca="false">IF(D2635="OK",DATE(G2635,C2635,E2635),A2635)</f>
        <v>15/08/2017</v>
      </c>
      <c r="I2635" s="22" t="n">
        <f aca="false">IF('09102025'!D2635="","",'09102025'!D2635)</f>
        <v>44382</v>
      </c>
      <c r="J2635" s="23" t="str">
        <f aca="false">TEXT(I2635,"DDMMAAAA")</f>
        <v>2504Monday</v>
      </c>
      <c r="K2635" s="23" t="str">
        <f aca="false">LEFT(J2635,2)</f>
        <v>25</v>
      </c>
      <c r="L2635" s="23" t="n">
        <f aca="false">IF(ISERROR(VLOOKUP(K2635,$R:$S,2,0)),0,VLOOKUP(K2635,$R:$S,2,0))</f>
        <v>0</v>
      </c>
      <c r="M2635" s="23" t="n">
        <f aca="false">MONTH(I2635)</f>
        <v>7</v>
      </c>
      <c r="N2635" s="23" t="str">
        <f aca="false">VLOOKUP(M2635,$Q:$S,2,0)</f>
        <v>07</v>
      </c>
      <c r="O2635" s="24" t="n">
        <f aca="false">YEAR(I2635)</f>
        <v>2021</v>
      </c>
      <c r="P2635" s="25" t="n">
        <f aca="false">IF(L2635="OK",DATE(O2635,K2635,M2635),I2635)</f>
        <v>44382</v>
      </c>
    </row>
    <row r="2636" customFormat="false" ht="15" hidden="false" customHeight="false" outlineLevel="0" collapsed="false">
      <c r="A2636" s="22" t="str">
        <f aca="false">IF('09102025'!C2636="","",'09102025'!C2636)</f>
        <v>17/04/2019</v>
      </c>
      <c r="B2636" s="23" t="str">
        <f aca="false">TEXT(A2636,"DDMMAAAA")</f>
        <v>17/04/2019</v>
      </c>
      <c r="C2636" s="23" t="str">
        <f aca="false">LEFT(B2636,2)</f>
        <v>17</v>
      </c>
      <c r="D2636" s="23" t="n">
        <f aca="false">IF(ISERROR(VLOOKUP(C2636,$R:$S,2,0)),0,VLOOKUP(C2636,$R:$S,2,0))</f>
        <v>0</v>
      </c>
      <c r="E2636" s="23" t="e">
        <f aca="false">MONTH(A2636)</f>
        <v>#VALUE!</v>
      </c>
      <c r="F2636" s="23" t="e">
        <f aca="false">VLOOKUP(E2636,$Q:$S,2,0)</f>
        <v>#VALUE!</v>
      </c>
      <c r="G2636" s="24" t="e">
        <f aca="false">YEAR(A2636)</f>
        <v>#VALUE!</v>
      </c>
      <c r="H2636" s="25" t="str">
        <f aca="false">IF(D2636="OK",DATE(G2636,C2636,E2636),A2636)</f>
        <v>17/04/2019</v>
      </c>
      <c r="I2636" s="22" t="str">
        <f aca="false">IF('09102025'!D2636="","",'09102025'!D2636)</f>
        <v>30/08/2019</v>
      </c>
      <c r="J2636" s="23" t="str">
        <f aca="false">TEXT(I2636,"DDMMAAAA")</f>
        <v>30/08/2019</v>
      </c>
      <c r="K2636" s="23" t="str">
        <f aca="false">LEFT(J2636,2)</f>
        <v>30</v>
      </c>
      <c r="L2636" s="23" t="n">
        <f aca="false">IF(ISERROR(VLOOKUP(K2636,$R:$S,2,0)),0,VLOOKUP(K2636,$R:$S,2,0))</f>
        <v>0</v>
      </c>
      <c r="M2636" s="23" t="e">
        <f aca="false">MONTH(I2636)</f>
        <v>#VALUE!</v>
      </c>
      <c r="N2636" s="23" t="e">
        <f aca="false">VLOOKUP(M2636,$Q:$S,2,0)</f>
        <v>#VALUE!</v>
      </c>
      <c r="O2636" s="24" t="e">
        <f aca="false">YEAR(I2636)</f>
        <v>#VALUE!</v>
      </c>
      <c r="P2636" s="25" t="str">
        <f aca="false">IF(L2636="OK",DATE(O2636,K2636,M2636),I2636)</f>
        <v>30/08/2019</v>
      </c>
    </row>
    <row r="2637" customFormat="false" ht="15" hidden="false" customHeight="false" outlineLevel="0" collapsed="false">
      <c r="A2637" s="22" t="n">
        <f aca="false">IF('09102025'!C2637="","",'09102025'!C2637)</f>
        <v>44294</v>
      </c>
      <c r="B2637" s="23" t="str">
        <f aca="false">TEXT(A2637,"DDMMAAAA")</f>
        <v>2601Thursday</v>
      </c>
      <c r="C2637" s="23" t="str">
        <f aca="false">LEFT(B2637,2)</f>
        <v>26</v>
      </c>
      <c r="D2637" s="23" t="n">
        <f aca="false">IF(ISERROR(VLOOKUP(C2637,$R:$S,2,0)),0,VLOOKUP(C2637,$R:$S,2,0))</f>
        <v>0</v>
      </c>
      <c r="E2637" s="23" t="n">
        <f aca="false">MONTH(A2637)</f>
        <v>4</v>
      </c>
      <c r="F2637" s="23" t="str">
        <f aca="false">VLOOKUP(E2637,$Q:$S,2,0)</f>
        <v>04</v>
      </c>
      <c r="G2637" s="24" t="n">
        <f aca="false">YEAR(A2637)</f>
        <v>2021</v>
      </c>
      <c r="H2637" s="25" t="n">
        <f aca="false">IF(D2637="OK",DATE(G2637,C2637,E2637),A2637)</f>
        <v>44294</v>
      </c>
      <c r="I2637" s="22" t="n">
        <f aca="false">IF('09102025'!D2637="","",'09102025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n">
        <f aca="false">IF('09102025'!C2638="","",'09102025'!C2638)</f>
        <v>42926</v>
      </c>
      <c r="B2638" s="23" t="str">
        <f aca="false">TEXT(A2638,"DDMMAAAA")</f>
        <v>1604Monday</v>
      </c>
      <c r="C2638" s="23" t="str">
        <f aca="false">LEFT(B2638,2)</f>
        <v>16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7</v>
      </c>
      <c r="H2638" s="25" t="n">
        <f aca="false">IF(D2638="OK",DATE(G2638,C2638,E2638),A2638)</f>
        <v>42926</v>
      </c>
      <c r="I2638" s="22" t="str">
        <f aca="false">IF('09102025'!D2638="","",'09102025'!D2638)</f>
        <v>31/12/2018</v>
      </c>
      <c r="J2638" s="23" t="str">
        <f aca="false">TEXT(I2638,"DDMMAAAA")</f>
        <v>31/12/2018</v>
      </c>
      <c r="K2638" s="23" t="str">
        <f aca="false">LEFT(J2638,2)</f>
        <v>31</v>
      </c>
      <c r="L2638" s="23" t="n">
        <f aca="false">IF(ISERROR(VLOOKUP(K2638,$R:$S,2,0)),0,VLOOKUP(K2638,$R:$S,2,0))</f>
        <v>0</v>
      </c>
      <c r="M2638" s="23" t="e">
        <f aca="false">MONTH(I2638)</f>
        <v>#VALUE!</v>
      </c>
      <c r="N2638" s="23" t="e">
        <f aca="false">VLOOKUP(M2638,$Q:$S,2,0)</f>
        <v>#VALUE!</v>
      </c>
      <c r="O2638" s="24" t="e">
        <f aca="false">YEAR(I2638)</f>
        <v>#VALUE!</v>
      </c>
      <c r="P2638" s="25" t="str">
        <f aca="false">IF(L2638="OK",DATE(O2638,K2638,M2638),I2638)</f>
        <v>31/12/2018</v>
      </c>
    </row>
    <row r="2639" customFormat="false" ht="15" hidden="false" customHeight="false" outlineLevel="0" collapsed="false">
      <c r="A2639" s="22" t="n">
        <f aca="false">IF('09102025'!C2639="","",'09102025'!C2639)</f>
        <v>42926</v>
      </c>
      <c r="B2639" s="23" t="str">
        <f aca="false">TEXT(A2639,"DDMMAAAA")</f>
        <v>1604Monday</v>
      </c>
      <c r="C2639" s="23" t="str">
        <f aca="false">LEFT(B2639,2)</f>
        <v>16</v>
      </c>
      <c r="D2639" s="23" t="n">
        <f aca="false">IF(ISERROR(VLOOKUP(C2639,$R:$S,2,0)),0,VLOOKUP(C2639,$R:$S,2,0))</f>
        <v>0</v>
      </c>
      <c r="E2639" s="23" t="n">
        <f aca="false">MONTH(A2639)</f>
        <v>7</v>
      </c>
      <c r="F2639" s="23" t="str">
        <f aca="false">VLOOKUP(E2639,$Q:$S,2,0)</f>
        <v>07</v>
      </c>
      <c r="G2639" s="24" t="n">
        <f aca="false">YEAR(A2639)</f>
        <v>2017</v>
      </c>
      <c r="H2639" s="25" t="n">
        <f aca="false">IF(D2639="OK",DATE(G2639,C2639,E2639),A2639)</f>
        <v>42926</v>
      </c>
      <c r="I2639" s="22" t="str">
        <f aca="false">IF('09102025'!D2639="","",'09102025'!D2639)</f>
        <v>31/12/2018</v>
      </c>
      <c r="J2639" s="23" t="str">
        <f aca="false">TEXT(I2639,"DDMMAAAA")</f>
        <v>31/12/2018</v>
      </c>
      <c r="K2639" s="23" t="str">
        <f aca="false">LEFT(J2639,2)</f>
        <v>31</v>
      </c>
      <c r="L2639" s="23" t="n">
        <f aca="false">IF(ISERROR(VLOOKUP(K2639,$R:$S,2,0)),0,VLOOKUP(K2639,$R:$S,2,0))</f>
        <v>0</v>
      </c>
      <c r="M2639" s="23" t="e">
        <f aca="false">MONTH(I2639)</f>
        <v>#VALUE!</v>
      </c>
      <c r="N2639" s="23" t="e">
        <f aca="false">VLOOKUP(M2639,$Q:$S,2,0)</f>
        <v>#VALUE!</v>
      </c>
      <c r="O2639" s="24" t="e">
        <f aca="false">YEAR(I2639)</f>
        <v>#VALUE!</v>
      </c>
      <c r="P2639" s="25" t="str">
        <f aca="false">IF(L2639="OK",DATE(O2639,K2639,M2639),I2639)</f>
        <v>31/12/2018</v>
      </c>
    </row>
    <row r="2640" customFormat="false" ht="15" hidden="false" customHeight="false" outlineLevel="0" collapsed="false">
      <c r="A2640" s="22" t="str">
        <f aca="false">IF('09102025'!C2640="","",'09102025'!C2640)</f>
        <v>30/07/2020</v>
      </c>
      <c r="B2640" s="23" t="str">
        <f aca="false">TEXT(A2640,"DDMMAAAA")</f>
        <v>30/07/2020</v>
      </c>
      <c r="C2640" s="23" t="str">
        <f aca="false">LEFT(B2640,2)</f>
        <v>30</v>
      </c>
      <c r="D2640" s="23" t="n">
        <f aca="false">IF(ISERROR(VLOOKUP(C2640,$R:$S,2,0)),0,VLOOKUP(C2640,$R:$S,2,0))</f>
        <v>0</v>
      </c>
      <c r="E2640" s="23" t="e">
        <f aca="false">MONTH(A2640)</f>
        <v>#VALUE!</v>
      </c>
      <c r="F2640" s="23" t="e">
        <f aca="false">VLOOKUP(E2640,$Q:$S,2,0)</f>
        <v>#VALUE!</v>
      </c>
      <c r="G2640" s="24" t="e">
        <f aca="false">YEAR(A2640)</f>
        <v>#VALUE!</v>
      </c>
      <c r="H2640" s="25" t="str">
        <f aca="false">IF(D2640="OK",DATE(G2640,C2640,E2640),A2640)</f>
        <v>30/07/2020</v>
      </c>
      <c r="I2640" s="22" t="n">
        <f aca="false">IF('09102025'!D2640="","",'09102025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n">
        <f aca="false">IF('09102025'!C2641="","",'09102025'!C2641)</f>
        <v>42186</v>
      </c>
      <c r="B2641" s="23" t="str">
        <f aca="false">TEXT(A2641,"DDMMAAAA")</f>
        <v>1404Wednesday</v>
      </c>
      <c r="C2641" s="23" t="str">
        <f aca="false">LEFT(B2641,2)</f>
        <v>14</v>
      </c>
      <c r="D2641" s="23" t="n">
        <f aca="false">IF(ISERROR(VLOOKUP(C2641,$R:$S,2,0)),0,VLOOKUP(C2641,$R:$S,2,0))</f>
        <v>0</v>
      </c>
      <c r="E2641" s="23" t="n">
        <f aca="false">MONTH(A2641)</f>
        <v>7</v>
      </c>
      <c r="F2641" s="23" t="str">
        <f aca="false">VLOOKUP(E2641,$Q:$S,2,0)</f>
        <v>07</v>
      </c>
      <c r="G2641" s="24" t="n">
        <f aca="false">YEAR(A2641)</f>
        <v>2015</v>
      </c>
      <c r="H2641" s="25" t="n">
        <f aca="false">IF(D2641="OK",DATE(G2641,C2641,E2641),A2641)</f>
        <v>42186</v>
      </c>
      <c r="I2641" s="22" t="n">
        <f aca="false">IF('09102025'!D2641="","",'09102025'!D2641)</f>
        <v>44382</v>
      </c>
      <c r="J2641" s="23" t="str">
        <f aca="false">TEXT(I2641,"DDMMAAAA")</f>
        <v>2504Monday</v>
      </c>
      <c r="K2641" s="23" t="str">
        <f aca="false">LEFT(J2641,2)</f>
        <v>25</v>
      </c>
      <c r="L2641" s="23" t="n">
        <f aca="false">IF(ISERROR(VLOOKUP(K2641,$R:$S,2,0)),0,VLOOKUP(K2641,$R:$S,2,0))</f>
        <v>0</v>
      </c>
      <c r="M2641" s="23" t="n">
        <f aca="false">MONTH(I2641)</f>
        <v>7</v>
      </c>
      <c r="N2641" s="23" t="str">
        <f aca="false">VLOOKUP(M2641,$Q:$S,2,0)</f>
        <v>07</v>
      </c>
      <c r="O2641" s="24" t="n">
        <f aca="false">YEAR(I2641)</f>
        <v>2021</v>
      </c>
      <c r="P2641" s="25" t="n">
        <f aca="false">IF(L2641="OK",DATE(O2641,K2641,M2641),I2641)</f>
        <v>44382</v>
      </c>
    </row>
    <row r="2642" customFormat="false" ht="15" hidden="false" customHeight="false" outlineLevel="0" collapsed="false">
      <c r="A2642" s="22" t="n">
        <f aca="false">IF('09102025'!C2642="","",'09102025'!C2642)</f>
        <v>43994</v>
      </c>
      <c r="B2642" s="23" t="str">
        <f aca="false">TEXT(A2642,"DDMMAAAA")</f>
        <v>2003Friday</v>
      </c>
      <c r="C2642" s="23" t="str">
        <f aca="false">LEFT(B2642,2)</f>
        <v>20</v>
      </c>
      <c r="D2642" s="23" t="n">
        <f aca="false">IF(ISERROR(VLOOKUP(C2642,$R:$S,2,0)),0,VLOOKUP(C2642,$R:$S,2,0))</f>
        <v>0</v>
      </c>
      <c r="E2642" s="23" t="n">
        <f aca="false">MONTH(A2642)</f>
        <v>6</v>
      </c>
      <c r="F2642" s="23" t="str">
        <f aca="false">VLOOKUP(E2642,$Q:$S,2,0)</f>
        <v>06</v>
      </c>
      <c r="G2642" s="24" t="n">
        <f aca="false">YEAR(A2642)</f>
        <v>2020</v>
      </c>
      <c r="H2642" s="25" t="n">
        <f aca="false">IF(D2642="OK",DATE(G2642,C2642,E2642),A2642)</f>
        <v>43994</v>
      </c>
      <c r="I2642" s="22" t="n">
        <f aca="false">IF('09102025'!D2642="","",'09102025'!D2642)</f>
        <v>44382</v>
      </c>
      <c r="J2642" s="23" t="str">
        <f aca="false">TEXT(I2642,"DDMMAAAA")</f>
        <v>2504Monday</v>
      </c>
      <c r="K2642" s="23" t="str">
        <f aca="false">LEFT(J2642,2)</f>
        <v>25</v>
      </c>
      <c r="L2642" s="23" t="n">
        <f aca="false">IF(ISERROR(VLOOKUP(K2642,$R:$S,2,0)),0,VLOOKUP(K2642,$R:$S,2,0))</f>
        <v>0</v>
      </c>
      <c r="M2642" s="23" t="n">
        <f aca="false">MONTH(I2642)</f>
        <v>7</v>
      </c>
      <c r="N2642" s="23" t="str">
        <f aca="false">VLOOKUP(M2642,$Q:$S,2,0)</f>
        <v>07</v>
      </c>
      <c r="O2642" s="24" t="n">
        <f aca="false">YEAR(I2642)</f>
        <v>2021</v>
      </c>
      <c r="P2642" s="25" t="n">
        <f aca="false">IF(L2642="OK",DATE(O2642,K2642,M2642),I2642)</f>
        <v>44382</v>
      </c>
    </row>
    <row r="2643" customFormat="false" ht="15" hidden="false" customHeight="false" outlineLevel="0" collapsed="false">
      <c r="A2643" s="22" t="n">
        <f aca="false">IF('09102025'!C2643="","",'09102025'!C2643)</f>
        <v>42857</v>
      </c>
      <c r="B2643" s="23" t="str">
        <f aca="false">TEXT(A2643,"DDMMAAAA")</f>
        <v>0602Tuesday</v>
      </c>
      <c r="C2643" s="23" t="str">
        <f aca="false">LEFT(B2643,2)</f>
        <v>06</v>
      </c>
      <c r="D2643" s="23" t="str">
        <f aca="false">IF(ISERROR(VLOOKUP(C2643,$R:$S,2,0)),0,VLOOKUP(C2643,$R:$S,2,0))</f>
        <v>OK</v>
      </c>
      <c r="E2643" s="23" t="n">
        <f aca="false">MONTH(A2643)</f>
        <v>5</v>
      </c>
      <c r="F2643" s="23" t="str">
        <f aca="false">VLOOKUP(E2643,$Q:$S,2,0)</f>
        <v>05</v>
      </c>
      <c r="G2643" s="24" t="n">
        <f aca="false">YEAR(A2643)</f>
        <v>2017</v>
      </c>
      <c r="H2643" s="25" t="n">
        <f aca="false">IF(D2643="OK",DATE(G2643,C2643,E2643),A2643)</f>
        <v>42891</v>
      </c>
      <c r="I2643" s="22" t="n">
        <f aca="false">IF('09102025'!D2643="","",'09102025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n">
        <f aca="false">IF('09102025'!C2644="","",'09102025'!C2644)</f>
        <v>42186</v>
      </c>
      <c r="B2644" s="23" t="str">
        <f aca="false">TEXT(A2644,"DDMMAAAA")</f>
        <v>1404Wednesday</v>
      </c>
      <c r="C2644" s="23" t="str">
        <f aca="false">LEFT(B2644,2)</f>
        <v>14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5</v>
      </c>
      <c r="H2644" s="25" t="n">
        <f aca="false">IF(D2644="OK",DATE(G2644,C2644,E2644),A2644)</f>
        <v>42186</v>
      </c>
      <c r="I2644" s="22" t="n">
        <f aca="false">IF('09102025'!D2644="","",'09102025'!D2644)</f>
        <v>44382</v>
      </c>
      <c r="J2644" s="23" t="str">
        <f aca="false">TEXT(I2644,"DDMMAAAA")</f>
        <v>2504Monday</v>
      </c>
      <c r="K2644" s="23" t="str">
        <f aca="false">LEFT(J2644,2)</f>
        <v>25</v>
      </c>
      <c r="L2644" s="23" t="n">
        <f aca="false">IF(ISERROR(VLOOKUP(K2644,$R:$S,2,0)),0,VLOOKUP(K2644,$R:$S,2,0))</f>
        <v>0</v>
      </c>
      <c r="M2644" s="23" t="n">
        <f aca="false">MONTH(I2644)</f>
        <v>7</v>
      </c>
      <c r="N2644" s="23" t="str">
        <f aca="false">VLOOKUP(M2644,$Q:$S,2,0)</f>
        <v>07</v>
      </c>
      <c r="O2644" s="24" t="n">
        <f aca="false">YEAR(I2644)</f>
        <v>2021</v>
      </c>
      <c r="P2644" s="25" t="n">
        <f aca="false">IF(L2644="OK",DATE(O2644,K2644,M2644),I2644)</f>
        <v>44382</v>
      </c>
    </row>
    <row r="2645" customFormat="false" ht="15" hidden="false" customHeight="false" outlineLevel="0" collapsed="false">
      <c r="A2645" s="22" t="n">
        <f aca="false">IF('09102025'!C2645="","",'09102025'!C2645)</f>
        <v>42186</v>
      </c>
      <c r="B2645" s="23" t="str">
        <f aca="false">TEXT(A2645,"DDMMAAAA")</f>
        <v>1404Wednesday</v>
      </c>
      <c r="C2645" s="23" t="str">
        <f aca="false">LEFT(B2645,2)</f>
        <v>14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5</v>
      </c>
      <c r="H2645" s="25" t="n">
        <f aca="false">IF(D2645="OK",DATE(G2645,C2645,E2645),A2645)</f>
        <v>42186</v>
      </c>
      <c r="I2645" s="22" t="n">
        <f aca="false">IF('09102025'!D2645="","",'09102025'!D2645)</f>
        <v>44382</v>
      </c>
      <c r="J2645" s="23" t="str">
        <f aca="false">TEXT(I2645,"DDMMAAAA")</f>
        <v>2504Monday</v>
      </c>
      <c r="K2645" s="23" t="str">
        <f aca="false">LEFT(J2645,2)</f>
        <v>25</v>
      </c>
      <c r="L2645" s="23" t="n">
        <f aca="false">IF(ISERROR(VLOOKUP(K2645,$R:$S,2,0)),0,VLOOKUP(K2645,$R:$S,2,0))</f>
        <v>0</v>
      </c>
      <c r="M2645" s="23" t="n">
        <f aca="false">MONTH(I2645)</f>
        <v>7</v>
      </c>
      <c r="N2645" s="23" t="str">
        <f aca="false">VLOOKUP(M2645,$Q:$S,2,0)</f>
        <v>07</v>
      </c>
      <c r="O2645" s="24" t="n">
        <f aca="false">YEAR(I2645)</f>
        <v>2021</v>
      </c>
      <c r="P2645" s="25" t="n">
        <f aca="false">IF(L2645="OK",DATE(O2645,K2645,M2645),I2645)</f>
        <v>44382</v>
      </c>
    </row>
    <row r="2646" customFormat="false" ht="15" hidden="false" customHeight="false" outlineLevel="0" collapsed="false">
      <c r="A2646" s="22" t="n">
        <f aca="false">IF('09102025'!C2646="","",'09102025'!C2646)</f>
        <v>42552</v>
      </c>
      <c r="B2646" s="23" t="str">
        <f aca="false">TEXT(A2646,"DDMMAAAA")</f>
        <v>2503Friday</v>
      </c>
      <c r="C2646" s="23" t="str">
        <f aca="false">LEFT(B2646,2)</f>
        <v>25</v>
      </c>
      <c r="D2646" s="23" t="n">
        <f aca="false">IF(ISERROR(VLOOKUP(C2646,$R:$S,2,0)),0,VLOOKUP(C2646,$R:$S,2,0))</f>
        <v>0</v>
      </c>
      <c r="E2646" s="23" t="n">
        <f aca="false">MONTH(A2646)</f>
        <v>7</v>
      </c>
      <c r="F2646" s="23" t="str">
        <f aca="false">VLOOKUP(E2646,$Q:$S,2,0)</f>
        <v>07</v>
      </c>
      <c r="G2646" s="24" t="n">
        <f aca="false">YEAR(A2646)</f>
        <v>2016</v>
      </c>
      <c r="H2646" s="25" t="n">
        <f aca="false">IF(D2646="OK",DATE(G2646,C2646,E2646),A2646)</f>
        <v>42552</v>
      </c>
      <c r="I2646" s="22" t="n">
        <f aca="false">IF('09102025'!D2646="","",'09102025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n">
        <f aca="false">IF('09102025'!C2647="","",'09102025'!C2647)</f>
        <v>44106</v>
      </c>
      <c r="B2647" s="23" t="str">
        <f aca="false">TEXT(A2647,"DDMMAAAA")</f>
        <v>1407Friday</v>
      </c>
      <c r="C2647" s="23" t="str">
        <f aca="false">LEFT(B2647,2)</f>
        <v>14</v>
      </c>
      <c r="D2647" s="23" t="n">
        <f aca="false">IF(ISERROR(VLOOKUP(C2647,$R:$S,2,0)),0,VLOOKUP(C2647,$R:$S,2,0))</f>
        <v>0</v>
      </c>
      <c r="E2647" s="23" t="n">
        <f aca="false">MONTH(A2647)</f>
        <v>10</v>
      </c>
      <c r="F2647" s="23" t="str">
        <f aca="false">VLOOKUP(E2647,$Q:$S,2,0)</f>
        <v>10</v>
      </c>
      <c r="G2647" s="24" t="n">
        <f aca="false">YEAR(A2647)</f>
        <v>2020</v>
      </c>
      <c r="H2647" s="25" t="n">
        <f aca="false">IF(D2647="OK",DATE(G2647,C2647,E2647),A2647)</f>
        <v>44106</v>
      </c>
      <c r="I2647" s="22" t="n">
        <f aca="false">IF('09102025'!D2647="","",'09102025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n">
        <f aca="false">IF('09102025'!C2648="","",'09102025'!C2648)</f>
        <v>42186</v>
      </c>
      <c r="B2648" s="23" t="str">
        <f aca="false">TEXT(A2648,"DDMMAAAA")</f>
        <v>1404Wednesday</v>
      </c>
      <c r="C2648" s="23" t="str">
        <f aca="false">LEFT(B2648,2)</f>
        <v>14</v>
      </c>
      <c r="D2648" s="23" t="n">
        <f aca="false">IF(ISERROR(VLOOKUP(C2648,$R:$S,2,0)),0,VLOOKUP(C2648,$R:$S,2,0))</f>
        <v>0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5</v>
      </c>
      <c r="H2648" s="25" t="n">
        <f aca="false">IF(D2648="OK",DATE(G2648,C2648,E2648),A2648)</f>
        <v>42186</v>
      </c>
      <c r="I2648" s="22" t="n">
        <f aca="false">IF('09102025'!D2648="","",'09102025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n">
        <f aca="false">IF('09102025'!C2649="","",'09102025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str">
        <f aca="false">IF('09102025'!D2649="","",'09102025'!D2649)</f>
        <v>31/12/2018</v>
      </c>
      <c r="J2649" s="23" t="str">
        <f aca="false">TEXT(I2649,"DDMMAAAA")</f>
        <v>31/12/2018</v>
      </c>
      <c r="K2649" s="23" t="str">
        <f aca="false">LEFT(J2649,2)</f>
        <v>31</v>
      </c>
      <c r="L2649" s="23" t="n">
        <f aca="false">IF(ISERROR(VLOOKUP(K2649,$R:$S,2,0)),0,VLOOKUP(K2649,$R:$S,2,0))</f>
        <v>0</v>
      </c>
      <c r="M2649" s="23" t="e">
        <f aca="false">MONTH(I2649)</f>
        <v>#VALUE!</v>
      </c>
      <c r="N2649" s="23" t="e">
        <f aca="false">VLOOKUP(M2649,$Q:$S,2,0)</f>
        <v>#VALUE!</v>
      </c>
      <c r="O2649" s="24" t="e">
        <f aca="false">YEAR(I2649)</f>
        <v>#VALUE!</v>
      </c>
      <c r="P2649" s="25" t="str">
        <f aca="false">IF(L2649="OK",DATE(O2649,K2649,M2649),I2649)</f>
        <v>31/12/2018</v>
      </c>
    </row>
    <row r="2650" customFormat="false" ht="15" hidden="false" customHeight="false" outlineLevel="0" collapsed="false">
      <c r="A2650" s="22" t="n">
        <f aca="false">IF('09102025'!C2650="","",'09102025'!C2650)</f>
        <v>42186</v>
      </c>
      <c r="B2650" s="23" t="str">
        <f aca="false">TEXT(A2650,"DDMMAAAA")</f>
        <v>1404Wednesday</v>
      </c>
      <c r="C2650" s="23" t="str">
        <f aca="false">LEFT(B2650,2)</f>
        <v>14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5</v>
      </c>
      <c r="H2650" s="25" t="n">
        <f aca="false">IF(D2650="OK",DATE(G2650,C2650,E2650),A2650)</f>
        <v>42186</v>
      </c>
      <c r="I2650" s="22" t="str">
        <f aca="false">IF('09102025'!D2650="","",'09102025'!D2650)</f>
        <v>30/08/2019</v>
      </c>
      <c r="J2650" s="23" t="str">
        <f aca="false">TEXT(I2650,"DDMMAAAA")</f>
        <v>30/08/2019</v>
      </c>
      <c r="K2650" s="23" t="str">
        <f aca="false">LEFT(J2650,2)</f>
        <v>30</v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>30/08/2019</v>
      </c>
    </row>
    <row r="2651" customFormat="false" ht="15" hidden="false" customHeight="false" outlineLevel="0" collapsed="false">
      <c r="A2651" s="22" t="n">
        <f aca="false">IF('09102025'!C2651="","",'09102025'!C2651)</f>
        <v>42005</v>
      </c>
      <c r="B2651" s="23" t="str">
        <f aca="false">TEXT(A2651,"DDMMAAAA")</f>
        <v>1010Thursday</v>
      </c>
      <c r="C2651" s="23" t="str">
        <f aca="false">LEFT(B2651,2)</f>
        <v>10</v>
      </c>
      <c r="D2651" s="23" t="str">
        <f aca="false">IF(ISERROR(VLOOKUP(C2651,$R:$S,2,0)),0,VLOOKUP(C2651,$R:$S,2,0))</f>
        <v>OK</v>
      </c>
      <c r="E2651" s="23" t="n">
        <f aca="false">MONTH(A2651)</f>
        <v>1</v>
      </c>
      <c r="F2651" s="23" t="str">
        <f aca="false">VLOOKUP(E2651,$Q:$S,2,0)</f>
        <v>01</v>
      </c>
      <c r="G2651" s="24" t="n">
        <f aca="false">YEAR(A2651)</f>
        <v>2015</v>
      </c>
      <c r="H2651" s="25" t="n">
        <f aca="false">IF(D2651="OK",DATE(G2651,C2651,E2651),A2651)</f>
        <v>42278</v>
      </c>
      <c r="I2651" s="22" t="n">
        <f aca="false">IF('09102025'!D2651="","",'09102025'!D2651)</f>
        <v>44382</v>
      </c>
      <c r="J2651" s="23" t="str">
        <f aca="false">TEXT(I2651,"DDMMAAAA")</f>
        <v>2504Monday</v>
      </c>
      <c r="K2651" s="23" t="str">
        <f aca="false">LEFT(J2651,2)</f>
        <v>25</v>
      </c>
      <c r="L2651" s="23" t="n">
        <f aca="false">IF(ISERROR(VLOOKUP(K2651,$R:$S,2,0)),0,VLOOKUP(K2651,$R:$S,2,0))</f>
        <v>0</v>
      </c>
      <c r="M2651" s="23" t="n">
        <f aca="false">MONTH(I2651)</f>
        <v>7</v>
      </c>
      <c r="N2651" s="23" t="str">
        <f aca="false">VLOOKUP(M2651,$Q:$S,2,0)</f>
        <v>07</v>
      </c>
      <c r="O2651" s="24" t="n">
        <f aca="false">YEAR(I2651)</f>
        <v>2021</v>
      </c>
      <c r="P2651" s="25" t="n">
        <f aca="false">IF(L2651="OK",DATE(O2651,K2651,M2651),I2651)</f>
        <v>44382</v>
      </c>
    </row>
    <row r="2652" customFormat="false" ht="15" hidden="false" customHeight="false" outlineLevel="0" collapsed="false">
      <c r="A2652" s="22" t="n">
        <f aca="false">IF('09102025'!C2652="","",'09102025'!C2652)</f>
        <v>42005</v>
      </c>
      <c r="B2652" s="23" t="str">
        <f aca="false">TEXT(A2652,"DDMMAAAA")</f>
        <v>1010Thursday</v>
      </c>
      <c r="C2652" s="23" t="str">
        <f aca="false">LEFT(B2652,2)</f>
        <v>10</v>
      </c>
      <c r="D2652" s="23" t="str">
        <f aca="false">IF(ISERROR(VLOOKUP(C2652,$R:$S,2,0)),0,VLOOKUP(C2652,$R:$S,2,0))</f>
        <v>OK</v>
      </c>
      <c r="E2652" s="23" t="n">
        <f aca="false">MONTH(A2652)</f>
        <v>1</v>
      </c>
      <c r="F2652" s="23" t="str">
        <f aca="false">VLOOKUP(E2652,$Q:$S,2,0)</f>
        <v>01</v>
      </c>
      <c r="G2652" s="24" t="n">
        <f aca="false">YEAR(A2652)</f>
        <v>2015</v>
      </c>
      <c r="H2652" s="25" t="n">
        <f aca="false">IF(D2652="OK",DATE(G2652,C2652,E2652),A2652)</f>
        <v>42278</v>
      </c>
      <c r="I2652" s="22" t="n">
        <f aca="false">IF('09102025'!D2652="","",'09102025'!D2652)</f>
        <v>44382</v>
      </c>
      <c r="J2652" s="23" t="str">
        <f aca="false">TEXT(I2652,"DDMMAAAA")</f>
        <v>2504Monday</v>
      </c>
      <c r="K2652" s="23" t="str">
        <f aca="false">LEFT(J2652,2)</f>
        <v>25</v>
      </c>
      <c r="L2652" s="23" t="n">
        <f aca="false">IF(ISERROR(VLOOKUP(K2652,$R:$S,2,0)),0,VLOOKUP(K2652,$R:$S,2,0))</f>
        <v>0</v>
      </c>
      <c r="M2652" s="23" t="n">
        <f aca="false">MONTH(I2652)</f>
        <v>7</v>
      </c>
      <c r="N2652" s="23" t="str">
        <f aca="false">VLOOKUP(M2652,$Q:$S,2,0)</f>
        <v>07</v>
      </c>
      <c r="O2652" s="24" t="n">
        <f aca="false">YEAR(I2652)</f>
        <v>2021</v>
      </c>
      <c r="P2652" s="25" t="n">
        <f aca="false">IF(L2652="OK",DATE(O2652,K2652,M2652),I2652)</f>
        <v>44382</v>
      </c>
    </row>
    <row r="2653" customFormat="false" ht="15" hidden="false" customHeight="false" outlineLevel="0" collapsed="false">
      <c r="A2653" s="22" t="n">
        <f aca="false">IF('09102025'!C2653="","",'09102025'!C2653)</f>
        <v>42888</v>
      </c>
      <c r="B2653" s="23" t="str">
        <f aca="false">TEXT(A2653,"DDMMAAAA")</f>
        <v>0803Friday</v>
      </c>
      <c r="C2653" s="23" t="str">
        <f aca="false">LEFT(B2653,2)</f>
        <v>08</v>
      </c>
      <c r="D2653" s="23" t="str">
        <f aca="false">IF(ISERROR(VLOOKUP(C2653,$R:$S,2,0)),0,VLOOKUP(C2653,$R:$S,2,0))</f>
        <v>OK</v>
      </c>
      <c r="E2653" s="23" t="n">
        <f aca="false">MONTH(A2653)</f>
        <v>6</v>
      </c>
      <c r="F2653" s="23" t="str">
        <f aca="false">VLOOKUP(E2653,$Q:$S,2,0)</f>
        <v>06</v>
      </c>
      <c r="G2653" s="24" t="n">
        <f aca="false">YEAR(A2653)</f>
        <v>2017</v>
      </c>
      <c r="H2653" s="25" t="n">
        <f aca="false">IF(D2653="OK",DATE(G2653,C2653,E2653),A2653)</f>
        <v>42953</v>
      </c>
      <c r="I2653" s="22" t="str">
        <f aca="false">IF('09102025'!D2653="","",'09102025'!D2653)</f>
        <v>31/12/2018</v>
      </c>
      <c r="J2653" s="23" t="str">
        <f aca="false">TEXT(I2653,"DDMMAAAA")</f>
        <v>31/12/2018</v>
      </c>
      <c r="K2653" s="23" t="str">
        <f aca="false">LEFT(J2653,2)</f>
        <v>31</v>
      </c>
      <c r="L2653" s="23" t="n">
        <f aca="false">IF(ISERROR(VLOOKUP(K2653,$R:$S,2,0)),0,VLOOKUP(K2653,$R:$S,2,0))</f>
        <v>0</v>
      </c>
      <c r="M2653" s="23" t="e">
        <f aca="false">MONTH(I2653)</f>
        <v>#VALUE!</v>
      </c>
      <c r="N2653" s="23" t="e">
        <f aca="false">VLOOKUP(M2653,$Q:$S,2,0)</f>
        <v>#VALUE!</v>
      </c>
      <c r="O2653" s="24" t="e">
        <f aca="false">YEAR(I2653)</f>
        <v>#VALUE!</v>
      </c>
      <c r="P2653" s="25" t="str">
        <f aca="false">IF(L2653="OK",DATE(O2653,K2653,M2653),I2653)</f>
        <v>31/12/2018</v>
      </c>
    </row>
    <row r="2654" customFormat="false" ht="15" hidden="false" customHeight="false" outlineLevel="0" collapsed="false">
      <c r="A2654" s="22" t="n">
        <f aca="false">IF('09102025'!C2654="","",'09102025'!C2654)</f>
        <v>42186</v>
      </c>
      <c r="B2654" s="23" t="str">
        <f aca="false">TEXT(A2654,"DDMMAAAA")</f>
        <v>1404Wednesday</v>
      </c>
      <c r="C2654" s="23" t="str">
        <f aca="false">LEFT(B2654,2)</f>
        <v>14</v>
      </c>
      <c r="D2654" s="23" t="n">
        <f aca="false">IF(ISERROR(VLOOKUP(C2654,$R:$S,2,0)),0,VLOOKUP(C2654,$R:$S,2,0))</f>
        <v>0</v>
      </c>
      <c r="E2654" s="23" t="n">
        <f aca="false">MONTH(A2654)</f>
        <v>7</v>
      </c>
      <c r="F2654" s="23" t="str">
        <f aca="false">VLOOKUP(E2654,$Q:$S,2,0)</f>
        <v>07</v>
      </c>
      <c r="G2654" s="24" t="n">
        <f aca="false">YEAR(A2654)</f>
        <v>2015</v>
      </c>
      <c r="H2654" s="25" t="n">
        <f aca="false">IF(D2654="OK",DATE(G2654,C2654,E2654),A2654)</f>
        <v>42186</v>
      </c>
      <c r="I2654" s="22" t="n">
        <f aca="false">IF('09102025'!D2654="","",'09102025'!D2654)</f>
        <v>44382</v>
      </c>
      <c r="J2654" s="23" t="str">
        <f aca="false">TEXT(I2654,"DDMMAAAA")</f>
        <v>2504Monday</v>
      </c>
      <c r="K2654" s="23" t="str">
        <f aca="false">LEFT(J2654,2)</f>
        <v>25</v>
      </c>
      <c r="L2654" s="23" t="n">
        <f aca="false">IF(ISERROR(VLOOKUP(K2654,$R:$S,2,0)),0,VLOOKUP(K2654,$R:$S,2,0))</f>
        <v>0</v>
      </c>
      <c r="M2654" s="23" t="n">
        <f aca="false">MONTH(I2654)</f>
        <v>7</v>
      </c>
      <c r="N2654" s="23" t="str">
        <f aca="false">VLOOKUP(M2654,$Q:$S,2,0)</f>
        <v>07</v>
      </c>
      <c r="O2654" s="24" t="n">
        <f aca="false">YEAR(I2654)</f>
        <v>2021</v>
      </c>
      <c r="P2654" s="25" t="n">
        <f aca="false">IF(L2654="OK",DATE(O2654,K2654,M2654),I2654)</f>
        <v>44382</v>
      </c>
    </row>
    <row r="2655" customFormat="false" ht="15" hidden="false" customHeight="false" outlineLevel="0" collapsed="false">
      <c r="A2655" s="22" t="str">
        <f aca="false">IF('09102025'!C2655="","",'09102025'!C2655)</f>
        <v>25/06/2019</v>
      </c>
      <c r="B2655" s="23" t="str">
        <f aca="false">TEXT(A2655,"DDMMAAAA")</f>
        <v>25/06/2019</v>
      </c>
      <c r="C2655" s="23" t="str">
        <f aca="false">LEFT(B2655,2)</f>
        <v>25</v>
      </c>
      <c r="D2655" s="23" t="n">
        <f aca="false">IF(ISERROR(VLOOKUP(C2655,$R:$S,2,0)),0,VLOOKUP(C2655,$R:$S,2,0))</f>
        <v>0</v>
      </c>
      <c r="E2655" s="23" t="e">
        <f aca="false">MONTH(A2655)</f>
        <v>#VALUE!</v>
      </c>
      <c r="F2655" s="23" t="e">
        <f aca="false">VLOOKUP(E2655,$Q:$S,2,0)</f>
        <v>#VALUE!</v>
      </c>
      <c r="G2655" s="24" t="e">
        <f aca="false">YEAR(A2655)</f>
        <v>#VALUE!</v>
      </c>
      <c r="H2655" s="25" t="str">
        <f aca="false">IF(D2655="OK",DATE(G2655,C2655,E2655),A2655)</f>
        <v>25/06/2019</v>
      </c>
      <c r="I2655" s="22" t="n">
        <f aca="false">IF('09102025'!D2655="","",'09102025'!D2655)</f>
        <v>44382</v>
      </c>
      <c r="J2655" s="23" t="str">
        <f aca="false">TEXT(I2655,"DDMMAAAA")</f>
        <v>2504Monday</v>
      </c>
      <c r="K2655" s="23" t="str">
        <f aca="false">LEFT(J2655,2)</f>
        <v>25</v>
      </c>
      <c r="L2655" s="23" t="n">
        <f aca="false">IF(ISERROR(VLOOKUP(K2655,$R:$S,2,0)),0,VLOOKUP(K2655,$R:$S,2,0))</f>
        <v>0</v>
      </c>
      <c r="M2655" s="23" t="n">
        <f aca="false">MONTH(I2655)</f>
        <v>7</v>
      </c>
      <c r="N2655" s="23" t="str">
        <f aca="false">VLOOKUP(M2655,$Q:$S,2,0)</f>
        <v>07</v>
      </c>
      <c r="O2655" s="24" t="n">
        <f aca="false">YEAR(I2655)</f>
        <v>2021</v>
      </c>
      <c r="P2655" s="25" t="n">
        <f aca="false">IF(L2655="OK",DATE(O2655,K2655,M2655),I2655)</f>
        <v>44382</v>
      </c>
    </row>
    <row r="2656" customFormat="false" ht="15" hidden="false" customHeight="false" outlineLevel="0" collapsed="false">
      <c r="A2656" s="22" t="n">
        <f aca="false">IF('09102025'!C2656="","",'09102025'!C2656)</f>
        <v>42186</v>
      </c>
      <c r="B2656" s="23" t="str">
        <f aca="false">TEXT(A2656,"DDMMAAAA")</f>
        <v>1404Wednesday</v>
      </c>
      <c r="C2656" s="23" t="str">
        <f aca="false">LEFT(B2656,2)</f>
        <v>14</v>
      </c>
      <c r="D2656" s="23" t="n">
        <f aca="false">IF(ISERROR(VLOOKUP(C2656,$R:$S,2,0)),0,VLOOKUP(C2656,$R:$S,2,0))</f>
        <v>0</v>
      </c>
      <c r="E2656" s="23" t="n">
        <f aca="false">MONTH(A2656)</f>
        <v>7</v>
      </c>
      <c r="F2656" s="23" t="str">
        <f aca="false">VLOOKUP(E2656,$Q:$S,2,0)</f>
        <v>07</v>
      </c>
      <c r="G2656" s="24" t="n">
        <f aca="false">YEAR(A2656)</f>
        <v>2015</v>
      </c>
      <c r="H2656" s="25" t="n">
        <f aca="false">IF(D2656="OK",DATE(G2656,C2656,E2656),A2656)</f>
        <v>42186</v>
      </c>
      <c r="I2656" s="22" t="str">
        <f aca="false">IF('09102025'!D2656="","",'09102025'!D2656)</f>
        <v>30/08/2019</v>
      </c>
      <c r="J2656" s="23" t="str">
        <f aca="false">TEXT(I2656,"DDMMAAAA")</f>
        <v>30/08/2019</v>
      </c>
      <c r="K2656" s="23" t="str">
        <f aca="false">LEFT(J2656,2)</f>
        <v>30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30/08/2019</v>
      </c>
    </row>
    <row r="2657" customFormat="false" ht="15" hidden="false" customHeight="false" outlineLevel="0" collapsed="false">
      <c r="A2657" s="22" t="n">
        <f aca="false">IF('09102025'!C2657="","",'09102025'!C2657)</f>
        <v>42186</v>
      </c>
      <c r="B2657" s="23" t="str">
        <f aca="false">TEXT(A2657,"DDMMAAAA")</f>
        <v>1404Wednesday</v>
      </c>
      <c r="C2657" s="23" t="str">
        <f aca="false">LEFT(B2657,2)</f>
        <v>14</v>
      </c>
      <c r="D2657" s="23" t="n">
        <f aca="false">IF(ISERROR(VLOOKUP(C2657,$R:$S,2,0)),0,VLOOKUP(C2657,$R:$S,2,0))</f>
        <v>0</v>
      </c>
      <c r="E2657" s="23" t="n">
        <f aca="false">MONTH(A2657)</f>
        <v>7</v>
      </c>
      <c r="F2657" s="23" t="str">
        <f aca="false">VLOOKUP(E2657,$Q:$S,2,0)</f>
        <v>07</v>
      </c>
      <c r="G2657" s="24" t="n">
        <f aca="false">YEAR(A2657)</f>
        <v>2015</v>
      </c>
      <c r="H2657" s="25" t="n">
        <f aca="false">IF(D2657="OK",DATE(G2657,C2657,E2657),A2657)</f>
        <v>42186</v>
      </c>
      <c r="I2657" s="22" t="str">
        <f aca="false">IF('09102025'!D2657="","",'09102025'!D2657)</f>
        <v>31/12/2018</v>
      </c>
      <c r="J2657" s="23" t="str">
        <f aca="false">TEXT(I2657,"DDMMAAAA")</f>
        <v>31/12/2018</v>
      </c>
      <c r="K2657" s="23" t="str">
        <f aca="false">LEFT(J2657,2)</f>
        <v>31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31/12/2018</v>
      </c>
    </row>
    <row r="2658" customFormat="false" ht="15" hidden="false" customHeight="false" outlineLevel="0" collapsed="false">
      <c r="A2658" s="22" t="n">
        <f aca="false">IF('09102025'!C2658="","",'09102025'!C2658)</f>
        <v>42675</v>
      </c>
      <c r="B2658" s="23" t="str">
        <f aca="false">TEXT(A2658,"DDMMAAAA")</f>
        <v>3007Tuesday</v>
      </c>
      <c r="C2658" s="23" t="str">
        <f aca="false">LEFT(B2658,2)</f>
        <v>30</v>
      </c>
      <c r="D2658" s="23" t="n">
        <f aca="false">IF(ISERROR(VLOOKUP(C2658,$R:$S,2,0)),0,VLOOKUP(C2658,$R:$S,2,0))</f>
        <v>0</v>
      </c>
      <c r="E2658" s="23" t="n">
        <f aca="false">MONTH(A2658)</f>
        <v>11</v>
      </c>
      <c r="F2658" s="23" t="str">
        <f aca="false">VLOOKUP(E2658,$Q:$S,2,0)</f>
        <v>11</v>
      </c>
      <c r="G2658" s="24" t="n">
        <f aca="false">YEAR(A2658)</f>
        <v>2016</v>
      </c>
      <c r="H2658" s="25" t="n">
        <f aca="false">IF(D2658="OK",DATE(G2658,C2658,E2658),A2658)</f>
        <v>42675</v>
      </c>
      <c r="I2658" s="22" t="n">
        <f aca="false">IF('09102025'!D2658="","",'09102025'!D2658)</f>
        <v>44382</v>
      </c>
      <c r="J2658" s="23" t="str">
        <f aca="false">TEXT(I2658,"DDMMAAAA")</f>
        <v>2504Monday</v>
      </c>
      <c r="K2658" s="23" t="str">
        <f aca="false">LEFT(J2658,2)</f>
        <v>25</v>
      </c>
      <c r="L2658" s="23" t="n">
        <f aca="false">IF(ISERROR(VLOOKUP(K2658,$R:$S,2,0)),0,VLOOKUP(K2658,$R:$S,2,0))</f>
        <v>0</v>
      </c>
      <c r="M2658" s="23" t="n">
        <f aca="false">MONTH(I2658)</f>
        <v>7</v>
      </c>
      <c r="N2658" s="23" t="str">
        <f aca="false">VLOOKUP(M2658,$Q:$S,2,0)</f>
        <v>07</v>
      </c>
      <c r="O2658" s="24" t="n">
        <f aca="false">YEAR(I2658)</f>
        <v>2021</v>
      </c>
      <c r="P2658" s="25" t="n">
        <f aca="false">IF(L2658="OK",DATE(O2658,K2658,M2658),I2658)</f>
        <v>44382</v>
      </c>
    </row>
    <row r="2659" customFormat="false" ht="15" hidden="false" customHeight="false" outlineLevel="0" collapsed="false">
      <c r="A2659" s="22" t="n">
        <f aca="false">IF('09102025'!C2659="","",'09102025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str">
        <f aca="false">IF('09102025'!D2659="","",'09102025'!D2659)</f>
        <v>31/12/2018</v>
      </c>
      <c r="J2659" s="23" t="str">
        <f aca="false">TEXT(I2659,"DDMMAAAA")</f>
        <v>31/12/2018</v>
      </c>
      <c r="K2659" s="23" t="str">
        <f aca="false">LEFT(J2659,2)</f>
        <v>31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31/12/2018</v>
      </c>
    </row>
    <row r="2660" customFormat="false" ht="15" hidden="false" customHeight="false" outlineLevel="0" collapsed="false">
      <c r="A2660" s="22" t="n">
        <f aca="false">IF('09102025'!C2660="","",'09102025'!C2660)</f>
        <v>42186</v>
      </c>
      <c r="B2660" s="23" t="str">
        <f aca="false">TEXT(A2660,"DDMMAAAA")</f>
        <v>1404Wednesday</v>
      </c>
      <c r="C2660" s="23" t="str">
        <f aca="false">LEFT(B2660,2)</f>
        <v>14</v>
      </c>
      <c r="D2660" s="23" t="n">
        <f aca="false">IF(ISERROR(VLOOKUP(C2660,$R:$S,2,0)),0,VLOOKUP(C2660,$R:$S,2,0))</f>
        <v>0</v>
      </c>
      <c r="E2660" s="23" t="n">
        <f aca="false">MONTH(A2660)</f>
        <v>7</v>
      </c>
      <c r="F2660" s="23" t="str">
        <f aca="false">VLOOKUP(E2660,$Q:$S,2,0)</f>
        <v>07</v>
      </c>
      <c r="G2660" s="24" t="n">
        <f aca="false">YEAR(A2660)</f>
        <v>2015</v>
      </c>
      <c r="H2660" s="25" t="n">
        <f aca="false">IF(D2660="OK",DATE(G2660,C2660,E2660),A2660)</f>
        <v>42186</v>
      </c>
      <c r="I2660" s="22" t="n">
        <f aca="false">IF('09102025'!D2660="","",'09102025'!D2660)</f>
        <v>44382</v>
      </c>
      <c r="J2660" s="23" t="str">
        <f aca="false">TEXT(I2660,"DDMMAAAA")</f>
        <v>2504Monday</v>
      </c>
      <c r="K2660" s="23" t="str">
        <f aca="false">LEFT(J2660,2)</f>
        <v>25</v>
      </c>
      <c r="L2660" s="23" t="n">
        <f aca="false">IF(ISERROR(VLOOKUP(K2660,$R:$S,2,0)),0,VLOOKUP(K2660,$R:$S,2,0))</f>
        <v>0</v>
      </c>
      <c r="M2660" s="23" t="n">
        <f aca="false">MONTH(I2660)</f>
        <v>7</v>
      </c>
      <c r="N2660" s="23" t="str">
        <f aca="false">VLOOKUP(M2660,$Q:$S,2,0)</f>
        <v>07</v>
      </c>
      <c r="O2660" s="24" t="n">
        <f aca="false">YEAR(I2660)</f>
        <v>2021</v>
      </c>
      <c r="P2660" s="25" t="n">
        <f aca="false">IF(L2660="OK",DATE(O2660,K2660,M2660),I2660)</f>
        <v>44382</v>
      </c>
    </row>
    <row r="2661" customFormat="false" ht="15" hidden="false" customHeight="false" outlineLevel="0" collapsed="false">
      <c r="A2661" s="22" t="n">
        <f aca="false">IF('09102025'!C2661="","",'09102025'!C2661)</f>
        <v>42186</v>
      </c>
      <c r="B2661" s="23" t="str">
        <f aca="false">TEXT(A2661,"DDMMAAAA")</f>
        <v>1404Wednesday</v>
      </c>
      <c r="C2661" s="23" t="str">
        <f aca="false">LEFT(B2661,2)</f>
        <v>14</v>
      </c>
      <c r="D2661" s="23" t="n">
        <f aca="false">IF(ISERROR(VLOOKUP(C2661,$R:$S,2,0)),0,VLOOKUP(C2661,$R:$S,2,0))</f>
        <v>0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5</v>
      </c>
      <c r="H2661" s="25" t="n">
        <f aca="false">IF(D2661="OK",DATE(G2661,C2661,E2661),A2661)</f>
        <v>42186</v>
      </c>
      <c r="I2661" s="22" t="n">
        <f aca="false">IF('09102025'!D2661="","",'09102025'!D2661)</f>
        <v>44382</v>
      </c>
      <c r="J2661" s="23" t="str">
        <f aca="false">TEXT(I2661,"DDMMAAAA")</f>
        <v>2504Monday</v>
      </c>
      <c r="K2661" s="23" t="str">
        <f aca="false">LEFT(J2661,2)</f>
        <v>25</v>
      </c>
      <c r="L2661" s="23" t="n">
        <f aca="false">IF(ISERROR(VLOOKUP(K2661,$R:$S,2,0)),0,VLOOKUP(K2661,$R:$S,2,0))</f>
        <v>0</v>
      </c>
      <c r="M2661" s="23" t="n">
        <f aca="false">MONTH(I2661)</f>
        <v>7</v>
      </c>
      <c r="N2661" s="23" t="str">
        <f aca="false">VLOOKUP(M2661,$Q:$S,2,0)</f>
        <v>07</v>
      </c>
      <c r="O2661" s="24" t="n">
        <f aca="false">YEAR(I2661)</f>
        <v>2021</v>
      </c>
      <c r="P2661" s="25" t="n">
        <f aca="false">IF(L2661="OK",DATE(O2661,K2661,M2661),I2661)</f>
        <v>44382</v>
      </c>
    </row>
    <row r="2662" customFormat="false" ht="15" hidden="false" customHeight="false" outlineLevel="0" collapsed="false">
      <c r="A2662" s="22" t="n">
        <f aca="false">IF('09102025'!C2662="","",'09102025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str">
        <f aca="false">IF('09102025'!D2662="","",'09102025'!D2662)</f>
        <v>27/09/2018</v>
      </c>
      <c r="J2662" s="23" t="str">
        <f aca="false">TEXT(I2662,"DDMMAAAA")</f>
        <v>27/09/2018</v>
      </c>
      <c r="K2662" s="23" t="str">
        <f aca="false">LEFT(J2662,2)</f>
        <v>27</v>
      </c>
      <c r="L2662" s="23" t="n">
        <f aca="false">IF(ISERROR(VLOOKUP(K2662,$R:$S,2,0)),0,VLOOKUP(K2662,$R:$S,2,0))</f>
        <v>0</v>
      </c>
      <c r="M2662" s="23" t="e">
        <f aca="false">MONTH(I2662)</f>
        <v>#VALUE!</v>
      </c>
      <c r="N2662" s="23" t="e">
        <f aca="false">VLOOKUP(M2662,$Q:$S,2,0)</f>
        <v>#VALUE!</v>
      </c>
      <c r="O2662" s="24" t="e">
        <f aca="false">YEAR(I2662)</f>
        <v>#VALUE!</v>
      </c>
      <c r="P2662" s="25" t="str">
        <f aca="false">IF(L2662="OK",DATE(O2662,K2662,M2662),I2662)</f>
        <v>27/09/2018</v>
      </c>
    </row>
    <row r="2663" customFormat="false" ht="15" hidden="false" customHeight="false" outlineLevel="0" collapsed="false">
      <c r="A2663" s="22" t="str">
        <f aca="false">IF('09102025'!C2663="","",'09102025'!C2663)</f>
        <v>20/07/2017</v>
      </c>
      <c r="B2663" s="23" t="str">
        <f aca="false">TEXT(A2663,"DDMMAAAA")</f>
        <v>20/07/2017</v>
      </c>
      <c r="C2663" s="23" t="str">
        <f aca="false">LEFT(B2663,2)</f>
        <v>20</v>
      </c>
      <c r="D2663" s="23" t="n">
        <f aca="false">IF(ISERROR(VLOOKUP(C2663,$R:$S,2,0)),0,VLOOKUP(C2663,$R:$S,2,0))</f>
        <v>0</v>
      </c>
      <c r="E2663" s="23" t="e">
        <f aca="false">MONTH(A2663)</f>
        <v>#VALUE!</v>
      </c>
      <c r="F2663" s="23" t="e">
        <f aca="false">VLOOKUP(E2663,$Q:$S,2,0)</f>
        <v>#VALUE!</v>
      </c>
      <c r="G2663" s="24" t="e">
        <f aca="false">YEAR(A2663)</f>
        <v>#VALUE!</v>
      </c>
      <c r="H2663" s="25" t="str">
        <f aca="false">IF(D2663="OK",DATE(G2663,C2663,E2663),A2663)</f>
        <v>20/07/2017</v>
      </c>
      <c r="I2663" s="22" t="n">
        <f aca="false">IF('09102025'!D2663="","",'09102025'!D2663)</f>
        <v>44382</v>
      </c>
      <c r="J2663" s="23" t="str">
        <f aca="false">TEXT(I2663,"DDMMAAAA")</f>
        <v>2504Monday</v>
      </c>
      <c r="K2663" s="23" t="str">
        <f aca="false">LEFT(J2663,2)</f>
        <v>25</v>
      </c>
      <c r="L2663" s="23" t="n">
        <f aca="false">IF(ISERROR(VLOOKUP(K2663,$R:$S,2,0)),0,VLOOKUP(K2663,$R:$S,2,0))</f>
        <v>0</v>
      </c>
      <c r="M2663" s="23" t="n">
        <f aca="false">MONTH(I2663)</f>
        <v>7</v>
      </c>
      <c r="N2663" s="23" t="str">
        <f aca="false">VLOOKUP(M2663,$Q:$S,2,0)</f>
        <v>07</v>
      </c>
      <c r="O2663" s="24" t="n">
        <f aca="false">YEAR(I2663)</f>
        <v>2021</v>
      </c>
      <c r="P2663" s="25" t="n">
        <f aca="false">IF(L2663="OK",DATE(O2663,K2663,M2663),I2663)</f>
        <v>44382</v>
      </c>
    </row>
    <row r="2664" customFormat="false" ht="15" hidden="false" customHeight="false" outlineLevel="0" collapsed="false">
      <c r="A2664" s="22" t="n">
        <f aca="false">IF('09102025'!C2664="","",'09102025'!C2664)</f>
        <v>42186</v>
      </c>
      <c r="B2664" s="23" t="str">
        <f aca="false">TEXT(A2664,"DDMMAAAA")</f>
        <v>1404Wednesday</v>
      </c>
      <c r="C2664" s="23" t="str">
        <f aca="false">LEFT(B2664,2)</f>
        <v>14</v>
      </c>
      <c r="D2664" s="23" t="n">
        <f aca="false">IF(ISERROR(VLOOKUP(C2664,$R:$S,2,0)),0,VLOOKUP(C2664,$R:$S,2,0))</f>
        <v>0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15</v>
      </c>
      <c r="H2664" s="25" t="n">
        <f aca="false">IF(D2664="OK",DATE(G2664,C2664,E2664),A2664)</f>
        <v>42186</v>
      </c>
      <c r="I2664" s="22" t="n">
        <f aca="false">IF('09102025'!D2664="","",'09102025'!D2664)</f>
        <v>44382</v>
      </c>
      <c r="J2664" s="23" t="str">
        <f aca="false">TEXT(I2664,"DDMMAAAA")</f>
        <v>2504Monday</v>
      </c>
      <c r="K2664" s="23" t="str">
        <f aca="false">LEFT(J2664,2)</f>
        <v>25</v>
      </c>
      <c r="L2664" s="23" t="n">
        <f aca="false">IF(ISERROR(VLOOKUP(K2664,$R:$S,2,0)),0,VLOOKUP(K2664,$R:$S,2,0))</f>
        <v>0</v>
      </c>
      <c r="M2664" s="23" t="n">
        <f aca="false">MONTH(I2664)</f>
        <v>7</v>
      </c>
      <c r="N2664" s="23" t="str">
        <f aca="false">VLOOKUP(M2664,$Q:$S,2,0)</f>
        <v>07</v>
      </c>
      <c r="O2664" s="24" t="n">
        <f aca="false">YEAR(I2664)</f>
        <v>2021</v>
      </c>
      <c r="P2664" s="25" t="n">
        <f aca="false">IF(L2664="OK",DATE(O2664,K2664,M2664),I2664)</f>
        <v>44382</v>
      </c>
    </row>
    <row r="2665" customFormat="false" ht="15" hidden="false" customHeight="false" outlineLevel="0" collapsed="false">
      <c r="A2665" s="22" t="n">
        <f aca="false">IF('09102025'!C2665="","",'09102025'!C2665)</f>
        <v>42186</v>
      </c>
      <c r="B2665" s="23" t="str">
        <f aca="false">TEXT(A2665,"DDMMAAAA")</f>
        <v>1404Wednesday</v>
      </c>
      <c r="C2665" s="23" t="str">
        <f aca="false">LEFT(B2665,2)</f>
        <v>14</v>
      </c>
      <c r="D2665" s="23" t="n">
        <f aca="false">IF(ISERROR(VLOOKUP(C2665,$R:$S,2,0)),0,VLOOKUP(C2665,$R:$S,2,0))</f>
        <v>0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15</v>
      </c>
      <c r="H2665" s="25" t="n">
        <f aca="false">IF(D2665="OK",DATE(G2665,C2665,E2665),A2665)</f>
        <v>42186</v>
      </c>
      <c r="I2665" s="22" t="n">
        <f aca="false">IF('09102025'!D2665="","",'09102025'!D2665)</f>
        <v>44382</v>
      </c>
      <c r="J2665" s="23" t="str">
        <f aca="false">TEXT(I2665,"DDMMAAAA")</f>
        <v>2504Monday</v>
      </c>
      <c r="K2665" s="23" t="str">
        <f aca="false">LEFT(J2665,2)</f>
        <v>25</v>
      </c>
      <c r="L2665" s="23" t="n">
        <f aca="false">IF(ISERROR(VLOOKUP(K2665,$R:$S,2,0)),0,VLOOKUP(K2665,$R:$S,2,0))</f>
        <v>0</v>
      </c>
      <c r="M2665" s="23" t="n">
        <f aca="false">MONTH(I2665)</f>
        <v>7</v>
      </c>
      <c r="N2665" s="23" t="str">
        <f aca="false">VLOOKUP(M2665,$Q:$S,2,0)</f>
        <v>07</v>
      </c>
      <c r="O2665" s="24" t="n">
        <f aca="false">YEAR(I2665)</f>
        <v>2021</v>
      </c>
      <c r="P2665" s="25" t="n">
        <f aca="false">IF(L2665="OK",DATE(O2665,K2665,M2665),I2665)</f>
        <v>44382</v>
      </c>
    </row>
    <row r="2666" customFormat="false" ht="15" hidden="false" customHeight="false" outlineLevel="0" collapsed="false">
      <c r="A2666" s="22" t="str">
        <f aca="false">IF('09102025'!C2666="","",'09102025'!C2666)</f>
        <v>20/07/2017</v>
      </c>
      <c r="B2666" s="23" t="str">
        <f aca="false">TEXT(A2666,"DDMMAAAA")</f>
        <v>20/07/2017</v>
      </c>
      <c r="C2666" s="23" t="str">
        <f aca="false">LEFT(B2666,2)</f>
        <v>20</v>
      </c>
      <c r="D2666" s="23" t="n">
        <f aca="false">IF(ISERROR(VLOOKUP(C2666,$R:$S,2,0)),0,VLOOKUP(C2666,$R:$S,2,0))</f>
        <v>0</v>
      </c>
      <c r="E2666" s="23" t="e">
        <f aca="false">MONTH(A2666)</f>
        <v>#VALUE!</v>
      </c>
      <c r="F2666" s="23" t="e">
        <f aca="false">VLOOKUP(E2666,$Q:$S,2,0)</f>
        <v>#VALUE!</v>
      </c>
      <c r="G2666" s="24" t="e">
        <f aca="false">YEAR(A2666)</f>
        <v>#VALUE!</v>
      </c>
      <c r="H2666" s="25" t="str">
        <f aca="false">IF(D2666="OK",DATE(G2666,C2666,E2666),A2666)</f>
        <v>20/07/2017</v>
      </c>
      <c r="I2666" s="22" t="str">
        <f aca="false">IF('09102025'!D2666="","",'09102025'!D2666)</f>
        <v>27/09/2018</v>
      </c>
      <c r="J2666" s="23" t="str">
        <f aca="false">TEXT(I2666,"DDMMAAAA")</f>
        <v>27/09/2018</v>
      </c>
      <c r="K2666" s="23" t="str">
        <f aca="false">LEFT(J2666,2)</f>
        <v>27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27/09/2018</v>
      </c>
    </row>
    <row r="2667" customFormat="false" ht="15" hidden="false" customHeight="false" outlineLevel="0" collapsed="false">
      <c r="A2667" s="22" t="n">
        <f aca="false">IF('09102025'!C2667="","",'09102025'!C2667)</f>
        <v>42186</v>
      </c>
      <c r="B2667" s="23" t="str">
        <f aca="false">TEXT(A2667,"DDMMAAAA")</f>
        <v>1404Wednesday</v>
      </c>
      <c r="C2667" s="23" t="str">
        <f aca="false">LEFT(B2667,2)</f>
        <v>14</v>
      </c>
      <c r="D2667" s="23" t="n">
        <f aca="false">IF(ISERROR(VLOOKUP(C2667,$R:$S,2,0)),0,VLOOKUP(C2667,$R:$S,2,0))</f>
        <v>0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15</v>
      </c>
      <c r="H2667" s="25" t="n">
        <f aca="false">IF(D2667="OK",DATE(G2667,C2667,E2667),A2667)</f>
        <v>42186</v>
      </c>
      <c r="I2667" s="22" t="n">
        <f aca="false">IF('09102025'!D2667="","",'09102025'!D2667)</f>
        <v>44382</v>
      </c>
      <c r="J2667" s="23" t="str">
        <f aca="false">TEXT(I2667,"DDMMAAAA")</f>
        <v>2504Monday</v>
      </c>
      <c r="K2667" s="23" t="str">
        <f aca="false">LEFT(J2667,2)</f>
        <v>25</v>
      </c>
      <c r="L2667" s="23" t="n">
        <f aca="false">IF(ISERROR(VLOOKUP(K2667,$R:$S,2,0)),0,VLOOKUP(K2667,$R:$S,2,0))</f>
        <v>0</v>
      </c>
      <c r="M2667" s="23" t="n">
        <f aca="false">MONTH(I2667)</f>
        <v>7</v>
      </c>
      <c r="N2667" s="23" t="str">
        <f aca="false">VLOOKUP(M2667,$Q:$S,2,0)</f>
        <v>07</v>
      </c>
      <c r="O2667" s="24" t="n">
        <f aca="false">YEAR(I2667)</f>
        <v>2021</v>
      </c>
      <c r="P2667" s="25" t="n">
        <f aca="false">IF(L2667="OK",DATE(O2667,K2667,M2667),I2667)</f>
        <v>44382</v>
      </c>
    </row>
    <row r="2668" customFormat="false" ht="15" hidden="false" customHeight="false" outlineLevel="0" collapsed="false">
      <c r="A2668" s="22" t="str">
        <f aca="false">IF('09102025'!C2668="","",'09102025'!C2668)</f>
        <v>20/07/2017</v>
      </c>
      <c r="B2668" s="23" t="str">
        <f aca="false">TEXT(A2668,"DDMMAAAA")</f>
        <v>20/07/2017</v>
      </c>
      <c r="C2668" s="23" t="str">
        <f aca="false">LEFT(B2668,2)</f>
        <v>20</v>
      </c>
      <c r="D2668" s="23" t="n">
        <f aca="false">IF(ISERROR(VLOOKUP(C2668,$R:$S,2,0)),0,VLOOKUP(C2668,$R:$S,2,0))</f>
        <v>0</v>
      </c>
      <c r="E2668" s="23" t="e">
        <f aca="false">MONTH(A2668)</f>
        <v>#VALUE!</v>
      </c>
      <c r="F2668" s="23" t="e">
        <f aca="false">VLOOKUP(E2668,$Q:$S,2,0)</f>
        <v>#VALUE!</v>
      </c>
      <c r="G2668" s="24" t="e">
        <f aca="false">YEAR(A2668)</f>
        <v>#VALUE!</v>
      </c>
      <c r="H2668" s="25" t="str">
        <f aca="false">IF(D2668="OK",DATE(G2668,C2668,E2668),A2668)</f>
        <v>20/07/2017</v>
      </c>
      <c r="I2668" s="22" t="str">
        <f aca="false">IF('09102025'!D2668="","",'09102025'!D2668)</f>
        <v>30/08/2019</v>
      </c>
      <c r="J2668" s="23" t="str">
        <f aca="false">TEXT(I2668,"DDMMAAAA")</f>
        <v>30/08/2019</v>
      </c>
      <c r="K2668" s="23" t="str">
        <f aca="false">LEFT(J2668,2)</f>
        <v>30</v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>30/08/2019</v>
      </c>
    </row>
    <row r="2669" customFormat="false" ht="15" hidden="false" customHeight="false" outlineLevel="0" collapsed="false">
      <c r="A2669" s="22" t="n">
        <f aca="false">IF('09102025'!C2669="","",'09102025'!C2669)</f>
        <v>42186</v>
      </c>
      <c r="B2669" s="23" t="str">
        <f aca="false">TEXT(A2669,"DDMMAAAA")</f>
        <v>1404Wednesday</v>
      </c>
      <c r="C2669" s="23" t="str">
        <f aca="false">LEFT(B2669,2)</f>
        <v>14</v>
      </c>
      <c r="D2669" s="23" t="n">
        <f aca="false">IF(ISERROR(VLOOKUP(C2669,$R:$S,2,0)),0,VLOOKUP(C2669,$R:$S,2,0))</f>
        <v>0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15</v>
      </c>
      <c r="H2669" s="25" t="n">
        <f aca="false">IF(D2669="OK",DATE(G2669,C2669,E2669),A2669)</f>
        <v>42186</v>
      </c>
      <c r="I2669" s="22" t="n">
        <f aca="false">IF('09102025'!D2669="","",'09102025'!D2669)</f>
        <v>44382</v>
      </c>
      <c r="J2669" s="23" t="str">
        <f aca="false">TEXT(I2669,"DDMMAAAA")</f>
        <v>2504Monday</v>
      </c>
      <c r="K2669" s="23" t="str">
        <f aca="false">LEFT(J2669,2)</f>
        <v>25</v>
      </c>
      <c r="L2669" s="23" t="n">
        <f aca="false">IF(ISERROR(VLOOKUP(K2669,$R:$S,2,0)),0,VLOOKUP(K2669,$R:$S,2,0))</f>
        <v>0</v>
      </c>
      <c r="M2669" s="23" t="n">
        <f aca="false">MONTH(I2669)</f>
        <v>7</v>
      </c>
      <c r="N2669" s="23" t="str">
        <f aca="false">VLOOKUP(M2669,$Q:$S,2,0)</f>
        <v>07</v>
      </c>
      <c r="O2669" s="24" t="n">
        <f aca="false">YEAR(I2669)</f>
        <v>2021</v>
      </c>
      <c r="P2669" s="25" t="n">
        <f aca="false">IF(L2669="OK",DATE(O2669,K2669,M2669),I2669)</f>
        <v>44382</v>
      </c>
    </row>
    <row r="2670" customFormat="false" ht="15" hidden="false" customHeight="false" outlineLevel="0" collapsed="false">
      <c r="A2670" s="22" t="n">
        <f aca="false">IF('09102025'!C2670="","",'09102025'!C2670)</f>
        <v>42186</v>
      </c>
      <c r="B2670" s="23" t="str">
        <f aca="false">TEXT(A2670,"DDMMAAAA")</f>
        <v>1404Wednesday</v>
      </c>
      <c r="C2670" s="23" t="str">
        <f aca="false">LEFT(B2670,2)</f>
        <v>14</v>
      </c>
      <c r="D2670" s="23" t="n">
        <f aca="false">IF(ISERROR(VLOOKUP(C2670,$R:$S,2,0)),0,VLOOKUP(C2670,$R:$S,2,0))</f>
        <v>0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5</v>
      </c>
      <c r="H2670" s="25" t="n">
        <f aca="false">IF(D2670="OK",DATE(G2670,C2670,E2670),A2670)</f>
        <v>42186</v>
      </c>
      <c r="I2670" s="22" t="n">
        <f aca="false">IF('09102025'!D2670="","",'09102025'!D2670)</f>
        <v>44382</v>
      </c>
      <c r="J2670" s="23" t="str">
        <f aca="false">TEXT(I2670,"DDMMAAAA")</f>
        <v>2504Monday</v>
      </c>
      <c r="K2670" s="23" t="str">
        <f aca="false">LEFT(J2670,2)</f>
        <v>25</v>
      </c>
      <c r="L2670" s="23" t="n">
        <f aca="false">IF(ISERROR(VLOOKUP(K2670,$R:$S,2,0)),0,VLOOKUP(K2670,$R:$S,2,0))</f>
        <v>0</v>
      </c>
      <c r="M2670" s="23" t="n">
        <f aca="false">MONTH(I2670)</f>
        <v>7</v>
      </c>
      <c r="N2670" s="23" t="str">
        <f aca="false">VLOOKUP(M2670,$Q:$S,2,0)</f>
        <v>07</v>
      </c>
      <c r="O2670" s="24" t="n">
        <f aca="false">YEAR(I2670)</f>
        <v>2021</v>
      </c>
      <c r="P2670" s="25" t="n">
        <f aca="false">IF(L2670="OK",DATE(O2670,K2670,M2670),I2670)</f>
        <v>44382</v>
      </c>
    </row>
    <row r="2671" customFormat="false" ht="15" hidden="false" customHeight="false" outlineLevel="0" collapsed="false">
      <c r="A2671" s="22" t="n">
        <f aca="false">IF('09102025'!C2671="","",'09102025'!C2671)</f>
        <v>42186</v>
      </c>
      <c r="B2671" s="23" t="str">
        <f aca="false">TEXT(A2671,"DDMMAAAA")</f>
        <v>1404Wednesday</v>
      </c>
      <c r="C2671" s="23" t="str">
        <f aca="false">LEFT(B2671,2)</f>
        <v>14</v>
      </c>
      <c r="D2671" s="23" t="n">
        <f aca="false">IF(ISERROR(VLOOKUP(C2671,$R:$S,2,0)),0,VLOOKUP(C2671,$R:$S,2,0))</f>
        <v>0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5</v>
      </c>
      <c r="H2671" s="25" t="n">
        <f aca="false">IF(D2671="OK",DATE(G2671,C2671,E2671),A2671)</f>
        <v>42186</v>
      </c>
      <c r="I2671" s="22" t="n">
        <f aca="false">IF('09102025'!D2671="","",'09102025'!D2671)</f>
        <v>44382</v>
      </c>
      <c r="J2671" s="23" t="str">
        <f aca="false">TEXT(I2671,"DDMMAAAA")</f>
        <v>2504Monday</v>
      </c>
      <c r="K2671" s="23" t="str">
        <f aca="false">LEFT(J2671,2)</f>
        <v>25</v>
      </c>
      <c r="L2671" s="23" t="n">
        <f aca="false">IF(ISERROR(VLOOKUP(K2671,$R:$S,2,0)),0,VLOOKUP(K2671,$R:$S,2,0))</f>
        <v>0</v>
      </c>
      <c r="M2671" s="23" t="n">
        <f aca="false">MONTH(I2671)</f>
        <v>7</v>
      </c>
      <c r="N2671" s="23" t="str">
        <f aca="false">VLOOKUP(M2671,$Q:$S,2,0)</f>
        <v>07</v>
      </c>
      <c r="O2671" s="24" t="n">
        <f aca="false">YEAR(I2671)</f>
        <v>2021</v>
      </c>
      <c r="P2671" s="25" t="n">
        <f aca="false">IF(L2671="OK",DATE(O2671,K2671,M2671),I2671)</f>
        <v>44382</v>
      </c>
    </row>
    <row r="2672" customFormat="false" ht="15" hidden="false" customHeight="false" outlineLevel="0" collapsed="false">
      <c r="A2672" s="22" t="n">
        <f aca="false">IF('09102025'!C2672="","",'09102025'!C2672)</f>
        <v>42186</v>
      </c>
      <c r="B2672" s="23" t="str">
        <f aca="false">TEXT(A2672,"DDMMAAAA")</f>
        <v>1404Wednesday</v>
      </c>
      <c r="C2672" s="23" t="str">
        <f aca="false">LEFT(B2672,2)</f>
        <v>14</v>
      </c>
      <c r="D2672" s="23" t="n">
        <f aca="false">IF(ISERROR(VLOOKUP(C2672,$R:$S,2,0)),0,VLOOKUP(C2672,$R:$S,2,0))</f>
        <v>0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5</v>
      </c>
      <c r="H2672" s="25" t="n">
        <f aca="false">IF(D2672="OK",DATE(G2672,C2672,E2672),A2672)</f>
        <v>42186</v>
      </c>
      <c r="I2672" s="22" t="n">
        <f aca="false">IF('09102025'!D2672="","",'09102025'!D2672)</f>
        <v>44382</v>
      </c>
      <c r="J2672" s="23" t="str">
        <f aca="false">TEXT(I2672,"DDMMAAAA")</f>
        <v>2504Monday</v>
      </c>
      <c r="K2672" s="23" t="str">
        <f aca="false">LEFT(J2672,2)</f>
        <v>25</v>
      </c>
      <c r="L2672" s="23" t="n">
        <f aca="false">IF(ISERROR(VLOOKUP(K2672,$R:$S,2,0)),0,VLOOKUP(K2672,$R:$S,2,0))</f>
        <v>0</v>
      </c>
      <c r="M2672" s="23" t="n">
        <f aca="false">MONTH(I2672)</f>
        <v>7</v>
      </c>
      <c r="N2672" s="23" t="str">
        <f aca="false">VLOOKUP(M2672,$Q:$S,2,0)</f>
        <v>07</v>
      </c>
      <c r="O2672" s="24" t="n">
        <f aca="false">YEAR(I2672)</f>
        <v>2021</v>
      </c>
      <c r="P2672" s="25" t="n">
        <f aca="false">IF(L2672="OK",DATE(O2672,K2672,M2672),I2672)</f>
        <v>44382</v>
      </c>
    </row>
    <row r="2673" customFormat="false" ht="15" hidden="false" customHeight="false" outlineLevel="0" collapsed="false">
      <c r="A2673" s="22" t="n">
        <f aca="false">IF('09102025'!C2673="","",'09102025'!C2673)</f>
        <v>42888</v>
      </c>
      <c r="B2673" s="23" t="str">
        <f aca="false">TEXT(A2673,"DDMMAAAA")</f>
        <v>0803Friday</v>
      </c>
      <c r="C2673" s="23" t="str">
        <f aca="false">LEFT(B2673,2)</f>
        <v>08</v>
      </c>
      <c r="D2673" s="23" t="str">
        <f aca="false">IF(ISERROR(VLOOKUP(C2673,$R:$S,2,0)),0,VLOOKUP(C2673,$R:$S,2,0))</f>
        <v>OK</v>
      </c>
      <c r="E2673" s="23" t="n">
        <f aca="false">MONTH(A2673)</f>
        <v>6</v>
      </c>
      <c r="F2673" s="23" t="str">
        <f aca="false">VLOOKUP(E2673,$Q:$S,2,0)</f>
        <v>06</v>
      </c>
      <c r="G2673" s="24" t="n">
        <f aca="false">YEAR(A2673)</f>
        <v>2017</v>
      </c>
      <c r="H2673" s="25" t="n">
        <f aca="false">IF(D2673="OK",DATE(G2673,C2673,E2673),A2673)</f>
        <v>42953</v>
      </c>
      <c r="I2673" s="22" t="n">
        <f aca="false">IF('09102025'!D2673="","",'09102025'!D2673)</f>
        <v>44382</v>
      </c>
      <c r="J2673" s="23" t="str">
        <f aca="false">TEXT(I2673,"DDMMAAAA")</f>
        <v>2504Monday</v>
      </c>
      <c r="K2673" s="23" t="str">
        <f aca="false">LEFT(J2673,2)</f>
        <v>25</v>
      </c>
      <c r="L2673" s="23" t="n">
        <f aca="false">IF(ISERROR(VLOOKUP(K2673,$R:$S,2,0)),0,VLOOKUP(K2673,$R:$S,2,0))</f>
        <v>0</v>
      </c>
      <c r="M2673" s="23" t="n">
        <f aca="false">MONTH(I2673)</f>
        <v>7</v>
      </c>
      <c r="N2673" s="23" t="str">
        <f aca="false">VLOOKUP(M2673,$Q:$S,2,0)</f>
        <v>07</v>
      </c>
      <c r="O2673" s="24" t="n">
        <f aca="false">YEAR(I2673)</f>
        <v>2021</v>
      </c>
      <c r="P2673" s="25" t="n">
        <f aca="false">IF(L2673="OK",DATE(O2673,K2673,M2673),I2673)</f>
        <v>44382</v>
      </c>
    </row>
    <row r="2674" customFormat="false" ht="15" hidden="false" customHeight="false" outlineLevel="0" collapsed="false">
      <c r="A2674" s="22" t="str">
        <f aca="false">IF('09102025'!C2674="","",'09102025'!C2674)</f>
        <v>18/03/2021</v>
      </c>
      <c r="B2674" s="23" t="str">
        <f aca="false">TEXT(A2674,"DDMMAAAA")</f>
        <v>18/03/2021</v>
      </c>
      <c r="C2674" s="23" t="str">
        <f aca="false">LEFT(B2674,2)</f>
        <v>18</v>
      </c>
      <c r="D2674" s="23" t="n">
        <f aca="false">IF(ISERROR(VLOOKUP(C2674,$R:$S,2,0)),0,VLOOKUP(C2674,$R:$S,2,0))</f>
        <v>0</v>
      </c>
      <c r="E2674" s="23" t="e">
        <f aca="false">MONTH(A2674)</f>
        <v>#VALUE!</v>
      </c>
      <c r="F2674" s="23" t="e">
        <f aca="false">VLOOKUP(E2674,$Q:$S,2,0)</f>
        <v>#VALUE!</v>
      </c>
      <c r="G2674" s="24" t="e">
        <f aca="false">YEAR(A2674)</f>
        <v>#VALUE!</v>
      </c>
      <c r="H2674" s="25" t="str">
        <f aca="false">IF(D2674="OK",DATE(G2674,C2674,E2674),A2674)</f>
        <v>18/03/2021</v>
      </c>
      <c r="I2674" s="22" t="n">
        <f aca="false">IF('09102025'!D2674="","",'09102025'!D2674)</f>
        <v>44382</v>
      </c>
      <c r="J2674" s="23" t="str">
        <f aca="false">TEXT(I2674,"DDMMAAAA")</f>
        <v>2504Monday</v>
      </c>
      <c r="K2674" s="23" t="str">
        <f aca="false">LEFT(J2674,2)</f>
        <v>25</v>
      </c>
      <c r="L2674" s="23" t="n">
        <f aca="false">IF(ISERROR(VLOOKUP(K2674,$R:$S,2,0)),0,VLOOKUP(K2674,$R:$S,2,0))</f>
        <v>0</v>
      </c>
      <c r="M2674" s="23" t="n">
        <f aca="false">MONTH(I2674)</f>
        <v>7</v>
      </c>
      <c r="N2674" s="23" t="str">
        <f aca="false">VLOOKUP(M2674,$Q:$S,2,0)</f>
        <v>07</v>
      </c>
      <c r="O2674" s="24" t="n">
        <f aca="false">YEAR(I2674)</f>
        <v>2021</v>
      </c>
      <c r="P2674" s="25" t="n">
        <f aca="false">IF(L2674="OK",DATE(O2674,K2674,M2674),I2674)</f>
        <v>44382</v>
      </c>
    </row>
    <row r="2675" customFormat="false" ht="15" hidden="false" customHeight="false" outlineLevel="0" collapsed="false">
      <c r="A2675" s="22" t="n">
        <f aca="false">IF('09102025'!C2675="","",'09102025'!C2675)</f>
        <v>42186</v>
      </c>
      <c r="B2675" s="23" t="str">
        <f aca="false">TEXT(A2675,"DDMMAAAA")</f>
        <v>1404Wednesday</v>
      </c>
      <c r="C2675" s="23" t="str">
        <f aca="false">LEFT(B2675,2)</f>
        <v>14</v>
      </c>
      <c r="D2675" s="23" t="n">
        <f aca="false">IF(ISERROR(VLOOKUP(C2675,$R:$S,2,0)),0,VLOOKUP(C2675,$R:$S,2,0))</f>
        <v>0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5</v>
      </c>
      <c r="H2675" s="25" t="n">
        <f aca="false">IF(D2675="OK",DATE(G2675,C2675,E2675),A2675)</f>
        <v>42186</v>
      </c>
      <c r="I2675" s="22" t="n">
        <f aca="false">IF('09102025'!D2675="","",'09102025'!D2675)</f>
        <v>44382</v>
      </c>
      <c r="J2675" s="23" t="str">
        <f aca="false">TEXT(I2675,"DDMMAAAA")</f>
        <v>2504Monday</v>
      </c>
      <c r="K2675" s="23" t="str">
        <f aca="false">LEFT(J2675,2)</f>
        <v>25</v>
      </c>
      <c r="L2675" s="23" t="n">
        <f aca="false">IF(ISERROR(VLOOKUP(K2675,$R:$S,2,0)),0,VLOOKUP(K2675,$R:$S,2,0))</f>
        <v>0</v>
      </c>
      <c r="M2675" s="23" t="n">
        <f aca="false">MONTH(I2675)</f>
        <v>7</v>
      </c>
      <c r="N2675" s="23" t="str">
        <f aca="false">VLOOKUP(M2675,$Q:$S,2,0)</f>
        <v>07</v>
      </c>
      <c r="O2675" s="24" t="n">
        <f aca="false">YEAR(I2675)</f>
        <v>2021</v>
      </c>
      <c r="P2675" s="25" t="n">
        <f aca="false">IF(L2675="OK",DATE(O2675,K2675,M2675),I2675)</f>
        <v>44382</v>
      </c>
    </row>
    <row r="2676" customFormat="false" ht="15" hidden="false" customHeight="false" outlineLevel="0" collapsed="false">
      <c r="A2676" s="22" t="n">
        <f aca="false">IF('09102025'!C2676="","",'09102025'!C2676)</f>
        <v>42186</v>
      </c>
      <c r="B2676" s="23" t="str">
        <f aca="false">TEXT(A2676,"DDMMAAAA")</f>
        <v>1404Wednesday</v>
      </c>
      <c r="C2676" s="23" t="str">
        <f aca="false">LEFT(B2676,2)</f>
        <v>14</v>
      </c>
      <c r="D2676" s="23" t="n">
        <f aca="false">IF(ISERROR(VLOOKUP(C2676,$R:$S,2,0)),0,VLOOKUP(C2676,$R:$S,2,0))</f>
        <v>0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5</v>
      </c>
      <c r="H2676" s="25" t="n">
        <f aca="false">IF(D2676="OK",DATE(G2676,C2676,E2676),A2676)</f>
        <v>42186</v>
      </c>
      <c r="I2676" s="22" t="n">
        <f aca="false">IF('09102025'!D2676="","",'09102025'!D2676)</f>
        <v>44382</v>
      </c>
      <c r="J2676" s="23" t="str">
        <f aca="false">TEXT(I2676,"DDMMAAAA")</f>
        <v>2504Monday</v>
      </c>
      <c r="K2676" s="23" t="str">
        <f aca="false">LEFT(J2676,2)</f>
        <v>25</v>
      </c>
      <c r="L2676" s="23" t="n">
        <f aca="false">IF(ISERROR(VLOOKUP(K2676,$R:$S,2,0)),0,VLOOKUP(K2676,$R:$S,2,0))</f>
        <v>0</v>
      </c>
      <c r="M2676" s="23" t="n">
        <f aca="false">MONTH(I2676)</f>
        <v>7</v>
      </c>
      <c r="N2676" s="23" t="str">
        <f aca="false">VLOOKUP(M2676,$Q:$S,2,0)</f>
        <v>07</v>
      </c>
      <c r="O2676" s="24" t="n">
        <f aca="false">YEAR(I2676)</f>
        <v>2021</v>
      </c>
      <c r="P2676" s="25" t="n">
        <f aca="false">IF(L2676="OK",DATE(O2676,K2676,M2676),I2676)</f>
        <v>44382</v>
      </c>
    </row>
    <row r="2677" customFormat="false" ht="15" hidden="false" customHeight="false" outlineLevel="0" collapsed="false">
      <c r="A2677" s="22" t="n">
        <f aca="false">IF('09102025'!C2677="","",'09102025'!C2677)</f>
        <v>42186</v>
      </c>
      <c r="B2677" s="23" t="str">
        <f aca="false">TEXT(A2677,"DDMMAAAA")</f>
        <v>1404Wednesday</v>
      </c>
      <c r="C2677" s="23" t="str">
        <f aca="false">LEFT(B2677,2)</f>
        <v>14</v>
      </c>
      <c r="D2677" s="23" t="n">
        <f aca="false">IF(ISERROR(VLOOKUP(C2677,$R:$S,2,0)),0,VLOOKUP(C2677,$R:$S,2,0))</f>
        <v>0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5</v>
      </c>
      <c r="H2677" s="25" t="n">
        <f aca="false">IF(D2677="OK",DATE(G2677,C2677,E2677),A2677)</f>
        <v>42186</v>
      </c>
      <c r="I2677" s="22" t="str">
        <f aca="false">IF('09102025'!D2677="","",'09102025'!D2677)</f>
        <v>31/12/2018</v>
      </c>
      <c r="J2677" s="23" t="str">
        <f aca="false">TEXT(I2677,"DDMMAAAA")</f>
        <v>31/12/2018</v>
      </c>
      <c r="K2677" s="23" t="str">
        <f aca="false">LEFT(J2677,2)</f>
        <v>31</v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>31/12/2018</v>
      </c>
    </row>
    <row r="2678" customFormat="false" ht="15" hidden="false" customHeight="false" outlineLevel="0" collapsed="false">
      <c r="A2678" s="22" t="n">
        <f aca="false">IF('09102025'!C2678="","",'09102025'!C2678)</f>
        <v>42186</v>
      </c>
      <c r="B2678" s="23" t="str">
        <f aca="false">TEXT(A2678,"DDMMAAAA")</f>
        <v>1404Wednesday</v>
      </c>
      <c r="C2678" s="23" t="str">
        <f aca="false">LEFT(B2678,2)</f>
        <v>14</v>
      </c>
      <c r="D2678" s="23" t="n">
        <f aca="false">IF(ISERROR(VLOOKUP(C2678,$R:$S,2,0)),0,VLOOKUP(C2678,$R:$S,2,0))</f>
        <v>0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5</v>
      </c>
      <c r="H2678" s="25" t="n">
        <f aca="false">IF(D2678="OK",DATE(G2678,C2678,E2678),A2678)</f>
        <v>42186</v>
      </c>
      <c r="I2678" s="22" t="str">
        <f aca="false">IF('09102025'!D2678="","",'09102025'!D2678)</f>
        <v>31/12/2018</v>
      </c>
      <c r="J2678" s="23" t="str">
        <f aca="false">TEXT(I2678,"DDMMAAAA")</f>
        <v>31/12/2018</v>
      </c>
      <c r="K2678" s="23" t="str">
        <f aca="false">LEFT(J2678,2)</f>
        <v>31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31/12/2018</v>
      </c>
    </row>
    <row r="2679" customFormat="false" ht="15" hidden="false" customHeight="false" outlineLevel="0" collapsed="false">
      <c r="A2679" s="22" t="n">
        <f aca="false">IF('09102025'!C2679="","",'09102025'!C2679)</f>
        <v>42186</v>
      </c>
      <c r="B2679" s="23" t="str">
        <f aca="false">TEXT(A2679,"DDMMAAAA")</f>
        <v>1404Wednesday</v>
      </c>
      <c r="C2679" s="23" t="str">
        <f aca="false">LEFT(B2679,2)</f>
        <v>14</v>
      </c>
      <c r="D2679" s="23" t="n">
        <f aca="false">IF(ISERROR(VLOOKUP(C2679,$R:$S,2,0)),0,VLOOKUP(C2679,$R:$S,2,0))</f>
        <v>0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5</v>
      </c>
      <c r="H2679" s="25" t="n">
        <f aca="false">IF(D2679="OK",DATE(G2679,C2679,E2679),A2679)</f>
        <v>42186</v>
      </c>
      <c r="I2679" s="22" t="str">
        <f aca="false">IF('09102025'!D2679="","",'09102025'!D2679)</f>
        <v>30/08/2019</v>
      </c>
      <c r="J2679" s="23" t="str">
        <f aca="false">TEXT(I2679,"DDMMAAAA")</f>
        <v>30/08/2019</v>
      </c>
      <c r="K2679" s="23" t="str">
        <f aca="false">LEFT(J2679,2)</f>
        <v>30</v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>30/08/2019</v>
      </c>
    </row>
    <row r="2680" customFormat="false" ht="15" hidden="false" customHeight="false" outlineLevel="0" collapsed="false">
      <c r="A2680" s="22" t="n">
        <f aca="false">IF('09102025'!C2680="","",'09102025'!C2680)</f>
        <v>42186</v>
      </c>
      <c r="B2680" s="23" t="str">
        <f aca="false">TEXT(A2680,"DDMMAAAA")</f>
        <v>1404Wednesday</v>
      </c>
      <c r="C2680" s="23" t="str">
        <f aca="false">LEFT(B2680,2)</f>
        <v>14</v>
      </c>
      <c r="D2680" s="23" t="n">
        <f aca="false">IF(ISERROR(VLOOKUP(C2680,$R:$S,2,0)),0,VLOOKUP(C2680,$R:$S,2,0))</f>
        <v>0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5</v>
      </c>
      <c r="H2680" s="25" t="n">
        <f aca="false">IF(D2680="OK",DATE(G2680,C2680,E2680),A2680)</f>
        <v>42186</v>
      </c>
      <c r="I2680" s="22" t="n">
        <f aca="false">IF('09102025'!D2680="","",'09102025'!D2680)</f>
        <v>44382</v>
      </c>
      <c r="J2680" s="23" t="str">
        <f aca="false">TEXT(I2680,"DDMMAAAA")</f>
        <v>2504Monday</v>
      </c>
      <c r="K2680" s="23" t="str">
        <f aca="false">LEFT(J2680,2)</f>
        <v>25</v>
      </c>
      <c r="L2680" s="23" t="n">
        <f aca="false">IF(ISERROR(VLOOKUP(K2680,$R:$S,2,0)),0,VLOOKUP(K2680,$R:$S,2,0))</f>
        <v>0</v>
      </c>
      <c r="M2680" s="23" t="n">
        <f aca="false">MONTH(I2680)</f>
        <v>7</v>
      </c>
      <c r="N2680" s="23" t="str">
        <f aca="false">VLOOKUP(M2680,$Q:$S,2,0)</f>
        <v>07</v>
      </c>
      <c r="O2680" s="24" t="n">
        <f aca="false">YEAR(I2680)</f>
        <v>2021</v>
      </c>
      <c r="P2680" s="25" t="n">
        <f aca="false">IF(L2680="OK",DATE(O2680,K2680,M2680),I2680)</f>
        <v>44382</v>
      </c>
    </row>
    <row r="2681" customFormat="false" ht="15" hidden="false" customHeight="false" outlineLevel="0" collapsed="false">
      <c r="A2681" s="22" t="str">
        <f aca="false">IF('09102025'!C2681="","",'09102025'!C2681)</f>
        <v>20/07/2017</v>
      </c>
      <c r="B2681" s="23" t="str">
        <f aca="false">TEXT(A2681,"DDMMAAAA")</f>
        <v>20/07/2017</v>
      </c>
      <c r="C2681" s="23" t="str">
        <f aca="false">LEFT(B2681,2)</f>
        <v>20</v>
      </c>
      <c r="D2681" s="23" t="n">
        <f aca="false">IF(ISERROR(VLOOKUP(C2681,$R:$S,2,0)),0,VLOOKUP(C2681,$R:$S,2,0))</f>
        <v>0</v>
      </c>
      <c r="E2681" s="23" t="e">
        <f aca="false">MONTH(A2681)</f>
        <v>#VALUE!</v>
      </c>
      <c r="F2681" s="23" t="e">
        <f aca="false">VLOOKUP(E2681,$Q:$S,2,0)</f>
        <v>#VALUE!</v>
      </c>
      <c r="G2681" s="24" t="e">
        <f aca="false">YEAR(A2681)</f>
        <v>#VALUE!</v>
      </c>
      <c r="H2681" s="25" t="str">
        <f aca="false">IF(D2681="OK",DATE(G2681,C2681,E2681),A2681)</f>
        <v>20/07/2017</v>
      </c>
      <c r="I2681" s="22" t="str">
        <f aca="false">IF('09102025'!D2681="","",'09102025'!D2681)</f>
        <v>27/09/2018</v>
      </c>
      <c r="J2681" s="23" t="str">
        <f aca="false">TEXT(I2681,"DDMMAAAA")</f>
        <v>27/09/2018</v>
      </c>
      <c r="K2681" s="23" t="str">
        <f aca="false">LEFT(J2681,2)</f>
        <v>27</v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>27/09/2018</v>
      </c>
    </row>
    <row r="2682" customFormat="false" ht="15" hidden="false" customHeight="false" outlineLevel="0" collapsed="false">
      <c r="A2682" s="22" t="str">
        <f aca="false">IF('09102025'!C2682="","",'09102025'!C2682)</f>
        <v>20/07/2017</v>
      </c>
      <c r="B2682" s="23" t="str">
        <f aca="false">TEXT(A2682,"DDMMAAAA")</f>
        <v>20/07/2017</v>
      </c>
      <c r="C2682" s="23" t="str">
        <f aca="false">LEFT(B2682,2)</f>
        <v>20</v>
      </c>
      <c r="D2682" s="23" t="n">
        <f aca="false">IF(ISERROR(VLOOKUP(C2682,$R:$S,2,0)),0,VLOOKUP(C2682,$R:$S,2,0))</f>
        <v>0</v>
      </c>
      <c r="E2682" s="23" t="e">
        <f aca="false">MONTH(A2682)</f>
        <v>#VALUE!</v>
      </c>
      <c r="F2682" s="23" t="e">
        <f aca="false">VLOOKUP(E2682,$Q:$S,2,0)</f>
        <v>#VALUE!</v>
      </c>
      <c r="G2682" s="24" t="e">
        <f aca="false">YEAR(A2682)</f>
        <v>#VALUE!</v>
      </c>
      <c r="H2682" s="25" t="str">
        <f aca="false">IF(D2682="OK",DATE(G2682,C2682,E2682),A2682)</f>
        <v>20/07/2017</v>
      </c>
      <c r="I2682" s="22" t="str">
        <f aca="false">IF('09102025'!D2682="","",'09102025'!D2682)</f>
        <v>27/09/2018</v>
      </c>
      <c r="J2682" s="23" t="str">
        <f aca="false">TEXT(I2682,"DDMMAAAA")</f>
        <v>27/09/2018</v>
      </c>
      <c r="K2682" s="23" t="str">
        <f aca="false">LEFT(J2682,2)</f>
        <v>27</v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>27/09/2018</v>
      </c>
    </row>
    <row r="2683" customFormat="false" ht="15" hidden="false" customHeight="false" outlineLevel="0" collapsed="false">
      <c r="A2683" s="22" t="str">
        <f aca="false">IF('09102025'!C2683="","",'09102025'!C2683)</f>
        <v>20/07/2017</v>
      </c>
      <c r="B2683" s="23" t="str">
        <f aca="false">TEXT(A2683,"DDMMAAAA")</f>
        <v>20/07/2017</v>
      </c>
      <c r="C2683" s="23" t="str">
        <f aca="false">LEFT(B2683,2)</f>
        <v>20</v>
      </c>
      <c r="D2683" s="23" t="n">
        <f aca="false">IF(ISERROR(VLOOKUP(C2683,$R:$S,2,0)),0,VLOOKUP(C2683,$R:$S,2,0))</f>
        <v>0</v>
      </c>
      <c r="E2683" s="23" t="e">
        <f aca="false">MONTH(A2683)</f>
        <v>#VALUE!</v>
      </c>
      <c r="F2683" s="23" t="e">
        <f aca="false">VLOOKUP(E2683,$Q:$S,2,0)</f>
        <v>#VALUE!</v>
      </c>
      <c r="G2683" s="24" t="e">
        <f aca="false">YEAR(A2683)</f>
        <v>#VALUE!</v>
      </c>
      <c r="H2683" s="25" t="str">
        <f aca="false">IF(D2683="OK",DATE(G2683,C2683,E2683),A2683)</f>
        <v>20/07/2017</v>
      </c>
      <c r="I2683" s="22" t="str">
        <f aca="false">IF('09102025'!D2683="","",'09102025'!D2683)</f>
        <v>27/09/2018</v>
      </c>
      <c r="J2683" s="23" t="str">
        <f aca="false">TEXT(I2683,"DDMMAAAA")</f>
        <v>27/09/2018</v>
      </c>
      <c r="K2683" s="23" t="str">
        <f aca="false">LEFT(J2683,2)</f>
        <v>27</v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>27/09/2018</v>
      </c>
    </row>
    <row r="2684" customFormat="false" ht="15" hidden="false" customHeight="false" outlineLevel="0" collapsed="false">
      <c r="A2684" s="22" t="str">
        <f aca="false">IF('09102025'!C2684="","",'09102025'!C2684)</f>
        <v>20/07/2017</v>
      </c>
      <c r="B2684" s="23" t="str">
        <f aca="false">TEXT(A2684,"DDMMAAAA")</f>
        <v>20/07/2017</v>
      </c>
      <c r="C2684" s="23" t="str">
        <f aca="false">LEFT(B2684,2)</f>
        <v>20</v>
      </c>
      <c r="D2684" s="23" t="n">
        <f aca="false">IF(ISERROR(VLOOKUP(C2684,$R:$S,2,0)),0,VLOOKUP(C2684,$R:$S,2,0))</f>
        <v>0</v>
      </c>
      <c r="E2684" s="23" t="e">
        <f aca="false">MONTH(A2684)</f>
        <v>#VALUE!</v>
      </c>
      <c r="F2684" s="23" t="e">
        <f aca="false">VLOOKUP(E2684,$Q:$S,2,0)</f>
        <v>#VALUE!</v>
      </c>
      <c r="G2684" s="24" t="e">
        <f aca="false">YEAR(A2684)</f>
        <v>#VALUE!</v>
      </c>
      <c r="H2684" s="25" t="str">
        <f aca="false">IF(D2684="OK",DATE(G2684,C2684,E2684),A2684)</f>
        <v>20/07/2017</v>
      </c>
      <c r="I2684" s="22" t="str">
        <f aca="false">IF('09102025'!D2684="","",'09102025'!D2684)</f>
        <v>27/09/2018</v>
      </c>
      <c r="J2684" s="23" t="str">
        <f aca="false">TEXT(I2684,"DDMMAAAA")</f>
        <v>27/09/2018</v>
      </c>
      <c r="K2684" s="23" t="str">
        <f aca="false">LEFT(J2684,2)</f>
        <v>27</v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>27/09/2018</v>
      </c>
    </row>
    <row r="2685" customFormat="false" ht="15" hidden="false" customHeight="false" outlineLevel="0" collapsed="false">
      <c r="A2685" s="22" t="n">
        <f aca="false">IF('09102025'!C2685="","",'09102025'!C2685)</f>
        <v>42186</v>
      </c>
      <c r="B2685" s="23" t="str">
        <f aca="false">TEXT(A2685,"DDMMAAAA")</f>
        <v>1404Wednesday</v>
      </c>
      <c r="C2685" s="23" t="str">
        <f aca="false">LEFT(B2685,2)</f>
        <v>14</v>
      </c>
      <c r="D2685" s="23" t="n">
        <f aca="false">IF(ISERROR(VLOOKUP(C2685,$R:$S,2,0)),0,VLOOKUP(C2685,$R:$S,2,0))</f>
        <v>0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5</v>
      </c>
      <c r="H2685" s="25" t="n">
        <f aca="false">IF(D2685="OK",DATE(G2685,C2685,E2685),A2685)</f>
        <v>42186</v>
      </c>
      <c r="I2685" s="22" t="str">
        <f aca="false">IF('09102025'!D2685="","",'09102025'!D2685)</f>
        <v>27/09/2018</v>
      </c>
      <c r="J2685" s="23" t="str">
        <f aca="false">TEXT(I2685,"DDMMAAAA")</f>
        <v>27/09/2018</v>
      </c>
      <c r="K2685" s="23" t="str">
        <f aca="false">LEFT(J2685,2)</f>
        <v>27</v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>27/09/2018</v>
      </c>
    </row>
    <row r="2686" customFormat="false" ht="15" hidden="false" customHeight="false" outlineLevel="0" collapsed="false">
      <c r="A2686" s="22" t="n">
        <f aca="false">IF('09102025'!C2686="","",'09102025'!C2686)</f>
        <v>42186</v>
      </c>
      <c r="B2686" s="23" t="str">
        <f aca="false">TEXT(A2686,"DDMMAAAA")</f>
        <v>1404Wednesday</v>
      </c>
      <c r="C2686" s="23" t="str">
        <f aca="false">LEFT(B2686,2)</f>
        <v>14</v>
      </c>
      <c r="D2686" s="23" t="n">
        <f aca="false">IF(ISERROR(VLOOKUP(C2686,$R:$S,2,0)),0,VLOOKUP(C2686,$R:$S,2,0))</f>
        <v>0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5</v>
      </c>
      <c r="H2686" s="25" t="n">
        <f aca="false">IF(D2686="OK",DATE(G2686,C2686,E2686),A2686)</f>
        <v>42186</v>
      </c>
      <c r="I2686" s="22" t="str">
        <f aca="false">IF('09102025'!D2686="","",'09102025'!D2686)</f>
        <v>27/09/2018</v>
      </c>
      <c r="J2686" s="23" t="str">
        <f aca="false">TEXT(I2686,"DDMMAAAA")</f>
        <v>27/09/2018</v>
      </c>
      <c r="K2686" s="23" t="str">
        <f aca="false">LEFT(J2686,2)</f>
        <v>27</v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>27/09/2018</v>
      </c>
    </row>
    <row r="2687" customFormat="false" ht="15" hidden="false" customHeight="false" outlineLevel="0" collapsed="false">
      <c r="A2687" s="22" t="n">
        <f aca="false">IF('09102025'!C2687="","",'09102025'!C2687)</f>
        <v>42005</v>
      </c>
      <c r="B2687" s="23" t="str">
        <f aca="false">TEXT(A2687,"DDMMAAAA")</f>
        <v>1010Thursday</v>
      </c>
      <c r="C2687" s="23" t="str">
        <f aca="false">LEFT(B2687,2)</f>
        <v>10</v>
      </c>
      <c r="D2687" s="23" t="str">
        <f aca="false">IF(ISERROR(VLOOKUP(C2687,$R:$S,2,0)),0,VLOOKUP(C2687,$R:$S,2,0))</f>
        <v>OK</v>
      </c>
      <c r="E2687" s="23" t="n">
        <f aca="false">MONTH(A2687)</f>
        <v>1</v>
      </c>
      <c r="F2687" s="23" t="str">
        <f aca="false">VLOOKUP(E2687,$Q:$S,2,0)</f>
        <v>01</v>
      </c>
      <c r="G2687" s="24" t="n">
        <f aca="false">YEAR(A2687)</f>
        <v>2015</v>
      </c>
      <c r="H2687" s="25" t="n">
        <f aca="false">IF(D2687="OK",DATE(G2687,C2687,E2687),A2687)</f>
        <v>42278</v>
      </c>
      <c r="I2687" s="22" t="str">
        <f aca="false">IF('09102025'!D2687="","",'09102025'!D2687)</f>
        <v>27/09/2018</v>
      </c>
      <c r="J2687" s="23" t="str">
        <f aca="false">TEXT(I2687,"DDMMAAAA")</f>
        <v>27/09/2018</v>
      </c>
      <c r="K2687" s="23" t="str">
        <f aca="false">LEFT(J2687,2)</f>
        <v>27</v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>27/09/2018</v>
      </c>
    </row>
    <row r="2688" customFormat="false" ht="15" hidden="false" customHeight="false" outlineLevel="0" collapsed="false">
      <c r="A2688" s="22" t="n">
        <f aca="false">IF('09102025'!C2688="","",'09102025'!C2688)</f>
        <v>42186</v>
      </c>
      <c r="B2688" s="23" t="str">
        <f aca="false">TEXT(A2688,"DDMMAAAA")</f>
        <v>1404Wednesday</v>
      </c>
      <c r="C2688" s="23" t="str">
        <f aca="false">LEFT(B2688,2)</f>
        <v>14</v>
      </c>
      <c r="D2688" s="23" t="n">
        <f aca="false">IF(ISERROR(VLOOKUP(C2688,$R:$S,2,0)),0,VLOOKUP(C2688,$R:$S,2,0))</f>
        <v>0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5</v>
      </c>
      <c r="H2688" s="25" t="n">
        <f aca="false">IF(D2688="OK",DATE(G2688,C2688,E2688),A2688)</f>
        <v>42186</v>
      </c>
      <c r="I2688" s="22" t="n">
        <f aca="false">IF('09102025'!D2688="","",'09102025'!D2688)</f>
        <v>44382</v>
      </c>
      <c r="J2688" s="23" t="str">
        <f aca="false">TEXT(I2688,"DDMMAAAA")</f>
        <v>2504Monday</v>
      </c>
      <c r="K2688" s="23" t="str">
        <f aca="false">LEFT(J2688,2)</f>
        <v>25</v>
      </c>
      <c r="L2688" s="23" t="n">
        <f aca="false">IF(ISERROR(VLOOKUP(K2688,$R:$S,2,0)),0,VLOOKUP(K2688,$R:$S,2,0))</f>
        <v>0</v>
      </c>
      <c r="M2688" s="23" t="n">
        <f aca="false">MONTH(I2688)</f>
        <v>7</v>
      </c>
      <c r="N2688" s="23" t="str">
        <f aca="false">VLOOKUP(M2688,$Q:$S,2,0)</f>
        <v>07</v>
      </c>
      <c r="O2688" s="24" t="n">
        <f aca="false">YEAR(I2688)</f>
        <v>2021</v>
      </c>
      <c r="P2688" s="25" t="n">
        <f aca="false">IF(L2688="OK",DATE(O2688,K2688,M2688),I2688)</f>
        <v>44382</v>
      </c>
    </row>
    <row r="2689" customFormat="false" ht="15" hidden="false" customHeight="false" outlineLevel="0" collapsed="false">
      <c r="A2689" s="22" t="n">
        <f aca="false">IF('09102025'!C2689="","",'09102025'!C2689)</f>
        <v>42186</v>
      </c>
      <c r="B2689" s="23" t="str">
        <f aca="false">TEXT(A2689,"DDMMAAAA")</f>
        <v>1404Wednesday</v>
      </c>
      <c r="C2689" s="23" t="str">
        <f aca="false">LEFT(B2689,2)</f>
        <v>14</v>
      </c>
      <c r="D2689" s="23" t="n">
        <f aca="false">IF(ISERROR(VLOOKUP(C2689,$R:$S,2,0)),0,VLOOKUP(C2689,$R:$S,2,0))</f>
        <v>0</v>
      </c>
      <c r="E2689" s="23" t="n">
        <f aca="false">MONTH(A2689)</f>
        <v>7</v>
      </c>
      <c r="F2689" s="23" t="str">
        <f aca="false">VLOOKUP(E2689,$Q:$S,2,0)</f>
        <v>07</v>
      </c>
      <c r="G2689" s="24" t="n">
        <f aca="false">YEAR(A2689)</f>
        <v>2015</v>
      </c>
      <c r="H2689" s="25" t="n">
        <f aca="false">IF(D2689="OK",DATE(G2689,C2689,E2689),A2689)</f>
        <v>42186</v>
      </c>
      <c r="I2689" s="22" t="n">
        <f aca="false">IF('09102025'!D2689="","",'09102025'!D2689)</f>
        <v>44382</v>
      </c>
      <c r="J2689" s="23" t="str">
        <f aca="false">TEXT(I2689,"DDMMAAAA")</f>
        <v>2504Monday</v>
      </c>
      <c r="K2689" s="23" t="str">
        <f aca="false">LEFT(J2689,2)</f>
        <v>25</v>
      </c>
      <c r="L2689" s="23" t="n">
        <f aca="false">IF(ISERROR(VLOOKUP(K2689,$R:$S,2,0)),0,VLOOKUP(K2689,$R:$S,2,0))</f>
        <v>0</v>
      </c>
      <c r="M2689" s="23" t="n">
        <f aca="false">MONTH(I2689)</f>
        <v>7</v>
      </c>
      <c r="N2689" s="23" t="str">
        <f aca="false">VLOOKUP(M2689,$Q:$S,2,0)</f>
        <v>07</v>
      </c>
      <c r="O2689" s="24" t="n">
        <f aca="false">YEAR(I2689)</f>
        <v>2021</v>
      </c>
      <c r="P2689" s="25" t="n">
        <f aca="false">IF(L2689="OK",DATE(O2689,K2689,M2689),I2689)</f>
        <v>44382</v>
      </c>
    </row>
    <row r="2690" customFormat="false" ht="15" hidden="false" customHeight="false" outlineLevel="0" collapsed="false">
      <c r="A2690" s="22" t="n">
        <f aca="false">IF('09102025'!C2690="","",'09102025'!C2690)</f>
        <v>44013</v>
      </c>
      <c r="B2690" s="23" t="str">
        <f aca="false">TEXT(A2690,"DDMMAAAA")</f>
        <v>0904Wednesday</v>
      </c>
      <c r="C2690" s="23" t="str">
        <f aca="false">LEFT(B2690,2)</f>
        <v>09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20</v>
      </c>
      <c r="H2690" s="25" t="n">
        <f aca="false">IF(D2690="OK",DATE(G2690,C2690,E2690),A2690)</f>
        <v>44081</v>
      </c>
      <c r="I2690" s="22" t="str">
        <f aca="false">IF('09102025'!D2690="","",'09102025'!D2690)</f>
        <v>30/06/2021</v>
      </c>
      <c r="J2690" s="23" t="str">
        <f aca="false">TEXT(I2690,"DDMMAAAA")</f>
        <v>30/06/2021</v>
      </c>
      <c r="K2690" s="23" t="str">
        <f aca="false">LEFT(J2690,2)</f>
        <v>30</v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>30/06/2021</v>
      </c>
    </row>
    <row r="2691" customFormat="false" ht="15" hidden="false" customHeight="false" outlineLevel="0" collapsed="false">
      <c r="A2691" s="22" t="n">
        <f aca="false">IF('09102025'!C2691="","",'09102025'!C2691)</f>
        <v>44013</v>
      </c>
      <c r="B2691" s="23" t="str">
        <f aca="false">TEXT(A2691,"DDMMAAAA")</f>
        <v>0904Wednesday</v>
      </c>
      <c r="C2691" s="23" t="str">
        <f aca="false">LEFT(B2691,2)</f>
        <v>09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20</v>
      </c>
      <c r="H2691" s="25" t="n">
        <f aca="false">IF(D2691="OK",DATE(G2691,C2691,E2691),A2691)</f>
        <v>44081</v>
      </c>
      <c r="I2691" s="22" t="str">
        <f aca="false">IF('09102025'!D2691="","",'09102025'!D2691)</f>
        <v>30/06/2021</v>
      </c>
      <c r="J2691" s="23" t="str">
        <f aca="false">TEXT(I2691,"DDMMAAAA")</f>
        <v>30/06/2021</v>
      </c>
      <c r="K2691" s="23" t="str">
        <f aca="false">LEFT(J2691,2)</f>
        <v>30</v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>30/06/2021</v>
      </c>
    </row>
    <row r="2692" customFormat="false" ht="15" hidden="false" customHeight="false" outlineLevel="0" collapsed="false">
      <c r="A2692" s="22" t="n">
        <f aca="false">IF('09102025'!C2692="","",'09102025'!C2692)</f>
        <v>44013</v>
      </c>
      <c r="B2692" s="23" t="str">
        <f aca="false">TEXT(A2692,"DDMMAAAA")</f>
        <v>0904Wednesday</v>
      </c>
      <c r="C2692" s="23" t="str">
        <f aca="false">LEFT(B2692,2)</f>
        <v>09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20</v>
      </c>
      <c r="H2692" s="25" t="n">
        <f aca="false">IF(D2692="OK",DATE(G2692,C2692,E2692),A2692)</f>
        <v>44081</v>
      </c>
      <c r="I2692" s="22" t="str">
        <f aca="false">IF('09102025'!D2692="","",'09102025'!D2692)</f>
        <v>30/06/2021</v>
      </c>
      <c r="J2692" s="23" t="str">
        <f aca="false">TEXT(I2692,"DDMMAAAA")</f>
        <v>30/06/2021</v>
      </c>
      <c r="K2692" s="23" t="str">
        <f aca="false">LEFT(J2692,2)</f>
        <v>30</v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>30/06/2021</v>
      </c>
    </row>
    <row r="2693" customFormat="false" ht="15" hidden="false" customHeight="false" outlineLevel="0" collapsed="false">
      <c r="A2693" s="22" t="n">
        <f aca="false">IF('09102025'!C2693="","",'09102025'!C2693)</f>
        <v>44013</v>
      </c>
      <c r="B2693" s="23" t="str">
        <f aca="false">TEXT(A2693,"DDMMAAAA")</f>
        <v>0904Wednesday</v>
      </c>
      <c r="C2693" s="23" t="str">
        <f aca="false">LEFT(B2693,2)</f>
        <v>09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20</v>
      </c>
      <c r="H2693" s="25" t="n">
        <f aca="false">IF(D2693="OK",DATE(G2693,C2693,E2693),A2693)</f>
        <v>44081</v>
      </c>
      <c r="I2693" s="22" t="str">
        <f aca="false">IF('09102025'!D2693="","",'09102025'!D2693)</f>
        <v>30/06/2021</v>
      </c>
      <c r="J2693" s="23" t="str">
        <f aca="false">TEXT(I2693,"DDMMAAAA")</f>
        <v>30/06/2021</v>
      </c>
      <c r="K2693" s="23" t="str">
        <f aca="false">LEFT(J2693,2)</f>
        <v>30</v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>30/06/2021</v>
      </c>
    </row>
    <row r="2694" customFormat="false" ht="15" hidden="false" customHeight="false" outlineLevel="0" collapsed="false">
      <c r="A2694" s="22" t="n">
        <f aca="false">IF('09102025'!C2694="","",'09102025'!C2694)</f>
        <v>44013</v>
      </c>
      <c r="B2694" s="23" t="str">
        <f aca="false">TEXT(A2694,"DDMMAAAA")</f>
        <v>0904Wednesday</v>
      </c>
      <c r="C2694" s="23" t="str">
        <f aca="false">LEFT(B2694,2)</f>
        <v>09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20</v>
      </c>
      <c r="H2694" s="25" t="n">
        <f aca="false">IF(D2694="OK",DATE(G2694,C2694,E2694),A2694)</f>
        <v>44081</v>
      </c>
      <c r="I2694" s="22" t="str">
        <f aca="false">IF('09102025'!D2694="","",'09102025'!D2694)</f>
        <v>30/06/2023</v>
      </c>
      <c r="J2694" s="23" t="str">
        <f aca="false">TEXT(I2694,"DDMMAAAA")</f>
        <v>30/06/2023</v>
      </c>
      <c r="K2694" s="23" t="str">
        <f aca="false">LEFT(J2694,2)</f>
        <v>30</v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>30/06/2023</v>
      </c>
    </row>
    <row r="2695" customFormat="false" ht="15" hidden="false" customHeight="false" outlineLevel="0" collapsed="false">
      <c r="A2695" s="22" t="n">
        <f aca="false">IF('09102025'!C2695="","",'09102025'!C2695)</f>
        <v>44013</v>
      </c>
      <c r="B2695" s="23" t="str">
        <f aca="false">TEXT(A2695,"DDMMAAAA")</f>
        <v>0904Wednesday</v>
      </c>
      <c r="C2695" s="23" t="str">
        <f aca="false">LEFT(B2695,2)</f>
        <v>09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20</v>
      </c>
      <c r="H2695" s="25" t="n">
        <f aca="false">IF(D2695="OK",DATE(G2695,C2695,E2695),A2695)</f>
        <v>44081</v>
      </c>
      <c r="I2695" s="22" t="str">
        <f aca="false">IF('09102025'!D2695="","",'09102025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09102025'!C2696="","",'09102025'!C2696)</f>
        <v>44013</v>
      </c>
      <c r="B2696" s="23" t="str">
        <f aca="false">TEXT(A2696,"DDMMAAAA")</f>
        <v>0904Wednesday</v>
      </c>
      <c r="C2696" s="23" t="str">
        <f aca="false">LEFT(B2696,2)</f>
        <v>09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20</v>
      </c>
      <c r="H2696" s="25" t="n">
        <f aca="false">IF(D2696="OK",DATE(G2696,C2696,E2696),A2696)</f>
        <v>44081</v>
      </c>
      <c r="I2696" s="22" t="str">
        <f aca="false">IF('09102025'!D2696="","",'09102025'!D2696)</f>
        <v>30/06/2021</v>
      </c>
      <c r="J2696" s="23" t="str">
        <f aca="false">TEXT(I2696,"DDMMAAAA")</f>
        <v>30/06/2021</v>
      </c>
      <c r="K2696" s="23" t="str">
        <f aca="false">LEFT(J2696,2)</f>
        <v>30</v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>30/06/2021</v>
      </c>
    </row>
    <row r="2697" customFormat="false" ht="15" hidden="false" customHeight="false" outlineLevel="0" collapsed="false">
      <c r="A2697" s="22" t="n">
        <f aca="false">IF('09102025'!C2697="","",'09102025'!C2697)</f>
        <v>45757</v>
      </c>
      <c r="B2697" s="23" t="str">
        <f aca="false">TEXT(A2697,"DDMMAAAA")</f>
        <v>1201Thursday</v>
      </c>
      <c r="C2697" s="23" t="str">
        <f aca="false">LEFT(B2697,2)</f>
        <v>12</v>
      </c>
      <c r="D2697" s="23" t="str">
        <f aca="false">IF(ISERROR(VLOOKUP(C2697,$R:$S,2,0)),0,VLOOKUP(C2697,$R:$S,2,0))</f>
        <v>OK</v>
      </c>
      <c r="E2697" s="23" t="n">
        <f aca="false">MONTH(A2697)</f>
        <v>4</v>
      </c>
      <c r="F2697" s="23" t="str">
        <f aca="false">VLOOKUP(E2697,$Q:$S,2,0)</f>
        <v>04</v>
      </c>
      <c r="G2697" s="24" t="n">
        <f aca="false">YEAR(A2697)</f>
        <v>2025</v>
      </c>
      <c r="H2697" s="25" t="n">
        <f aca="false">IF(D2697="OK",DATE(G2697,C2697,E2697),A2697)</f>
        <v>45995</v>
      </c>
      <c r="I2697" s="22" t="str">
        <f aca="false">IF('09102025'!D2697="","",'09102025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09102025'!C2698="","",'09102025'!C2698)</f>
        <v>45757</v>
      </c>
      <c r="B2698" s="23" t="str">
        <f aca="false">TEXT(A2698,"DDMMAAAA")</f>
        <v>1201Thursday</v>
      </c>
      <c r="C2698" s="23" t="str">
        <f aca="false">LEFT(B2698,2)</f>
        <v>12</v>
      </c>
      <c r="D2698" s="23" t="str">
        <f aca="false">IF(ISERROR(VLOOKUP(C2698,$R:$S,2,0)),0,VLOOKUP(C2698,$R:$S,2,0))</f>
        <v>OK</v>
      </c>
      <c r="E2698" s="23" t="n">
        <f aca="false">MONTH(A2698)</f>
        <v>4</v>
      </c>
      <c r="F2698" s="23" t="str">
        <f aca="false">VLOOKUP(E2698,$Q:$S,2,0)</f>
        <v>04</v>
      </c>
      <c r="G2698" s="24" t="n">
        <f aca="false">YEAR(A2698)</f>
        <v>2025</v>
      </c>
      <c r="H2698" s="25" t="n">
        <f aca="false">IF(D2698="OK",DATE(G2698,C2698,E2698),A2698)</f>
        <v>45995</v>
      </c>
      <c r="I2698" s="22" t="str">
        <f aca="false">IF('09102025'!D2698="","",'09102025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09102025'!C2699="","",'09102025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09102025'!D2699="","",'09102025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09102025'!C2700="","",'09102025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09102025'!D2700="","",'09102025'!D2700)</f>
        <v>31/03/2014</v>
      </c>
      <c r="J2700" s="23" t="str">
        <f aca="false">TEXT(I2700,"DDMMAAAA")</f>
        <v>31/03/2014</v>
      </c>
      <c r="K2700" s="23" t="str">
        <f aca="false">LEFT(J2700,2)</f>
        <v>31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31/03/2014</v>
      </c>
    </row>
    <row r="2701" customFormat="false" ht="15" hidden="false" customHeight="false" outlineLevel="0" collapsed="false">
      <c r="A2701" s="22" t="n">
        <f aca="false">IF('09102025'!C2701="","",'09102025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09102025'!D2701="","",'09102025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09102025'!C2702="","",'09102025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09102025'!D2702="","",'09102025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n">
        <f aca="false">IF('09102025'!C2703="","",'09102025'!C2703)</f>
        <v>41091</v>
      </c>
      <c r="B2703" s="23" t="str">
        <f aca="false">TEXT(A2703,"DDMMAAAA")</f>
        <v>1104Sunday</v>
      </c>
      <c r="C2703" s="23" t="str">
        <f aca="false">LEFT(B2703,2)</f>
        <v>11</v>
      </c>
      <c r="D2703" s="23" t="str">
        <f aca="false">IF(ISERROR(VLOOKUP(C2703,$R:$S,2,0)),0,VLOOKUP(C2703,$R:$S,2,0))</f>
        <v>OK</v>
      </c>
      <c r="E2703" s="23" t="n">
        <f aca="false">MONTH(A2703)</f>
        <v>7</v>
      </c>
      <c r="F2703" s="23" t="str">
        <f aca="false">VLOOKUP(E2703,$Q:$S,2,0)</f>
        <v>07</v>
      </c>
      <c r="G2703" s="24" t="n">
        <f aca="false">YEAR(A2703)</f>
        <v>2012</v>
      </c>
      <c r="H2703" s="25" t="n">
        <f aca="false">IF(D2703="OK",DATE(G2703,C2703,E2703),A2703)</f>
        <v>41220</v>
      </c>
      <c r="I2703" s="22" t="str">
        <f aca="false">IF('09102025'!D2703="","",'09102025'!D2703)</f>
        <v>31/03/2014</v>
      </c>
      <c r="J2703" s="23" t="str">
        <f aca="false">TEXT(I2703,"DDMMAAAA")</f>
        <v>31/03/2014</v>
      </c>
      <c r="K2703" s="23" t="str">
        <f aca="false">LEFT(J2703,2)</f>
        <v>31</v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>31/03/2014</v>
      </c>
    </row>
    <row r="2704" customFormat="false" ht="15" hidden="false" customHeight="false" outlineLevel="0" collapsed="false">
      <c r="A2704" s="22" t="n">
        <f aca="false">IF('09102025'!C2704="","",'09102025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09102025'!D2704="","",'09102025'!D2704)</f>
        <v>31/03/2014</v>
      </c>
      <c r="J2704" s="23" t="str">
        <f aca="false">TEXT(I2704,"DDMMAAAA")</f>
        <v>31/03/2014</v>
      </c>
      <c r="K2704" s="23" t="str">
        <f aca="false">LEFT(J2704,2)</f>
        <v>31</v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>31/03/2014</v>
      </c>
    </row>
    <row r="2705" customFormat="false" ht="15" hidden="false" customHeight="false" outlineLevel="0" collapsed="false">
      <c r="A2705" s="22" t="n">
        <f aca="false">IF('09102025'!C2705="","",'09102025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09102025'!D2705="","",'09102025'!D2705)</f>
        <v>31/03/2014</v>
      </c>
      <c r="J2705" s="23" t="str">
        <f aca="false">TEXT(I2705,"DDMMAAAA")</f>
        <v>31/03/2014</v>
      </c>
      <c r="K2705" s="23" t="str">
        <f aca="false">LEFT(J2705,2)</f>
        <v>31</v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>31/03/2014</v>
      </c>
    </row>
    <row r="2706" customFormat="false" ht="15" hidden="false" customHeight="false" outlineLevel="0" collapsed="false">
      <c r="A2706" s="22" t="n">
        <f aca="false">IF('09102025'!C2706="","",'09102025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09102025'!D2706="","",'09102025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09102025'!C2707="","",'09102025'!C2707)</f>
        <v>41091</v>
      </c>
      <c r="B2707" s="23" t="str">
        <f aca="false">TEXT(A2707,"DDMMAAAA")</f>
        <v>1104Sunday</v>
      </c>
      <c r="C2707" s="23" t="str">
        <f aca="false">LEFT(B2707,2)</f>
        <v>11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12</v>
      </c>
      <c r="H2707" s="25" t="n">
        <f aca="false">IF(D2707="OK",DATE(G2707,C2707,E2707),A2707)</f>
        <v>41220</v>
      </c>
      <c r="I2707" s="22" t="str">
        <f aca="false">IF('09102025'!D2707="","",'09102025'!D2707)</f>
        <v>31/03/2014</v>
      </c>
      <c r="J2707" s="23" t="str">
        <f aca="false">TEXT(I2707,"DDMMAAAA")</f>
        <v>31/03/2014</v>
      </c>
      <c r="K2707" s="23" t="str">
        <f aca="false">LEFT(J2707,2)</f>
        <v>31</v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>31/03/2014</v>
      </c>
    </row>
    <row r="2708" customFormat="false" ht="15" hidden="false" customHeight="false" outlineLevel="0" collapsed="false">
      <c r="A2708" s="22" t="n">
        <f aca="false">IF('09102025'!C2708="","",'09102025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09102025'!D2708="","",'09102025'!D2708)</f>
        <v>31/03/2014</v>
      </c>
      <c r="J2708" s="23" t="str">
        <f aca="false">TEXT(I2708,"DDMMAAAA")</f>
        <v>31/03/2014</v>
      </c>
      <c r="K2708" s="23" t="str">
        <f aca="false">LEFT(J2708,2)</f>
        <v>31</v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>31/03/2014</v>
      </c>
    </row>
    <row r="2709" customFormat="false" ht="15" hidden="false" customHeight="false" outlineLevel="0" collapsed="false">
      <c r="A2709" s="22" t="n">
        <f aca="false">IF('09102025'!C2709="","",'09102025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09102025'!D2709="","",'09102025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09102025'!C2710="","",'09102025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09102025'!D2710="","",'09102025'!D2710)</f>
        <v>30/04/2014</v>
      </c>
      <c r="J2710" s="23" t="str">
        <f aca="false">TEXT(I2710,"DDMMAAAA")</f>
        <v>30/04/2014</v>
      </c>
      <c r="K2710" s="23" t="str">
        <f aca="false">LEFT(J2710,2)</f>
        <v>30</v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>30/04/2014</v>
      </c>
    </row>
    <row r="2711" customFormat="false" ht="15" hidden="false" customHeight="false" outlineLevel="0" collapsed="false">
      <c r="A2711" s="22" t="n">
        <f aca="false">IF('09102025'!C2711="","",'09102025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09102025'!D2711="","",'09102025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09102025'!C2712="","",'09102025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09102025'!D2712="","",'09102025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09102025'!C2713="","",'09102025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09102025'!D2713="","",'09102025'!D2713)</f>
        <v/>
      </c>
      <c r="J2713" s="23" t="str">
        <f aca="false">TEXT(I2713,"DDMMAAAA")</f>
        <v/>
      </c>
      <c r="K2713" s="23" t="str">
        <f aca="false">LEFT(J2713,2)</f>
        <v/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/>
      </c>
    </row>
    <row r="2714" customFormat="false" ht="15" hidden="false" customHeight="false" outlineLevel="0" collapsed="false">
      <c r="A2714" s="22" t="n">
        <f aca="false">IF('09102025'!C2714="","",'09102025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09102025'!D2714="","",'09102025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09102025'!C2715="","",'09102025'!C2715)</f>
        <v>41091</v>
      </c>
      <c r="B2715" s="23" t="str">
        <f aca="false">TEXT(A2715,"DDMMAAAA")</f>
        <v>1104Sunday</v>
      </c>
      <c r="C2715" s="23" t="str">
        <f aca="false">LEFT(B2715,2)</f>
        <v>11</v>
      </c>
      <c r="D2715" s="23" t="str">
        <f aca="false">IF(ISERROR(VLOOKUP(C2715,$R:$S,2,0)),0,VLOOKUP(C2715,$R:$S,2,0))</f>
        <v>OK</v>
      </c>
      <c r="E2715" s="23" t="n">
        <f aca="false">MONTH(A2715)</f>
        <v>7</v>
      </c>
      <c r="F2715" s="23" t="str">
        <f aca="false">VLOOKUP(E2715,$Q:$S,2,0)</f>
        <v>07</v>
      </c>
      <c r="G2715" s="24" t="n">
        <f aca="false">YEAR(A2715)</f>
        <v>2012</v>
      </c>
      <c r="H2715" s="25" t="n">
        <f aca="false">IF(D2715="OK",DATE(G2715,C2715,E2715),A2715)</f>
        <v>41220</v>
      </c>
      <c r="I2715" s="22" t="str">
        <f aca="false">IF('09102025'!D2715="","",'09102025'!D2715)</f>
        <v/>
      </c>
      <c r="J2715" s="23" t="str">
        <f aca="false">TEXT(I2715,"DDMMAAAA")</f>
        <v/>
      </c>
      <c r="K2715" s="23" t="str">
        <f aca="false">LEFT(J2715,2)</f>
        <v/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/>
      </c>
    </row>
    <row r="2716" customFormat="false" ht="15" hidden="false" customHeight="false" outlineLevel="0" collapsed="false">
      <c r="A2716" s="22" t="n">
        <f aca="false">IF('09102025'!C2716="","",'09102025'!C2716)</f>
        <v>41456</v>
      </c>
      <c r="B2716" s="23" t="str">
        <f aca="false">TEXT(A2716,"DDMMAAAA")</f>
        <v>2304Monday</v>
      </c>
      <c r="C2716" s="23" t="str">
        <f aca="false">LEFT(B2716,2)</f>
        <v>23</v>
      </c>
      <c r="D2716" s="23" t="n">
        <f aca="false">IF(ISERROR(VLOOKUP(C2716,$R:$S,2,0)),0,VLOOKUP(C2716,$R:$S,2,0))</f>
        <v>0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3</v>
      </c>
      <c r="H2716" s="25" t="n">
        <f aca="false">IF(D2716="OK",DATE(G2716,C2716,E2716),A2716)</f>
        <v>41456</v>
      </c>
      <c r="I2716" s="22" t="str">
        <f aca="false">IF('09102025'!D2716="","",'09102025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09102025'!C2717="","",'09102025'!C2717)</f>
        <v>41456</v>
      </c>
      <c r="B2717" s="23" t="str">
        <f aca="false">TEXT(A2717,"DDMMAAAA")</f>
        <v>2304Monday</v>
      </c>
      <c r="C2717" s="23" t="str">
        <f aca="false">LEFT(B2717,2)</f>
        <v>23</v>
      </c>
      <c r="D2717" s="23" t="n">
        <f aca="false">IF(ISERROR(VLOOKUP(C2717,$R:$S,2,0)),0,VLOOKUP(C2717,$R:$S,2,0))</f>
        <v>0</v>
      </c>
      <c r="E2717" s="23" t="n">
        <f aca="false">MONTH(A2717)</f>
        <v>7</v>
      </c>
      <c r="F2717" s="23" t="str">
        <f aca="false">VLOOKUP(E2717,$Q:$S,2,0)</f>
        <v>07</v>
      </c>
      <c r="G2717" s="24" t="n">
        <f aca="false">YEAR(A2717)</f>
        <v>2013</v>
      </c>
      <c r="H2717" s="25" t="n">
        <f aca="false">IF(D2717="OK",DATE(G2717,C2717,E2717),A2717)</f>
        <v>41456</v>
      </c>
      <c r="I2717" s="22" t="str">
        <f aca="false">IF('09102025'!D2717="","",'09102025'!D2717)</f>
        <v>22/11/2018</v>
      </c>
      <c r="J2717" s="23" t="str">
        <f aca="false">TEXT(I2717,"DDMMAAAA")</f>
        <v>22/11/2018</v>
      </c>
      <c r="K2717" s="23" t="str">
        <f aca="false">LEFT(J2717,2)</f>
        <v>22</v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>22/11/2018</v>
      </c>
    </row>
    <row r="2718" customFormat="false" ht="15" hidden="false" customHeight="false" outlineLevel="0" collapsed="false">
      <c r="A2718" s="22" t="str">
        <f aca="false">IF('09102025'!C2718="","",'09102025'!C2718)</f>
        <v>21/06/2022</v>
      </c>
      <c r="B2718" s="23" t="str">
        <f aca="false">TEXT(A2718,"DDMMAAAA")</f>
        <v>21/06/2022</v>
      </c>
      <c r="C2718" s="23" t="str">
        <f aca="false">LEFT(B2718,2)</f>
        <v>21</v>
      </c>
      <c r="D2718" s="23" t="n">
        <f aca="false">IF(ISERROR(VLOOKUP(C2718,$R:$S,2,0)),0,VLOOKUP(C2718,$R:$S,2,0))</f>
        <v>0</v>
      </c>
      <c r="E2718" s="23" t="e">
        <f aca="false">MONTH(A2718)</f>
        <v>#VALUE!</v>
      </c>
      <c r="F2718" s="23" t="e">
        <f aca="false">VLOOKUP(E2718,$Q:$S,2,0)</f>
        <v>#VALUE!</v>
      </c>
      <c r="G2718" s="24" t="e">
        <f aca="false">YEAR(A2718)</f>
        <v>#VALUE!</v>
      </c>
      <c r="H2718" s="25" t="str">
        <f aca="false">IF(D2718="OK",DATE(G2718,C2718,E2718),A2718)</f>
        <v>21/06/2022</v>
      </c>
      <c r="I2718" s="22" t="str">
        <f aca="false">IF('09102025'!D2718="","",'09102025'!D2718)</f>
        <v>30/06/2022</v>
      </c>
      <c r="J2718" s="23" t="str">
        <f aca="false">TEXT(I2718,"DDMMAAAA")</f>
        <v>30/06/2022</v>
      </c>
      <c r="K2718" s="23" t="str">
        <f aca="false">LEFT(J2718,2)</f>
        <v>30</v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>30/06/2022</v>
      </c>
    </row>
    <row r="2719" customFormat="false" ht="15" hidden="false" customHeight="false" outlineLevel="0" collapsed="false">
      <c r="A2719" s="22" t="n">
        <f aca="false">IF('09102025'!C2719="","",'09102025'!C2719)</f>
        <v>41091</v>
      </c>
      <c r="B2719" s="23" t="str">
        <f aca="false">TEXT(A2719,"DDMMAAAA")</f>
        <v>1104Sunday</v>
      </c>
      <c r="C2719" s="23" t="str">
        <f aca="false">LEFT(B2719,2)</f>
        <v>11</v>
      </c>
      <c r="D2719" s="23" t="str">
        <f aca="false">IF(ISERROR(VLOOKUP(C2719,$R:$S,2,0)),0,VLOOKUP(C2719,$R:$S,2,0))</f>
        <v>OK</v>
      </c>
      <c r="E2719" s="23" t="n">
        <f aca="false">MONTH(A2719)</f>
        <v>7</v>
      </c>
      <c r="F2719" s="23" t="str">
        <f aca="false">VLOOKUP(E2719,$Q:$S,2,0)</f>
        <v>07</v>
      </c>
      <c r="G2719" s="24" t="n">
        <f aca="false">YEAR(A2719)</f>
        <v>2012</v>
      </c>
      <c r="H2719" s="25" t="n">
        <f aca="false">IF(D2719="OK",DATE(G2719,C2719,E2719),A2719)</f>
        <v>41220</v>
      </c>
      <c r="I2719" s="22" t="str">
        <f aca="false">IF('09102025'!D2719="","",'09102025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09102025'!C2720="","",'09102025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09102025'!D2720="","",'09102025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09102025'!C2721="","",'09102025'!C2721)</f>
        <v>41091</v>
      </c>
      <c r="B2721" s="23" t="str">
        <f aca="false">TEXT(A2721,"DDMMAAAA")</f>
        <v>1104Sunday</v>
      </c>
      <c r="C2721" s="23" t="str">
        <f aca="false">LEFT(B2721,2)</f>
        <v>11</v>
      </c>
      <c r="D2721" s="23" t="str">
        <f aca="false">IF(ISERROR(VLOOKUP(C2721,$R:$S,2,0)),0,VLOOKUP(C2721,$R:$S,2,0))</f>
        <v>OK</v>
      </c>
      <c r="E2721" s="23" t="n">
        <f aca="false">MONTH(A2721)</f>
        <v>7</v>
      </c>
      <c r="F2721" s="23" t="str">
        <f aca="false">VLOOKUP(E2721,$Q:$S,2,0)</f>
        <v>07</v>
      </c>
      <c r="G2721" s="24" t="n">
        <f aca="false">YEAR(A2721)</f>
        <v>2012</v>
      </c>
      <c r="H2721" s="25" t="n">
        <f aca="false">IF(D2721="OK",DATE(G2721,C2721,E2721),A2721)</f>
        <v>41220</v>
      </c>
      <c r="I2721" s="22" t="str">
        <f aca="false">IF('09102025'!D2721="","",'09102025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09102025'!C2722="","",'09102025'!C2722)</f>
        <v>41091</v>
      </c>
      <c r="B2722" s="23" t="str">
        <f aca="false">TEXT(A2722,"DDMMAAAA")</f>
        <v>1104Sunday</v>
      </c>
      <c r="C2722" s="23" t="str">
        <f aca="false">LEFT(B2722,2)</f>
        <v>11</v>
      </c>
      <c r="D2722" s="23" t="str">
        <f aca="false">IF(ISERROR(VLOOKUP(C2722,$R:$S,2,0)),0,VLOOKUP(C2722,$R:$S,2,0))</f>
        <v>OK</v>
      </c>
      <c r="E2722" s="23" t="n">
        <f aca="false">MONTH(A2722)</f>
        <v>7</v>
      </c>
      <c r="F2722" s="23" t="str">
        <f aca="false">VLOOKUP(E2722,$Q:$S,2,0)</f>
        <v>07</v>
      </c>
      <c r="G2722" s="24" t="n">
        <f aca="false">YEAR(A2722)</f>
        <v>2012</v>
      </c>
      <c r="H2722" s="25" t="n">
        <f aca="false">IF(D2722="OK",DATE(G2722,C2722,E2722),A2722)</f>
        <v>41220</v>
      </c>
      <c r="I2722" s="22" t="str">
        <f aca="false">IF('09102025'!D2722="","",'09102025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09102025'!C2723="","",'09102025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09102025'!D2723="","",'09102025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09102025'!C2724="","",'09102025'!C2724)</f>
        <v>41091</v>
      </c>
      <c r="B2724" s="23" t="str">
        <f aca="false">TEXT(A2724,"DDMMAAAA")</f>
        <v>1104Sunday</v>
      </c>
      <c r="C2724" s="23" t="str">
        <f aca="false">LEFT(B2724,2)</f>
        <v>11</v>
      </c>
      <c r="D2724" s="23" t="str">
        <f aca="false">IF(ISERROR(VLOOKUP(C2724,$R:$S,2,0)),0,VLOOKUP(C2724,$R:$S,2,0))</f>
        <v>OK</v>
      </c>
      <c r="E2724" s="23" t="n">
        <f aca="false">MONTH(A2724)</f>
        <v>7</v>
      </c>
      <c r="F2724" s="23" t="str">
        <f aca="false">VLOOKUP(E2724,$Q:$S,2,0)</f>
        <v>07</v>
      </c>
      <c r="G2724" s="24" t="n">
        <f aca="false">YEAR(A2724)</f>
        <v>2012</v>
      </c>
      <c r="H2724" s="25" t="n">
        <f aca="false">IF(D2724="OK",DATE(G2724,C2724,E2724),A2724)</f>
        <v>41220</v>
      </c>
      <c r="I2724" s="22" t="str">
        <f aca="false">IF('09102025'!D2724="","",'09102025'!D2724)</f>
        <v/>
      </c>
      <c r="J2724" s="23" t="str">
        <f aca="false">TEXT(I2724,"DDMMAAAA")</f>
        <v/>
      </c>
      <c r="K2724" s="23" t="str">
        <f aca="false">LEFT(J2724,2)</f>
        <v/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/>
      </c>
    </row>
    <row r="2725" customFormat="false" ht="15" hidden="false" customHeight="false" outlineLevel="0" collapsed="false">
      <c r="A2725" s="22" t="n">
        <f aca="false">IF('09102025'!C2725="","",'09102025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09102025'!D2725="","",'09102025'!D2725)</f>
        <v>22/11/2018</v>
      </c>
      <c r="J2725" s="23" t="str">
        <f aca="false">TEXT(I2725,"DDMMAAAA")</f>
        <v>22/11/2018</v>
      </c>
      <c r="K2725" s="23" t="str">
        <f aca="false">LEFT(J2725,2)</f>
        <v>22</v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>22/11/2018</v>
      </c>
    </row>
    <row r="2726" customFormat="false" ht="15" hidden="false" customHeight="false" outlineLevel="0" collapsed="false">
      <c r="A2726" s="22" t="n">
        <f aca="false">IF('09102025'!C2726="","",'09102025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09102025'!D2726="","",'09102025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09102025'!C2727="","",'09102025'!C2727)</f>
        <v>41091</v>
      </c>
      <c r="B2727" s="23" t="str">
        <f aca="false">TEXT(A2727,"DDMMAAAA")</f>
        <v>1104Sunday</v>
      </c>
      <c r="C2727" s="23" t="str">
        <f aca="false">LEFT(B2727,2)</f>
        <v>11</v>
      </c>
      <c r="D2727" s="23" t="str">
        <f aca="false">IF(ISERROR(VLOOKUP(C2727,$R:$S,2,0)),0,VLOOKUP(C2727,$R:$S,2,0))</f>
        <v>OK</v>
      </c>
      <c r="E2727" s="23" t="n">
        <f aca="false">MONTH(A2727)</f>
        <v>7</v>
      </c>
      <c r="F2727" s="23" t="str">
        <f aca="false">VLOOKUP(E2727,$Q:$S,2,0)</f>
        <v>07</v>
      </c>
      <c r="G2727" s="24" t="n">
        <f aca="false">YEAR(A2727)</f>
        <v>2012</v>
      </c>
      <c r="H2727" s="25" t="n">
        <f aca="false">IF(D2727="OK",DATE(G2727,C2727,E2727),A2727)</f>
        <v>41220</v>
      </c>
      <c r="I2727" s="22" t="str">
        <f aca="false">IF('09102025'!D2727="","",'09102025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09102025'!C2728="","",'09102025'!C2728)</f>
        <v>41091</v>
      </c>
      <c r="B2728" s="23" t="str">
        <f aca="false">TEXT(A2728,"DDMMAAAA")</f>
        <v>1104Sunday</v>
      </c>
      <c r="C2728" s="23" t="str">
        <f aca="false">LEFT(B2728,2)</f>
        <v>11</v>
      </c>
      <c r="D2728" s="23" t="str">
        <f aca="false">IF(ISERROR(VLOOKUP(C2728,$R:$S,2,0)),0,VLOOKUP(C2728,$R:$S,2,0))</f>
        <v>OK</v>
      </c>
      <c r="E2728" s="23" t="n">
        <f aca="false">MONTH(A2728)</f>
        <v>7</v>
      </c>
      <c r="F2728" s="23" t="str">
        <f aca="false">VLOOKUP(E2728,$Q:$S,2,0)</f>
        <v>07</v>
      </c>
      <c r="G2728" s="24" t="n">
        <f aca="false">YEAR(A2728)</f>
        <v>2012</v>
      </c>
      <c r="H2728" s="25" t="n">
        <f aca="false">IF(D2728="OK",DATE(G2728,C2728,E2728),A2728)</f>
        <v>41220</v>
      </c>
      <c r="I2728" s="22" t="str">
        <f aca="false">IF('09102025'!D2728="","",'09102025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09102025'!C2729="","",'09102025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09102025'!D2729="","",'09102025'!D2729)</f>
        <v>22/11/2018</v>
      </c>
      <c r="J2729" s="23" t="str">
        <f aca="false">TEXT(I2729,"DDMMAAAA")</f>
        <v>22/11/2018</v>
      </c>
      <c r="K2729" s="23" t="str">
        <f aca="false">LEFT(J2729,2)</f>
        <v>22</v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>22/11/2018</v>
      </c>
    </row>
    <row r="2730" customFormat="false" ht="15" hidden="false" customHeight="false" outlineLevel="0" collapsed="false">
      <c r="A2730" s="22" t="n">
        <f aca="false">IF('09102025'!C2730="","",'09102025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09102025'!D2730="","",'09102025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09102025'!C2731="","",'09102025'!C2731)</f>
        <v>41091</v>
      </c>
      <c r="B2731" s="23" t="str">
        <f aca="false">TEXT(A2731,"DDMMAAAA")</f>
        <v>1104Sunday</v>
      </c>
      <c r="C2731" s="23" t="str">
        <f aca="false">LEFT(B2731,2)</f>
        <v>11</v>
      </c>
      <c r="D2731" s="23" t="str">
        <f aca="false">IF(ISERROR(VLOOKUP(C2731,$R:$S,2,0)),0,VLOOKUP(C2731,$R:$S,2,0))</f>
        <v>OK</v>
      </c>
      <c r="E2731" s="23" t="n">
        <f aca="false">MONTH(A2731)</f>
        <v>7</v>
      </c>
      <c r="F2731" s="23" t="str">
        <f aca="false">VLOOKUP(E2731,$Q:$S,2,0)</f>
        <v>07</v>
      </c>
      <c r="G2731" s="24" t="n">
        <f aca="false">YEAR(A2731)</f>
        <v>2012</v>
      </c>
      <c r="H2731" s="25" t="n">
        <f aca="false">IF(D2731="OK",DATE(G2731,C2731,E2731),A2731)</f>
        <v>41220</v>
      </c>
      <c r="I2731" s="22" t="str">
        <f aca="false">IF('09102025'!D2731="","",'09102025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str">
        <f aca="false">IF('09102025'!C2732="","",'09102025'!C2732)</f>
        <v>31/01/2013</v>
      </c>
      <c r="B2732" s="23" t="str">
        <f aca="false">TEXT(A2732,"DDMMAAAA")</f>
        <v>31/01/2013</v>
      </c>
      <c r="C2732" s="23" t="str">
        <f aca="false">LEFT(B2732,2)</f>
        <v>31</v>
      </c>
      <c r="D2732" s="23" t="n">
        <f aca="false">IF(ISERROR(VLOOKUP(C2732,$R:$S,2,0)),0,VLOOKUP(C2732,$R:$S,2,0))</f>
        <v>0</v>
      </c>
      <c r="E2732" s="23" t="e">
        <f aca="false">MONTH(A2732)</f>
        <v>#VALUE!</v>
      </c>
      <c r="F2732" s="23" t="e">
        <f aca="false">VLOOKUP(E2732,$Q:$S,2,0)</f>
        <v>#VALUE!</v>
      </c>
      <c r="G2732" s="24" t="e">
        <f aca="false">YEAR(A2732)</f>
        <v>#VALUE!</v>
      </c>
      <c r="H2732" s="25" t="str">
        <f aca="false">IF(D2732="OK",DATE(G2732,C2732,E2732),A2732)</f>
        <v>31/01/2013</v>
      </c>
      <c r="I2732" s="22" t="str">
        <f aca="false">IF('09102025'!D2732="","",'09102025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09102025'!C2733="","",'09102025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09102025'!D2733="","",'09102025'!D2733)</f>
        <v>30/06/2017</v>
      </c>
      <c r="J2733" s="23" t="str">
        <f aca="false">TEXT(I2733,"DDMMAAAA")</f>
        <v>30/06/2017</v>
      </c>
      <c r="K2733" s="23" t="str">
        <f aca="false">LEFT(J2733,2)</f>
        <v>30</v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>30/06/2017</v>
      </c>
    </row>
    <row r="2734" customFormat="false" ht="15" hidden="false" customHeight="false" outlineLevel="0" collapsed="false">
      <c r="A2734" s="22" t="n">
        <f aca="false">IF('09102025'!C2734="","",'09102025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09102025'!D2734="","",'09102025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09102025'!C2735="","",'09102025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09102025'!D2735="","",'09102025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09102025'!C2736="","",'09102025'!C2736)</f>
        <v>44013</v>
      </c>
      <c r="B2736" s="23" t="str">
        <f aca="false">TEXT(A2736,"DDMMAAAA")</f>
        <v>0904Wednesday</v>
      </c>
      <c r="C2736" s="23" t="str">
        <f aca="false">LEFT(B2736,2)</f>
        <v>09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20</v>
      </c>
      <c r="H2736" s="25" t="n">
        <f aca="false">IF(D2736="OK",DATE(G2736,C2736,E2736),A2736)</f>
        <v>44081</v>
      </c>
      <c r="I2736" s="22" t="str">
        <f aca="false">IF('09102025'!D2736="","",'09102025'!D2736)</f>
        <v>31/03/2021</v>
      </c>
      <c r="J2736" s="23" t="str">
        <f aca="false">TEXT(I2736,"DDMMAAAA")</f>
        <v>31/03/2021</v>
      </c>
      <c r="K2736" s="23" t="str">
        <f aca="false">LEFT(J2736,2)</f>
        <v>31</v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>31/03/2021</v>
      </c>
    </row>
    <row r="2737" customFormat="false" ht="15" hidden="false" customHeight="false" outlineLevel="0" collapsed="false">
      <c r="A2737" s="22" t="n">
        <f aca="false">IF('09102025'!C2737="","",'09102025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09102025'!D2737="","",'09102025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09102025'!C2738="","",'09102025'!C2738)</f>
        <v>41091</v>
      </c>
      <c r="B2738" s="23" t="str">
        <f aca="false">TEXT(A2738,"DDMMAAAA")</f>
        <v>1104Sunday</v>
      </c>
      <c r="C2738" s="23" t="str">
        <f aca="false">LEFT(B2738,2)</f>
        <v>11</v>
      </c>
      <c r="D2738" s="23" t="str">
        <f aca="false">IF(ISERROR(VLOOKUP(C2738,$R:$S,2,0)),0,VLOOKUP(C2738,$R:$S,2,0))</f>
        <v>OK</v>
      </c>
      <c r="E2738" s="23" t="n">
        <f aca="false">MONTH(A2738)</f>
        <v>7</v>
      </c>
      <c r="F2738" s="23" t="str">
        <f aca="false">VLOOKUP(E2738,$Q:$S,2,0)</f>
        <v>07</v>
      </c>
      <c r="G2738" s="24" t="n">
        <f aca="false">YEAR(A2738)</f>
        <v>2012</v>
      </c>
      <c r="H2738" s="25" t="n">
        <f aca="false">IF(D2738="OK",DATE(G2738,C2738,E2738),A2738)</f>
        <v>41220</v>
      </c>
      <c r="I2738" s="22" t="str">
        <f aca="false">IF('09102025'!D2738="","",'09102025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09102025'!C2739="","",'09102025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09102025'!D2739="","",'09102025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09102025'!C2740="","",'09102025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09102025'!D2740="","",'09102025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09102025'!C2741="","",'09102025'!C2741)</f>
        <v>41091</v>
      </c>
      <c r="B2741" s="23" t="str">
        <f aca="false">TEXT(A2741,"DDMMAAAA")</f>
        <v>1104Sunday</v>
      </c>
      <c r="C2741" s="23" t="str">
        <f aca="false">LEFT(B2741,2)</f>
        <v>11</v>
      </c>
      <c r="D2741" s="23" t="str">
        <f aca="false">IF(ISERROR(VLOOKUP(C2741,$R:$S,2,0)),0,VLOOKUP(C2741,$R:$S,2,0))</f>
        <v>OK</v>
      </c>
      <c r="E2741" s="23" t="n">
        <f aca="false">MONTH(A2741)</f>
        <v>7</v>
      </c>
      <c r="F2741" s="23" t="str">
        <f aca="false">VLOOKUP(E2741,$Q:$S,2,0)</f>
        <v>07</v>
      </c>
      <c r="G2741" s="24" t="n">
        <f aca="false">YEAR(A2741)</f>
        <v>2012</v>
      </c>
      <c r="H2741" s="25" t="n">
        <f aca="false">IF(D2741="OK",DATE(G2741,C2741,E2741),A2741)</f>
        <v>41220</v>
      </c>
      <c r="I2741" s="22" t="str">
        <f aca="false">IF('09102025'!D2741="","",'09102025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09102025'!C2742="","",'09102025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09102025'!D2742="","",'09102025'!D2742)</f>
        <v>22/11/2018</v>
      </c>
      <c r="J2742" s="23" t="str">
        <f aca="false">TEXT(I2742,"DDMMAAAA")</f>
        <v>22/11/2018</v>
      </c>
      <c r="K2742" s="23" t="str">
        <f aca="false">LEFT(J2742,2)</f>
        <v>22</v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>22/11/2018</v>
      </c>
    </row>
    <row r="2743" customFormat="false" ht="15" hidden="false" customHeight="false" outlineLevel="0" collapsed="false">
      <c r="A2743" s="22" t="n">
        <f aca="false">IF('09102025'!C2743="","",'09102025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09102025'!D2743="","",'09102025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09102025'!C2744="","",'09102025'!C2744)</f>
        <v>41640</v>
      </c>
      <c r="B2744" s="23" t="str">
        <f aca="false">TEXT(A2744,"DDMMAAAA")</f>
        <v>2910Wednesday</v>
      </c>
      <c r="C2744" s="23" t="str">
        <f aca="false">LEFT(B2744,2)</f>
        <v>29</v>
      </c>
      <c r="D2744" s="23" t="n">
        <f aca="false">IF(ISERROR(VLOOKUP(C2744,$R:$S,2,0)),0,VLOOKUP(C2744,$R:$S,2,0))</f>
        <v>0</v>
      </c>
      <c r="E2744" s="23" t="n">
        <f aca="false">MONTH(A2744)</f>
        <v>1</v>
      </c>
      <c r="F2744" s="23" t="str">
        <f aca="false">VLOOKUP(E2744,$Q:$S,2,0)</f>
        <v>01</v>
      </c>
      <c r="G2744" s="24" t="n">
        <f aca="false">YEAR(A2744)</f>
        <v>2014</v>
      </c>
      <c r="H2744" s="25" t="n">
        <f aca="false">IF(D2744="OK",DATE(G2744,C2744,E2744),A2744)</f>
        <v>41640</v>
      </c>
      <c r="I2744" s="22" t="str">
        <f aca="false">IF('09102025'!D2744="","",'09102025'!D2744)</f>
        <v>30/06/2018</v>
      </c>
      <c r="J2744" s="23" t="str">
        <f aca="false">TEXT(I2744,"DDMMAAAA")</f>
        <v>30/06/2018</v>
      </c>
      <c r="K2744" s="23" t="str">
        <f aca="false">LEFT(J2744,2)</f>
        <v>30</v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>30/06/2018</v>
      </c>
    </row>
    <row r="2745" customFormat="false" ht="15" hidden="false" customHeight="false" outlineLevel="0" collapsed="false">
      <c r="A2745" s="22" t="n">
        <f aca="false">IF('09102025'!C2745="","",'09102025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09102025'!D2745="","",'09102025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09102025'!C2746="","",'09102025'!C2746)</f>
        <v>41640</v>
      </c>
      <c r="B2746" s="23" t="str">
        <f aca="false">TEXT(A2746,"DDMMAAAA")</f>
        <v>2910Wednesday</v>
      </c>
      <c r="C2746" s="23" t="str">
        <f aca="false">LEFT(B2746,2)</f>
        <v>29</v>
      </c>
      <c r="D2746" s="23" t="n">
        <f aca="false">IF(ISERROR(VLOOKUP(C2746,$R:$S,2,0)),0,VLOOKUP(C2746,$R:$S,2,0))</f>
        <v>0</v>
      </c>
      <c r="E2746" s="23" t="n">
        <f aca="false">MONTH(A2746)</f>
        <v>1</v>
      </c>
      <c r="F2746" s="23" t="str">
        <f aca="false">VLOOKUP(E2746,$Q:$S,2,0)</f>
        <v>01</v>
      </c>
      <c r="G2746" s="24" t="n">
        <f aca="false">YEAR(A2746)</f>
        <v>2014</v>
      </c>
      <c r="H2746" s="25" t="n">
        <f aca="false">IF(D2746="OK",DATE(G2746,C2746,E2746),A2746)</f>
        <v>41640</v>
      </c>
      <c r="I2746" s="22" t="str">
        <f aca="false">IF('09102025'!D2746="","",'09102025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09102025'!C2747="","",'09102025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09102025'!D2747="","",'09102025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09102025'!C2748="","",'09102025'!C2748)</f>
        <v>41640</v>
      </c>
      <c r="B2748" s="23" t="str">
        <f aca="false">TEXT(A2748,"DDMMAAAA")</f>
        <v>2910Wednesday</v>
      </c>
      <c r="C2748" s="23" t="str">
        <f aca="false">LEFT(B2748,2)</f>
        <v>29</v>
      </c>
      <c r="D2748" s="23" t="n">
        <f aca="false">IF(ISERROR(VLOOKUP(C2748,$R:$S,2,0)),0,VLOOKUP(C2748,$R:$S,2,0))</f>
        <v>0</v>
      </c>
      <c r="E2748" s="23" t="n">
        <f aca="false">MONTH(A2748)</f>
        <v>1</v>
      </c>
      <c r="F2748" s="23" t="str">
        <f aca="false">VLOOKUP(E2748,$Q:$S,2,0)</f>
        <v>01</v>
      </c>
      <c r="G2748" s="24" t="n">
        <f aca="false">YEAR(A2748)</f>
        <v>2014</v>
      </c>
      <c r="H2748" s="25" t="n">
        <f aca="false">IF(D2748="OK",DATE(G2748,C2748,E2748),A2748)</f>
        <v>41640</v>
      </c>
      <c r="I2748" s="22" t="str">
        <f aca="false">IF('09102025'!D2748="","",'09102025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09102025'!C2749="","",'09102025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09102025'!D2749="","",'09102025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09102025'!C2750="","",'09102025'!C2750)</f>
        <v>41640</v>
      </c>
      <c r="B2750" s="23" t="str">
        <f aca="false">TEXT(A2750,"DDMMAAAA")</f>
        <v>2910Wednesday</v>
      </c>
      <c r="C2750" s="23" t="str">
        <f aca="false">LEFT(B2750,2)</f>
        <v>29</v>
      </c>
      <c r="D2750" s="23" t="n">
        <f aca="false">IF(ISERROR(VLOOKUP(C2750,$R:$S,2,0)),0,VLOOKUP(C2750,$R:$S,2,0))</f>
        <v>0</v>
      </c>
      <c r="E2750" s="23" t="n">
        <f aca="false">MONTH(A2750)</f>
        <v>1</v>
      </c>
      <c r="F2750" s="23" t="str">
        <f aca="false">VLOOKUP(E2750,$Q:$S,2,0)</f>
        <v>01</v>
      </c>
      <c r="G2750" s="24" t="n">
        <f aca="false">YEAR(A2750)</f>
        <v>2014</v>
      </c>
      <c r="H2750" s="25" t="n">
        <f aca="false">IF(D2750="OK",DATE(G2750,C2750,E2750),A2750)</f>
        <v>41640</v>
      </c>
      <c r="I2750" s="22" t="str">
        <f aca="false">IF('09102025'!D2750="","",'09102025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09102025'!C2751="","",'09102025'!C2751)</f>
        <v>41640</v>
      </c>
      <c r="B2751" s="23" t="str">
        <f aca="false">TEXT(A2751,"DDMMAAAA")</f>
        <v>2910Wednesday</v>
      </c>
      <c r="C2751" s="23" t="str">
        <f aca="false">LEFT(B2751,2)</f>
        <v>29</v>
      </c>
      <c r="D2751" s="23" t="n">
        <f aca="false">IF(ISERROR(VLOOKUP(C2751,$R:$S,2,0)),0,VLOOKUP(C2751,$R:$S,2,0))</f>
        <v>0</v>
      </c>
      <c r="E2751" s="23" t="n">
        <f aca="false">MONTH(A2751)</f>
        <v>1</v>
      </c>
      <c r="F2751" s="23" t="str">
        <f aca="false">VLOOKUP(E2751,$Q:$S,2,0)</f>
        <v>01</v>
      </c>
      <c r="G2751" s="24" t="n">
        <f aca="false">YEAR(A2751)</f>
        <v>2014</v>
      </c>
      <c r="H2751" s="25" t="n">
        <f aca="false">IF(D2751="OK",DATE(G2751,C2751,E2751),A2751)</f>
        <v>41640</v>
      </c>
      <c r="I2751" s="22" t="str">
        <f aca="false">IF('09102025'!D2751="","",'09102025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09102025'!C2752="","",'09102025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09102025'!D2752="","",'09102025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09102025'!C2753="","",'09102025'!C2753)</f>
        <v>41640</v>
      </c>
      <c r="B2753" s="23" t="str">
        <f aca="false">TEXT(A2753,"DDMMAAAA")</f>
        <v>2910Wednesday</v>
      </c>
      <c r="C2753" s="23" t="str">
        <f aca="false">LEFT(B2753,2)</f>
        <v>29</v>
      </c>
      <c r="D2753" s="23" t="n">
        <f aca="false">IF(ISERROR(VLOOKUP(C2753,$R:$S,2,0)),0,VLOOKUP(C2753,$R:$S,2,0))</f>
        <v>0</v>
      </c>
      <c r="E2753" s="23" t="n">
        <f aca="false">MONTH(A2753)</f>
        <v>1</v>
      </c>
      <c r="F2753" s="23" t="str">
        <f aca="false">VLOOKUP(E2753,$Q:$S,2,0)</f>
        <v>01</v>
      </c>
      <c r="G2753" s="24" t="n">
        <f aca="false">YEAR(A2753)</f>
        <v>2014</v>
      </c>
      <c r="H2753" s="25" t="n">
        <f aca="false">IF(D2753="OK",DATE(G2753,C2753,E2753),A2753)</f>
        <v>41640</v>
      </c>
      <c r="I2753" s="22" t="str">
        <f aca="false">IF('09102025'!D2753="","",'09102025'!D2753)</f>
        <v>22/11/2018</v>
      </c>
      <c r="J2753" s="23" t="str">
        <f aca="false">TEXT(I2753,"DDMMAAAA")</f>
        <v>22/11/2018</v>
      </c>
      <c r="K2753" s="23" t="str">
        <f aca="false">LEFT(J2753,2)</f>
        <v>22</v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>22/11/2018</v>
      </c>
    </row>
    <row r="2754" customFormat="false" ht="15" hidden="false" customHeight="false" outlineLevel="0" collapsed="false">
      <c r="A2754" s="22" t="n">
        <f aca="false">IF('09102025'!C2754="","",'09102025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09102025'!D2754="","",'09102025'!D2754)</f>
        <v>22/11/2018</v>
      </c>
      <c r="J2754" s="23" t="str">
        <f aca="false">TEXT(I2754,"DDMMAAAA")</f>
        <v>22/11/2018</v>
      </c>
      <c r="K2754" s="23" t="str">
        <f aca="false">LEFT(J2754,2)</f>
        <v>22</v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>22/11/2018</v>
      </c>
    </row>
    <row r="2755" customFormat="false" ht="15" hidden="false" customHeight="false" outlineLevel="0" collapsed="false">
      <c r="A2755" s="22" t="n">
        <f aca="false">IF('09102025'!C2755="","",'09102025'!C2755)</f>
        <v>41091</v>
      </c>
      <c r="B2755" s="23" t="str">
        <f aca="false">TEXT(A2755,"DDMMAAAA")</f>
        <v>1104Sunday</v>
      </c>
      <c r="C2755" s="23" t="str">
        <f aca="false">LEFT(B2755,2)</f>
        <v>11</v>
      </c>
      <c r="D2755" s="23" t="str">
        <f aca="false">IF(ISERROR(VLOOKUP(C2755,$R:$S,2,0)),0,VLOOKUP(C2755,$R:$S,2,0))</f>
        <v>OK</v>
      </c>
      <c r="E2755" s="23" t="n">
        <f aca="false">MONTH(A2755)</f>
        <v>7</v>
      </c>
      <c r="F2755" s="23" t="str">
        <f aca="false">VLOOKUP(E2755,$Q:$S,2,0)</f>
        <v>07</v>
      </c>
      <c r="G2755" s="24" t="n">
        <f aca="false">YEAR(A2755)</f>
        <v>2012</v>
      </c>
      <c r="H2755" s="25" t="n">
        <f aca="false">IF(D2755="OK",DATE(G2755,C2755,E2755),A2755)</f>
        <v>41220</v>
      </c>
      <c r="I2755" s="22" t="str">
        <f aca="false">IF('09102025'!D2755="","",'09102025'!D2755)</f>
        <v/>
      </c>
      <c r="J2755" s="23" t="str">
        <f aca="false">TEXT(I2755,"DDMMAAAA")</f>
        <v/>
      </c>
      <c r="K2755" s="23" t="str">
        <f aca="false">LEFT(J2755,2)</f>
        <v/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/>
      </c>
    </row>
    <row r="2756" customFormat="false" ht="15" hidden="false" customHeight="false" outlineLevel="0" collapsed="false">
      <c r="A2756" s="22" t="n">
        <f aca="false">IF('09102025'!C2756="","",'09102025'!C2756)</f>
        <v>41640</v>
      </c>
      <c r="B2756" s="23" t="str">
        <f aca="false">TEXT(A2756,"DDMMAAAA")</f>
        <v>2910Wednesday</v>
      </c>
      <c r="C2756" s="23" t="str">
        <f aca="false">LEFT(B2756,2)</f>
        <v>29</v>
      </c>
      <c r="D2756" s="23" t="n">
        <f aca="false">IF(ISERROR(VLOOKUP(C2756,$R:$S,2,0)),0,VLOOKUP(C2756,$R:$S,2,0))</f>
        <v>0</v>
      </c>
      <c r="E2756" s="23" t="n">
        <f aca="false">MONTH(A2756)</f>
        <v>1</v>
      </c>
      <c r="F2756" s="23" t="str">
        <f aca="false">VLOOKUP(E2756,$Q:$S,2,0)</f>
        <v>01</v>
      </c>
      <c r="G2756" s="24" t="n">
        <f aca="false">YEAR(A2756)</f>
        <v>2014</v>
      </c>
      <c r="H2756" s="25" t="n">
        <f aca="false">IF(D2756="OK",DATE(G2756,C2756,E2756),A2756)</f>
        <v>41640</v>
      </c>
      <c r="I2756" s="22" t="str">
        <f aca="false">IF('09102025'!D2756="","",'09102025'!D2756)</f>
        <v/>
      </c>
      <c r="J2756" s="23" t="str">
        <f aca="false">TEXT(I2756,"DDMMAAAA")</f>
        <v/>
      </c>
      <c r="K2756" s="23" t="str">
        <f aca="false">LEFT(J2756,2)</f>
        <v/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/>
      </c>
    </row>
    <row r="2757" customFormat="false" ht="15" hidden="false" customHeight="false" outlineLevel="0" collapsed="false">
      <c r="A2757" s="22" t="n">
        <f aca="false">IF('09102025'!C2757="","",'09102025'!C2757)</f>
        <v>41640</v>
      </c>
      <c r="B2757" s="23" t="str">
        <f aca="false">TEXT(A2757,"DDMMAAAA")</f>
        <v>2910Wednesday</v>
      </c>
      <c r="C2757" s="23" t="str">
        <f aca="false">LEFT(B2757,2)</f>
        <v>29</v>
      </c>
      <c r="D2757" s="23" t="n">
        <f aca="false">IF(ISERROR(VLOOKUP(C2757,$R:$S,2,0)),0,VLOOKUP(C2757,$R:$S,2,0))</f>
        <v>0</v>
      </c>
      <c r="E2757" s="23" t="n">
        <f aca="false">MONTH(A2757)</f>
        <v>1</v>
      </c>
      <c r="F2757" s="23" t="str">
        <f aca="false">VLOOKUP(E2757,$Q:$S,2,0)</f>
        <v>01</v>
      </c>
      <c r="G2757" s="24" t="n">
        <f aca="false">YEAR(A2757)</f>
        <v>2014</v>
      </c>
      <c r="H2757" s="25" t="n">
        <f aca="false">IF(D2757="OK",DATE(G2757,C2757,E2757),A2757)</f>
        <v>41640</v>
      </c>
      <c r="I2757" s="22" t="str">
        <f aca="false">IF('09102025'!D2757="","",'09102025'!D2757)</f>
        <v/>
      </c>
      <c r="J2757" s="23" t="str">
        <f aca="false">TEXT(I2757,"DDMMAAAA")</f>
        <v/>
      </c>
      <c r="K2757" s="23" t="str">
        <f aca="false">LEFT(J2757,2)</f>
        <v/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/>
      </c>
    </row>
    <row r="2758" customFormat="false" ht="15" hidden="false" customHeight="false" outlineLevel="0" collapsed="false">
      <c r="A2758" s="22" t="n">
        <f aca="false">IF('09102025'!C2758="","",'09102025'!C2758)</f>
        <v>41091</v>
      </c>
      <c r="B2758" s="23" t="str">
        <f aca="false">TEXT(A2758,"DDMMAAAA")</f>
        <v>1104Sunday</v>
      </c>
      <c r="C2758" s="23" t="str">
        <f aca="false">LEFT(B2758,2)</f>
        <v>11</v>
      </c>
      <c r="D2758" s="23" t="str">
        <f aca="false">IF(ISERROR(VLOOKUP(C2758,$R:$S,2,0)),0,VLOOKUP(C2758,$R:$S,2,0))</f>
        <v>OK</v>
      </c>
      <c r="E2758" s="23" t="n">
        <f aca="false">MONTH(A2758)</f>
        <v>7</v>
      </c>
      <c r="F2758" s="23" t="str">
        <f aca="false">VLOOKUP(E2758,$Q:$S,2,0)</f>
        <v>07</v>
      </c>
      <c r="G2758" s="24" t="n">
        <f aca="false">YEAR(A2758)</f>
        <v>2012</v>
      </c>
      <c r="H2758" s="25" t="n">
        <f aca="false">IF(D2758="OK",DATE(G2758,C2758,E2758),A2758)</f>
        <v>41220</v>
      </c>
      <c r="I2758" s="22" t="str">
        <f aca="false">IF('09102025'!D2758="","",'09102025'!D2758)</f>
        <v/>
      </c>
      <c r="J2758" s="23" t="str">
        <f aca="false">TEXT(I2758,"DDMMAAAA")</f>
        <v/>
      </c>
      <c r="K2758" s="23" t="str">
        <f aca="false">LEFT(J2758,2)</f>
        <v/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/>
      </c>
    </row>
    <row r="2759" customFormat="false" ht="15" hidden="false" customHeight="false" outlineLevel="0" collapsed="false">
      <c r="A2759" s="22" t="n">
        <f aca="false">IF('09102025'!C2759="","",'09102025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09102025'!D2759="","",'09102025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09102025'!C2760="","",'09102025'!C2760)</f>
        <v>41640</v>
      </c>
      <c r="B2760" s="23" t="str">
        <f aca="false">TEXT(A2760,"DDMMAAAA")</f>
        <v>2910Wedn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1</v>
      </c>
      <c r="F2760" s="23" t="str">
        <f aca="false">VLOOKUP(E2760,$Q:$S,2,0)</f>
        <v>01</v>
      </c>
      <c r="G2760" s="24" t="n">
        <f aca="false">YEAR(A2760)</f>
        <v>2014</v>
      </c>
      <c r="H2760" s="25" t="n">
        <f aca="false">IF(D2760="OK",DATE(G2760,C2760,E2760),A2760)</f>
        <v>41640</v>
      </c>
      <c r="I2760" s="22" t="str">
        <f aca="false">IF('09102025'!D2760="","",'09102025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09102025'!C2761="","",'09102025'!C2761)</f>
        <v>41640</v>
      </c>
      <c r="B2761" s="23" t="str">
        <f aca="false">TEXT(A2761,"DDMMAAAA")</f>
        <v>2910Wednesday</v>
      </c>
      <c r="C2761" s="23" t="str">
        <f aca="false">LEFT(B2761,2)</f>
        <v>29</v>
      </c>
      <c r="D2761" s="23" t="n">
        <f aca="false">IF(ISERROR(VLOOKUP(C2761,$R:$S,2,0)),0,VLOOKUP(C2761,$R:$S,2,0))</f>
        <v>0</v>
      </c>
      <c r="E2761" s="23" t="n">
        <f aca="false">MONTH(A2761)</f>
        <v>1</v>
      </c>
      <c r="F2761" s="23" t="str">
        <f aca="false">VLOOKUP(E2761,$Q:$S,2,0)</f>
        <v>01</v>
      </c>
      <c r="G2761" s="24" t="n">
        <f aca="false">YEAR(A2761)</f>
        <v>2014</v>
      </c>
      <c r="H2761" s="25" t="n">
        <f aca="false">IF(D2761="OK",DATE(G2761,C2761,E2761),A2761)</f>
        <v>41640</v>
      </c>
      <c r="I2761" s="22" t="str">
        <f aca="false">IF('09102025'!D2761="","",'09102025'!D2761)</f>
        <v/>
      </c>
      <c r="J2761" s="23" t="str">
        <f aca="false">TEXT(I2761,"DDMMAAAA")</f>
        <v/>
      </c>
      <c r="K2761" s="23" t="str">
        <f aca="false">LEFT(J2761,2)</f>
        <v/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/>
      </c>
    </row>
    <row r="2762" customFormat="false" ht="15" hidden="false" customHeight="false" outlineLevel="0" collapsed="false">
      <c r="A2762" s="22" t="n">
        <f aca="false">IF('09102025'!C2762="","",'09102025'!C2762)</f>
        <v>41091</v>
      </c>
      <c r="B2762" s="23" t="str">
        <f aca="false">TEXT(A2762,"DDMMAAAA")</f>
        <v>1104Sunday</v>
      </c>
      <c r="C2762" s="23" t="str">
        <f aca="false">LEFT(B2762,2)</f>
        <v>11</v>
      </c>
      <c r="D2762" s="23" t="str">
        <f aca="false">IF(ISERROR(VLOOKUP(C2762,$R:$S,2,0)),0,VLOOKUP(C2762,$R:$S,2,0))</f>
        <v>OK</v>
      </c>
      <c r="E2762" s="23" t="n">
        <f aca="false">MONTH(A2762)</f>
        <v>7</v>
      </c>
      <c r="F2762" s="23" t="str">
        <f aca="false">VLOOKUP(E2762,$Q:$S,2,0)</f>
        <v>07</v>
      </c>
      <c r="G2762" s="24" t="n">
        <f aca="false">YEAR(A2762)</f>
        <v>2012</v>
      </c>
      <c r="H2762" s="25" t="n">
        <f aca="false">IF(D2762="OK",DATE(G2762,C2762,E2762),A2762)</f>
        <v>41220</v>
      </c>
      <c r="I2762" s="22" t="str">
        <f aca="false">IF('09102025'!D2762="","",'09102025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09102025'!C2763="","",'09102025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09102025'!D2763="","",'09102025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09102025'!C2764="","",'09102025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09102025'!D2764="","",'09102025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09102025'!C2765="","",'09102025'!C2765)</f>
        <v>41091</v>
      </c>
      <c r="B2765" s="23" t="str">
        <f aca="false">TEXT(A2765,"DDMMAAAA")</f>
        <v>1104Sunday</v>
      </c>
      <c r="C2765" s="23" t="str">
        <f aca="false">LEFT(B2765,2)</f>
        <v>11</v>
      </c>
      <c r="D2765" s="23" t="str">
        <f aca="false">IF(ISERROR(VLOOKUP(C2765,$R:$S,2,0)),0,VLOOKUP(C2765,$R:$S,2,0))</f>
        <v>OK</v>
      </c>
      <c r="E2765" s="23" t="n">
        <f aca="false">MONTH(A2765)</f>
        <v>7</v>
      </c>
      <c r="F2765" s="23" t="str">
        <f aca="false">VLOOKUP(E2765,$Q:$S,2,0)</f>
        <v>07</v>
      </c>
      <c r="G2765" s="24" t="n">
        <f aca="false">YEAR(A2765)</f>
        <v>2012</v>
      </c>
      <c r="H2765" s="25" t="n">
        <f aca="false">IF(D2765="OK",DATE(G2765,C2765,E2765),A2765)</f>
        <v>41220</v>
      </c>
      <c r="I2765" s="22" t="str">
        <f aca="false">IF('09102025'!D2765="","",'09102025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09102025'!C2766="","",'09102025'!C2766)</f>
        <v>41091</v>
      </c>
      <c r="B2766" s="23" t="str">
        <f aca="false">TEXT(A2766,"DDMMAAAA")</f>
        <v>1104Sunday</v>
      </c>
      <c r="C2766" s="23" t="str">
        <f aca="false">LEFT(B2766,2)</f>
        <v>11</v>
      </c>
      <c r="D2766" s="23" t="str">
        <f aca="false">IF(ISERROR(VLOOKUP(C2766,$R:$S,2,0)),0,VLOOKUP(C2766,$R:$S,2,0))</f>
        <v>OK</v>
      </c>
      <c r="E2766" s="23" t="n">
        <f aca="false">MONTH(A2766)</f>
        <v>7</v>
      </c>
      <c r="F2766" s="23" t="str">
        <f aca="false">VLOOKUP(E2766,$Q:$S,2,0)</f>
        <v>07</v>
      </c>
      <c r="G2766" s="24" t="n">
        <f aca="false">YEAR(A2766)</f>
        <v>2012</v>
      </c>
      <c r="H2766" s="25" t="n">
        <f aca="false">IF(D2766="OK",DATE(G2766,C2766,E2766),A2766)</f>
        <v>41220</v>
      </c>
      <c r="I2766" s="22" t="str">
        <f aca="false">IF('09102025'!D2766="","",'09102025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09102025'!C2767="","",'09102025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09102025'!D2767="","",'09102025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09102025'!C2768="","",'09102025'!C2768)</f>
        <v>41091</v>
      </c>
      <c r="B2768" s="23" t="str">
        <f aca="false">TEXT(A2768,"DDMMAAAA")</f>
        <v>1104Sunday</v>
      </c>
      <c r="C2768" s="23" t="str">
        <f aca="false">LEFT(B2768,2)</f>
        <v>11</v>
      </c>
      <c r="D2768" s="23" t="str">
        <f aca="false">IF(ISERROR(VLOOKUP(C2768,$R:$S,2,0)),0,VLOOKUP(C2768,$R:$S,2,0))</f>
        <v>OK</v>
      </c>
      <c r="E2768" s="23" t="n">
        <f aca="false">MONTH(A2768)</f>
        <v>7</v>
      </c>
      <c r="F2768" s="23" t="str">
        <f aca="false">VLOOKUP(E2768,$Q:$S,2,0)</f>
        <v>07</v>
      </c>
      <c r="G2768" s="24" t="n">
        <f aca="false">YEAR(A2768)</f>
        <v>2012</v>
      </c>
      <c r="H2768" s="25" t="n">
        <f aca="false">IF(D2768="OK",DATE(G2768,C2768,E2768),A2768)</f>
        <v>41220</v>
      </c>
      <c r="I2768" s="22" t="str">
        <f aca="false">IF('09102025'!D2768="","",'09102025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09102025'!C2769="","",'09102025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09102025'!D2769="","",'09102025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09102025'!C2770="","",'09102025'!C2770)</f>
        <v>41640</v>
      </c>
      <c r="B2770" s="23" t="str">
        <f aca="false">TEXT(A2770,"DDMMAAAA")</f>
        <v>2910Wednesday</v>
      </c>
      <c r="C2770" s="23" t="str">
        <f aca="false">LEFT(B2770,2)</f>
        <v>29</v>
      </c>
      <c r="D2770" s="23" t="n">
        <f aca="false">IF(ISERROR(VLOOKUP(C2770,$R:$S,2,0)),0,VLOOKUP(C2770,$R:$S,2,0))</f>
        <v>0</v>
      </c>
      <c r="E2770" s="23" t="n">
        <f aca="false">MONTH(A2770)</f>
        <v>1</v>
      </c>
      <c r="F2770" s="23" t="str">
        <f aca="false">VLOOKUP(E2770,$Q:$S,2,0)</f>
        <v>01</v>
      </c>
      <c r="G2770" s="24" t="n">
        <f aca="false">YEAR(A2770)</f>
        <v>2014</v>
      </c>
      <c r="H2770" s="25" t="n">
        <f aca="false">IF(D2770="OK",DATE(G2770,C2770,E2770),A2770)</f>
        <v>41640</v>
      </c>
      <c r="I2770" s="22" t="str">
        <f aca="false">IF('09102025'!D2770="","",'09102025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09102025'!C2771="","",'09102025'!C2771)</f>
        <v>41091</v>
      </c>
      <c r="B2771" s="23" t="str">
        <f aca="false">TEXT(A2771,"DDMMAAAA")</f>
        <v>1104Sunday</v>
      </c>
      <c r="C2771" s="23" t="str">
        <f aca="false">LEFT(B2771,2)</f>
        <v>11</v>
      </c>
      <c r="D2771" s="23" t="str">
        <f aca="false">IF(ISERROR(VLOOKUP(C2771,$R:$S,2,0)),0,VLOOKUP(C2771,$R:$S,2,0))</f>
        <v>OK</v>
      </c>
      <c r="E2771" s="23" t="n">
        <f aca="false">MONTH(A2771)</f>
        <v>7</v>
      </c>
      <c r="F2771" s="23" t="str">
        <f aca="false">VLOOKUP(E2771,$Q:$S,2,0)</f>
        <v>07</v>
      </c>
      <c r="G2771" s="24" t="n">
        <f aca="false">YEAR(A2771)</f>
        <v>2012</v>
      </c>
      <c r="H2771" s="25" t="n">
        <f aca="false">IF(D2771="OK",DATE(G2771,C2771,E2771),A2771)</f>
        <v>41220</v>
      </c>
      <c r="I2771" s="22" t="str">
        <f aca="false">IF('09102025'!D2771="","",'09102025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09102025'!C2772="","",'09102025'!C2772)</f>
        <v>41091</v>
      </c>
      <c r="B2772" s="23" t="str">
        <f aca="false">TEXT(A2772,"DDMMAAAA")</f>
        <v>1104Sunday</v>
      </c>
      <c r="C2772" s="23" t="str">
        <f aca="false">LEFT(B2772,2)</f>
        <v>11</v>
      </c>
      <c r="D2772" s="23" t="str">
        <f aca="false">IF(ISERROR(VLOOKUP(C2772,$R:$S,2,0)),0,VLOOKUP(C2772,$R:$S,2,0))</f>
        <v>OK</v>
      </c>
      <c r="E2772" s="23" t="n">
        <f aca="false">MONTH(A2772)</f>
        <v>7</v>
      </c>
      <c r="F2772" s="23" t="str">
        <f aca="false">VLOOKUP(E2772,$Q:$S,2,0)</f>
        <v>07</v>
      </c>
      <c r="G2772" s="24" t="n">
        <f aca="false">YEAR(A2772)</f>
        <v>2012</v>
      </c>
      <c r="H2772" s="25" t="n">
        <f aca="false">IF(D2772="OK",DATE(G2772,C2772,E2772),A2772)</f>
        <v>41220</v>
      </c>
      <c r="I2772" s="22" t="str">
        <f aca="false">IF('09102025'!D2772="","",'09102025'!D2772)</f>
        <v/>
      </c>
      <c r="J2772" s="23" t="str">
        <f aca="false">TEXT(I2772,"DDMMAAAA")</f>
        <v/>
      </c>
      <c r="K2772" s="23" t="str">
        <f aca="false">LEFT(J2772,2)</f>
        <v/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/>
      </c>
    </row>
    <row r="2773" customFormat="false" ht="15" hidden="false" customHeight="false" outlineLevel="0" collapsed="false">
      <c r="A2773" s="22" t="n">
        <f aca="false">IF('09102025'!C2773="","",'09102025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09102025'!D2773="","",'09102025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09102025'!C2774="","",'09102025'!C2774)</f>
        <v>41091</v>
      </c>
      <c r="B2774" s="23" t="str">
        <f aca="false">TEXT(A2774,"DDMMAAAA")</f>
        <v>1104Sunday</v>
      </c>
      <c r="C2774" s="23" t="str">
        <f aca="false">LEFT(B2774,2)</f>
        <v>11</v>
      </c>
      <c r="D2774" s="23" t="str">
        <f aca="false">IF(ISERROR(VLOOKUP(C2774,$R:$S,2,0)),0,VLOOKUP(C2774,$R:$S,2,0))</f>
        <v>OK</v>
      </c>
      <c r="E2774" s="23" t="n">
        <f aca="false">MONTH(A2774)</f>
        <v>7</v>
      </c>
      <c r="F2774" s="23" t="str">
        <f aca="false">VLOOKUP(E2774,$Q:$S,2,0)</f>
        <v>07</v>
      </c>
      <c r="G2774" s="24" t="n">
        <f aca="false">YEAR(A2774)</f>
        <v>2012</v>
      </c>
      <c r="H2774" s="25" t="n">
        <f aca="false">IF(D2774="OK",DATE(G2774,C2774,E2774),A2774)</f>
        <v>41220</v>
      </c>
      <c r="I2774" s="22" t="str">
        <f aca="false">IF('09102025'!D2774="","",'09102025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09102025'!C2775="","",'09102025'!C2775)</f>
        <v>41091</v>
      </c>
      <c r="B2775" s="23" t="str">
        <f aca="false">TEXT(A2775,"DDMMAAAA")</f>
        <v>1104Sunday</v>
      </c>
      <c r="C2775" s="23" t="str">
        <f aca="false">LEFT(B2775,2)</f>
        <v>11</v>
      </c>
      <c r="D2775" s="23" t="str">
        <f aca="false">IF(ISERROR(VLOOKUP(C2775,$R:$S,2,0)),0,VLOOKUP(C2775,$R:$S,2,0))</f>
        <v>OK</v>
      </c>
      <c r="E2775" s="23" t="n">
        <f aca="false">MONTH(A2775)</f>
        <v>7</v>
      </c>
      <c r="F2775" s="23" t="str">
        <f aca="false">VLOOKUP(E2775,$Q:$S,2,0)</f>
        <v>07</v>
      </c>
      <c r="G2775" s="24" t="n">
        <f aca="false">YEAR(A2775)</f>
        <v>2012</v>
      </c>
      <c r="H2775" s="25" t="n">
        <f aca="false">IF(D2775="OK",DATE(G2775,C2775,E2775),A2775)</f>
        <v>41220</v>
      </c>
      <c r="I2775" s="22" t="str">
        <f aca="false">IF('09102025'!D2775="","",'09102025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09102025'!C2776="","",'09102025'!C2776)</f>
        <v>41091</v>
      </c>
      <c r="B2776" s="23" t="str">
        <f aca="false">TEXT(A2776,"DDMMAAAA")</f>
        <v>1104Sunday</v>
      </c>
      <c r="C2776" s="23" t="str">
        <f aca="false">LEFT(B2776,2)</f>
        <v>11</v>
      </c>
      <c r="D2776" s="23" t="str">
        <f aca="false">IF(ISERROR(VLOOKUP(C2776,$R:$S,2,0)),0,VLOOKUP(C2776,$R:$S,2,0))</f>
        <v>OK</v>
      </c>
      <c r="E2776" s="23" t="n">
        <f aca="false">MONTH(A2776)</f>
        <v>7</v>
      </c>
      <c r="F2776" s="23" t="str">
        <f aca="false">VLOOKUP(E2776,$Q:$S,2,0)</f>
        <v>07</v>
      </c>
      <c r="G2776" s="24" t="n">
        <f aca="false">YEAR(A2776)</f>
        <v>2012</v>
      </c>
      <c r="H2776" s="25" t="n">
        <f aca="false">IF(D2776="OK",DATE(G2776,C2776,E2776),A2776)</f>
        <v>41220</v>
      </c>
      <c r="I2776" s="22" t="str">
        <f aca="false">IF('09102025'!D2776="","",'09102025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09102025'!C2777="","",'09102025'!C2777)</f>
        <v>41091</v>
      </c>
      <c r="B2777" s="23" t="str">
        <f aca="false">TEXT(A2777,"DDMMAAAA")</f>
        <v>1104Sunday</v>
      </c>
      <c r="C2777" s="23" t="str">
        <f aca="false">LEFT(B2777,2)</f>
        <v>11</v>
      </c>
      <c r="D2777" s="23" t="str">
        <f aca="false">IF(ISERROR(VLOOKUP(C2777,$R:$S,2,0)),0,VLOOKUP(C2777,$R:$S,2,0))</f>
        <v>OK</v>
      </c>
      <c r="E2777" s="23" t="n">
        <f aca="false">MONTH(A2777)</f>
        <v>7</v>
      </c>
      <c r="F2777" s="23" t="str">
        <f aca="false">VLOOKUP(E2777,$Q:$S,2,0)</f>
        <v>07</v>
      </c>
      <c r="G2777" s="24" t="n">
        <f aca="false">YEAR(A2777)</f>
        <v>2012</v>
      </c>
      <c r="H2777" s="25" t="n">
        <f aca="false">IF(D2777="OK",DATE(G2777,C2777,E2777),A2777)</f>
        <v>41220</v>
      </c>
      <c r="I2777" s="22" t="str">
        <f aca="false">IF('09102025'!D2777="","",'09102025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09102025'!C2778="","",'09102025'!C2778)</f>
        <v>41091</v>
      </c>
      <c r="B2778" s="23" t="str">
        <f aca="false">TEXT(A2778,"DDMMAAAA")</f>
        <v>1104Sunday</v>
      </c>
      <c r="C2778" s="23" t="str">
        <f aca="false">LEFT(B2778,2)</f>
        <v>11</v>
      </c>
      <c r="D2778" s="23" t="str">
        <f aca="false">IF(ISERROR(VLOOKUP(C2778,$R:$S,2,0)),0,VLOOKUP(C2778,$R:$S,2,0))</f>
        <v>OK</v>
      </c>
      <c r="E2778" s="23" t="n">
        <f aca="false">MONTH(A2778)</f>
        <v>7</v>
      </c>
      <c r="F2778" s="23" t="str">
        <f aca="false">VLOOKUP(E2778,$Q:$S,2,0)</f>
        <v>07</v>
      </c>
      <c r="G2778" s="24" t="n">
        <f aca="false">YEAR(A2778)</f>
        <v>2012</v>
      </c>
      <c r="H2778" s="25" t="n">
        <f aca="false">IF(D2778="OK",DATE(G2778,C2778,E2778),A2778)</f>
        <v>41220</v>
      </c>
      <c r="I2778" s="22" t="str">
        <f aca="false">IF('09102025'!D2778="","",'09102025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09102025'!C2779="","",'09102025'!C2779)</f>
        <v>41091</v>
      </c>
      <c r="B2779" s="23" t="str">
        <f aca="false">TEXT(A2779,"DDMMAAAA")</f>
        <v>1104Sunday</v>
      </c>
      <c r="C2779" s="23" t="str">
        <f aca="false">LEFT(B2779,2)</f>
        <v>11</v>
      </c>
      <c r="D2779" s="23" t="str">
        <f aca="false">IF(ISERROR(VLOOKUP(C2779,$R:$S,2,0)),0,VLOOKUP(C2779,$R:$S,2,0))</f>
        <v>OK</v>
      </c>
      <c r="E2779" s="23" t="n">
        <f aca="false">MONTH(A2779)</f>
        <v>7</v>
      </c>
      <c r="F2779" s="23" t="str">
        <f aca="false">VLOOKUP(E2779,$Q:$S,2,0)</f>
        <v>07</v>
      </c>
      <c r="G2779" s="24" t="n">
        <f aca="false">YEAR(A2779)</f>
        <v>2012</v>
      </c>
      <c r="H2779" s="25" t="n">
        <f aca="false">IF(D2779="OK",DATE(G2779,C2779,E2779),A2779)</f>
        <v>41220</v>
      </c>
      <c r="I2779" s="22" t="str">
        <f aca="false">IF('09102025'!D2779="","",'09102025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09102025'!C2780="","",'09102025'!C2780)</f>
        <v>41091</v>
      </c>
      <c r="B2780" s="23" t="str">
        <f aca="false">TEXT(A2780,"DDMMAAAA")</f>
        <v>1104Sunday</v>
      </c>
      <c r="C2780" s="23" t="str">
        <f aca="false">LEFT(B2780,2)</f>
        <v>11</v>
      </c>
      <c r="D2780" s="23" t="str">
        <f aca="false">IF(ISERROR(VLOOKUP(C2780,$R:$S,2,0)),0,VLOOKUP(C2780,$R:$S,2,0))</f>
        <v>OK</v>
      </c>
      <c r="E2780" s="23" t="n">
        <f aca="false">MONTH(A2780)</f>
        <v>7</v>
      </c>
      <c r="F2780" s="23" t="str">
        <f aca="false">VLOOKUP(E2780,$Q:$S,2,0)</f>
        <v>07</v>
      </c>
      <c r="G2780" s="24" t="n">
        <f aca="false">YEAR(A2780)</f>
        <v>2012</v>
      </c>
      <c r="H2780" s="25" t="n">
        <f aca="false">IF(D2780="OK",DATE(G2780,C2780,E2780),A2780)</f>
        <v>41220</v>
      </c>
      <c r="I2780" s="22" t="str">
        <f aca="false">IF('09102025'!D2780="","",'09102025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09102025'!C2781="","",'09102025'!C2781)</f>
        <v>41091</v>
      </c>
      <c r="B2781" s="23" t="str">
        <f aca="false">TEXT(A2781,"DDMMAAAA")</f>
        <v>1104Sunday</v>
      </c>
      <c r="C2781" s="23" t="str">
        <f aca="false">LEFT(B2781,2)</f>
        <v>11</v>
      </c>
      <c r="D2781" s="23" t="str">
        <f aca="false">IF(ISERROR(VLOOKUP(C2781,$R:$S,2,0)),0,VLOOKUP(C2781,$R:$S,2,0))</f>
        <v>OK</v>
      </c>
      <c r="E2781" s="23" t="n">
        <f aca="false">MONTH(A2781)</f>
        <v>7</v>
      </c>
      <c r="F2781" s="23" t="str">
        <f aca="false">VLOOKUP(E2781,$Q:$S,2,0)</f>
        <v>07</v>
      </c>
      <c r="G2781" s="24" t="n">
        <f aca="false">YEAR(A2781)</f>
        <v>2012</v>
      </c>
      <c r="H2781" s="25" t="n">
        <f aca="false">IF(D2781="OK",DATE(G2781,C2781,E2781),A2781)</f>
        <v>41220</v>
      </c>
      <c r="I2781" s="22" t="str">
        <f aca="false">IF('09102025'!D2781="","",'09102025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09102025'!C2782="","",'09102025'!C2782)</f>
        <v>41091</v>
      </c>
      <c r="B2782" s="23" t="str">
        <f aca="false">TEXT(A2782,"DDMMAAAA")</f>
        <v>1104Sunday</v>
      </c>
      <c r="C2782" s="23" t="str">
        <f aca="false">LEFT(B2782,2)</f>
        <v>11</v>
      </c>
      <c r="D2782" s="23" t="str">
        <f aca="false">IF(ISERROR(VLOOKUP(C2782,$R:$S,2,0)),0,VLOOKUP(C2782,$R:$S,2,0))</f>
        <v>OK</v>
      </c>
      <c r="E2782" s="23" t="n">
        <f aca="false">MONTH(A2782)</f>
        <v>7</v>
      </c>
      <c r="F2782" s="23" t="str">
        <f aca="false">VLOOKUP(E2782,$Q:$S,2,0)</f>
        <v>07</v>
      </c>
      <c r="G2782" s="24" t="n">
        <f aca="false">YEAR(A2782)</f>
        <v>2012</v>
      </c>
      <c r="H2782" s="25" t="n">
        <f aca="false">IF(D2782="OK",DATE(G2782,C2782,E2782),A2782)</f>
        <v>41220</v>
      </c>
      <c r="I2782" s="22" t="str">
        <f aca="false">IF('09102025'!D2782="","",'09102025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09102025'!C2783="","",'09102025'!C2783)</f>
        <v>41091</v>
      </c>
      <c r="B2783" s="23" t="str">
        <f aca="false">TEXT(A2783,"DDMMAAAA")</f>
        <v>1104Sunday</v>
      </c>
      <c r="C2783" s="23" t="str">
        <f aca="false">LEFT(B2783,2)</f>
        <v>11</v>
      </c>
      <c r="D2783" s="23" t="str">
        <f aca="false">IF(ISERROR(VLOOKUP(C2783,$R:$S,2,0)),0,VLOOKUP(C2783,$R:$S,2,0))</f>
        <v>OK</v>
      </c>
      <c r="E2783" s="23" t="n">
        <f aca="false">MONTH(A2783)</f>
        <v>7</v>
      </c>
      <c r="F2783" s="23" t="str">
        <f aca="false">VLOOKUP(E2783,$Q:$S,2,0)</f>
        <v>07</v>
      </c>
      <c r="G2783" s="24" t="n">
        <f aca="false">YEAR(A2783)</f>
        <v>2012</v>
      </c>
      <c r="H2783" s="25" t="n">
        <f aca="false">IF(D2783="OK",DATE(G2783,C2783,E2783),A2783)</f>
        <v>41220</v>
      </c>
      <c r="I2783" s="22" t="str">
        <f aca="false">IF('09102025'!D2783="","",'09102025'!D2783)</f>
        <v>22/11/2018</v>
      </c>
      <c r="J2783" s="23" t="str">
        <f aca="false">TEXT(I2783,"DDMMAAAA")</f>
        <v>22/11/2018</v>
      </c>
      <c r="K2783" s="23" t="str">
        <f aca="false">LEFT(J2783,2)</f>
        <v>22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22/11/2018</v>
      </c>
    </row>
    <row r="2784" customFormat="false" ht="15" hidden="false" customHeight="false" outlineLevel="0" collapsed="false">
      <c r="A2784" s="22" t="n">
        <f aca="false">IF('09102025'!C2784="","",'09102025'!C2784)</f>
        <v>41091</v>
      </c>
      <c r="B2784" s="23" t="str">
        <f aca="false">TEXT(A2784,"DDMMAAAA")</f>
        <v>1104Sunday</v>
      </c>
      <c r="C2784" s="23" t="str">
        <f aca="false">LEFT(B2784,2)</f>
        <v>11</v>
      </c>
      <c r="D2784" s="23" t="str">
        <f aca="false">IF(ISERROR(VLOOKUP(C2784,$R:$S,2,0)),0,VLOOKUP(C2784,$R:$S,2,0))</f>
        <v>OK</v>
      </c>
      <c r="E2784" s="23" t="n">
        <f aca="false">MONTH(A2784)</f>
        <v>7</v>
      </c>
      <c r="F2784" s="23" t="str">
        <f aca="false">VLOOKUP(E2784,$Q:$S,2,0)</f>
        <v>07</v>
      </c>
      <c r="G2784" s="24" t="n">
        <f aca="false">YEAR(A2784)</f>
        <v>2012</v>
      </c>
      <c r="H2784" s="25" t="n">
        <f aca="false">IF(D2784="OK",DATE(G2784,C2784,E2784),A2784)</f>
        <v>41220</v>
      </c>
      <c r="I2784" s="22" t="str">
        <f aca="false">IF('09102025'!D2784="","",'09102025'!D2784)</f>
        <v>30/06/2017</v>
      </c>
      <c r="J2784" s="23" t="str">
        <f aca="false">TEXT(I2784,"DDMMAAAA")</f>
        <v>30/06/2017</v>
      </c>
      <c r="K2784" s="23" t="str">
        <f aca="false">LEFT(J2784,2)</f>
        <v>30</v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>30/06/2017</v>
      </c>
    </row>
    <row r="2785" customFormat="false" ht="15" hidden="false" customHeight="false" outlineLevel="0" collapsed="false">
      <c r="A2785" s="22" t="n">
        <f aca="false">IF('09102025'!C2785="","",'09102025'!C2785)</f>
        <v>41091</v>
      </c>
      <c r="B2785" s="23" t="str">
        <f aca="false">TEXT(A2785,"DDMMAAAA")</f>
        <v>1104Sunday</v>
      </c>
      <c r="C2785" s="23" t="str">
        <f aca="false">LEFT(B2785,2)</f>
        <v>11</v>
      </c>
      <c r="D2785" s="23" t="str">
        <f aca="false">IF(ISERROR(VLOOKUP(C2785,$R:$S,2,0)),0,VLOOKUP(C2785,$R:$S,2,0))</f>
        <v>OK</v>
      </c>
      <c r="E2785" s="23" t="n">
        <f aca="false">MONTH(A2785)</f>
        <v>7</v>
      </c>
      <c r="F2785" s="23" t="str">
        <f aca="false">VLOOKUP(E2785,$Q:$S,2,0)</f>
        <v>07</v>
      </c>
      <c r="G2785" s="24" t="n">
        <f aca="false">YEAR(A2785)</f>
        <v>2012</v>
      </c>
      <c r="H2785" s="25" t="n">
        <f aca="false">IF(D2785="OK",DATE(G2785,C2785,E2785),A2785)</f>
        <v>41220</v>
      </c>
      <c r="I2785" s="22" t="str">
        <f aca="false">IF('09102025'!D2785="","",'09102025'!D2785)</f>
        <v>30/06/2017</v>
      </c>
      <c r="J2785" s="23" t="str">
        <f aca="false">TEXT(I2785,"DDMMAAAA")</f>
        <v>30/06/2017</v>
      </c>
      <c r="K2785" s="23" t="str">
        <f aca="false">LEFT(J2785,2)</f>
        <v>30</v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>30/06/2017</v>
      </c>
    </row>
    <row r="2786" customFormat="false" ht="15" hidden="false" customHeight="false" outlineLevel="0" collapsed="false">
      <c r="A2786" s="22" t="n">
        <f aca="false">IF('09102025'!C2786="","",'09102025'!C2786)</f>
        <v>41091</v>
      </c>
      <c r="B2786" s="23" t="str">
        <f aca="false">TEXT(A2786,"DDMMAAAA")</f>
        <v>1104Sunday</v>
      </c>
      <c r="C2786" s="23" t="str">
        <f aca="false">LEFT(B2786,2)</f>
        <v>11</v>
      </c>
      <c r="D2786" s="23" t="str">
        <f aca="false">IF(ISERROR(VLOOKUP(C2786,$R:$S,2,0)),0,VLOOKUP(C2786,$R:$S,2,0))</f>
        <v>OK</v>
      </c>
      <c r="E2786" s="23" t="n">
        <f aca="false">MONTH(A2786)</f>
        <v>7</v>
      </c>
      <c r="F2786" s="23" t="str">
        <f aca="false">VLOOKUP(E2786,$Q:$S,2,0)</f>
        <v>07</v>
      </c>
      <c r="G2786" s="24" t="n">
        <f aca="false">YEAR(A2786)</f>
        <v>2012</v>
      </c>
      <c r="H2786" s="25" t="n">
        <f aca="false">IF(D2786="OK",DATE(G2786,C2786,E2786),A2786)</f>
        <v>41220</v>
      </c>
      <c r="I2786" s="22" t="str">
        <f aca="false">IF('09102025'!D2786="","",'09102025'!D2786)</f>
        <v>30/06/2017</v>
      </c>
      <c r="J2786" s="23" t="str">
        <f aca="false">TEXT(I2786,"DDMMAAAA")</f>
        <v>30/06/2017</v>
      </c>
      <c r="K2786" s="23" t="str">
        <f aca="false">LEFT(J2786,2)</f>
        <v>30</v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>30/06/2017</v>
      </c>
    </row>
    <row r="2787" customFormat="false" ht="15" hidden="false" customHeight="false" outlineLevel="0" collapsed="false">
      <c r="A2787" s="22" t="n">
        <f aca="false">IF('09102025'!C2787="","",'09102025'!C2787)</f>
        <v>41091</v>
      </c>
      <c r="B2787" s="23" t="str">
        <f aca="false">TEXT(A2787,"DDMMAAAA")</f>
        <v>1104Sunday</v>
      </c>
      <c r="C2787" s="23" t="str">
        <f aca="false">LEFT(B2787,2)</f>
        <v>11</v>
      </c>
      <c r="D2787" s="23" t="str">
        <f aca="false">IF(ISERROR(VLOOKUP(C2787,$R:$S,2,0)),0,VLOOKUP(C2787,$R:$S,2,0))</f>
        <v>OK</v>
      </c>
      <c r="E2787" s="23" t="n">
        <f aca="false">MONTH(A2787)</f>
        <v>7</v>
      </c>
      <c r="F2787" s="23" t="str">
        <f aca="false">VLOOKUP(E2787,$Q:$S,2,0)</f>
        <v>07</v>
      </c>
      <c r="G2787" s="24" t="n">
        <f aca="false">YEAR(A2787)</f>
        <v>2012</v>
      </c>
      <c r="H2787" s="25" t="n">
        <f aca="false">IF(D2787="OK",DATE(G2787,C2787,E2787),A2787)</f>
        <v>41220</v>
      </c>
      <c r="I2787" s="22" t="str">
        <f aca="false">IF('09102025'!D2787="","",'09102025'!D2787)</f>
        <v>30/06/2017</v>
      </c>
      <c r="J2787" s="23" t="str">
        <f aca="false">TEXT(I2787,"DDMMAAAA")</f>
        <v>30/06/2017</v>
      </c>
      <c r="K2787" s="23" t="str">
        <f aca="false">LEFT(J2787,2)</f>
        <v>30</v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>30/06/2017</v>
      </c>
    </row>
    <row r="2788" customFormat="false" ht="15" hidden="false" customHeight="false" outlineLevel="0" collapsed="false">
      <c r="A2788" s="22" t="n">
        <f aca="false">IF('09102025'!C2788="","",'09102025'!C2788)</f>
        <v>41091</v>
      </c>
      <c r="B2788" s="23" t="str">
        <f aca="false">TEXT(A2788,"DDMMAAAA")</f>
        <v>1104Sunday</v>
      </c>
      <c r="C2788" s="23" t="str">
        <f aca="false">LEFT(B2788,2)</f>
        <v>11</v>
      </c>
      <c r="D2788" s="23" t="str">
        <f aca="false">IF(ISERROR(VLOOKUP(C2788,$R:$S,2,0)),0,VLOOKUP(C2788,$R:$S,2,0))</f>
        <v>OK</v>
      </c>
      <c r="E2788" s="23" t="n">
        <f aca="false">MONTH(A2788)</f>
        <v>7</v>
      </c>
      <c r="F2788" s="23" t="str">
        <f aca="false">VLOOKUP(E2788,$Q:$S,2,0)</f>
        <v>07</v>
      </c>
      <c r="G2788" s="24" t="n">
        <f aca="false">YEAR(A2788)</f>
        <v>2012</v>
      </c>
      <c r="H2788" s="25" t="n">
        <f aca="false">IF(D2788="OK",DATE(G2788,C2788,E2788),A2788)</f>
        <v>41220</v>
      </c>
      <c r="I2788" s="22" t="str">
        <f aca="false">IF('09102025'!D2788="","",'09102025'!D2788)</f>
        <v/>
      </c>
      <c r="J2788" s="23" t="str">
        <f aca="false">TEXT(I2788,"DDMMAAAA")</f>
        <v/>
      </c>
      <c r="K2788" s="23" t="str">
        <f aca="false">LEFT(J2788,2)</f>
        <v/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/>
      </c>
    </row>
    <row r="2789" customFormat="false" ht="15" hidden="false" customHeight="false" outlineLevel="0" collapsed="false">
      <c r="A2789" s="22" t="n">
        <f aca="false">IF('09102025'!C2789="","",'09102025'!C2789)</f>
        <v>43648</v>
      </c>
      <c r="B2789" s="23" t="str">
        <f aca="false">TEXT(A2789,"DDMMAAAA")</f>
        <v>2903Tuesday</v>
      </c>
      <c r="C2789" s="23" t="str">
        <f aca="false">LEFT(B2789,2)</f>
        <v>29</v>
      </c>
      <c r="D2789" s="23" t="n">
        <f aca="false">IF(ISERROR(VLOOKUP(C2789,$R:$S,2,0)),0,VLOOKUP(C2789,$R:$S,2,0))</f>
        <v>0</v>
      </c>
      <c r="E2789" s="23" t="n">
        <f aca="false">MONTH(A2789)</f>
        <v>7</v>
      </c>
      <c r="F2789" s="23" t="str">
        <f aca="false">VLOOKUP(E2789,$Q:$S,2,0)</f>
        <v>07</v>
      </c>
      <c r="G2789" s="24" t="n">
        <f aca="false">YEAR(A2789)</f>
        <v>2019</v>
      </c>
      <c r="H2789" s="25" t="n">
        <f aca="false">IF(D2789="OK",DATE(G2789,C2789,E2789),A2789)</f>
        <v>43648</v>
      </c>
      <c r="I2789" s="22" t="str">
        <f aca="false">IF('09102025'!D2789="","",'09102025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09102025'!C2790="","",'09102025'!C2790)</f>
        <v>41091</v>
      </c>
      <c r="B2790" s="23" t="str">
        <f aca="false">TEXT(A2790,"DDMMAAAA")</f>
        <v>1104Sunday</v>
      </c>
      <c r="C2790" s="23" t="str">
        <f aca="false">LEFT(B2790,2)</f>
        <v>11</v>
      </c>
      <c r="D2790" s="23" t="str">
        <f aca="false">IF(ISERROR(VLOOKUP(C2790,$R:$S,2,0)),0,VLOOKUP(C2790,$R:$S,2,0))</f>
        <v>OK</v>
      </c>
      <c r="E2790" s="23" t="n">
        <f aca="false">MONTH(A2790)</f>
        <v>7</v>
      </c>
      <c r="F2790" s="23" t="str">
        <f aca="false">VLOOKUP(E2790,$Q:$S,2,0)</f>
        <v>07</v>
      </c>
      <c r="G2790" s="24" t="n">
        <f aca="false">YEAR(A2790)</f>
        <v>2012</v>
      </c>
      <c r="H2790" s="25" t="n">
        <f aca="false">IF(D2790="OK",DATE(G2790,C2790,E2790),A2790)</f>
        <v>41220</v>
      </c>
      <c r="I2790" s="22" t="str">
        <f aca="false">IF('09102025'!D2790="","",'09102025'!D2790)</f>
        <v>31/01/2017</v>
      </c>
      <c r="J2790" s="23" t="str">
        <f aca="false">TEXT(I2790,"DDMMAAAA")</f>
        <v>31/01/2017</v>
      </c>
      <c r="K2790" s="23" t="str">
        <f aca="false">LEFT(J2790,2)</f>
        <v>31</v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>31/01/2017</v>
      </c>
    </row>
    <row r="2791" customFormat="false" ht="15" hidden="false" customHeight="false" outlineLevel="0" collapsed="false">
      <c r="A2791" s="22" t="n">
        <f aca="false">IF('09102025'!C2791="","",'09102025'!C2791)</f>
        <v>41091</v>
      </c>
      <c r="B2791" s="23" t="str">
        <f aca="false">TEXT(A2791,"DDMMAAAA")</f>
        <v>1104Sunday</v>
      </c>
      <c r="C2791" s="23" t="str">
        <f aca="false">LEFT(B2791,2)</f>
        <v>11</v>
      </c>
      <c r="D2791" s="23" t="str">
        <f aca="false">IF(ISERROR(VLOOKUP(C2791,$R:$S,2,0)),0,VLOOKUP(C2791,$R:$S,2,0))</f>
        <v>OK</v>
      </c>
      <c r="E2791" s="23" t="n">
        <f aca="false">MONTH(A2791)</f>
        <v>7</v>
      </c>
      <c r="F2791" s="23" t="str">
        <f aca="false">VLOOKUP(E2791,$Q:$S,2,0)</f>
        <v>07</v>
      </c>
      <c r="G2791" s="24" t="n">
        <f aca="false">YEAR(A2791)</f>
        <v>2012</v>
      </c>
      <c r="H2791" s="25" t="n">
        <f aca="false">IF(D2791="OK",DATE(G2791,C2791,E2791),A2791)</f>
        <v>41220</v>
      </c>
      <c r="I2791" s="22" t="str">
        <f aca="false">IF('09102025'!D2791="","",'09102025'!D2791)</f>
        <v/>
      </c>
      <c r="J2791" s="23" t="str">
        <f aca="false">TEXT(I2791,"DDMMAAAA")</f>
        <v/>
      </c>
      <c r="K2791" s="23" t="str">
        <f aca="false">LEFT(J2791,2)</f>
        <v/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/>
      </c>
    </row>
    <row r="2792" customFormat="false" ht="15" hidden="false" customHeight="false" outlineLevel="0" collapsed="false">
      <c r="A2792" s="22" t="n">
        <f aca="false">IF('09102025'!C2792="","",'09102025'!C2792)</f>
        <v>41091</v>
      </c>
      <c r="B2792" s="23" t="str">
        <f aca="false">TEXT(A2792,"DDMMAAAA")</f>
        <v>1104Sunday</v>
      </c>
      <c r="C2792" s="23" t="str">
        <f aca="false">LEFT(B2792,2)</f>
        <v>11</v>
      </c>
      <c r="D2792" s="23" t="str">
        <f aca="false">IF(ISERROR(VLOOKUP(C2792,$R:$S,2,0)),0,VLOOKUP(C2792,$R:$S,2,0))</f>
        <v>OK</v>
      </c>
      <c r="E2792" s="23" t="n">
        <f aca="false">MONTH(A2792)</f>
        <v>7</v>
      </c>
      <c r="F2792" s="23" t="str">
        <f aca="false">VLOOKUP(E2792,$Q:$S,2,0)</f>
        <v>07</v>
      </c>
      <c r="G2792" s="24" t="n">
        <f aca="false">YEAR(A2792)</f>
        <v>2012</v>
      </c>
      <c r="H2792" s="25" t="n">
        <f aca="false">IF(D2792="OK",DATE(G2792,C2792,E2792),A2792)</f>
        <v>41220</v>
      </c>
      <c r="I2792" s="22" t="str">
        <f aca="false">IF('09102025'!D2792="","",'09102025'!D2792)</f>
        <v/>
      </c>
      <c r="J2792" s="23" t="str">
        <f aca="false">TEXT(I2792,"DDMMAAAA")</f>
        <v/>
      </c>
      <c r="K2792" s="23" t="str">
        <f aca="false">LEFT(J2792,2)</f>
        <v/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/>
      </c>
    </row>
    <row r="2793" customFormat="false" ht="15" hidden="false" customHeight="false" outlineLevel="0" collapsed="false">
      <c r="A2793" s="22" t="n">
        <f aca="false">IF('09102025'!C2793="","",'09102025'!C2793)</f>
        <v>41091</v>
      </c>
      <c r="B2793" s="23" t="str">
        <f aca="false">TEXT(A2793,"DDMMAAAA")</f>
        <v>1104Sunday</v>
      </c>
      <c r="C2793" s="23" t="str">
        <f aca="false">LEFT(B2793,2)</f>
        <v>11</v>
      </c>
      <c r="D2793" s="23" t="str">
        <f aca="false">IF(ISERROR(VLOOKUP(C2793,$R:$S,2,0)),0,VLOOKUP(C2793,$R:$S,2,0))</f>
        <v>OK</v>
      </c>
      <c r="E2793" s="23" t="n">
        <f aca="false">MONTH(A2793)</f>
        <v>7</v>
      </c>
      <c r="F2793" s="23" t="str">
        <f aca="false">VLOOKUP(E2793,$Q:$S,2,0)</f>
        <v>07</v>
      </c>
      <c r="G2793" s="24" t="n">
        <f aca="false">YEAR(A2793)</f>
        <v>2012</v>
      </c>
      <c r="H2793" s="25" t="n">
        <f aca="false">IF(D2793="OK",DATE(G2793,C2793,E2793),A2793)</f>
        <v>41220</v>
      </c>
      <c r="I2793" s="22" t="str">
        <f aca="false">IF('09102025'!D2793="","",'09102025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09102025'!C2794="","",'09102025'!C2794)</f>
        <v>41091</v>
      </c>
      <c r="B2794" s="23" t="str">
        <f aca="false">TEXT(A2794,"DDMMAAAA")</f>
        <v>1104Sunday</v>
      </c>
      <c r="C2794" s="23" t="str">
        <f aca="false">LEFT(B2794,2)</f>
        <v>11</v>
      </c>
      <c r="D2794" s="23" t="str">
        <f aca="false">IF(ISERROR(VLOOKUP(C2794,$R:$S,2,0)),0,VLOOKUP(C2794,$R:$S,2,0))</f>
        <v>OK</v>
      </c>
      <c r="E2794" s="23" t="n">
        <f aca="false">MONTH(A2794)</f>
        <v>7</v>
      </c>
      <c r="F2794" s="23" t="str">
        <f aca="false">VLOOKUP(E2794,$Q:$S,2,0)</f>
        <v>07</v>
      </c>
      <c r="G2794" s="24" t="n">
        <f aca="false">YEAR(A2794)</f>
        <v>2012</v>
      </c>
      <c r="H2794" s="25" t="n">
        <f aca="false">IF(D2794="OK",DATE(G2794,C2794,E2794),A2794)</f>
        <v>41220</v>
      </c>
      <c r="I2794" s="22" t="str">
        <f aca="false">IF('09102025'!D2794="","",'09102025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09102025'!C2795="","",'09102025'!C2795)</f>
        <v>41640</v>
      </c>
      <c r="B2795" s="23" t="str">
        <f aca="false">TEXT(A2795,"DDMMAAAA")</f>
        <v>2910Wednesday</v>
      </c>
      <c r="C2795" s="23" t="str">
        <f aca="false">LEFT(B2795,2)</f>
        <v>29</v>
      </c>
      <c r="D2795" s="23" t="n">
        <f aca="false">IF(ISERROR(VLOOKUP(C2795,$R:$S,2,0)),0,VLOOKUP(C2795,$R:$S,2,0))</f>
        <v>0</v>
      </c>
      <c r="E2795" s="23" t="n">
        <f aca="false">MONTH(A2795)</f>
        <v>1</v>
      </c>
      <c r="F2795" s="23" t="str">
        <f aca="false">VLOOKUP(E2795,$Q:$S,2,0)</f>
        <v>01</v>
      </c>
      <c r="G2795" s="24" t="n">
        <f aca="false">YEAR(A2795)</f>
        <v>2014</v>
      </c>
      <c r="H2795" s="25" t="n">
        <f aca="false">IF(D2795="OK",DATE(G2795,C2795,E2795),A2795)</f>
        <v>41640</v>
      </c>
      <c r="I2795" s="22" t="str">
        <f aca="false">IF('09102025'!D2795="","",'09102025'!D2795)</f>
        <v/>
      </c>
      <c r="J2795" s="23" t="str">
        <f aca="false">TEXT(I2795,"DDMMAAAA")</f>
        <v/>
      </c>
      <c r="K2795" s="23" t="str">
        <f aca="false">LEFT(J2795,2)</f>
        <v/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/>
      </c>
    </row>
    <row r="2796" customFormat="false" ht="15" hidden="false" customHeight="false" outlineLevel="0" collapsed="false">
      <c r="A2796" s="22" t="n">
        <f aca="false">IF('09102025'!C2796="","",'09102025'!C2796)</f>
        <v>41640</v>
      </c>
      <c r="B2796" s="23" t="str">
        <f aca="false">TEXT(A2796,"DDMMAAAA")</f>
        <v>2910Wednesday</v>
      </c>
      <c r="C2796" s="23" t="str">
        <f aca="false">LEFT(B2796,2)</f>
        <v>29</v>
      </c>
      <c r="D2796" s="23" t="n">
        <f aca="false">IF(ISERROR(VLOOKUP(C2796,$R:$S,2,0)),0,VLOOKUP(C2796,$R:$S,2,0))</f>
        <v>0</v>
      </c>
      <c r="E2796" s="23" t="n">
        <f aca="false">MONTH(A2796)</f>
        <v>1</v>
      </c>
      <c r="F2796" s="23" t="str">
        <f aca="false">VLOOKUP(E2796,$Q:$S,2,0)</f>
        <v>01</v>
      </c>
      <c r="G2796" s="24" t="n">
        <f aca="false">YEAR(A2796)</f>
        <v>2014</v>
      </c>
      <c r="H2796" s="25" t="n">
        <f aca="false">IF(D2796="OK",DATE(G2796,C2796,E2796),A2796)</f>
        <v>41640</v>
      </c>
      <c r="I2796" s="22" t="str">
        <f aca="false">IF('09102025'!D2796="","",'09102025'!D2796)</f>
        <v/>
      </c>
      <c r="J2796" s="23" t="str">
        <f aca="false">TEXT(I2796,"DDMMAAAA")</f>
        <v/>
      </c>
      <c r="K2796" s="23" t="str">
        <f aca="false">LEFT(J2796,2)</f>
        <v/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/>
      </c>
    </row>
    <row r="2797" customFormat="false" ht="15" hidden="false" customHeight="false" outlineLevel="0" collapsed="false">
      <c r="A2797" s="22" t="n">
        <f aca="false">IF('09102025'!C2797="","",'09102025'!C2797)</f>
        <v>41640</v>
      </c>
      <c r="B2797" s="23" t="str">
        <f aca="false">TEXT(A2797,"DDMMAAAA")</f>
        <v>2910Wednesday</v>
      </c>
      <c r="C2797" s="23" t="str">
        <f aca="false">LEFT(B2797,2)</f>
        <v>29</v>
      </c>
      <c r="D2797" s="23" t="n">
        <f aca="false">IF(ISERROR(VLOOKUP(C2797,$R:$S,2,0)),0,VLOOKUP(C2797,$R:$S,2,0))</f>
        <v>0</v>
      </c>
      <c r="E2797" s="23" t="n">
        <f aca="false">MONTH(A2797)</f>
        <v>1</v>
      </c>
      <c r="F2797" s="23" t="str">
        <f aca="false">VLOOKUP(E2797,$Q:$S,2,0)</f>
        <v>01</v>
      </c>
      <c r="G2797" s="24" t="n">
        <f aca="false">YEAR(A2797)</f>
        <v>2014</v>
      </c>
      <c r="H2797" s="25" t="n">
        <f aca="false">IF(D2797="OK",DATE(G2797,C2797,E2797),A2797)</f>
        <v>41640</v>
      </c>
      <c r="I2797" s="22" t="str">
        <f aca="false">IF('09102025'!D2797="","",'09102025'!D2797)</f>
        <v/>
      </c>
      <c r="J2797" s="23" t="str">
        <f aca="false">TEXT(I2797,"DDMMAAAA")</f>
        <v/>
      </c>
      <c r="K2797" s="23" t="str">
        <f aca="false">LEFT(J2797,2)</f>
        <v/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/>
      </c>
    </row>
    <row r="2798" customFormat="false" ht="15" hidden="false" customHeight="false" outlineLevel="0" collapsed="false">
      <c r="A2798" s="22" t="n">
        <f aca="false">IF('09102025'!C2798="","",'09102025'!C2798)</f>
        <v>41091</v>
      </c>
      <c r="B2798" s="23" t="str">
        <f aca="false">TEXT(A2798,"DDMMAAAA")</f>
        <v>1104Sunday</v>
      </c>
      <c r="C2798" s="23" t="str">
        <f aca="false">LEFT(B2798,2)</f>
        <v>11</v>
      </c>
      <c r="D2798" s="23" t="str">
        <f aca="false">IF(ISERROR(VLOOKUP(C2798,$R:$S,2,0)),0,VLOOKUP(C2798,$R:$S,2,0))</f>
        <v>OK</v>
      </c>
      <c r="E2798" s="23" t="n">
        <f aca="false">MONTH(A2798)</f>
        <v>7</v>
      </c>
      <c r="F2798" s="23" t="str">
        <f aca="false">VLOOKUP(E2798,$Q:$S,2,0)</f>
        <v>07</v>
      </c>
      <c r="G2798" s="24" t="n">
        <f aca="false">YEAR(A2798)</f>
        <v>2012</v>
      </c>
      <c r="H2798" s="25" t="n">
        <f aca="false">IF(D2798="OK",DATE(G2798,C2798,E2798),A2798)</f>
        <v>41220</v>
      </c>
      <c r="I2798" s="22" t="str">
        <f aca="false">IF('09102025'!D2798="","",'09102025'!D2798)</f>
        <v/>
      </c>
      <c r="J2798" s="23" t="str">
        <f aca="false">TEXT(I2798,"DDMMAAAA")</f>
        <v/>
      </c>
      <c r="K2798" s="23" t="str">
        <f aca="false">LEFT(J2798,2)</f>
        <v/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/>
      </c>
    </row>
    <row r="2799" customFormat="false" ht="15" hidden="false" customHeight="false" outlineLevel="0" collapsed="false">
      <c r="A2799" s="22" t="n">
        <f aca="false">IF('09102025'!C2799="","",'09102025'!C2799)</f>
        <v>41640</v>
      </c>
      <c r="B2799" s="23" t="str">
        <f aca="false">TEXT(A2799,"DDMMAAAA")</f>
        <v>2910Wednesday</v>
      </c>
      <c r="C2799" s="23" t="str">
        <f aca="false">LEFT(B2799,2)</f>
        <v>29</v>
      </c>
      <c r="D2799" s="23" t="n">
        <f aca="false">IF(ISERROR(VLOOKUP(C2799,$R:$S,2,0)),0,VLOOKUP(C2799,$R:$S,2,0))</f>
        <v>0</v>
      </c>
      <c r="E2799" s="23" t="n">
        <f aca="false">MONTH(A2799)</f>
        <v>1</v>
      </c>
      <c r="F2799" s="23" t="str">
        <f aca="false">VLOOKUP(E2799,$Q:$S,2,0)</f>
        <v>01</v>
      </c>
      <c r="G2799" s="24" t="n">
        <f aca="false">YEAR(A2799)</f>
        <v>2014</v>
      </c>
      <c r="H2799" s="25" t="n">
        <f aca="false">IF(D2799="OK",DATE(G2799,C2799,E2799),A2799)</f>
        <v>41640</v>
      </c>
      <c r="I2799" s="22" t="str">
        <f aca="false">IF('09102025'!D2799="","",'09102025'!D2799)</f>
        <v/>
      </c>
      <c r="J2799" s="23" t="str">
        <f aca="false">TEXT(I2799,"DDMMAAAA")</f>
        <v/>
      </c>
      <c r="K2799" s="23" t="str">
        <f aca="false">LEFT(J2799,2)</f>
        <v/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/>
      </c>
    </row>
    <row r="2800" customFormat="false" ht="15" hidden="false" customHeight="false" outlineLevel="0" collapsed="false">
      <c r="A2800" s="22" t="n">
        <f aca="false">IF('09102025'!C2800="","",'09102025'!C2800)</f>
        <v>41640</v>
      </c>
      <c r="B2800" s="23" t="str">
        <f aca="false">TEXT(A2800,"DDMMAAAA")</f>
        <v>2910Wednesday</v>
      </c>
      <c r="C2800" s="23" t="str">
        <f aca="false">LEFT(B2800,2)</f>
        <v>2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4</v>
      </c>
      <c r="H2800" s="25" t="n">
        <f aca="false">IF(D2800="OK",DATE(G2800,C2800,E2800),A2800)</f>
        <v>41640</v>
      </c>
      <c r="I2800" s="22" t="str">
        <f aca="false">IF('09102025'!D2800="","",'09102025'!D2800)</f>
        <v/>
      </c>
      <c r="J2800" s="23" t="str">
        <f aca="false">TEXT(I2800,"DDMMAAAA")</f>
        <v/>
      </c>
      <c r="K2800" s="23" t="str">
        <f aca="false">LEFT(J2800,2)</f>
        <v/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/>
      </c>
    </row>
    <row r="2801" customFormat="false" ht="15" hidden="false" customHeight="false" outlineLevel="0" collapsed="false">
      <c r="A2801" s="22" t="n">
        <f aca="false">IF('09102025'!C2801="","",'09102025'!C2801)</f>
        <v>41640</v>
      </c>
      <c r="B2801" s="23" t="str">
        <f aca="false">TEXT(A2801,"DDMMAAAA")</f>
        <v>2910Wednesday</v>
      </c>
      <c r="C2801" s="23" t="str">
        <f aca="false">LEFT(B2801,2)</f>
        <v>2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4</v>
      </c>
      <c r="H2801" s="25" t="n">
        <f aca="false">IF(D2801="OK",DATE(G2801,C2801,E2801),A2801)</f>
        <v>41640</v>
      </c>
      <c r="I2801" s="22" t="str">
        <f aca="false">IF('09102025'!D2801="","",'09102025'!D2801)</f>
        <v>30/06/2017</v>
      </c>
      <c r="J2801" s="23" t="str">
        <f aca="false">TEXT(I2801,"DDMMAAAA")</f>
        <v>30/06/2017</v>
      </c>
      <c r="K2801" s="23" t="str">
        <f aca="false">LEFT(J2801,2)</f>
        <v>30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30/06/2017</v>
      </c>
    </row>
    <row r="2802" customFormat="false" ht="15" hidden="false" customHeight="false" outlineLevel="0" collapsed="false">
      <c r="A2802" s="22" t="n">
        <f aca="false">IF('09102025'!C2802="","",'09102025'!C2802)</f>
        <v>41091</v>
      </c>
      <c r="B2802" s="23" t="str">
        <f aca="false">TEXT(A2802,"DDMMAAAA")</f>
        <v>1104Sunday</v>
      </c>
      <c r="C2802" s="23" t="str">
        <f aca="false">LEFT(B2802,2)</f>
        <v>11</v>
      </c>
      <c r="D2802" s="23" t="str">
        <f aca="false">IF(ISERROR(VLOOKUP(C2802,$R:$S,2,0)),0,VLOOKUP(C2802,$R:$S,2,0))</f>
        <v>OK</v>
      </c>
      <c r="E2802" s="23" t="n">
        <f aca="false">MONTH(A2802)</f>
        <v>7</v>
      </c>
      <c r="F2802" s="23" t="str">
        <f aca="false">VLOOKUP(E2802,$Q:$S,2,0)</f>
        <v>07</v>
      </c>
      <c r="G2802" s="24" t="n">
        <f aca="false">YEAR(A2802)</f>
        <v>2012</v>
      </c>
      <c r="H2802" s="25" t="n">
        <f aca="false">IF(D2802="OK",DATE(G2802,C2802,E2802),A2802)</f>
        <v>41220</v>
      </c>
      <c r="I2802" s="22" t="str">
        <f aca="false">IF('09102025'!D2802="","",'09102025'!D2802)</f>
        <v/>
      </c>
      <c r="J2802" s="23" t="str">
        <f aca="false">TEXT(I2802,"DDMMAAAA")</f>
        <v/>
      </c>
      <c r="K2802" s="23" t="str">
        <f aca="false">LEFT(J2802,2)</f>
        <v/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/>
      </c>
    </row>
    <row r="2803" customFormat="false" ht="15" hidden="false" customHeight="false" outlineLevel="0" collapsed="false">
      <c r="A2803" s="22" t="n">
        <f aca="false">IF('09102025'!C2803="","",'09102025'!C2803)</f>
        <v>41640</v>
      </c>
      <c r="B2803" s="23" t="str">
        <f aca="false">TEXT(A2803,"DDMMAAAA")</f>
        <v>2910Wednesday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n">
        <f aca="false">MONTH(A2803)</f>
        <v>1</v>
      </c>
      <c r="F2803" s="23" t="str">
        <f aca="false">VLOOKUP(E2803,$Q:$S,2,0)</f>
        <v>01</v>
      </c>
      <c r="G2803" s="24" t="n">
        <f aca="false">YEAR(A2803)</f>
        <v>2014</v>
      </c>
      <c r="H2803" s="25" t="n">
        <f aca="false">IF(D2803="OK",DATE(G2803,C2803,E2803),A2803)</f>
        <v>41640</v>
      </c>
      <c r="I2803" s="22" t="str">
        <f aca="false">IF('09102025'!D2803="","",'09102025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09102025'!C2804="","",'09102025'!C2804)</f>
        <v>41640</v>
      </c>
      <c r="B2804" s="23" t="str">
        <f aca="false">TEXT(A2804,"DDMMAAAA")</f>
        <v>2910Wednesday</v>
      </c>
      <c r="C2804" s="23" t="str">
        <f aca="false">LEFT(B2804,2)</f>
        <v>29</v>
      </c>
      <c r="D2804" s="23" t="n">
        <f aca="false">IF(ISERROR(VLOOKUP(C2804,$R:$S,2,0)),0,VLOOKUP(C2804,$R:$S,2,0))</f>
        <v>0</v>
      </c>
      <c r="E2804" s="23" t="n">
        <f aca="false">MONTH(A2804)</f>
        <v>1</v>
      </c>
      <c r="F2804" s="23" t="str">
        <f aca="false">VLOOKUP(E2804,$Q:$S,2,0)</f>
        <v>01</v>
      </c>
      <c r="G2804" s="24" t="n">
        <f aca="false">YEAR(A2804)</f>
        <v>2014</v>
      </c>
      <c r="H2804" s="25" t="n">
        <f aca="false">IF(D2804="OK",DATE(G2804,C2804,E2804),A2804)</f>
        <v>41640</v>
      </c>
      <c r="I2804" s="22" t="str">
        <f aca="false">IF('09102025'!D2804="","",'09102025'!D2804)</f>
        <v/>
      </c>
      <c r="J2804" s="23" t="str">
        <f aca="false">TEXT(I2804,"DDMMAAAA")</f>
        <v/>
      </c>
      <c r="K2804" s="23" t="str">
        <f aca="false">LEFT(J2804,2)</f>
        <v/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/>
      </c>
    </row>
    <row r="2805" customFormat="false" ht="15" hidden="false" customHeight="false" outlineLevel="0" collapsed="false">
      <c r="A2805" s="22" t="n">
        <f aca="false">IF('09102025'!C2805="","",'09102025'!C2805)</f>
        <v>41640</v>
      </c>
      <c r="B2805" s="23" t="str">
        <f aca="false">TEXT(A2805,"DDMMAAAA")</f>
        <v>2910Wednesday</v>
      </c>
      <c r="C2805" s="23" t="str">
        <f aca="false">LEFT(B2805,2)</f>
        <v>29</v>
      </c>
      <c r="D2805" s="23" t="n">
        <f aca="false">IF(ISERROR(VLOOKUP(C2805,$R:$S,2,0)),0,VLOOKUP(C2805,$R:$S,2,0))</f>
        <v>0</v>
      </c>
      <c r="E2805" s="23" t="n">
        <f aca="false">MONTH(A2805)</f>
        <v>1</v>
      </c>
      <c r="F2805" s="23" t="str">
        <f aca="false">VLOOKUP(E2805,$Q:$S,2,0)</f>
        <v>01</v>
      </c>
      <c r="G2805" s="24" t="n">
        <f aca="false">YEAR(A2805)</f>
        <v>2014</v>
      </c>
      <c r="H2805" s="25" t="n">
        <f aca="false">IF(D2805="OK",DATE(G2805,C2805,E2805),A2805)</f>
        <v>41640</v>
      </c>
      <c r="I2805" s="22" t="str">
        <f aca="false">IF('09102025'!D2805="","",'09102025'!D2805)</f>
        <v/>
      </c>
      <c r="J2805" s="23" t="str">
        <f aca="false">TEXT(I2805,"DDMMAAAA")</f>
        <v/>
      </c>
      <c r="K2805" s="23" t="str">
        <f aca="false">LEFT(J2805,2)</f>
        <v/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/>
      </c>
    </row>
    <row r="2806" customFormat="false" ht="15" hidden="false" customHeight="false" outlineLevel="0" collapsed="false">
      <c r="A2806" s="22" t="n">
        <f aca="false">IF('09102025'!C2806="","",'09102025'!C2806)</f>
        <v>41640</v>
      </c>
      <c r="B2806" s="23" t="str">
        <f aca="false">TEXT(A2806,"DDMMAAAA")</f>
        <v>2910Wednesday</v>
      </c>
      <c r="C2806" s="23" t="str">
        <f aca="false">LEFT(B2806,2)</f>
        <v>29</v>
      </c>
      <c r="D2806" s="23" t="n">
        <f aca="false">IF(ISERROR(VLOOKUP(C2806,$R:$S,2,0)),0,VLOOKUP(C2806,$R:$S,2,0))</f>
        <v>0</v>
      </c>
      <c r="E2806" s="23" t="n">
        <f aca="false">MONTH(A2806)</f>
        <v>1</v>
      </c>
      <c r="F2806" s="23" t="str">
        <f aca="false">VLOOKUP(E2806,$Q:$S,2,0)</f>
        <v>01</v>
      </c>
      <c r="G2806" s="24" t="n">
        <f aca="false">YEAR(A2806)</f>
        <v>2014</v>
      </c>
      <c r="H2806" s="25" t="n">
        <f aca="false">IF(D2806="OK",DATE(G2806,C2806,E2806),A2806)</f>
        <v>41640</v>
      </c>
      <c r="I2806" s="22" t="str">
        <f aca="false">IF('09102025'!D2806="","",'09102025'!D2806)</f>
        <v/>
      </c>
      <c r="J2806" s="23" t="str">
        <f aca="false">TEXT(I2806,"DDMMAAAA")</f>
        <v/>
      </c>
      <c r="K2806" s="23" t="str">
        <f aca="false">LEFT(J2806,2)</f>
        <v/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/>
      </c>
    </row>
    <row r="2807" customFormat="false" ht="15" hidden="false" customHeight="false" outlineLevel="0" collapsed="false">
      <c r="A2807" s="22" t="n">
        <f aca="false">IF('09102025'!C2807="","",'09102025'!C2807)</f>
        <v>41640</v>
      </c>
      <c r="B2807" s="23" t="str">
        <f aca="false">TEXT(A2807,"DDMMAAAA")</f>
        <v>2910Wednesday</v>
      </c>
      <c r="C2807" s="23" t="str">
        <f aca="false">LEFT(B2807,2)</f>
        <v>29</v>
      </c>
      <c r="D2807" s="23" t="n">
        <f aca="false">IF(ISERROR(VLOOKUP(C2807,$R:$S,2,0)),0,VLOOKUP(C2807,$R:$S,2,0))</f>
        <v>0</v>
      </c>
      <c r="E2807" s="23" t="n">
        <f aca="false">MONTH(A2807)</f>
        <v>1</v>
      </c>
      <c r="F2807" s="23" t="str">
        <f aca="false">VLOOKUP(E2807,$Q:$S,2,0)</f>
        <v>01</v>
      </c>
      <c r="G2807" s="24" t="n">
        <f aca="false">YEAR(A2807)</f>
        <v>2014</v>
      </c>
      <c r="H2807" s="25" t="n">
        <f aca="false">IF(D2807="OK",DATE(G2807,C2807,E2807),A2807)</f>
        <v>41640</v>
      </c>
      <c r="I2807" s="22" t="str">
        <f aca="false">IF('09102025'!D2807="","",'09102025'!D2807)</f>
        <v/>
      </c>
      <c r="J2807" s="23" t="str">
        <f aca="false">TEXT(I2807,"DDMMAAAA")</f>
        <v/>
      </c>
      <c r="K2807" s="23" t="str">
        <f aca="false">LEFT(J2807,2)</f>
        <v/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/>
      </c>
    </row>
    <row r="2808" customFormat="false" ht="15" hidden="false" customHeight="false" outlineLevel="0" collapsed="false">
      <c r="A2808" s="22" t="n">
        <f aca="false">IF('09102025'!C2808="","",'09102025'!C2808)</f>
        <v>41640</v>
      </c>
      <c r="B2808" s="23" t="str">
        <f aca="false">TEXT(A2808,"DDMMAAAA")</f>
        <v>2910Wednesday</v>
      </c>
      <c r="C2808" s="23" t="str">
        <f aca="false">LEFT(B2808,2)</f>
        <v>29</v>
      </c>
      <c r="D2808" s="23" t="n">
        <f aca="false">IF(ISERROR(VLOOKUP(C2808,$R:$S,2,0)),0,VLOOKUP(C2808,$R:$S,2,0))</f>
        <v>0</v>
      </c>
      <c r="E2808" s="23" t="n">
        <f aca="false">MONTH(A2808)</f>
        <v>1</v>
      </c>
      <c r="F2808" s="23" t="str">
        <f aca="false">VLOOKUP(E2808,$Q:$S,2,0)</f>
        <v>01</v>
      </c>
      <c r="G2808" s="24" t="n">
        <f aca="false">YEAR(A2808)</f>
        <v>2014</v>
      </c>
      <c r="H2808" s="25" t="n">
        <f aca="false">IF(D2808="OK",DATE(G2808,C2808,E2808),A2808)</f>
        <v>41640</v>
      </c>
      <c r="I2808" s="22" t="str">
        <f aca="false">IF('09102025'!D2808="","",'09102025'!D2808)</f>
        <v/>
      </c>
      <c r="J2808" s="23" t="str">
        <f aca="false">TEXT(I2808,"DDMMAAAA")</f>
        <v/>
      </c>
      <c r="K2808" s="23" t="str">
        <f aca="false">LEFT(J2808,2)</f>
        <v/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/>
      </c>
    </row>
    <row r="2809" customFormat="false" ht="15" hidden="false" customHeight="false" outlineLevel="0" collapsed="false">
      <c r="A2809" s="22" t="n">
        <f aca="false">IF('09102025'!C2809="","",'09102025'!C2809)</f>
        <v>41640</v>
      </c>
      <c r="B2809" s="23" t="str">
        <f aca="false">TEXT(A2809,"DDMMAAAA")</f>
        <v>2910Wednesday</v>
      </c>
      <c r="C2809" s="23" t="str">
        <f aca="false">LEFT(B2809,2)</f>
        <v>29</v>
      </c>
      <c r="D2809" s="23" t="n">
        <f aca="false">IF(ISERROR(VLOOKUP(C2809,$R:$S,2,0)),0,VLOOKUP(C2809,$R:$S,2,0))</f>
        <v>0</v>
      </c>
      <c r="E2809" s="23" t="n">
        <f aca="false">MONTH(A2809)</f>
        <v>1</v>
      </c>
      <c r="F2809" s="23" t="str">
        <f aca="false">VLOOKUP(E2809,$Q:$S,2,0)</f>
        <v>01</v>
      </c>
      <c r="G2809" s="24" t="n">
        <f aca="false">YEAR(A2809)</f>
        <v>2014</v>
      </c>
      <c r="H2809" s="25" t="n">
        <f aca="false">IF(D2809="OK",DATE(G2809,C2809,E2809),A2809)</f>
        <v>41640</v>
      </c>
      <c r="I2809" s="22" t="str">
        <f aca="false">IF('09102025'!D2809="","",'09102025'!D2809)</f>
        <v/>
      </c>
      <c r="J2809" s="23" t="str">
        <f aca="false">TEXT(I2809,"DDMMAAAA")</f>
        <v/>
      </c>
      <c r="K2809" s="23" t="str">
        <f aca="false">LEFT(J2809,2)</f>
        <v/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/>
      </c>
    </row>
    <row r="2810" customFormat="false" ht="15" hidden="false" customHeight="false" outlineLevel="0" collapsed="false">
      <c r="A2810" s="22" t="n">
        <f aca="false">IF('09102025'!C2810="","",'09102025'!C2810)</f>
        <v>41640</v>
      </c>
      <c r="B2810" s="23" t="str">
        <f aca="false">TEXT(A2810,"DDMMAAAA")</f>
        <v>2910Wednesday</v>
      </c>
      <c r="C2810" s="23" t="str">
        <f aca="false">LEFT(B2810,2)</f>
        <v>29</v>
      </c>
      <c r="D2810" s="23" t="n">
        <f aca="false">IF(ISERROR(VLOOKUP(C2810,$R:$S,2,0)),0,VLOOKUP(C2810,$R:$S,2,0))</f>
        <v>0</v>
      </c>
      <c r="E2810" s="23" t="n">
        <f aca="false">MONTH(A2810)</f>
        <v>1</v>
      </c>
      <c r="F2810" s="23" t="str">
        <f aca="false">VLOOKUP(E2810,$Q:$S,2,0)</f>
        <v>01</v>
      </c>
      <c r="G2810" s="24" t="n">
        <f aca="false">YEAR(A2810)</f>
        <v>2014</v>
      </c>
      <c r="H2810" s="25" t="n">
        <f aca="false">IF(D2810="OK",DATE(G2810,C2810,E2810),A2810)</f>
        <v>41640</v>
      </c>
      <c r="I2810" s="22" t="str">
        <f aca="false">IF('09102025'!D2810="","",'09102025'!D2810)</f>
        <v/>
      </c>
      <c r="J2810" s="23" t="str">
        <f aca="false">TEXT(I2810,"DDMMAAAA")</f>
        <v/>
      </c>
      <c r="K2810" s="23" t="str">
        <f aca="false">LEFT(J2810,2)</f>
        <v/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/>
      </c>
    </row>
    <row r="2811" customFormat="false" ht="15" hidden="false" customHeight="false" outlineLevel="0" collapsed="false">
      <c r="A2811" s="22" t="n">
        <f aca="false">IF('09102025'!C2811="","",'09102025'!C2811)</f>
        <v>41640</v>
      </c>
      <c r="B2811" s="23" t="str">
        <f aca="false">TEXT(A2811,"DDMMAAAA")</f>
        <v>2910Wednesday</v>
      </c>
      <c r="C2811" s="23" t="str">
        <f aca="false">LEFT(B2811,2)</f>
        <v>29</v>
      </c>
      <c r="D2811" s="23" t="n">
        <f aca="false">IF(ISERROR(VLOOKUP(C2811,$R:$S,2,0)),0,VLOOKUP(C2811,$R:$S,2,0))</f>
        <v>0</v>
      </c>
      <c r="E2811" s="23" t="n">
        <f aca="false">MONTH(A2811)</f>
        <v>1</v>
      </c>
      <c r="F2811" s="23" t="str">
        <f aca="false">VLOOKUP(E2811,$Q:$S,2,0)</f>
        <v>01</v>
      </c>
      <c r="G2811" s="24" t="n">
        <f aca="false">YEAR(A2811)</f>
        <v>2014</v>
      </c>
      <c r="H2811" s="25" t="n">
        <f aca="false">IF(D2811="OK",DATE(G2811,C2811,E2811),A2811)</f>
        <v>41640</v>
      </c>
      <c r="I2811" s="22" t="str">
        <f aca="false">IF('09102025'!D2811="","",'09102025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09102025'!C2812="","",'09102025'!C2812)</f>
        <v>41640</v>
      </c>
      <c r="B2812" s="23" t="str">
        <f aca="false">TEXT(A2812,"DDMMAAAA")</f>
        <v>2910Wednesday</v>
      </c>
      <c r="C2812" s="23" t="str">
        <f aca="false">LEFT(B2812,2)</f>
        <v>29</v>
      </c>
      <c r="D2812" s="23" t="n">
        <f aca="false">IF(ISERROR(VLOOKUP(C2812,$R:$S,2,0)),0,VLOOKUP(C2812,$R:$S,2,0))</f>
        <v>0</v>
      </c>
      <c r="E2812" s="23" t="n">
        <f aca="false">MONTH(A2812)</f>
        <v>1</v>
      </c>
      <c r="F2812" s="23" t="str">
        <f aca="false">VLOOKUP(E2812,$Q:$S,2,0)</f>
        <v>01</v>
      </c>
      <c r="G2812" s="24" t="n">
        <f aca="false">YEAR(A2812)</f>
        <v>2014</v>
      </c>
      <c r="H2812" s="25" t="n">
        <f aca="false">IF(D2812="OK",DATE(G2812,C2812,E2812),A2812)</f>
        <v>41640</v>
      </c>
      <c r="I2812" s="22" t="str">
        <f aca="false">IF('09102025'!D2812="","",'09102025'!D2812)</f>
        <v>30/06/2017</v>
      </c>
      <c r="J2812" s="23" t="str">
        <f aca="false">TEXT(I2812,"DDMMAAAA")</f>
        <v>30/06/2017</v>
      </c>
      <c r="K2812" s="23" t="str">
        <f aca="false">LEFT(J2812,2)</f>
        <v>30</v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>30/06/2017</v>
      </c>
    </row>
    <row r="2813" customFormat="false" ht="15" hidden="false" customHeight="false" outlineLevel="0" collapsed="false">
      <c r="A2813" s="22" t="n">
        <f aca="false">IF('09102025'!C2813="","",'09102025'!C2813)</f>
        <v>41640</v>
      </c>
      <c r="B2813" s="23" t="str">
        <f aca="false">TEXT(A2813,"DDMMAAAA")</f>
        <v>2910Wednesday</v>
      </c>
      <c r="C2813" s="23" t="str">
        <f aca="false">LEFT(B2813,2)</f>
        <v>29</v>
      </c>
      <c r="D2813" s="23" t="n">
        <f aca="false">IF(ISERROR(VLOOKUP(C2813,$R:$S,2,0)),0,VLOOKUP(C2813,$R:$S,2,0))</f>
        <v>0</v>
      </c>
      <c r="E2813" s="23" t="n">
        <f aca="false">MONTH(A2813)</f>
        <v>1</v>
      </c>
      <c r="F2813" s="23" t="str">
        <f aca="false">VLOOKUP(E2813,$Q:$S,2,0)</f>
        <v>01</v>
      </c>
      <c r="G2813" s="24" t="n">
        <f aca="false">YEAR(A2813)</f>
        <v>2014</v>
      </c>
      <c r="H2813" s="25" t="n">
        <f aca="false">IF(D2813="OK",DATE(G2813,C2813,E2813),A2813)</f>
        <v>41640</v>
      </c>
      <c r="I2813" s="22" t="str">
        <f aca="false">IF('09102025'!D2813="","",'09102025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09102025'!C2814="","",'09102025'!C2814)</f>
        <v>41640</v>
      </c>
      <c r="B2814" s="23" t="str">
        <f aca="false">TEXT(A2814,"DDMMAAAA")</f>
        <v>2910Wednesday</v>
      </c>
      <c r="C2814" s="23" t="str">
        <f aca="false">LEFT(B2814,2)</f>
        <v>29</v>
      </c>
      <c r="D2814" s="23" t="n">
        <f aca="false">IF(ISERROR(VLOOKUP(C2814,$R:$S,2,0)),0,VLOOKUP(C2814,$R:$S,2,0))</f>
        <v>0</v>
      </c>
      <c r="E2814" s="23" t="n">
        <f aca="false">MONTH(A2814)</f>
        <v>1</v>
      </c>
      <c r="F2814" s="23" t="str">
        <f aca="false">VLOOKUP(E2814,$Q:$S,2,0)</f>
        <v>01</v>
      </c>
      <c r="G2814" s="24" t="n">
        <f aca="false">YEAR(A2814)</f>
        <v>2014</v>
      </c>
      <c r="H2814" s="25" t="n">
        <f aca="false">IF(D2814="OK",DATE(G2814,C2814,E2814),A2814)</f>
        <v>41640</v>
      </c>
      <c r="I2814" s="22" t="str">
        <f aca="false">IF('09102025'!D2814="","",'09102025'!D2814)</f>
        <v/>
      </c>
      <c r="J2814" s="23" t="str">
        <f aca="false">TEXT(I2814,"DDMMAAAA")</f>
        <v/>
      </c>
      <c r="K2814" s="23" t="str">
        <f aca="false">LEFT(J2814,2)</f>
        <v/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/>
      </c>
    </row>
    <row r="2815" customFormat="false" ht="15" hidden="false" customHeight="false" outlineLevel="0" collapsed="false">
      <c r="A2815" s="22" t="n">
        <f aca="false">IF('09102025'!C2815="","",'09102025'!C2815)</f>
        <v>41640</v>
      </c>
      <c r="B2815" s="23" t="str">
        <f aca="false">TEXT(A2815,"DDMMAAAA")</f>
        <v>2910Wednesday</v>
      </c>
      <c r="C2815" s="23" t="str">
        <f aca="false">LEFT(B2815,2)</f>
        <v>29</v>
      </c>
      <c r="D2815" s="23" t="n">
        <f aca="false">IF(ISERROR(VLOOKUP(C2815,$R:$S,2,0)),0,VLOOKUP(C2815,$R:$S,2,0))</f>
        <v>0</v>
      </c>
      <c r="E2815" s="23" t="n">
        <f aca="false">MONTH(A2815)</f>
        <v>1</v>
      </c>
      <c r="F2815" s="23" t="str">
        <f aca="false">VLOOKUP(E2815,$Q:$S,2,0)</f>
        <v>01</v>
      </c>
      <c r="G2815" s="24" t="n">
        <f aca="false">YEAR(A2815)</f>
        <v>2014</v>
      </c>
      <c r="H2815" s="25" t="n">
        <f aca="false">IF(D2815="OK",DATE(G2815,C2815,E2815),A2815)</f>
        <v>41640</v>
      </c>
      <c r="I2815" s="22" t="str">
        <f aca="false">IF('09102025'!D2815="","",'09102025'!D2815)</f>
        <v/>
      </c>
      <c r="J2815" s="23" t="str">
        <f aca="false">TEXT(I2815,"DDMMAAAA")</f>
        <v/>
      </c>
      <c r="K2815" s="23" t="str">
        <f aca="false">LEFT(J2815,2)</f>
        <v/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/>
      </c>
    </row>
    <row r="2816" customFormat="false" ht="15" hidden="false" customHeight="false" outlineLevel="0" collapsed="false">
      <c r="A2816" s="22" t="n">
        <f aca="false">IF('09102025'!C2816="","",'09102025'!C2816)</f>
        <v>41640</v>
      </c>
      <c r="B2816" s="23" t="str">
        <f aca="false">TEXT(A2816,"DDMMAAAA")</f>
        <v>2910Wednesday</v>
      </c>
      <c r="C2816" s="23" t="str">
        <f aca="false">LEFT(B2816,2)</f>
        <v>29</v>
      </c>
      <c r="D2816" s="23" t="n">
        <f aca="false">IF(ISERROR(VLOOKUP(C2816,$R:$S,2,0)),0,VLOOKUP(C2816,$R:$S,2,0))</f>
        <v>0</v>
      </c>
      <c r="E2816" s="23" t="n">
        <f aca="false">MONTH(A2816)</f>
        <v>1</v>
      </c>
      <c r="F2816" s="23" t="str">
        <f aca="false">VLOOKUP(E2816,$Q:$S,2,0)</f>
        <v>01</v>
      </c>
      <c r="G2816" s="24" t="n">
        <f aca="false">YEAR(A2816)</f>
        <v>2014</v>
      </c>
      <c r="H2816" s="25" t="n">
        <f aca="false">IF(D2816="OK",DATE(G2816,C2816,E2816),A2816)</f>
        <v>41640</v>
      </c>
      <c r="I2816" s="22" t="str">
        <f aca="false">IF('09102025'!D2816="","",'09102025'!D2816)</f>
        <v/>
      </c>
      <c r="J2816" s="23" t="str">
        <f aca="false">TEXT(I2816,"DDMMAAAA")</f>
        <v/>
      </c>
      <c r="K2816" s="23" t="str">
        <f aca="false">LEFT(J2816,2)</f>
        <v/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/>
      </c>
    </row>
    <row r="2817" customFormat="false" ht="15" hidden="false" customHeight="false" outlineLevel="0" collapsed="false">
      <c r="A2817" s="22" t="n">
        <f aca="false">IF('09102025'!C2817="","",'09102025'!C2817)</f>
        <v>41640</v>
      </c>
      <c r="B2817" s="23" t="str">
        <f aca="false">TEXT(A2817,"DDMMAAAA")</f>
        <v>2910Wednesday</v>
      </c>
      <c r="C2817" s="23" t="str">
        <f aca="false">LEFT(B2817,2)</f>
        <v>29</v>
      </c>
      <c r="D2817" s="23" t="n">
        <f aca="false">IF(ISERROR(VLOOKUP(C2817,$R:$S,2,0)),0,VLOOKUP(C2817,$R:$S,2,0))</f>
        <v>0</v>
      </c>
      <c r="E2817" s="23" t="n">
        <f aca="false">MONTH(A2817)</f>
        <v>1</v>
      </c>
      <c r="F2817" s="23" t="str">
        <f aca="false">VLOOKUP(E2817,$Q:$S,2,0)</f>
        <v>01</v>
      </c>
      <c r="G2817" s="24" t="n">
        <f aca="false">YEAR(A2817)</f>
        <v>2014</v>
      </c>
      <c r="H2817" s="25" t="n">
        <f aca="false">IF(D2817="OK",DATE(G2817,C2817,E2817),A2817)</f>
        <v>41640</v>
      </c>
      <c r="I2817" s="22" t="str">
        <f aca="false">IF('09102025'!D2817="","",'09102025'!D2817)</f>
        <v/>
      </c>
      <c r="J2817" s="23" t="str">
        <f aca="false">TEXT(I2817,"DDMMAAAA")</f>
        <v/>
      </c>
      <c r="K2817" s="23" t="str">
        <f aca="false">LEFT(J2817,2)</f>
        <v/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/>
      </c>
    </row>
    <row r="2818" customFormat="false" ht="15" hidden="false" customHeight="false" outlineLevel="0" collapsed="false">
      <c r="A2818" s="22" t="n">
        <f aca="false">IF('09102025'!C2818="","",'09102025'!C2818)</f>
        <v>41640</v>
      </c>
      <c r="B2818" s="23" t="str">
        <f aca="false">TEXT(A2818,"DDMMAAAA")</f>
        <v>2910Wednesday</v>
      </c>
      <c r="C2818" s="23" t="str">
        <f aca="false">LEFT(B2818,2)</f>
        <v>29</v>
      </c>
      <c r="D2818" s="23" t="n">
        <f aca="false">IF(ISERROR(VLOOKUP(C2818,$R:$S,2,0)),0,VLOOKUP(C2818,$R:$S,2,0))</f>
        <v>0</v>
      </c>
      <c r="E2818" s="23" t="n">
        <f aca="false">MONTH(A2818)</f>
        <v>1</v>
      </c>
      <c r="F2818" s="23" t="str">
        <f aca="false">VLOOKUP(E2818,$Q:$S,2,0)</f>
        <v>01</v>
      </c>
      <c r="G2818" s="24" t="n">
        <f aca="false">YEAR(A2818)</f>
        <v>2014</v>
      </c>
      <c r="H2818" s="25" t="n">
        <f aca="false">IF(D2818="OK",DATE(G2818,C2818,E2818),A2818)</f>
        <v>41640</v>
      </c>
      <c r="I2818" s="22" t="str">
        <f aca="false">IF('09102025'!D2818="","",'09102025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5" hidden="false" customHeight="false" outlineLevel="0" collapsed="false">
      <c r="A2819" s="22" t="n">
        <f aca="false">IF('09102025'!C2819="","",'09102025'!C2819)</f>
        <v>41640</v>
      </c>
      <c r="B2819" s="23" t="str">
        <f aca="false">TEXT(A2819,"DDMMAAAA")</f>
        <v>2910Wednesday</v>
      </c>
      <c r="C2819" s="23" t="str">
        <f aca="false">LEFT(B2819,2)</f>
        <v>29</v>
      </c>
      <c r="D2819" s="23" t="n">
        <f aca="false">IF(ISERROR(VLOOKUP(C2819,$R:$S,2,0)),0,VLOOKUP(C2819,$R:$S,2,0))</f>
        <v>0</v>
      </c>
      <c r="E2819" s="23" t="n">
        <f aca="false">MONTH(A2819)</f>
        <v>1</v>
      </c>
      <c r="F2819" s="23" t="str">
        <f aca="false">VLOOKUP(E2819,$Q:$S,2,0)</f>
        <v>01</v>
      </c>
      <c r="G2819" s="24" t="n">
        <f aca="false">YEAR(A2819)</f>
        <v>2014</v>
      </c>
      <c r="H2819" s="25" t="n">
        <f aca="false">IF(D2819="OK",DATE(G2819,C2819,E2819),A2819)</f>
        <v>41640</v>
      </c>
      <c r="I2819" s="22" t="str">
        <f aca="false">IF('09102025'!D2819="","",'09102025'!D2819)</f>
        <v>22/11/2018</v>
      </c>
      <c r="J2819" s="23" t="str">
        <f aca="false">TEXT(I2819,"DDMMAAAA")</f>
        <v>22/11/2018</v>
      </c>
      <c r="K2819" s="23" t="str">
        <f aca="false">LEFT(J2819,2)</f>
        <v>22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22/11/2018</v>
      </c>
    </row>
    <row r="2820" customFormat="false" ht="15" hidden="false" customHeight="false" outlineLevel="0" collapsed="false">
      <c r="A2820" s="22" t="n">
        <f aca="false">IF('09102025'!C2820="","",'09102025'!C2820)</f>
        <v>41091</v>
      </c>
      <c r="B2820" s="23" t="str">
        <f aca="false">TEXT(A2820,"DDMMAAAA")</f>
        <v>1104Sunday</v>
      </c>
      <c r="C2820" s="23" t="str">
        <f aca="false">LEFT(B2820,2)</f>
        <v>11</v>
      </c>
      <c r="D2820" s="23" t="str">
        <f aca="false">IF(ISERROR(VLOOKUP(C2820,$R:$S,2,0)),0,VLOOKUP(C2820,$R:$S,2,0))</f>
        <v>OK</v>
      </c>
      <c r="E2820" s="23" t="n">
        <f aca="false">MONTH(A2820)</f>
        <v>7</v>
      </c>
      <c r="F2820" s="23" t="str">
        <f aca="false">VLOOKUP(E2820,$Q:$S,2,0)</f>
        <v>07</v>
      </c>
      <c r="G2820" s="24" t="n">
        <f aca="false">YEAR(A2820)</f>
        <v>2012</v>
      </c>
      <c r="H2820" s="25" t="n">
        <f aca="false">IF(D2820="OK",DATE(G2820,C2820,E2820),A2820)</f>
        <v>41220</v>
      </c>
      <c r="I2820" s="22" t="str">
        <f aca="false">IF('09102025'!D2820="","",'09102025'!D2820)</f>
        <v>30/06/2017</v>
      </c>
      <c r="J2820" s="23" t="str">
        <f aca="false">TEXT(I2820,"DDMMAAAA")</f>
        <v>30/06/2017</v>
      </c>
      <c r="K2820" s="23" t="str">
        <f aca="false">LEFT(J2820,2)</f>
        <v>30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30/06/2017</v>
      </c>
    </row>
    <row r="2821" customFormat="false" ht="15" hidden="false" customHeight="false" outlineLevel="0" collapsed="false">
      <c r="A2821" s="22" t="n">
        <f aca="false">IF('09102025'!C2821="","",'09102025'!C2821)</f>
        <v>41091</v>
      </c>
      <c r="B2821" s="23" t="str">
        <f aca="false">TEXT(A2821,"DDMMAAAA")</f>
        <v>1104Sunday</v>
      </c>
      <c r="C2821" s="23" t="str">
        <f aca="false">LEFT(B2821,2)</f>
        <v>11</v>
      </c>
      <c r="D2821" s="23" t="str">
        <f aca="false">IF(ISERROR(VLOOKUP(C2821,$R:$S,2,0)),0,VLOOKUP(C2821,$R:$S,2,0))</f>
        <v>OK</v>
      </c>
      <c r="E2821" s="23" t="n">
        <f aca="false">MONTH(A2821)</f>
        <v>7</v>
      </c>
      <c r="F2821" s="23" t="str">
        <f aca="false">VLOOKUP(E2821,$Q:$S,2,0)</f>
        <v>07</v>
      </c>
      <c r="G2821" s="24" t="n">
        <f aca="false">YEAR(A2821)</f>
        <v>2012</v>
      </c>
      <c r="H2821" s="25" t="n">
        <f aca="false">IF(D2821="OK",DATE(G2821,C2821,E2821),A2821)</f>
        <v>41220</v>
      </c>
      <c r="I2821" s="22" t="str">
        <f aca="false">IF('09102025'!D2821="","",'09102025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n">
        <f aca="false">IF('09102025'!C2822="","",'09102025'!C2822)</f>
        <v>41091</v>
      </c>
      <c r="B2822" s="23" t="str">
        <f aca="false">TEXT(A2822,"DDMMAAAA")</f>
        <v>1104Sunday</v>
      </c>
      <c r="C2822" s="23" t="str">
        <f aca="false">LEFT(B2822,2)</f>
        <v>11</v>
      </c>
      <c r="D2822" s="23" t="str">
        <f aca="false">IF(ISERROR(VLOOKUP(C2822,$R:$S,2,0)),0,VLOOKUP(C2822,$R:$S,2,0))</f>
        <v>OK</v>
      </c>
      <c r="E2822" s="23" t="n">
        <f aca="false">MONTH(A2822)</f>
        <v>7</v>
      </c>
      <c r="F2822" s="23" t="str">
        <f aca="false">VLOOKUP(E2822,$Q:$S,2,0)</f>
        <v>07</v>
      </c>
      <c r="G2822" s="24" t="n">
        <f aca="false">YEAR(A2822)</f>
        <v>2012</v>
      </c>
      <c r="H2822" s="25" t="n">
        <f aca="false">IF(D2822="OK",DATE(G2822,C2822,E2822),A2822)</f>
        <v>41220</v>
      </c>
      <c r="I2822" s="22" t="str">
        <f aca="false">IF('09102025'!D2822="","",'09102025'!D2822)</f>
        <v/>
      </c>
      <c r="J2822" s="23" t="str">
        <f aca="false">TEXT(I2822,"DDMMAAAA")</f>
        <v/>
      </c>
      <c r="K2822" s="23" t="str">
        <f aca="false">LEFT(J2822,2)</f>
        <v/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/>
      </c>
    </row>
    <row r="2823" customFormat="false" ht="15" hidden="false" customHeight="false" outlineLevel="0" collapsed="false">
      <c r="A2823" s="22" t="n">
        <f aca="false">IF('09102025'!C2823="","",'09102025'!C2823)</f>
        <v>41091</v>
      </c>
      <c r="B2823" s="23" t="str">
        <f aca="false">TEXT(A2823,"DDMMAAAA")</f>
        <v>1104Sunday</v>
      </c>
      <c r="C2823" s="23" t="str">
        <f aca="false">LEFT(B2823,2)</f>
        <v>11</v>
      </c>
      <c r="D2823" s="23" t="str">
        <f aca="false">IF(ISERROR(VLOOKUP(C2823,$R:$S,2,0)),0,VLOOKUP(C2823,$R:$S,2,0))</f>
        <v>OK</v>
      </c>
      <c r="E2823" s="23" t="n">
        <f aca="false">MONTH(A2823)</f>
        <v>7</v>
      </c>
      <c r="F2823" s="23" t="str">
        <f aca="false">VLOOKUP(E2823,$Q:$S,2,0)</f>
        <v>07</v>
      </c>
      <c r="G2823" s="24" t="n">
        <f aca="false">YEAR(A2823)</f>
        <v>2012</v>
      </c>
      <c r="H2823" s="25" t="n">
        <f aca="false">IF(D2823="OK",DATE(G2823,C2823,E2823),A2823)</f>
        <v>41220</v>
      </c>
      <c r="I2823" s="22" t="str">
        <f aca="false">IF('09102025'!D2823="","",'09102025'!D2823)</f>
        <v/>
      </c>
      <c r="J2823" s="23" t="str">
        <f aca="false">TEXT(I2823,"DDMMAAAA")</f>
        <v/>
      </c>
      <c r="K2823" s="23" t="str">
        <f aca="false">LEFT(J2823,2)</f>
        <v/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/>
      </c>
    </row>
    <row r="2824" customFormat="false" ht="15" hidden="false" customHeight="false" outlineLevel="0" collapsed="false">
      <c r="A2824" s="22" t="n">
        <f aca="false">IF('09102025'!C2824="","",'09102025'!C2824)</f>
        <v>41640</v>
      </c>
      <c r="B2824" s="23" t="str">
        <f aca="false">TEXT(A2824,"DDMMAAAA")</f>
        <v>2910Wednesday</v>
      </c>
      <c r="C2824" s="23" t="str">
        <f aca="false">LEFT(B2824,2)</f>
        <v>29</v>
      </c>
      <c r="D2824" s="23" t="n">
        <f aca="false">IF(ISERROR(VLOOKUP(C2824,$R:$S,2,0)),0,VLOOKUP(C2824,$R:$S,2,0))</f>
        <v>0</v>
      </c>
      <c r="E2824" s="23" t="n">
        <f aca="false">MONTH(A2824)</f>
        <v>1</v>
      </c>
      <c r="F2824" s="23" t="str">
        <f aca="false">VLOOKUP(E2824,$Q:$S,2,0)</f>
        <v>01</v>
      </c>
      <c r="G2824" s="24" t="n">
        <f aca="false">YEAR(A2824)</f>
        <v>2014</v>
      </c>
      <c r="H2824" s="25" t="n">
        <f aca="false">IF(D2824="OK",DATE(G2824,C2824,E2824),A2824)</f>
        <v>41640</v>
      </c>
      <c r="I2824" s="22" t="str">
        <f aca="false">IF('09102025'!D2824="","",'09102025'!D2824)</f>
        <v/>
      </c>
      <c r="J2824" s="23" t="str">
        <f aca="false">TEXT(I2824,"DDMMAAAA")</f>
        <v/>
      </c>
      <c r="K2824" s="23" t="str">
        <f aca="false">LEFT(J2824,2)</f>
        <v/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/>
      </c>
    </row>
    <row r="2825" customFormat="false" ht="15" hidden="false" customHeight="false" outlineLevel="0" collapsed="false">
      <c r="A2825" s="22" t="n">
        <f aca="false">IF('09102025'!C2825="","",'09102025'!C2825)</f>
        <v>41275</v>
      </c>
      <c r="B2825" s="23" t="str">
        <f aca="false">TEXT(A2825,"DDMMAAAA")</f>
        <v>1910Tuesday</v>
      </c>
      <c r="C2825" s="23" t="str">
        <f aca="false">LEFT(B2825,2)</f>
        <v>19</v>
      </c>
      <c r="D2825" s="23" t="n">
        <f aca="false">IF(ISERROR(VLOOKUP(C2825,$R:$S,2,0)),0,VLOOKUP(C2825,$R:$S,2,0))</f>
        <v>0</v>
      </c>
      <c r="E2825" s="23" t="n">
        <f aca="false">MONTH(A2825)</f>
        <v>1</v>
      </c>
      <c r="F2825" s="23" t="str">
        <f aca="false">VLOOKUP(E2825,$Q:$S,2,0)</f>
        <v>01</v>
      </c>
      <c r="G2825" s="24" t="n">
        <f aca="false">YEAR(A2825)</f>
        <v>2013</v>
      </c>
      <c r="H2825" s="25" t="n">
        <f aca="false">IF(D2825="OK",DATE(G2825,C2825,E2825),A2825)</f>
        <v>41275</v>
      </c>
      <c r="I2825" s="22" t="str">
        <f aca="false">IF('09102025'!D2825="","",'09102025'!D2825)</f>
        <v>15/08/2017</v>
      </c>
      <c r="J2825" s="23" t="str">
        <f aca="false">TEXT(I2825,"DDMMAAAA")</f>
        <v>15/08/2017</v>
      </c>
      <c r="K2825" s="23" t="str">
        <f aca="false">LEFT(J2825,2)</f>
        <v>15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15/08/2017</v>
      </c>
    </row>
    <row r="2826" customFormat="false" ht="15" hidden="false" customHeight="false" outlineLevel="0" collapsed="false">
      <c r="A2826" s="22" t="n">
        <f aca="false">IF('09102025'!C2826="","",'09102025'!C2826)</f>
        <v>41275</v>
      </c>
      <c r="B2826" s="23" t="str">
        <f aca="false">TEXT(A2826,"DDMMAAAA")</f>
        <v>1910Tuesday</v>
      </c>
      <c r="C2826" s="23" t="str">
        <f aca="false">LEFT(B2826,2)</f>
        <v>19</v>
      </c>
      <c r="D2826" s="23" t="n">
        <f aca="false">IF(ISERROR(VLOOKUP(C2826,$R:$S,2,0)),0,VLOOKUP(C2826,$R:$S,2,0))</f>
        <v>0</v>
      </c>
      <c r="E2826" s="23" t="n">
        <f aca="false">MONTH(A2826)</f>
        <v>1</v>
      </c>
      <c r="F2826" s="23" t="str">
        <f aca="false">VLOOKUP(E2826,$Q:$S,2,0)</f>
        <v>01</v>
      </c>
      <c r="G2826" s="24" t="n">
        <f aca="false">YEAR(A2826)</f>
        <v>2013</v>
      </c>
      <c r="H2826" s="25" t="n">
        <f aca="false">IF(D2826="OK",DATE(G2826,C2826,E2826),A2826)</f>
        <v>41275</v>
      </c>
      <c r="I2826" s="22" t="str">
        <f aca="false">IF('09102025'!D2826="","",'09102025'!D2826)</f>
        <v>15/08/2017</v>
      </c>
      <c r="J2826" s="23" t="str">
        <f aca="false">TEXT(I2826,"DDMMAAAA")</f>
        <v>15/08/2017</v>
      </c>
      <c r="K2826" s="23" t="str">
        <f aca="false">LEFT(J2826,2)</f>
        <v>15</v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>15/08/2017</v>
      </c>
    </row>
    <row r="2827" customFormat="false" ht="15" hidden="false" customHeight="false" outlineLevel="0" collapsed="false">
      <c r="A2827" s="22" t="n">
        <f aca="false">IF('09102025'!C2827="","",'09102025'!C2827)</f>
        <v>41275</v>
      </c>
      <c r="B2827" s="23" t="str">
        <f aca="false">TEXT(A2827,"DDMMAAAA")</f>
        <v>1910Tuesday</v>
      </c>
      <c r="C2827" s="23" t="str">
        <f aca="false">LEFT(B2827,2)</f>
        <v>19</v>
      </c>
      <c r="D2827" s="23" t="n">
        <f aca="false">IF(ISERROR(VLOOKUP(C2827,$R:$S,2,0)),0,VLOOKUP(C2827,$R:$S,2,0))</f>
        <v>0</v>
      </c>
      <c r="E2827" s="23" t="n">
        <f aca="false">MONTH(A2827)</f>
        <v>1</v>
      </c>
      <c r="F2827" s="23" t="str">
        <f aca="false">VLOOKUP(E2827,$Q:$S,2,0)</f>
        <v>01</v>
      </c>
      <c r="G2827" s="24" t="n">
        <f aca="false">YEAR(A2827)</f>
        <v>2013</v>
      </c>
      <c r="H2827" s="25" t="n">
        <f aca="false">IF(D2827="OK",DATE(G2827,C2827,E2827),A2827)</f>
        <v>41275</v>
      </c>
      <c r="I2827" s="22" t="str">
        <f aca="false">IF('09102025'!D2827="","",'09102025'!D2827)</f>
        <v>15/08/2017</v>
      </c>
      <c r="J2827" s="23" t="str">
        <f aca="false">TEXT(I2827,"DDMMAAAA")</f>
        <v>15/08/2017</v>
      </c>
      <c r="K2827" s="23" t="str">
        <f aca="false">LEFT(J2827,2)</f>
        <v>15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15/08/2017</v>
      </c>
    </row>
    <row r="2828" customFormat="false" ht="15" hidden="false" customHeight="false" outlineLevel="0" collapsed="false">
      <c r="A2828" s="22" t="n">
        <f aca="false">IF('09102025'!C2828="","",'09102025'!C2828)</f>
        <v>41275</v>
      </c>
      <c r="B2828" s="23" t="str">
        <f aca="false">TEXT(A2828,"DDMMAAAA")</f>
        <v>1910Tuesday</v>
      </c>
      <c r="C2828" s="23" t="str">
        <f aca="false">LEFT(B2828,2)</f>
        <v>19</v>
      </c>
      <c r="D2828" s="23" t="n">
        <f aca="false">IF(ISERROR(VLOOKUP(C2828,$R:$S,2,0)),0,VLOOKUP(C2828,$R:$S,2,0))</f>
        <v>0</v>
      </c>
      <c r="E2828" s="23" t="n">
        <f aca="false">MONTH(A2828)</f>
        <v>1</v>
      </c>
      <c r="F2828" s="23" t="str">
        <f aca="false">VLOOKUP(E2828,$Q:$S,2,0)</f>
        <v>01</v>
      </c>
      <c r="G2828" s="24" t="n">
        <f aca="false">YEAR(A2828)</f>
        <v>2013</v>
      </c>
      <c r="H2828" s="25" t="n">
        <f aca="false">IF(D2828="OK",DATE(G2828,C2828,E2828),A2828)</f>
        <v>41275</v>
      </c>
      <c r="I2828" s="22" t="str">
        <f aca="false">IF('09102025'!D2828="","",'09102025'!D2828)</f>
        <v>15/08/2017</v>
      </c>
      <c r="J2828" s="23" t="str">
        <f aca="false">TEXT(I2828,"DDMMAAAA")</f>
        <v>15/08/2017</v>
      </c>
      <c r="K2828" s="23" t="str">
        <f aca="false">LEFT(J2828,2)</f>
        <v>15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15/08/2017</v>
      </c>
    </row>
    <row r="2829" customFormat="false" ht="15" hidden="false" customHeight="false" outlineLevel="0" collapsed="false">
      <c r="A2829" s="22" t="n">
        <f aca="false">IF('09102025'!C2829="","",'09102025'!C2829)</f>
        <v>41275</v>
      </c>
      <c r="B2829" s="23" t="str">
        <f aca="false">TEXT(A2829,"DDMMAAAA")</f>
        <v>1910Tuesday</v>
      </c>
      <c r="C2829" s="23" t="str">
        <f aca="false">LEFT(B2829,2)</f>
        <v>19</v>
      </c>
      <c r="D2829" s="23" t="n">
        <f aca="false">IF(ISERROR(VLOOKUP(C2829,$R:$S,2,0)),0,VLOOKUP(C2829,$R:$S,2,0))</f>
        <v>0</v>
      </c>
      <c r="E2829" s="23" t="n">
        <f aca="false">MONTH(A2829)</f>
        <v>1</v>
      </c>
      <c r="F2829" s="23" t="str">
        <f aca="false">VLOOKUP(E2829,$Q:$S,2,0)</f>
        <v>01</v>
      </c>
      <c r="G2829" s="24" t="n">
        <f aca="false">YEAR(A2829)</f>
        <v>2013</v>
      </c>
      <c r="H2829" s="25" t="n">
        <f aca="false">IF(D2829="OK",DATE(G2829,C2829,E2829),A2829)</f>
        <v>41275</v>
      </c>
      <c r="I2829" s="22" t="str">
        <f aca="false">IF('09102025'!D2829="","",'09102025'!D2829)</f>
        <v>23/10/2017</v>
      </c>
      <c r="J2829" s="23" t="str">
        <f aca="false">TEXT(I2829,"DDMMAAAA")</f>
        <v>23/10/2017</v>
      </c>
      <c r="K2829" s="23" t="str">
        <f aca="false">LEFT(J2829,2)</f>
        <v>23</v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>23/10/2017</v>
      </c>
    </row>
    <row r="2830" customFormat="false" ht="15" hidden="false" customHeight="false" outlineLevel="0" collapsed="false">
      <c r="A2830" s="22" t="n">
        <f aca="false">IF('09102025'!C2830="","",'09102025'!C2830)</f>
        <v>41275</v>
      </c>
      <c r="B2830" s="23" t="str">
        <f aca="false">TEXT(A2830,"DDMMAAAA")</f>
        <v>1910Tuesday</v>
      </c>
      <c r="C2830" s="23" t="str">
        <f aca="false">LEFT(B2830,2)</f>
        <v>19</v>
      </c>
      <c r="D2830" s="23" t="n">
        <f aca="false">IF(ISERROR(VLOOKUP(C2830,$R:$S,2,0)),0,VLOOKUP(C2830,$R:$S,2,0))</f>
        <v>0</v>
      </c>
      <c r="E2830" s="23" t="n">
        <f aca="false">MONTH(A2830)</f>
        <v>1</v>
      </c>
      <c r="F2830" s="23" t="str">
        <f aca="false">VLOOKUP(E2830,$Q:$S,2,0)</f>
        <v>01</v>
      </c>
      <c r="G2830" s="24" t="n">
        <f aca="false">YEAR(A2830)</f>
        <v>2013</v>
      </c>
      <c r="H2830" s="25" t="n">
        <f aca="false">IF(D2830="OK",DATE(G2830,C2830,E2830),A2830)</f>
        <v>41275</v>
      </c>
      <c r="I2830" s="22" t="str">
        <f aca="false">IF('09102025'!D2830="","",'09102025'!D2830)</f>
        <v>15/08/2017</v>
      </c>
      <c r="J2830" s="23" t="str">
        <f aca="false">TEXT(I2830,"DDMMAAAA")</f>
        <v>15/08/2017</v>
      </c>
      <c r="K2830" s="23" t="str">
        <f aca="false">LEFT(J2830,2)</f>
        <v>15</v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>15/08/2017</v>
      </c>
    </row>
    <row r="2831" customFormat="false" ht="15" hidden="false" customHeight="false" outlineLevel="0" collapsed="false">
      <c r="A2831" s="22" t="str">
        <f aca="false">IF('09102025'!C2831="","",'09102025'!C2831)</f>
        <v>22/05/2013</v>
      </c>
      <c r="B2831" s="23" t="str">
        <f aca="false">TEXT(A2831,"DDMMAAAA")</f>
        <v>22/05/2013</v>
      </c>
      <c r="C2831" s="23" t="str">
        <f aca="false">LEFT(B2831,2)</f>
        <v>22</v>
      </c>
      <c r="D2831" s="23" t="n">
        <f aca="false">IF(ISERROR(VLOOKUP(C2831,$R:$S,2,0)),0,VLOOKUP(C2831,$R:$S,2,0))</f>
        <v>0</v>
      </c>
      <c r="E2831" s="23" t="e">
        <f aca="false">MONTH(A2831)</f>
        <v>#VALUE!</v>
      </c>
      <c r="F2831" s="23" t="e">
        <f aca="false">VLOOKUP(E2831,$Q:$S,2,0)</f>
        <v>#VALUE!</v>
      </c>
      <c r="G2831" s="24" t="e">
        <f aca="false">YEAR(A2831)</f>
        <v>#VALUE!</v>
      </c>
      <c r="H2831" s="25" t="str">
        <f aca="false">IF(D2831="OK",DATE(G2831,C2831,E2831),A2831)</f>
        <v>22/05/2013</v>
      </c>
      <c r="I2831" s="22" t="str">
        <f aca="false">IF('09102025'!D2831="","",'09102025'!D2831)</f>
        <v>23/10/2017</v>
      </c>
      <c r="J2831" s="23" t="str">
        <f aca="false">TEXT(I2831,"DDMMAAAA")</f>
        <v>23/10/2017</v>
      </c>
      <c r="K2831" s="23" t="str">
        <f aca="false">LEFT(J2831,2)</f>
        <v>23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23/10/2017</v>
      </c>
    </row>
    <row r="2832" customFormat="false" ht="15" hidden="false" customHeight="false" outlineLevel="0" collapsed="false">
      <c r="A2832" s="22" t="n">
        <f aca="false">IF('09102025'!C2832="","",'09102025'!C2832)</f>
        <v>41640</v>
      </c>
      <c r="B2832" s="23" t="str">
        <f aca="false">TEXT(A2832,"DDMMAAAA")</f>
        <v>2910Wednesday</v>
      </c>
      <c r="C2832" s="23" t="str">
        <f aca="false">LEFT(B2832,2)</f>
        <v>29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4</v>
      </c>
      <c r="H2832" s="25" t="n">
        <f aca="false">IF(D2832="OK",DATE(G2832,C2832,E2832),A2832)</f>
        <v>41640</v>
      </c>
      <c r="I2832" s="22" t="str">
        <f aca="false">IF('09102025'!D2832="","",'09102025'!D2832)</f>
        <v/>
      </c>
      <c r="J2832" s="23" t="str">
        <f aca="false">TEXT(I2832,"DDMMAAAA")</f>
        <v/>
      </c>
      <c r="K2832" s="23" t="str">
        <f aca="false">LEFT(J2832,2)</f>
        <v/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/>
      </c>
    </row>
    <row r="2833" customFormat="false" ht="15" hidden="false" customHeight="false" outlineLevel="0" collapsed="false">
      <c r="A2833" s="22" t="n">
        <f aca="false">IF('09102025'!C2833="","",'09102025'!C2833)</f>
        <v>41493</v>
      </c>
      <c r="B2833" s="23" t="str">
        <f aca="false">TEXT(A2833,"DDMMAAAA")</f>
        <v>0106Wednesday</v>
      </c>
      <c r="C2833" s="23" t="str">
        <f aca="false">LEFT(B2833,2)</f>
        <v>01</v>
      </c>
      <c r="D2833" s="23" t="str">
        <f aca="false">IF(ISERROR(VLOOKUP(C2833,$R:$S,2,0)),0,VLOOKUP(C2833,$R:$S,2,0))</f>
        <v>OK</v>
      </c>
      <c r="E2833" s="23" t="n">
        <f aca="false">MONTH(A2833)</f>
        <v>8</v>
      </c>
      <c r="F2833" s="23" t="str">
        <f aca="false">VLOOKUP(E2833,$Q:$S,2,0)</f>
        <v>08</v>
      </c>
      <c r="G2833" s="24" t="n">
        <f aca="false">YEAR(A2833)</f>
        <v>2013</v>
      </c>
      <c r="H2833" s="25" t="n">
        <f aca="false">IF(D2833="OK",DATE(G2833,C2833,E2833),A2833)</f>
        <v>41282</v>
      </c>
      <c r="I2833" s="22" t="str">
        <f aca="false">IF('09102025'!D2833="","",'09102025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n">
        <f aca="false">IF('09102025'!C2834="","",'09102025'!C2834)</f>
        <v>41493</v>
      </c>
      <c r="B2834" s="23" t="str">
        <f aca="false">TEXT(A2834,"DDMMAAAA")</f>
        <v>0106Wednesday</v>
      </c>
      <c r="C2834" s="23" t="str">
        <f aca="false">LEFT(B2834,2)</f>
        <v>01</v>
      </c>
      <c r="D2834" s="23" t="str">
        <f aca="false">IF(ISERROR(VLOOKUP(C2834,$R:$S,2,0)),0,VLOOKUP(C2834,$R:$S,2,0))</f>
        <v>OK</v>
      </c>
      <c r="E2834" s="23" t="n">
        <f aca="false">MONTH(A2834)</f>
        <v>8</v>
      </c>
      <c r="F2834" s="23" t="str">
        <f aca="false">VLOOKUP(E2834,$Q:$S,2,0)</f>
        <v>08</v>
      </c>
      <c r="G2834" s="24" t="n">
        <f aca="false">YEAR(A2834)</f>
        <v>2013</v>
      </c>
      <c r="H2834" s="25" t="n">
        <f aca="false">IF(D2834="OK",DATE(G2834,C2834,E2834),A2834)</f>
        <v>41282</v>
      </c>
      <c r="I2834" s="22" t="str">
        <f aca="false">IF('09102025'!D2834="","",'09102025'!D2834)</f>
        <v>30/06/2023</v>
      </c>
      <c r="J2834" s="23" t="str">
        <f aca="false">TEXT(I2834,"DDMMAAAA")</f>
        <v>30/06/2023</v>
      </c>
      <c r="K2834" s="23" t="str">
        <f aca="false">LEFT(J2834,2)</f>
        <v>30</v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>30/06/2023</v>
      </c>
    </row>
    <row r="2835" customFormat="false" ht="15" hidden="false" customHeight="false" outlineLevel="0" collapsed="false">
      <c r="A2835" s="22" t="n">
        <f aca="false">IF('09102025'!C2835="","",'09102025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str">
        <f aca="false">IF('09102025'!D2835="","",'09102025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09102025'!C2836="","",'09102025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09102025'!D2836="","",'09102025'!D2836)</f>
        <v>30/06/2023</v>
      </c>
      <c r="J2836" s="23" t="str">
        <f aca="false">TEXT(I2836,"DDMMAAAA")</f>
        <v>30/06/2023</v>
      </c>
      <c r="K2836" s="23" t="str">
        <f aca="false">LEFT(J2836,2)</f>
        <v>30</v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>30/06/2023</v>
      </c>
    </row>
    <row r="2837" customFormat="false" ht="15" hidden="false" customHeight="false" outlineLevel="0" collapsed="false">
      <c r="A2837" s="22" t="n">
        <f aca="false">IF('09102025'!C2837="","",'09102025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09102025'!D2837="","",'09102025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09102025'!C2838="","",'09102025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09102025'!D2838="","",'09102025'!D2838)</f>
        <v>30/06/2023</v>
      </c>
      <c r="J2838" s="23" t="str">
        <f aca="false">TEXT(I2838,"DDMMAAAA")</f>
        <v>30/06/2023</v>
      </c>
      <c r="K2838" s="23" t="str">
        <f aca="false">LEFT(J2838,2)</f>
        <v>30</v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>30/06/2023</v>
      </c>
    </row>
    <row r="2839" customFormat="false" ht="15" hidden="false" customHeight="false" outlineLevel="0" collapsed="false">
      <c r="A2839" s="22" t="n">
        <f aca="false">IF('09102025'!C2839="","",'09102025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09102025'!D2839="","",'09102025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09102025'!C2840="","",'09102025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09102025'!D2840="","",'09102025'!D2840)</f>
        <v/>
      </c>
      <c r="J2840" s="23" t="str">
        <f aca="false">TEXT(I2840,"DDMMAAAA")</f>
        <v/>
      </c>
      <c r="K2840" s="23" t="str">
        <f aca="false">LEFT(J2840,2)</f>
        <v/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/>
      </c>
    </row>
    <row r="2841" customFormat="false" ht="15" hidden="false" customHeight="false" outlineLevel="0" collapsed="false">
      <c r="A2841" s="22" t="n">
        <f aca="false">IF('09102025'!C2841="","",'09102025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09102025'!D2841="","",'09102025'!D2841)</f>
        <v/>
      </c>
      <c r="J2841" s="23" t="str">
        <f aca="false">TEXT(I2841,"DDMMAAAA")</f>
        <v/>
      </c>
      <c r="K2841" s="23" t="str">
        <f aca="false">LEFT(J2841,2)</f>
        <v/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/>
      </c>
    </row>
    <row r="2842" customFormat="false" ht="15" hidden="false" customHeight="false" outlineLevel="0" collapsed="false">
      <c r="A2842" s="22" t="n">
        <f aca="false">IF('09102025'!C2842="","",'09102025'!C2842)</f>
        <v>41493</v>
      </c>
      <c r="B2842" s="23" t="str">
        <f aca="false">TEXT(A2842,"DDMMAAAA")</f>
        <v>0106Wednesday</v>
      </c>
      <c r="C2842" s="23" t="str">
        <f aca="false">LEFT(B2842,2)</f>
        <v>01</v>
      </c>
      <c r="D2842" s="23" t="str">
        <f aca="false">IF(ISERROR(VLOOKUP(C2842,$R:$S,2,0)),0,VLOOKUP(C2842,$R:$S,2,0))</f>
        <v>OK</v>
      </c>
      <c r="E2842" s="23" t="n">
        <f aca="false">MONTH(A2842)</f>
        <v>8</v>
      </c>
      <c r="F2842" s="23" t="str">
        <f aca="false">VLOOKUP(E2842,$Q:$S,2,0)</f>
        <v>08</v>
      </c>
      <c r="G2842" s="24" t="n">
        <f aca="false">YEAR(A2842)</f>
        <v>2013</v>
      </c>
      <c r="H2842" s="25" t="n">
        <f aca="false">IF(D2842="OK",DATE(G2842,C2842,E2842),A2842)</f>
        <v>41282</v>
      </c>
      <c r="I2842" s="22" t="str">
        <f aca="false">IF('09102025'!D2842="","",'09102025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09102025'!C2843="","",'09102025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09102025'!D2843="","",'09102025'!D2843)</f>
        <v>30/06/2023</v>
      </c>
      <c r="J2843" s="23" t="str">
        <f aca="false">TEXT(I2843,"DDMMAAAA")</f>
        <v>30/06/2023</v>
      </c>
      <c r="K2843" s="23" t="str">
        <f aca="false">LEFT(J2843,2)</f>
        <v>30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30/06/2023</v>
      </c>
    </row>
    <row r="2844" customFormat="false" ht="15" hidden="false" customHeight="false" outlineLevel="0" collapsed="false">
      <c r="A2844" s="22" t="n">
        <f aca="false">IF('09102025'!C2844="","",'09102025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09102025'!D2844="","",'09102025'!D2844)</f>
        <v>30/06/2023</v>
      </c>
      <c r="J2844" s="23" t="str">
        <f aca="false">TEXT(I2844,"DDMMAAAA")</f>
        <v>30/06/2023</v>
      </c>
      <c r="K2844" s="23" t="str">
        <f aca="false">LEFT(J2844,2)</f>
        <v>30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30/06/2023</v>
      </c>
    </row>
    <row r="2845" customFormat="false" ht="15" hidden="false" customHeight="false" outlineLevel="0" collapsed="false">
      <c r="A2845" s="22" t="n">
        <f aca="false">IF('09102025'!C2845="","",'09102025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09102025'!D2845="","",'09102025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n">
        <f aca="false">IF('09102025'!C2846="","",'09102025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09102025'!D2846="","",'09102025'!D2846)</f>
        <v>30/06/2023</v>
      </c>
      <c r="J2846" s="23" t="str">
        <f aca="false">TEXT(I2846,"DDMMAAAA")</f>
        <v>30/06/2023</v>
      </c>
      <c r="K2846" s="23" t="str">
        <f aca="false">LEFT(J2846,2)</f>
        <v>30</v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>30/06/2023</v>
      </c>
    </row>
    <row r="2847" customFormat="false" ht="15" hidden="false" customHeight="false" outlineLevel="0" collapsed="false">
      <c r="A2847" s="22" t="n">
        <f aca="false">IF('09102025'!C2847="","",'09102025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09102025'!D2847="","",'09102025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n">
        <f aca="false">IF('09102025'!C2848="","",'09102025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str">
        <f aca="false">IF('09102025'!D2848="","",'09102025'!D2848)</f>
        <v>30/06/2023</v>
      </c>
      <c r="J2848" s="23" t="str">
        <f aca="false">TEXT(I2848,"DDMMAAAA")</f>
        <v>30/06/2023</v>
      </c>
      <c r="K2848" s="23" t="str">
        <f aca="false">LEFT(J2848,2)</f>
        <v>30</v>
      </c>
      <c r="L2848" s="23" t="n">
        <f aca="false">IF(ISERROR(VLOOKUP(K2848,$R:$S,2,0)),0,VLOOKUP(K2848,$R:$S,2,0))</f>
        <v>0</v>
      </c>
      <c r="M2848" s="23" t="e">
        <f aca="false">MONTH(I2848)</f>
        <v>#VALUE!</v>
      </c>
      <c r="N2848" s="23" t="e">
        <f aca="false">VLOOKUP(M2848,$Q:$S,2,0)</f>
        <v>#VALUE!</v>
      </c>
      <c r="O2848" s="24" t="e">
        <f aca="false">YEAR(I2848)</f>
        <v>#VALUE!</v>
      </c>
      <c r="P2848" s="25" t="str">
        <f aca="false">IF(L2848="OK",DATE(O2848,K2848,M2848),I2848)</f>
        <v>30/06/2023</v>
      </c>
    </row>
    <row r="2849" customFormat="false" ht="15" hidden="false" customHeight="false" outlineLevel="0" collapsed="false">
      <c r="A2849" s="22" t="n">
        <f aca="false">IF('09102025'!C2849="","",'09102025'!C2849)</f>
        <v>41640</v>
      </c>
      <c r="B2849" s="23" t="str">
        <f aca="false">TEXT(A2849,"DDMMAAAA")</f>
        <v>2910Wednesday</v>
      </c>
      <c r="C2849" s="23" t="str">
        <f aca="false">LEFT(B2849,2)</f>
        <v>29</v>
      </c>
      <c r="D2849" s="23" t="n">
        <f aca="false">IF(ISERROR(VLOOKUP(C2849,$R:$S,2,0)),0,VLOOKUP(C2849,$R:$S,2,0))</f>
        <v>0</v>
      </c>
      <c r="E2849" s="23" t="n">
        <f aca="false">MONTH(A2849)</f>
        <v>1</v>
      </c>
      <c r="F2849" s="23" t="str">
        <f aca="false">VLOOKUP(E2849,$Q:$S,2,0)</f>
        <v>01</v>
      </c>
      <c r="G2849" s="24" t="n">
        <f aca="false">YEAR(A2849)</f>
        <v>2014</v>
      </c>
      <c r="H2849" s="25" t="n">
        <f aca="false">IF(D2849="OK",DATE(G2849,C2849,E2849),A2849)</f>
        <v>41640</v>
      </c>
      <c r="I2849" s="22" t="str">
        <f aca="false">IF('09102025'!D2849="","",'09102025'!D2849)</f>
        <v>29/08/2018</v>
      </c>
      <c r="J2849" s="23" t="str">
        <f aca="false">TEXT(I2849,"DDMMAAAA")</f>
        <v>29/08/2018</v>
      </c>
      <c r="K2849" s="23" t="str">
        <f aca="false">LEFT(J2849,2)</f>
        <v>29</v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>29/08/2018</v>
      </c>
    </row>
    <row r="2850" customFormat="false" ht="15" hidden="false" customHeight="false" outlineLevel="0" collapsed="false">
      <c r="A2850" s="22" t="str">
        <f aca="false">IF('09102025'!C2850="","",'09102025'!C2850)</f>
        <v>30/08/2018</v>
      </c>
      <c r="B2850" s="23" t="str">
        <f aca="false">TEXT(A2850,"DDMMAAAA")</f>
        <v>30/08/2018</v>
      </c>
      <c r="C2850" s="23" t="str">
        <f aca="false">LEFT(B2850,2)</f>
        <v>30</v>
      </c>
      <c r="D2850" s="23" t="n">
        <f aca="false">IF(ISERROR(VLOOKUP(C2850,$R:$S,2,0)),0,VLOOKUP(C2850,$R:$S,2,0))</f>
        <v>0</v>
      </c>
      <c r="E2850" s="23" t="e">
        <f aca="false">MONTH(A2850)</f>
        <v>#VALUE!</v>
      </c>
      <c r="F2850" s="23" t="e">
        <f aca="false">VLOOKUP(E2850,$Q:$S,2,0)</f>
        <v>#VALUE!</v>
      </c>
      <c r="G2850" s="24" t="e">
        <f aca="false">YEAR(A2850)</f>
        <v>#VALUE!</v>
      </c>
      <c r="H2850" s="25" t="str">
        <f aca="false">IF(D2850="OK",DATE(G2850,C2850,E2850),A2850)</f>
        <v>30/08/2018</v>
      </c>
      <c r="I2850" s="22" t="str">
        <f aca="false">IF('09102025'!D2850="","",'09102025'!D2850)</f>
        <v/>
      </c>
      <c r="J2850" s="23" t="str">
        <f aca="false">TEXT(I2850,"DDMMAAAA")</f>
        <v/>
      </c>
      <c r="K2850" s="23" t="str">
        <f aca="false">LEFT(J2850,2)</f>
        <v/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/>
      </c>
    </row>
    <row r="2851" customFormat="false" ht="15" hidden="false" customHeight="false" outlineLevel="0" collapsed="false">
      <c r="A2851" s="22" t="n">
        <f aca="false">IF('09102025'!C2851="","",'09102025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09102025'!D2851="","",'09102025'!D2851)</f>
        <v>28/08/2018</v>
      </c>
      <c r="J2851" s="23" t="str">
        <f aca="false">TEXT(I2851,"DDMMAAAA")</f>
        <v>28/08/2018</v>
      </c>
      <c r="K2851" s="23" t="str">
        <f aca="false">LEFT(J2851,2)</f>
        <v>28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28/08/2018</v>
      </c>
    </row>
    <row r="2852" customFormat="false" ht="15" hidden="false" customHeight="false" outlineLevel="0" collapsed="false">
      <c r="A2852" s="22" t="str">
        <f aca="false">IF('09102025'!C2852="","",'09102025'!C2852)</f>
        <v>30/08/2018</v>
      </c>
      <c r="B2852" s="23" t="str">
        <f aca="false">TEXT(A2852,"DDMMAAAA")</f>
        <v>30/08/2018</v>
      </c>
      <c r="C2852" s="23" t="str">
        <f aca="false">LEFT(B2852,2)</f>
        <v>30</v>
      </c>
      <c r="D2852" s="23" t="n">
        <f aca="false">IF(ISERROR(VLOOKUP(C2852,$R:$S,2,0)),0,VLOOKUP(C2852,$R:$S,2,0))</f>
        <v>0</v>
      </c>
      <c r="E2852" s="23" t="e">
        <f aca="false">MONTH(A2852)</f>
        <v>#VALUE!</v>
      </c>
      <c r="F2852" s="23" t="e">
        <f aca="false">VLOOKUP(E2852,$Q:$S,2,0)</f>
        <v>#VALUE!</v>
      </c>
      <c r="G2852" s="24" t="e">
        <f aca="false">YEAR(A2852)</f>
        <v>#VALUE!</v>
      </c>
      <c r="H2852" s="25" t="str">
        <f aca="false">IF(D2852="OK",DATE(G2852,C2852,E2852),A2852)</f>
        <v>30/08/2018</v>
      </c>
      <c r="I2852" s="22" t="str">
        <f aca="false">IF('09102025'!D2852="","",'09102025'!D2852)</f>
        <v>30/06/2023</v>
      </c>
      <c r="J2852" s="23" t="str">
        <f aca="false">TEXT(I2852,"DDMMAAAA")</f>
        <v>30/06/2023</v>
      </c>
      <c r="K2852" s="23" t="str">
        <f aca="false">LEFT(J2852,2)</f>
        <v>30</v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>30/06/2023</v>
      </c>
    </row>
    <row r="2853" customFormat="false" ht="15" hidden="false" customHeight="false" outlineLevel="0" collapsed="false">
      <c r="A2853" s="22" t="n">
        <f aca="false">IF('09102025'!C2853="","",'09102025'!C2853)</f>
        <v>41493</v>
      </c>
      <c r="B2853" s="23" t="str">
        <f aca="false">TEXT(A2853,"DDMMAAAA")</f>
        <v>0106Wednesday</v>
      </c>
      <c r="C2853" s="23" t="str">
        <f aca="false">LEFT(B2853,2)</f>
        <v>01</v>
      </c>
      <c r="D2853" s="23" t="str">
        <f aca="false">IF(ISERROR(VLOOKUP(C2853,$R:$S,2,0)),0,VLOOKUP(C2853,$R:$S,2,0))</f>
        <v>OK</v>
      </c>
      <c r="E2853" s="23" t="n">
        <f aca="false">MONTH(A2853)</f>
        <v>8</v>
      </c>
      <c r="F2853" s="23" t="str">
        <f aca="false">VLOOKUP(E2853,$Q:$S,2,0)</f>
        <v>08</v>
      </c>
      <c r="G2853" s="24" t="n">
        <f aca="false">YEAR(A2853)</f>
        <v>2013</v>
      </c>
      <c r="H2853" s="25" t="n">
        <f aca="false">IF(D2853="OK",DATE(G2853,C2853,E2853),A2853)</f>
        <v>41282</v>
      </c>
      <c r="I2853" s="22" t="str">
        <f aca="false">IF('09102025'!D2853="","",'09102025'!D2853)</f>
        <v>28/08/2018</v>
      </c>
      <c r="J2853" s="23" t="str">
        <f aca="false">TEXT(I2853,"DDMMAAAA")</f>
        <v>28/08/2018</v>
      </c>
      <c r="K2853" s="23" t="str">
        <f aca="false">LEFT(J2853,2)</f>
        <v>28</v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>28/08/2018</v>
      </c>
    </row>
    <row r="2854" customFormat="false" ht="15" hidden="false" customHeight="false" outlineLevel="0" collapsed="false">
      <c r="A2854" s="22" t="str">
        <f aca="false">IF('09102025'!C2854="","",'09102025'!C2854)</f>
        <v>29/08/2018</v>
      </c>
      <c r="B2854" s="23" t="str">
        <f aca="false">TEXT(A2854,"DDMMAAAA")</f>
        <v>29/08/2018</v>
      </c>
      <c r="C2854" s="23" t="str">
        <f aca="false">LEFT(B2854,2)</f>
        <v>29</v>
      </c>
      <c r="D2854" s="23" t="n">
        <f aca="false">IF(ISERROR(VLOOKUP(C2854,$R:$S,2,0)),0,VLOOKUP(C2854,$R:$S,2,0))</f>
        <v>0</v>
      </c>
      <c r="E2854" s="23" t="e">
        <f aca="false">MONTH(A2854)</f>
        <v>#VALUE!</v>
      </c>
      <c r="F2854" s="23" t="e">
        <f aca="false">VLOOKUP(E2854,$Q:$S,2,0)</f>
        <v>#VALUE!</v>
      </c>
      <c r="G2854" s="24" t="e">
        <f aca="false">YEAR(A2854)</f>
        <v>#VALUE!</v>
      </c>
      <c r="H2854" s="25" t="str">
        <f aca="false">IF(D2854="OK",DATE(G2854,C2854,E2854),A2854)</f>
        <v>29/08/2018</v>
      </c>
      <c r="I2854" s="22" t="str">
        <f aca="false">IF('09102025'!D2854="","",'09102025'!D2854)</f>
        <v>30/06/2023</v>
      </c>
      <c r="J2854" s="23" t="str">
        <f aca="false">TEXT(I2854,"DDMMAAAA")</f>
        <v>30/06/2023</v>
      </c>
      <c r="K2854" s="23" t="str">
        <f aca="false">LEFT(J2854,2)</f>
        <v>30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30/06/2023</v>
      </c>
    </row>
    <row r="2855" customFormat="false" ht="15" hidden="false" customHeight="false" outlineLevel="0" collapsed="false">
      <c r="A2855" s="22" t="n">
        <f aca="false">IF('09102025'!C2855="","",'09102025'!C2855)</f>
        <v>41493</v>
      </c>
      <c r="B2855" s="23" t="str">
        <f aca="false">TEXT(A2855,"DDMMAAAA")</f>
        <v>0106Wednesday</v>
      </c>
      <c r="C2855" s="23" t="str">
        <f aca="false">LEFT(B2855,2)</f>
        <v>01</v>
      </c>
      <c r="D2855" s="23" t="str">
        <f aca="false">IF(ISERROR(VLOOKUP(C2855,$R:$S,2,0)),0,VLOOKUP(C2855,$R:$S,2,0))</f>
        <v>OK</v>
      </c>
      <c r="E2855" s="23" t="n">
        <f aca="false">MONTH(A2855)</f>
        <v>8</v>
      </c>
      <c r="F2855" s="23" t="str">
        <f aca="false">VLOOKUP(E2855,$Q:$S,2,0)</f>
        <v>08</v>
      </c>
      <c r="G2855" s="24" t="n">
        <f aca="false">YEAR(A2855)</f>
        <v>2013</v>
      </c>
      <c r="H2855" s="25" t="n">
        <f aca="false">IF(D2855="OK",DATE(G2855,C2855,E2855),A2855)</f>
        <v>41282</v>
      </c>
      <c r="I2855" s="22" t="str">
        <f aca="false">IF('09102025'!D2855="","",'09102025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n">
        <f aca="false">IF('09102025'!C2856="","",'09102025'!C2856)</f>
        <v>41493</v>
      </c>
      <c r="B2856" s="23" t="str">
        <f aca="false">TEXT(A2856,"DDMMAAAA")</f>
        <v>0106Wednesday</v>
      </c>
      <c r="C2856" s="23" t="str">
        <f aca="false">LEFT(B2856,2)</f>
        <v>01</v>
      </c>
      <c r="D2856" s="23" t="str">
        <f aca="false">IF(ISERROR(VLOOKUP(C2856,$R:$S,2,0)),0,VLOOKUP(C2856,$R:$S,2,0))</f>
        <v>OK</v>
      </c>
      <c r="E2856" s="23" t="n">
        <f aca="false">MONTH(A2856)</f>
        <v>8</v>
      </c>
      <c r="F2856" s="23" t="str">
        <f aca="false">VLOOKUP(E2856,$Q:$S,2,0)</f>
        <v>08</v>
      </c>
      <c r="G2856" s="24" t="n">
        <f aca="false">YEAR(A2856)</f>
        <v>2013</v>
      </c>
      <c r="H2856" s="25" t="n">
        <f aca="false">IF(D2856="OK",DATE(G2856,C2856,E2856),A2856)</f>
        <v>41282</v>
      </c>
      <c r="I2856" s="22" t="str">
        <f aca="false">IF('09102025'!D2856="","",'09102025'!D2856)</f>
        <v>29/08/2018</v>
      </c>
      <c r="J2856" s="23" t="str">
        <f aca="false">TEXT(I2856,"DDMMAAAA")</f>
        <v>29/08/2018</v>
      </c>
      <c r="K2856" s="23" t="str">
        <f aca="false">LEFT(J2856,2)</f>
        <v>29</v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>29/08/2018</v>
      </c>
    </row>
    <row r="2857" customFormat="false" ht="15" hidden="false" customHeight="false" outlineLevel="0" collapsed="false">
      <c r="A2857" s="22" t="str">
        <f aca="false">IF('09102025'!C2857="","",'09102025'!C2857)</f>
        <v>30/08/2018</v>
      </c>
      <c r="B2857" s="23" t="str">
        <f aca="false">TEXT(A2857,"DDMMAAAA")</f>
        <v>30/08/2018</v>
      </c>
      <c r="C2857" s="23" t="str">
        <f aca="false">LEFT(B2857,2)</f>
        <v>30</v>
      </c>
      <c r="D2857" s="23" t="n">
        <f aca="false">IF(ISERROR(VLOOKUP(C2857,$R:$S,2,0)),0,VLOOKUP(C2857,$R:$S,2,0))</f>
        <v>0</v>
      </c>
      <c r="E2857" s="23" t="e">
        <f aca="false">MONTH(A2857)</f>
        <v>#VALUE!</v>
      </c>
      <c r="F2857" s="23" t="e">
        <f aca="false">VLOOKUP(E2857,$Q:$S,2,0)</f>
        <v>#VALUE!</v>
      </c>
      <c r="G2857" s="24" t="e">
        <f aca="false">YEAR(A2857)</f>
        <v>#VALUE!</v>
      </c>
      <c r="H2857" s="25" t="str">
        <f aca="false">IF(D2857="OK",DATE(G2857,C2857,E2857),A2857)</f>
        <v>30/08/2018</v>
      </c>
      <c r="I2857" s="22" t="str">
        <f aca="false">IF('09102025'!D2857="","",'09102025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09102025'!C2858="","",'09102025'!C2858)</f>
        <v>45108</v>
      </c>
      <c r="B2858" s="23" t="str">
        <f aca="false">TEXT(A2858,"DDMMAAAA")</f>
        <v>1204Shabbat</v>
      </c>
      <c r="C2858" s="23" t="str">
        <f aca="false">LEFT(B2858,2)</f>
        <v>12</v>
      </c>
      <c r="D2858" s="23" t="str">
        <f aca="false">IF(ISERROR(VLOOKUP(C2858,$R:$S,2,0)),0,VLOOKUP(C2858,$R:$S,2,0))</f>
        <v>OK</v>
      </c>
      <c r="E2858" s="23" t="n">
        <f aca="false">MONTH(A2858)</f>
        <v>7</v>
      </c>
      <c r="F2858" s="23" t="str">
        <f aca="false">VLOOKUP(E2858,$Q:$S,2,0)</f>
        <v>07</v>
      </c>
      <c r="G2858" s="24" t="n">
        <f aca="false">YEAR(A2858)</f>
        <v>2023</v>
      </c>
      <c r="H2858" s="25" t="n">
        <f aca="false">IF(D2858="OK",DATE(G2858,C2858,E2858),A2858)</f>
        <v>45267</v>
      </c>
      <c r="I2858" s="22" t="str">
        <f aca="false">IF('09102025'!D2858="","",'09102025'!D2858)</f>
        <v/>
      </c>
      <c r="J2858" s="23" t="str">
        <f aca="false">TEXT(I2858,"DDMMAAAA")</f>
        <v/>
      </c>
      <c r="K2858" s="23" t="str">
        <f aca="false">LEFT(J2858,2)</f>
        <v/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/>
      </c>
    </row>
    <row r="2859" customFormat="false" ht="15" hidden="false" customHeight="false" outlineLevel="0" collapsed="false">
      <c r="A2859" s="22" t="n">
        <f aca="false">IF('09102025'!C2859="","",'09102025'!C2859)</f>
        <v>41493</v>
      </c>
      <c r="B2859" s="23" t="str">
        <f aca="false">TEXT(A2859,"DDMMAAAA")</f>
        <v>0106Wednesday</v>
      </c>
      <c r="C2859" s="23" t="str">
        <f aca="false">LEFT(B2859,2)</f>
        <v>01</v>
      </c>
      <c r="D2859" s="23" t="str">
        <f aca="false">IF(ISERROR(VLOOKUP(C2859,$R:$S,2,0)),0,VLOOKUP(C2859,$R:$S,2,0))</f>
        <v>OK</v>
      </c>
      <c r="E2859" s="23" t="n">
        <f aca="false">MONTH(A2859)</f>
        <v>8</v>
      </c>
      <c r="F2859" s="23" t="str">
        <f aca="false">VLOOKUP(E2859,$Q:$S,2,0)</f>
        <v>08</v>
      </c>
      <c r="G2859" s="24" t="n">
        <f aca="false">YEAR(A2859)</f>
        <v>2013</v>
      </c>
      <c r="H2859" s="25" t="n">
        <f aca="false">IF(D2859="OK",DATE(G2859,C2859,E2859),A2859)</f>
        <v>41282</v>
      </c>
      <c r="I2859" s="22" t="str">
        <f aca="false">IF('09102025'!D2859="","",'09102025'!D2859)</f>
        <v/>
      </c>
      <c r="J2859" s="23" t="str">
        <f aca="false">TEXT(I2859,"DDMMAAAA")</f>
        <v/>
      </c>
      <c r="K2859" s="23" t="str">
        <f aca="false">LEFT(J2859,2)</f>
        <v/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/>
      </c>
    </row>
    <row r="2860" customFormat="false" ht="15" hidden="false" customHeight="false" outlineLevel="0" collapsed="false">
      <c r="A2860" s="22" t="n">
        <f aca="false">IF('09102025'!C2860="","",'09102025'!C2860)</f>
        <v>41493</v>
      </c>
      <c r="B2860" s="23" t="str">
        <f aca="false">TEXT(A2860,"DDMMAAAA")</f>
        <v>0106Wednesday</v>
      </c>
      <c r="C2860" s="23" t="str">
        <f aca="false">LEFT(B2860,2)</f>
        <v>01</v>
      </c>
      <c r="D2860" s="23" t="str">
        <f aca="false">IF(ISERROR(VLOOKUP(C2860,$R:$S,2,0)),0,VLOOKUP(C2860,$R:$S,2,0))</f>
        <v>OK</v>
      </c>
      <c r="E2860" s="23" t="n">
        <f aca="false">MONTH(A2860)</f>
        <v>8</v>
      </c>
      <c r="F2860" s="23" t="str">
        <f aca="false">VLOOKUP(E2860,$Q:$S,2,0)</f>
        <v>08</v>
      </c>
      <c r="G2860" s="24" t="n">
        <f aca="false">YEAR(A2860)</f>
        <v>2013</v>
      </c>
      <c r="H2860" s="25" t="n">
        <f aca="false">IF(D2860="OK",DATE(G2860,C2860,E2860),A2860)</f>
        <v>41282</v>
      </c>
      <c r="I2860" s="22" t="str">
        <f aca="false">IF('09102025'!D2860="","",'09102025'!D2860)</f>
        <v>24/09/2018</v>
      </c>
      <c r="J2860" s="23" t="str">
        <f aca="false">TEXT(I2860,"DDMMAAAA")</f>
        <v>24/09/2018</v>
      </c>
      <c r="K2860" s="23" t="str">
        <f aca="false">LEFT(J2860,2)</f>
        <v>24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24/09/2018</v>
      </c>
    </row>
    <row r="2861" customFormat="false" ht="15" hidden="false" customHeight="false" outlineLevel="0" collapsed="false">
      <c r="A2861" s="22" t="n">
        <f aca="false">IF('09102025'!C2861="","",'09102025'!C2861)</f>
        <v>41640</v>
      </c>
      <c r="B2861" s="23" t="str">
        <f aca="false">TEXT(A2861,"DDMMAAAA")</f>
        <v>2910Wednesday</v>
      </c>
      <c r="C2861" s="23" t="str">
        <f aca="false">LEFT(B2861,2)</f>
        <v>29</v>
      </c>
      <c r="D2861" s="23" t="n">
        <f aca="false">IF(ISERROR(VLOOKUP(C2861,$R:$S,2,0)),0,VLOOKUP(C2861,$R:$S,2,0))</f>
        <v>0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4</v>
      </c>
      <c r="H2861" s="25" t="n">
        <f aca="false">IF(D2861="OK",DATE(G2861,C2861,E2861),A2861)</f>
        <v>41640</v>
      </c>
      <c r="I2861" s="22" t="str">
        <f aca="false">IF('09102025'!D2861="","",'09102025'!D2861)</f>
        <v/>
      </c>
      <c r="J2861" s="23" t="str">
        <f aca="false">TEXT(I2861,"DDMMAAAA")</f>
        <v/>
      </c>
      <c r="K2861" s="23" t="str">
        <f aca="false">LEFT(J2861,2)</f>
        <v/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/>
      </c>
    </row>
    <row r="2862" customFormat="false" ht="15" hidden="false" customHeight="false" outlineLevel="0" collapsed="false">
      <c r="A2862" s="22" t="str">
        <f aca="false">IF('09102025'!C2862="","",'09102025'!C2862)</f>
        <v>13/08/2021</v>
      </c>
      <c r="B2862" s="23" t="str">
        <f aca="false">TEXT(A2862,"DDMMAAAA")</f>
        <v>13/08/2021</v>
      </c>
      <c r="C2862" s="23" t="str">
        <f aca="false">LEFT(B2862,2)</f>
        <v>13</v>
      </c>
      <c r="D2862" s="23" t="n">
        <f aca="false">IF(ISERROR(VLOOKUP(C2862,$R:$S,2,0)),0,VLOOKUP(C2862,$R:$S,2,0))</f>
        <v>0</v>
      </c>
      <c r="E2862" s="23" t="e">
        <f aca="false">MONTH(A2862)</f>
        <v>#VALUE!</v>
      </c>
      <c r="F2862" s="23" t="e">
        <f aca="false">VLOOKUP(E2862,$Q:$S,2,0)</f>
        <v>#VALUE!</v>
      </c>
      <c r="G2862" s="24" t="e">
        <f aca="false">YEAR(A2862)</f>
        <v>#VALUE!</v>
      </c>
      <c r="H2862" s="25" t="str">
        <f aca="false">IF(D2862="OK",DATE(G2862,C2862,E2862),A2862)</f>
        <v>13/08/2021</v>
      </c>
      <c r="I2862" s="22" t="str">
        <f aca="false">IF('09102025'!D2862="","",'09102025'!D2862)</f>
        <v>30/06/2023</v>
      </c>
      <c r="J2862" s="23" t="str">
        <f aca="false">TEXT(I2862,"DDMMAAAA")</f>
        <v>30/06/2023</v>
      </c>
      <c r="K2862" s="23" t="str">
        <f aca="false">LEFT(J2862,2)</f>
        <v>30</v>
      </c>
      <c r="L2862" s="23" t="n">
        <f aca="false">IF(ISERROR(VLOOKUP(K2862,$R:$S,2,0)),0,VLOOKUP(K2862,$R:$S,2,0))</f>
        <v>0</v>
      </c>
      <c r="M2862" s="23" t="e">
        <f aca="false">MONTH(I2862)</f>
        <v>#VALUE!</v>
      </c>
      <c r="N2862" s="23" t="e">
        <f aca="false">VLOOKUP(M2862,$Q:$S,2,0)</f>
        <v>#VALUE!</v>
      </c>
      <c r="O2862" s="24" t="e">
        <f aca="false">YEAR(I2862)</f>
        <v>#VALUE!</v>
      </c>
      <c r="P2862" s="25" t="str">
        <f aca="false">IF(L2862="OK",DATE(O2862,K2862,M2862),I2862)</f>
        <v>30/06/2023</v>
      </c>
    </row>
    <row r="2863" customFormat="false" ht="15" hidden="false" customHeight="false" outlineLevel="0" collapsed="false">
      <c r="A2863" s="22" t="str">
        <f aca="false">IF('09102025'!C2863="","",'09102025'!C2863)</f>
        <v>15/12/2020</v>
      </c>
      <c r="B2863" s="23" t="str">
        <f aca="false">TEXT(A2863,"DDMMAAAA")</f>
        <v>15/12/2020</v>
      </c>
      <c r="C2863" s="23" t="str">
        <f aca="false">LEFT(B2863,2)</f>
        <v>15</v>
      </c>
      <c r="D2863" s="23" t="n">
        <f aca="false">IF(ISERROR(VLOOKUP(C2863,$R:$S,2,0)),0,VLOOKUP(C2863,$R:$S,2,0))</f>
        <v>0</v>
      </c>
      <c r="E2863" s="23" t="e">
        <f aca="false">MONTH(A2863)</f>
        <v>#VALUE!</v>
      </c>
      <c r="F2863" s="23" t="e">
        <f aca="false">VLOOKUP(E2863,$Q:$S,2,0)</f>
        <v>#VALUE!</v>
      </c>
      <c r="G2863" s="24" t="e">
        <f aca="false">YEAR(A2863)</f>
        <v>#VALUE!</v>
      </c>
      <c r="H2863" s="25" t="str">
        <f aca="false">IF(D2863="OK",DATE(G2863,C2863,E2863),A2863)</f>
        <v>15/12/2020</v>
      </c>
      <c r="I2863" s="22" t="str">
        <f aca="false">IF('09102025'!D2863="","",'09102025'!D2863)</f>
        <v/>
      </c>
      <c r="J2863" s="23" t="str">
        <f aca="false">TEXT(I2863,"DDMMAAAA")</f>
        <v/>
      </c>
      <c r="K2863" s="23" t="str">
        <f aca="false">LEFT(J2863,2)</f>
        <v/>
      </c>
      <c r="L2863" s="23" t="n">
        <f aca="false">IF(ISERROR(VLOOKUP(K2863,$R:$S,2,0)),0,VLOOKUP(K2863,$R:$S,2,0))</f>
        <v>0</v>
      </c>
      <c r="M2863" s="23" t="e">
        <f aca="false">MONTH(I2863)</f>
        <v>#VALUE!</v>
      </c>
      <c r="N2863" s="23" t="e">
        <f aca="false">VLOOKUP(M2863,$Q:$S,2,0)</f>
        <v>#VALUE!</v>
      </c>
      <c r="O2863" s="24" t="e">
        <f aca="false">YEAR(I2863)</f>
        <v>#VALUE!</v>
      </c>
      <c r="P2863" s="25" t="str">
        <f aca="false">IF(L2863="OK",DATE(O2863,K2863,M2863),I2863)</f>
        <v/>
      </c>
    </row>
    <row r="2864" customFormat="false" ht="15" hidden="false" customHeight="false" outlineLevel="0" collapsed="false">
      <c r="A2864" s="22" t="n">
        <f aca="false">IF('09102025'!C2864="","",'09102025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09102025'!D2864="","",'09102025'!D2864)</f>
        <v>30/06/2023</v>
      </c>
      <c r="J2864" s="23" t="str">
        <f aca="false">TEXT(I2864,"DDMMAAAA")</f>
        <v>30/06/2023</v>
      </c>
      <c r="K2864" s="23" t="str">
        <f aca="false">LEFT(J2864,2)</f>
        <v>30</v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>30/06/2023</v>
      </c>
    </row>
    <row r="2865" customFormat="false" ht="15" hidden="false" customHeight="false" outlineLevel="0" collapsed="false">
      <c r="A2865" s="22" t="n">
        <f aca="false">IF('09102025'!C2865="","",'09102025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09102025'!D2865="","",'09102025'!D2865)</f>
        <v/>
      </c>
      <c r="J2865" s="23" t="str">
        <f aca="false">TEXT(I2865,"DDMMAAAA")</f>
        <v/>
      </c>
      <c r="K2865" s="23" t="str">
        <f aca="false">LEFT(J2865,2)</f>
        <v/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/>
      </c>
    </row>
    <row r="2866" customFormat="false" ht="15" hidden="false" customHeight="false" outlineLevel="0" collapsed="false">
      <c r="A2866" s="22" t="n">
        <f aca="false">IF('09102025'!C2866="","",'09102025'!C2866)</f>
        <v>41493</v>
      </c>
      <c r="B2866" s="23" t="str">
        <f aca="false">TEXT(A2866,"DDMMAAAA")</f>
        <v>0106Wednesday</v>
      </c>
      <c r="C2866" s="23" t="str">
        <f aca="false">LEFT(B2866,2)</f>
        <v>01</v>
      </c>
      <c r="D2866" s="23" t="str">
        <f aca="false">IF(ISERROR(VLOOKUP(C2866,$R:$S,2,0)),0,VLOOKUP(C2866,$R:$S,2,0))</f>
        <v>OK</v>
      </c>
      <c r="E2866" s="23" t="n">
        <f aca="false">MONTH(A2866)</f>
        <v>8</v>
      </c>
      <c r="F2866" s="23" t="str">
        <f aca="false">VLOOKUP(E2866,$Q:$S,2,0)</f>
        <v>08</v>
      </c>
      <c r="G2866" s="24" t="n">
        <f aca="false">YEAR(A2866)</f>
        <v>2013</v>
      </c>
      <c r="H2866" s="25" t="n">
        <f aca="false">IF(D2866="OK",DATE(G2866,C2866,E2866),A2866)</f>
        <v>41282</v>
      </c>
      <c r="I2866" s="22" t="str">
        <f aca="false">IF('09102025'!D2866="","",'09102025'!D2866)</f>
        <v>30/06/2023</v>
      </c>
      <c r="J2866" s="23" t="str">
        <f aca="false">TEXT(I2866,"DDMMAAAA")</f>
        <v>30/06/2023</v>
      </c>
      <c r="K2866" s="23" t="str">
        <f aca="false">LEFT(J2866,2)</f>
        <v>30</v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>30/06/2023</v>
      </c>
    </row>
    <row r="2867" customFormat="false" ht="15" hidden="false" customHeight="false" outlineLevel="0" collapsed="false">
      <c r="A2867" s="22" t="n">
        <f aca="false">IF('09102025'!C2867="","",'09102025'!C2867)</f>
        <v>41493</v>
      </c>
      <c r="B2867" s="23" t="str">
        <f aca="false">TEXT(A2867,"DDMMAAAA")</f>
        <v>0106Wednesday</v>
      </c>
      <c r="C2867" s="23" t="str">
        <f aca="false">LEFT(B2867,2)</f>
        <v>01</v>
      </c>
      <c r="D2867" s="23" t="str">
        <f aca="false">IF(ISERROR(VLOOKUP(C2867,$R:$S,2,0)),0,VLOOKUP(C2867,$R:$S,2,0))</f>
        <v>OK</v>
      </c>
      <c r="E2867" s="23" t="n">
        <f aca="false">MONTH(A2867)</f>
        <v>8</v>
      </c>
      <c r="F2867" s="23" t="str">
        <f aca="false">VLOOKUP(E2867,$Q:$S,2,0)</f>
        <v>08</v>
      </c>
      <c r="G2867" s="24" t="n">
        <f aca="false">YEAR(A2867)</f>
        <v>2013</v>
      </c>
      <c r="H2867" s="25" t="n">
        <f aca="false">IF(D2867="OK",DATE(G2867,C2867,E2867),A2867)</f>
        <v>41282</v>
      </c>
      <c r="I2867" s="22" t="str">
        <f aca="false">IF('09102025'!D2867="","",'09102025'!D2867)</f>
        <v/>
      </c>
      <c r="J2867" s="23" t="str">
        <f aca="false">TEXT(I2867,"DDMMAAAA")</f>
        <v/>
      </c>
      <c r="K2867" s="23" t="str">
        <f aca="false">LEFT(J2867,2)</f>
        <v/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/>
      </c>
    </row>
    <row r="2868" customFormat="false" ht="15" hidden="false" customHeight="false" outlineLevel="0" collapsed="false">
      <c r="A2868" s="22" t="n">
        <f aca="false">IF('09102025'!C2868="","",'09102025'!C2868)</f>
        <v>41493</v>
      </c>
      <c r="B2868" s="23" t="str">
        <f aca="false">TEXT(A2868,"DDMMAAAA")</f>
        <v>0106Wednesday</v>
      </c>
      <c r="C2868" s="23" t="str">
        <f aca="false">LEFT(B2868,2)</f>
        <v>01</v>
      </c>
      <c r="D2868" s="23" t="str">
        <f aca="false">IF(ISERROR(VLOOKUP(C2868,$R:$S,2,0)),0,VLOOKUP(C2868,$R:$S,2,0))</f>
        <v>OK</v>
      </c>
      <c r="E2868" s="23" t="n">
        <f aca="false">MONTH(A2868)</f>
        <v>8</v>
      </c>
      <c r="F2868" s="23" t="str">
        <f aca="false">VLOOKUP(E2868,$Q:$S,2,0)</f>
        <v>08</v>
      </c>
      <c r="G2868" s="24" t="n">
        <f aca="false">YEAR(A2868)</f>
        <v>2013</v>
      </c>
      <c r="H2868" s="25" t="n">
        <f aca="false">IF(D2868="OK",DATE(G2868,C2868,E2868),A2868)</f>
        <v>41282</v>
      </c>
      <c r="I2868" s="22" t="str">
        <f aca="false">IF('09102025'!D2868="","",'09102025'!D2868)</f>
        <v>30/06/2023</v>
      </c>
      <c r="J2868" s="23" t="str">
        <f aca="false">TEXT(I2868,"DDMMAAAA")</f>
        <v>30/06/2023</v>
      </c>
      <c r="K2868" s="23" t="str">
        <f aca="false">LEFT(J2868,2)</f>
        <v>30</v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>30/06/2023</v>
      </c>
    </row>
    <row r="2869" customFormat="false" ht="15" hidden="false" customHeight="false" outlineLevel="0" collapsed="false">
      <c r="A2869" s="22" t="n">
        <f aca="false">IF('09102025'!C2869="","",'09102025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09102025'!D2869="","",'09102025'!D2869)</f>
        <v>30/06/2023</v>
      </c>
      <c r="J2869" s="23" t="str">
        <f aca="false">TEXT(I2869,"DDMMAAAA")</f>
        <v>30/06/2023</v>
      </c>
      <c r="K2869" s="23" t="str">
        <f aca="false">LEFT(J2869,2)</f>
        <v>30</v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>30/06/2023</v>
      </c>
    </row>
    <row r="2870" customFormat="false" ht="15" hidden="false" customHeight="false" outlineLevel="0" collapsed="false">
      <c r="A2870" s="22" t="n">
        <f aca="false">IF('09102025'!C2870="","",'09102025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str">
        <f aca="false">IF('09102025'!D2870="","",'09102025'!D2870)</f>
        <v>30/06/2023</v>
      </c>
      <c r="J2870" s="23" t="str">
        <f aca="false">TEXT(I2870,"DDMMAAAA")</f>
        <v>30/06/2023</v>
      </c>
      <c r="K2870" s="23" t="str">
        <f aca="false">LEFT(J2870,2)</f>
        <v>30</v>
      </c>
      <c r="L2870" s="23" t="n">
        <f aca="false">IF(ISERROR(VLOOKUP(K2870,$R:$S,2,0)),0,VLOOKUP(K2870,$R:$S,2,0))</f>
        <v>0</v>
      </c>
      <c r="M2870" s="23" t="e">
        <f aca="false">MONTH(I2870)</f>
        <v>#VALUE!</v>
      </c>
      <c r="N2870" s="23" t="e">
        <f aca="false">VLOOKUP(M2870,$Q:$S,2,0)</f>
        <v>#VALUE!</v>
      </c>
      <c r="O2870" s="24" t="e">
        <f aca="false">YEAR(I2870)</f>
        <v>#VALUE!</v>
      </c>
      <c r="P2870" s="25" t="str">
        <f aca="false">IF(L2870="OK",DATE(O2870,K2870,M2870),I2870)</f>
        <v>30/06/2023</v>
      </c>
    </row>
    <row r="2871" customFormat="false" ht="15" hidden="false" customHeight="false" outlineLevel="0" collapsed="false">
      <c r="A2871" s="22" t="n">
        <f aca="false">IF('09102025'!C2871="","",'09102025'!C2871)</f>
        <v>41640</v>
      </c>
      <c r="B2871" s="23" t="str">
        <f aca="false">TEXT(A2871,"DDMMAAAA")</f>
        <v>2910Wednesday</v>
      </c>
      <c r="C2871" s="23" t="str">
        <f aca="false">LEFT(B2871,2)</f>
        <v>29</v>
      </c>
      <c r="D2871" s="23" t="n">
        <f aca="false">IF(ISERROR(VLOOKUP(C2871,$R:$S,2,0)),0,VLOOKUP(C2871,$R:$S,2,0))</f>
        <v>0</v>
      </c>
      <c r="E2871" s="23" t="n">
        <f aca="false">MONTH(A2871)</f>
        <v>1</v>
      </c>
      <c r="F2871" s="23" t="str">
        <f aca="false">VLOOKUP(E2871,$Q:$S,2,0)</f>
        <v>01</v>
      </c>
      <c r="G2871" s="24" t="n">
        <f aca="false">YEAR(A2871)</f>
        <v>2014</v>
      </c>
      <c r="H2871" s="25" t="n">
        <f aca="false">IF(D2871="OK",DATE(G2871,C2871,E2871),A2871)</f>
        <v>41640</v>
      </c>
      <c r="I2871" s="22" t="str">
        <f aca="false">IF('09102025'!D2871="","",'09102025'!D2871)</f>
        <v/>
      </c>
      <c r="J2871" s="23" t="str">
        <f aca="false">TEXT(I2871,"DDMMAAAA")</f>
        <v/>
      </c>
      <c r="K2871" s="23" t="str">
        <f aca="false">LEFT(J2871,2)</f>
        <v/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/>
      </c>
    </row>
    <row r="2872" customFormat="false" ht="15" hidden="false" customHeight="false" outlineLevel="0" collapsed="false">
      <c r="A2872" s="22" t="n">
        <f aca="false">IF('09102025'!C2872="","",'09102025'!C2872)</f>
        <v>41493</v>
      </c>
      <c r="B2872" s="23" t="str">
        <f aca="false">TEXT(A2872,"DDMMAAAA")</f>
        <v>0106Wednesday</v>
      </c>
      <c r="C2872" s="23" t="str">
        <f aca="false">LEFT(B2872,2)</f>
        <v>01</v>
      </c>
      <c r="D2872" s="23" t="str">
        <f aca="false">IF(ISERROR(VLOOKUP(C2872,$R:$S,2,0)),0,VLOOKUP(C2872,$R:$S,2,0))</f>
        <v>OK</v>
      </c>
      <c r="E2872" s="23" t="n">
        <f aca="false">MONTH(A2872)</f>
        <v>8</v>
      </c>
      <c r="F2872" s="23" t="str">
        <f aca="false">VLOOKUP(E2872,$Q:$S,2,0)</f>
        <v>08</v>
      </c>
      <c r="G2872" s="24" t="n">
        <f aca="false">YEAR(A2872)</f>
        <v>2013</v>
      </c>
      <c r="H2872" s="25" t="n">
        <f aca="false">IF(D2872="OK",DATE(G2872,C2872,E2872),A2872)</f>
        <v>41282</v>
      </c>
      <c r="I2872" s="22" t="str">
        <f aca="false">IF('09102025'!D2872="","",'09102025'!D2872)</f>
        <v>30/06/2023</v>
      </c>
      <c r="J2872" s="23" t="str">
        <f aca="false">TEXT(I2872,"DDMMAAAA")</f>
        <v>30/06/2023</v>
      </c>
      <c r="K2872" s="23" t="str">
        <f aca="false">LEFT(J2872,2)</f>
        <v>30</v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>30/06/2023</v>
      </c>
    </row>
    <row r="2873" customFormat="false" ht="15" hidden="false" customHeight="false" outlineLevel="0" collapsed="false">
      <c r="A2873" s="22" t="n">
        <f aca="false">IF('09102025'!C2873="","",'09102025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09102025'!D2873="","",'09102025'!D2873)</f>
        <v>30/06/2023</v>
      </c>
      <c r="J2873" s="23" t="str">
        <f aca="false">TEXT(I2873,"DDMMAAAA")</f>
        <v>30/06/2023</v>
      </c>
      <c r="K2873" s="23" t="str">
        <f aca="false">LEFT(J2873,2)</f>
        <v>30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30/06/2023</v>
      </c>
    </row>
    <row r="2874" customFormat="false" ht="15" hidden="false" customHeight="false" outlineLevel="0" collapsed="false">
      <c r="A2874" s="22" t="n">
        <f aca="false">IF('09102025'!C2874="","",'09102025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09102025'!D2874="","",'09102025'!D2874)</f>
        <v>30/06/2023</v>
      </c>
      <c r="J2874" s="23" t="str">
        <f aca="false">TEXT(I2874,"DDMMAAAA")</f>
        <v>30/06/2023</v>
      </c>
      <c r="K2874" s="23" t="str">
        <f aca="false">LEFT(J2874,2)</f>
        <v>30</v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>30/06/2023</v>
      </c>
    </row>
    <row r="2875" customFormat="false" ht="15" hidden="false" customHeight="false" outlineLevel="0" collapsed="false">
      <c r="A2875" s="22" t="n">
        <f aca="false">IF('09102025'!C2875="","",'09102025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09102025'!D2875="","",'09102025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5" hidden="false" customHeight="false" outlineLevel="0" collapsed="false">
      <c r="A2876" s="22" t="n">
        <f aca="false">IF('09102025'!C2876="","",'09102025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09102025'!D2876="","",'09102025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09102025'!C2877="","",'09102025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n">
        <f aca="false">IF('09102025'!D2877="","",'09102025'!D2877)</f>
        <v>44420</v>
      </c>
      <c r="J2877" s="23" t="str">
        <f aca="false">TEXT(I2877,"DDMMAAAA")</f>
        <v>0406Thursday</v>
      </c>
      <c r="K2877" s="23" t="str">
        <f aca="false">LEFT(J2877,2)</f>
        <v>04</v>
      </c>
      <c r="L2877" s="23" t="str">
        <f aca="false">IF(ISERROR(VLOOKUP(K2877,$R:$S,2,0)),0,VLOOKUP(K2877,$R:$S,2,0))</f>
        <v>OK</v>
      </c>
      <c r="M2877" s="23" t="n">
        <f aca="false">MONTH(I2877)</f>
        <v>8</v>
      </c>
      <c r="N2877" s="23" t="str">
        <f aca="false">VLOOKUP(M2877,$Q:$S,2,0)</f>
        <v>08</v>
      </c>
      <c r="O2877" s="24" t="n">
        <f aca="false">YEAR(I2877)</f>
        <v>2021</v>
      </c>
      <c r="P2877" s="25" t="n">
        <f aca="false">IF(L2877="OK",DATE(O2877,K2877,M2877),I2877)</f>
        <v>44294</v>
      </c>
    </row>
    <row r="2878" customFormat="false" ht="15" hidden="false" customHeight="false" outlineLevel="0" collapsed="false">
      <c r="A2878" s="22" t="n">
        <f aca="false">IF('09102025'!C2878="","",'09102025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09102025'!D2878="","",'09102025'!D2878)</f>
        <v/>
      </c>
      <c r="J2878" s="23" t="str">
        <f aca="false">TEXT(I2878,"DDMMAAAA")</f>
        <v/>
      </c>
      <c r="K2878" s="23" t="str">
        <f aca="false">LEFT(J2878,2)</f>
        <v/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/>
      </c>
    </row>
    <row r="2879" customFormat="false" ht="15" hidden="false" customHeight="false" outlineLevel="0" collapsed="false">
      <c r="A2879" s="22" t="n">
        <f aca="false">IF('09102025'!C2879="","",'09102025'!C2879)</f>
        <v>41493</v>
      </c>
      <c r="B2879" s="23" t="str">
        <f aca="false">TEXT(A2879,"DDMMAAAA")</f>
        <v>0106Wednesday</v>
      </c>
      <c r="C2879" s="23" t="str">
        <f aca="false">LEFT(B2879,2)</f>
        <v>01</v>
      </c>
      <c r="D2879" s="23" t="str">
        <f aca="false">IF(ISERROR(VLOOKUP(C2879,$R:$S,2,0)),0,VLOOKUP(C2879,$R:$S,2,0))</f>
        <v>OK</v>
      </c>
      <c r="E2879" s="23" t="n">
        <f aca="false">MONTH(A2879)</f>
        <v>8</v>
      </c>
      <c r="F2879" s="23" t="str">
        <f aca="false">VLOOKUP(E2879,$Q:$S,2,0)</f>
        <v>08</v>
      </c>
      <c r="G2879" s="24" t="n">
        <f aca="false">YEAR(A2879)</f>
        <v>2013</v>
      </c>
      <c r="H2879" s="25" t="n">
        <f aca="false">IF(D2879="OK",DATE(G2879,C2879,E2879),A2879)</f>
        <v>41282</v>
      </c>
      <c r="I2879" s="22" t="str">
        <f aca="false">IF('09102025'!D2879="","",'09102025'!D2879)</f>
        <v/>
      </c>
      <c r="J2879" s="23" t="str">
        <f aca="false">TEXT(I2879,"DDMMAAAA")</f>
        <v/>
      </c>
      <c r="K2879" s="23" t="str">
        <f aca="false">LEFT(J2879,2)</f>
        <v/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/>
      </c>
    </row>
    <row r="2880" customFormat="false" ht="15" hidden="false" customHeight="false" outlineLevel="0" collapsed="false">
      <c r="A2880" s="22" t="n">
        <f aca="false">IF('09102025'!C2880="","",'09102025'!C2880)</f>
        <v>41493</v>
      </c>
      <c r="B2880" s="23" t="str">
        <f aca="false">TEXT(A2880,"DDMMAAAA")</f>
        <v>0106Wednesday</v>
      </c>
      <c r="C2880" s="23" t="str">
        <f aca="false">LEFT(B2880,2)</f>
        <v>01</v>
      </c>
      <c r="D2880" s="23" t="str">
        <f aca="false">IF(ISERROR(VLOOKUP(C2880,$R:$S,2,0)),0,VLOOKUP(C2880,$R:$S,2,0))</f>
        <v>OK</v>
      </c>
      <c r="E2880" s="23" t="n">
        <f aca="false">MONTH(A2880)</f>
        <v>8</v>
      </c>
      <c r="F2880" s="23" t="str">
        <f aca="false">VLOOKUP(E2880,$Q:$S,2,0)</f>
        <v>08</v>
      </c>
      <c r="G2880" s="24" t="n">
        <f aca="false">YEAR(A2880)</f>
        <v>2013</v>
      </c>
      <c r="H2880" s="25" t="n">
        <f aca="false">IF(D2880="OK",DATE(G2880,C2880,E2880),A2880)</f>
        <v>41282</v>
      </c>
      <c r="I2880" s="22" t="str">
        <f aca="false">IF('09102025'!D2880="","",'09102025'!D2880)</f>
        <v>31/12/2020</v>
      </c>
      <c r="J2880" s="23" t="str">
        <f aca="false">TEXT(I2880,"DDMMAAAA")</f>
        <v>31/12/2020</v>
      </c>
      <c r="K2880" s="23" t="str">
        <f aca="false">LEFT(J2880,2)</f>
        <v>31</v>
      </c>
      <c r="L2880" s="23" t="n">
        <f aca="false">IF(ISERROR(VLOOKUP(K2880,$R:$S,2,0)),0,VLOOKUP(K2880,$R:$S,2,0))</f>
        <v>0</v>
      </c>
      <c r="M2880" s="23" t="e">
        <f aca="false">MONTH(I2880)</f>
        <v>#VALUE!</v>
      </c>
      <c r="N2880" s="23" t="e">
        <f aca="false">VLOOKUP(M2880,$Q:$S,2,0)</f>
        <v>#VALUE!</v>
      </c>
      <c r="O2880" s="24" t="e">
        <f aca="false">YEAR(I2880)</f>
        <v>#VALUE!</v>
      </c>
      <c r="P2880" s="25" t="str">
        <f aca="false">IF(L2880="OK",DATE(O2880,K2880,M2880),I2880)</f>
        <v>31/12/2020</v>
      </c>
    </row>
    <row r="2881" customFormat="false" ht="15" hidden="false" customHeight="false" outlineLevel="0" collapsed="false">
      <c r="A2881" s="22" t="n">
        <f aca="false">IF('09102025'!C2881="","",'09102025'!C2881)</f>
        <v>41493</v>
      </c>
      <c r="B2881" s="23" t="str">
        <f aca="false">TEXT(A2881,"DDMMAAAA")</f>
        <v>0106Wednesday</v>
      </c>
      <c r="C2881" s="23" t="str">
        <f aca="false">LEFT(B2881,2)</f>
        <v>01</v>
      </c>
      <c r="D2881" s="23" t="str">
        <f aca="false">IF(ISERROR(VLOOKUP(C2881,$R:$S,2,0)),0,VLOOKUP(C2881,$R:$S,2,0))</f>
        <v>OK</v>
      </c>
      <c r="E2881" s="23" t="n">
        <f aca="false">MONTH(A2881)</f>
        <v>8</v>
      </c>
      <c r="F2881" s="23" t="str">
        <f aca="false">VLOOKUP(E2881,$Q:$S,2,0)</f>
        <v>08</v>
      </c>
      <c r="G2881" s="24" t="n">
        <f aca="false">YEAR(A2881)</f>
        <v>2013</v>
      </c>
      <c r="H2881" s="25" t="n">
        <f aca="false">IF(D2881="OK",DATE(G2881,C2881,E2881),A2881)</f>
        <v>41282</v>
      </c>
      <c r="I2881" s="22" t="str">
        <f aca="false">IF('09102025'!D2881="","",'09102025'!D2881)</f>
        <v>30/06/2023</v>
      </c>
      <c r="J2881" s="23" t="str">
        <f aca="false">TEXT(I2881,"DDMMAAAA")</f>
        <v>30/06/2023</v>
      </c>
      <c r="K2881" s="23" t="str">
        <f aca="false">LEFT(J2881,2)</f>
        <v>30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30/06/2023</v>
      </c>
    </row>
    <row r="2882" customFormat="false" ht="15" hidden="false" customHeight="false" outlineLevel="0" collapsed="false">
      <c r="A2882" s="22" t="n">
        <f aca="false">IF('09102025'!C2882="","",'09102025'!C2882)</f>
        <v>41640</v>
      </c>
      <c r="B2882" s="23" t="str">
        <f aca="false">TEXT(A2882,"DDMMAAAA")</f>
        <v>2910Wednesday</v>
      </c>
      <c r="C2882" s="23" t="str">
        <f aca="false">LEFT(B2882,2)</f>
        <v>29</v>
      </c>
      <c r="D2882" s="23" t="n">
        <f aca="false">IF(ISERROR(VLOOKUP(C2882,$R:$S,2,0)),0,VLOOKUP(C2882,$R:$S,2,0))</f>
        <v>0</v>
      </c>
      <c r="E2882" s="23" t="n">
        <f aca="false">MONTH(A2882)</f>
        <v>1</v>
      </c>
      <c r="F2882" s="23" t="str">
        <f aca="false">VLOOKUP(E2882,$Q:$S,2,0)</f>
        <v>01</v>
      </c>
      <c r="G2882" s="24" t="n">
        <f aca="false">YEAR(A2882)</f>
        <v>2014</v>
      </c>
      <c r="H2882" s="25" t="n">
        <f aca="false">IF(D2882="OK",DATE(G2882,C2882,E2882),A2882)</f>
        <v>41640</v>
      </c>
      <c r="I2882" s="22" t="str">
        <f aca="false">IF('09102025'!D2882="","",'09102025'!D2882)</f>
        <v/>
      </c>
      <c r="J2882" s="23" t="str">
        <f aca="false">TEXT(I2882,"DDMMAAAA")</f>
        <v/>
      </c>
      <c r="K2882" s="23" t="str">
        <f aca="false">LEFT(J2882,2)</f>
        <v/>
      </c>
      <c r="L2882" s="23" t="n">
        <f aca="false">IF(ISERROR(VLOOKUP(K2882,$R:$S,2,0)),0,VLOOKUP(K2882,$R:$S,2,0))</f>
        <v>0</v>
      </c>
      <c r="M2882" s="23" t="e">
        <f aca="false">MONTH(I2882)</f>
        <v>#VALUE!</v>
      </c>
      <c r="N2882" s="23" t="e">
        <f aca="false">VLOOKUP(M2882,$Q:$S,2,0)</f>
        <v>#VALUE!</v>
      </c>
      <c r="O2882" s="24" t="e">
        <f aca="false">YEAR(I2882)</f>
        <v>#VALUE!</v>
      </c>
      <c r="P2882" s="25" t="str">
        <f aca="false">IF(L2882="OK",DATE(O2882,K2882,M2882),I2882)</f>
        <v/>
      </c>
    </row>
    <row r="2883" customFormat="false" ht="15" hidden="false" customHeight="false" outlineLevel="0" collapsed="false">
      <c r="A2883" s="22" t="n">
        <f aca="false">IF('09102025'!C2883="","",'09102025'!C2883)</f>
        <v>43466</v>
      </c>
      <c r="B2883" s="23" t="str">
        <f aca="false">TEXT(A2883,"DDMMAAAA")</f>
        <v>2410Tuesday</v>
      </c>
      <c r="C2883" s="23" t="str">
        <f aca="false">LEFT(B2883,2)</f>
        <v>24</v>
      </c>
      <c r="D2883" s="23" t="n">
        <f aca="false">IF(ISERROR(VLOOKUP(C2883,$R:$S,2,0)),0,VLOOKUP(C2883,$R:$S,2,0))</f>
        <v>0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9</v>
      </c>
      <c r="H2883" s="25" t="n">
        <f aca="false">IF(D2883="OK",DATE(G2883,C2883,E2883),A2883)</f>
        <v>43466</v>
      </c>
      <c r="I2883" s="22" t="str">
        <f aca="false">IF('09102025'!D2883="","",'09102025'!D2883)</f>
        <v>30/06/2023</v>
      </c>
      <c r="J2883" s="23" t="str">
        <f aca="false">TEXT(I2883,"DDMMAAAA")</f>
        <v>30/06/2023</v>
      </c>
      <c r="K2883" s="23" t="str">
        <f aca="false">LEFT(J2883,2)</f>
        <v>30</v>
      </c>
      <c r="L2883" s="23" t="n">
        <f aca="false">IF(ISERROR(VLOOKUP(K2883,$R:$S,2,0)),0,VLOOKUP(K2883,$R:$S,2,0))</f>
        <v>0</v>
      </c>
      <c r="M2883" s="23" t="e">
        <f aca="false">MONTH(I2883)</f>
        <v>#VALUE!</v>
      </c>
      <c r="N2883" s="23" t="e">
        <f aca="false">VLOOKUP(M2883,$Q:$S,2,0)</f>
        <v>#VALUE!</v>
      </c>
      <c r="O2883" s="24" t="e">
        <f aca="false">YEAR(I2883)</f>
        <v>#VALUE!</v>
      </c>
      <c r="P2883" s="25" t="str">
        <f aca="false">IF(L2883="OK",DATE(O2883,K2883,M2883),I2883)</f>
        <v>30/06/2023</v>
      </c>
    </row>
    <row r="2884" customFormat="false" ht="15" hidden="false" customHeight="false" outlineLevel="0" collapsed="false">
      <c r="A2884" s="22" t="n">
        <f aca="false">IF('09102025'!C2884="","",'09102025'!C2884)</f>
        <v>43466</v>
      </c>
      <c r="B2884" s="23" t="str">
        <f aca="false">TEXT(A2884,"DDMMAAAA")</f>
        <v>2410Tuesday</v>
      </c>
      <c r="C2884" s="23" t="str">
        <f aca="false">LEFT(B2884,2)</f>
        <v>24</v>
      </c>
      <c r="D2884" s="23" t="n">
        <f aca="false">IF(ISERROR(VLOOKUP(C2884,$R:$S,2,0)),0,VLOOKUP(C2884,$R:$S,2,0))</f>
        <v>0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9</v>
      </c>
      <c r="H2884" s="25" t="n">
        <f aca="false">IF(D2884="OK",DATE(G2884,C2884,E2884),A2884)</f>
        <v>43466</v>
      </c>
      <c r="I2884" s="22" t="str">
        <f aca="false">IF('09102025'!D2884="","",'09102025'!D2884)</f>
        <v>30/06/2023</v>
      </c>
      <c r="J2884" s="23" t="str">
        <f aca="false">TEXT(I2884,"DDMMAAAA")</f>
        <v>30/06/2023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23</v>
      </c>
    </row>
    <row r="2885" customFormat="false" ht="15" hidden="false" customHeight="false" outlineLevel="0" collapsed="false">
      <c r="A2885" s="22" t="n">
        <f aca="false">IF('09102025'!C2885="","",'09102025'!C2885)</f>
        <v>43466</v>
      </c>
      <c r="B2885" s="23" t="str">
        <f aca="false">TEXT(A2885,"DDMMAAAA")</f>
        <v>2410Tuesday</v>
      </c>
      <c r="C2885" s="23" t="str">
        <f aca="false">LEFT(B2885,2)</f>
        <v>24</v>
      </c>
      <c r="D2885" s="23" t="n">
        <f aca="false">IF(ISERROR(VLOOKUP(C2885,$R:$S,2,0)),0,VLOOKUP(C2885,$R:$S,2,0))</f>
        <v>0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9</v>
      </c>
      <c r="H2885" s="25" t="n">
        <f aca="false">IF(D2885="OK",DATE(G2885,C2885,E2885),A2885)</f>
        <v>43466</v>
      </c>
      <c r="I2885" s="22" t="str">
        <f aca="false">IF('09102025'!D2885="","",'09102025'!D2885)</f>
        <v/>
      </c>
      <c r="J2885" s="23" t="str">
        <f aca="false">TEXT(I2885,"DDMMAAAA")</f>
        <v/>
      </c>
      <c r="K2885" s="23" t="str">
        <f aca="false">LEFT(J2885,2)</f>
        <v/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/>
      </c>
    </row>
    <row r="2886" customFormat="false" ht="15" hidden="false" customHeight="false" outlineLevel="0" collapsed="false">
      <c r="A2886" s="22" t="n">
        <f aca="false">IF('09102025'!C2886="","",'09102025'!C2886)</f>
        <v>43466</v>
      </c>
      <c r="B2886" s="23" t="str">
        <f aca="false">TEXT(A2886,"DDMMAAAA")</f>
        <v>2410Tuesday</v>
      </c>
      <c r="C2886" s="23" t="str">
        <f aca="false">LEFT(B2886,2)</f>
        <v>24</v>
      </c>
      <c r="D2886" s="23" t="n">
        <f aca="false">IF(ISERROR(VLOOKUP(C2886,$R:$S,2,0)),0,VLOOKUP(C2886,$R:$S,2,0))</f>
        <v>0</v>
      </c>
      <c r="E2886" s="23" t="n">
        <f aca="false">MONTH(A2886)</f>
        <v>1</v>
      </c>
      <c r="F2886" s="23" t="str">
        <f aca="false">VLOOKUP(E2886,$Q:$S,2,0)</f>
        <v>01</v>
      </c>
      <c r="G2886" s="24" t="n">
        <f aca="false">YEAR(A2886)</f>
        <v>2019</v>
      </c>
      <c r="H2886" s="25" t="n">
        <f aca="false">IF(D2886="OK",DATE(G2886,C2886,E2886),A2886)</f>
        <v>43466</v>
      </c>
      <c r="I2886" s="22" t="str">
        <f aca="false">IF('09102025'!D2886="","",'09102025'!D2886)</f>
        <v>30/06/2023</v>
      </c>
      <c r="J2886" s="23" t="str">
        <f aca="false">TEXT(I2886,"DDMMAAAA")</f>
        <v>30/06/2023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23</v>
      </c>
    </row>
    <row r="2887" customFormat="false" ht="15" hidden="false" customHeight="false" outlineLevel="0" collapsed="false">
      <c r="A2887" s="22" t="n">
        <f aca="false">IF('09102025'!C2887="","",'09102025'!C2887)</f>
        <v>43466</v>
      </c>
      <c r="B2887" s="23" t="str">
        <f aca="false">TEXT(A2887,"DDMMAAAA")</f>
        <v>2410Tuesday</v>
      </c>
      <c r="C2887" s="23" t="str">
        <f aca="false">LEFT(B2887,2)</f>
        <v>24</v>
      </c>
      <c r="D2887" s="23" t="n">
        <f aca="false">IF(ISERROR(VLOOKUP(C2887,$R:$S,2,0)),0,VLOOKUP(C2887,$R:$S,2,0))</f>
        <v>0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9</v>
      </c>
      <c r="H2887" s="25" t="n">
        <f aca="false">IF(D2887="OK",DATE(G2887,C2887,E2887),A2887)</f>
        <v>43466</v>
      </c>
      <c r="I2887" s="22" t="str">
        <f aca="false">IF('09102025'!D2887="","",'09102025'!D2887)</f>
        <v>30/06/2023</v>
      </c>
      <c r="J2887" s="23" t="str">
        <f aca="false">TEXT(I2887,"DDMMAAAA")</f>
        <v>30/06/2023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23</v>
      </c>
    </row>
    <row r="2888" customFormat="false" ht="15" hidden="false" customHeight="false" outlineLevel="0" collapsed="false">
      <c r="A2888" s="22" t="n">
        <f aca="false">IF('09102025'!C2888="","",'09102025'!C2888)</f>
        <v>43466</v>
      </c>
      <c r="B2888" s="23" t="str">
        <f aca="false">TEXT(A2888,"DDMMAAAA")</f>
        <v>2410Tuesday</v>
      </c>
      <c r="C2888" s="23" t="str">
        <f aca="false">LEFT(B2888,2)</f>
        <v>24</v>
      </c>
      <c r="D2888" s="23" t="n">
        <f aca="false">IF(ISERROR(VLOOKUP(C2888,$R:$S,2,0)),0,VLOOKUP(C2888,$R:$S,2,0))</f>
        <v>0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9</v>
      </c>
      <c r="H2888" s="25" t="n">
        <f aca="false">IF(D2888="OK",DATE(G2888,C2888,E2888),A2888)</f>
        <v>43466</v>
      </c>
      <c r="I2888" s="22" t="str">
        <f aca="false">IF('09102025'!D2888="","",'09102025'!D2888)</f>
        <v>30/06/2023</v>
      </c>
      <c r="J2888" s="23" t="str">
        <f aca="false">TEXT(I2888,"DDMMAAAA")</f>
        <v>30/06/2023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23</v>
      </c>
    </row>
    <row r="2889" customFormat="false" ht="15" hidden="false" customHeight="false" outlineLevel="0" collapsed="false">
      <c r="A2889" s="22" t="n">
        <f aca="false">IF('09102025'!C2889="","",'09102025'!C2889)</f>
        <v>43466</v>
      </c>
      <c r="B2889" s="23" t="str">
        <f aca="false">TEXT(A2889,"DDMMAAAA")</f>
        <v>2410Tuesday</v>
      </c>
      <c r="C2889" s="23" t="str">
        <f aca="false">LEFT(B2889,2)</f>
        <v>24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9</v>
      </c>
      <c r="H2889" s="25" t="n">
        <f aca="false">IF(D2889="OK",DATE(G2889,C2889,E2889),A2889)</f>
        <v>43466</v>
      </c>
      <c r="I2889" s="22" t="str">
        <f aca="false">IF('09102025'!D2889="","",'09102025'!D2889)</f>
        <v>30/06/2023</v>
      </c>
      <c r="J2889" s="23" t="str">
        <f aca="false">TEXT(I2889,"DDMMAAAA")</f>
        <v>30/06/2023</v>
      </c>
      <c r="K2889" s="23" t="str">
        <f aca="false">LEFT(J2889,2)</f>
        <v>3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0/06/2023</v>
      </c>
    </row>
    <row r="2890" customFormat="false" ht="15" hidden="false" customHeight="false" outlineLevel="0" collapsed="false">
      <c r="A2890" s="22" t="n">
        <f aca="false">IF('09102025'!C2890="","",'09102025'!C2890)</f>
        <v>43466</v>
      </c>
      <c r="B2890" s="23" t="str">
        <f aca="false">TEXT(A2890,"DDMMAAAA")</f>
        <v>2410Tuesday</v>
      </c>
      <c r="C2890" s="23" t="str">
        <f aca="false">LEFT(B2890,2)</f>
        <v>24</v>
      </c>
      <c r="D2890" s="23" t="n">
        <f aca="false">IF(ISERROR(VLOOKUP(C2890,$R:$S,2,0)),0,VLOOKUP(C2890,$R:$S,2,0))</f>
        <v>0</v>
      </c>
      <c r="E2890" s="23" t="n">
        <f aca="false">MONTH(A2890)</f>
        <v>1</v>
      </c>
      <c r="F2890" s="23" t="str">
        <f aca="false">VLOOKUP(E2890,$Q:$S,2,0)</f>
        <v>01</v>
      </c>
      <c r="G2890" s="24" t="n">
        <f aca="false">YEAR(A2890)</f>
        <v>2019</v>
      </c>
      <c r="H2890" s="25" t="n">
        <f aca="false">IF(D2890="OK",DATE(G2890,C2890,E2890),A2890)</f>
        <v>43466</v>
      </c>
      <c r="I2890" s="22" t="str">
        <f aca="false">IF('09102025'!D2890="","",'09102025'!D2890)</f>
        <v/>
      </c>
      <c r="J2890" s="23" t="str">
        <f aca="false">TEXT(I2890,"DDMMAAAA")</f>
        <v/>
      </c>
      <c r="K2890" s="23" t="str">
        <f aca="false">LEFT(J2890,2)</f>
        <v/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/>
      </c>
    </row>
    <row r="2891" customFormat="false" ht="15" hidden="false" customHeight="false" outlineLevel="0" collapsed="false">
      <c r="A2891" s="22" t="n">
        <f aca="false">IF('09102025'!C2891="","",'09102025'!C2891)</f>
        <v>41640</v>
      </c>
      <c r="B2891" s="23" t="str">
        <f aca="false">TEXT(A2891,"DDMMAAAA")</f>
        <v>2910Wednesday</v>
      </c>
      <c r="C2891" s="23" t="str">
        <f aca="false">LEFT(B2891,2)</f>
        <v>29</v>
      </c>
      <c r="D2891" s="23" t="n">
        <f aca="false">IF(ISERROR(VLOOKUP(C2891,$R:$S,2,0)),0,VLOOKUP(C2891,$R:$S,2,0))</f>
        <v>0</v>
      </c>
      <c r="E2891" s="23" t="n">
        <f aca="false">MONTH(A2891)</f>
        <v>1</v>
      </c>
      <c r="F2891" s="23" t="str">
        <f aca="false">VLOOKUP(E2891,$Q:$S,2,0)</f>
        <v>01</v>
      </c>
      <c r="G2891" s="24" t="n">
        <f aca="false">YEAR(A2891)</f>
        <v>2014</v>
      </c>
      <c r="H2891" s="25" t="n">
        <f aca="false">IF(D2891="OK",DATE(G2891,C2891,E2891),A2891)</f>
        <v>41640</v>
      </c>
      <c r="I2891" s="22" t="n">
        <f aca="false">IF('09102025'!D2891="","",'09102025'!D2891)</f>
        <v>43199</v>
      </c>
      <c r="J2891" s="23" t="str">
        <f aca="false">TEXT(I2891,"DDMMAAAA")</f>
        <v>2401Monday</v>
      </c>
      <c r="K2891" s="23" t="str">
        <f aca="false">LEFT(J2891,2)</f>
        <v>24</v>
      </c>
      <c r="L2891" s="23" t="n">
        <f aca="false">IF(ISERROR(VLOOKUP(K2891,$R:$S,2,0)),0,VLOOKUP(K2891,$R:$S,2,0))</f>
        <v>0</v>
      </c>
      <c r="M2891" s="23" t="n">
        <f aca="false">MONTH(I2891)</f>
        <v>4</v>
      </c>
      <c r="N2891" s="23" t="str">
        <f aca="false">VLOOKUP(M2891,$Q:$S,2,0)</f>
        <v>04</v>
      </c>
      <c r="O2891" s="24" t="n">
        <f aca="false">YEAR(I2891)</f>
        <v>2018</v>
      </c>
      <c r="P2891" s="25" t="n">
        <f aca="false">IF(L2891="OK",DATE(O2891,K2891,M2891),I2891)</f>
        <v>43199</v>
      </c>
    </row>
    <row r="2892" customFormat="false" ht="15" hidden="false" customHeight="false" outlineLevel="0" collapsed="false">
      <c r="A2892" s="22" t="n">
        <f aca="false">IF('09102025'!C2892="","",'09102025'!C2892)</f>
        <v>41493</v>
      </c>
      <c r="B2892" s="23" t="str">
        <f aca="false">TEXT(A2892,"DDMMAAAA")</f>
        <v>0106Wednesday</v>
      </c>
      <c r="C2892" s="23" t="str">
        <f aca="false">LEFT(B2892,2)</f>
        <v>01</v>
      </c>
      <c r="D2892" s="23" t="str">
        <f aca="false">IF(ISERROR(VLOOKUP(C2892,$R:$S,2,0)),0,VLOOKUP(C2892,$R:$S,2,0))</f>
        <v>OK</v>
      </c>
      <c r="E2892" s="23" t="n">
        <f aca="false">MONTH(A2892)</f>
        <v>8</v>
      </c>
      <c r="F2892" s="23" t="str">
        <f aca="false">VLOOKUP(E2892,$Q:$S,2,0)</f>
        <v>08</v>
      </c>
      <c r="G2892" s="24" t="n">
        <f aca="false">YEAR(A2892)</f>
        <v>2013</v>
      </c>
      <c r="H2892" s="25" t="n">
        <f aca="false">IF(D2892="OK",DATE(G2892,C2892,E2892),A2892)</f>
        <v>41282</v>
      </c>
      <c r="I2892" s="22" t="n">
        <f aca="false">IF('09102025'!D2892="","",'09102025'!D2892)</f>
        <v>43719</v>
      </c>
      <c r="J2892" s="23" t="str">
        <f aca="false">TEXT(I2892,"DDMMAAAA")</f>
        <v>1106Wednesday</v>
      </c>
      <c r="K2892" s="23" t="str">
        <f aca="false">LEFT(J2892,2)</f>
        <v>11</v>
      </c>
      <c r="L2892" s="23" t="str">
        <f aca="false">IF(ISERROR(VLOOKUP(K2892,$R:$S,2,0)),0,VLOOKUP(K2892,$R:$S,2,0))</f>
        <v>OK</v>
      </c>
      <c r="M2892" s="23" t="n">
        <f aca="false">MONTH(I2892)</f>
        <v>9</v>
      </c>
      <c r="N2892" s="23" t="str">
        <f aca="false">VLOOKUP(M2892,$Q:$S,2,0)</f>
        <v>09</v>
      </c>
      <c r="O2892" s="24" t="n">
        <f aca="false">YEAR(I2892)</f>
        <v>2019</v>
      </c>
      <c r="P2892" s="25" t="n">
        <f aca="false">IF(L2892="OK",DATE(O2892,K2892,M2892),I2892)</f>
        <v>43778</v>
      </c>
    </row>
    <row r="2893" customFormat="false" ht="15" hidden="false" customHeight="false" outlineLevel="0" collapsed="false">
      <c r="A2893" s="22" t="n">
        <f aca="false">IF('09102025'!C2893="","",'09102025'!C2893)</f>
        <v>41493</v>
      </c>
      <c r="B2893" s="23" t="str">
        <f aca="false">TEXT(A2893,"DDMMAAAA")</f>
        <v>0106Wednesday</v>
      </c>
      <c r="C2893" s="23" t="str">
        <f aca="false">LEFT(B2893,2)</f>
        <v>01</v>
      </c>
      <c r="D2893" s="23" t="str">
        <f aca="false">IF(ISERROR(VLOOKUP(C2893,$R:$S,2,0)),0,VLOOKUP(C2893,$R:$S,2,0))</f>
        <v>OK</v>
      </c>
      <c r="E2893" s="23" t="n">
        <f aca="false">MONTH(A2893)</f>
        <v>8</v>
      </c>
      <c r="F2893" s="23" t="str">
        <f aca="false">VLOOKUP(E2893,$Q:$S,2,0)</f>
        <v>08</v>
      </c>
      <c r="G2893" s="24" t="n">
        <f aca="false">YEAR(A2893)</f>
        <v>2013</v>
      </c>
      <c r="H2893" s="25" t="n">
        <f aca="false">IF(D2893="OK",DATE(G2893,C2893,E2893),A2893)</f>
        <v>41282</v>
      </c>
      <c r="I2893" s="22" t="str">
        <f aca="false">IF('09102025'!D2893="","",'09102025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n">
        <f aca="false">IF('09102025'!C2894="","",'09102025'!C2894)</f>
        <v>41493</v>
      </c>
      <c r="B2894" s="23" t="str">
        <f aca="false">TEXT(A2894,"DDMMAAAA")</f>
        <v>0106Wednesday</v>
      </c>
      <c r="C2894" s="23" t="str">
        <f aca="false">LEFT(B2894,2)</f>
        <v>01</v>
      </c>
      <c r="D2894" s="23" t="str">
        <f aca="false">IF(ISERROR(VLOOKUP(C2894,$R:$S,2,0)),0,VLOOKUP(C2894,$R:$S,2,0))</f>
        <v>OK</v>
      </c>
      <c r="E2894" s="23" t="n">
        <f aca="false">MONTH(A2894)</f>
        <v>8</v>
      </c>
      <c r="F2894" s="23" t="str">
        <f aca="false">VLOOKUP(E2894,$Q:$S,2,0)</f>
        <v>08</v>
      </c>
      <c r="G2894" s="24" t="n">
        <f aca="false">YEAR(A2894)</f>
        <v>2013</v>
      </c>
      <c r="H2894" s="25" t="n">
        <f aca="false">IF(D2894="OK",DATE(G2894,C2894,E2894),A2894)</f>
        <v>41282</v>
      </c>
      <c r="I2894" s="22" t="str">
        <f aca="false">IF('09102025'!D2894="","",'09102025'!D2894)</f>
        <v>24/11/2015</v>
      </c>
      <c r="J2894" s="23" t="str">
        <f aca="false">TEXT(I2894,"DDMMAAAA")</f>
        <v>24/11/2015</v>
      </c>
      <c r="K2894" s="23" t="str">
        <f aca="false">LEFT(J2894,2)</f>
        <v>24</v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>24/11/2015</v>
      </c>
    </row>
    <row r="2895" customFormat="false" ht="15" hidden="false" customHeight="false" outlineLevel="0" collapsed="false">
      <c r="A2895" s="22" t="n">
        <f aca="false">IF('09102025'!C2895="","",'09102025'!C2895)</f>
        <v>41493</v>
      </c>
      <c r="B2895" s="23" t="str">
        <f aca="false">TEXT(A2895,"DDMMAAAA")</f>
        <v>0106Wednesday</v>
      </c>
      <c r="C2895" s="23" t="str">
        <f aca="false">LEFT(B2895,2)</f>
        <v>01</v>
      </c>
      <c r="D2895" s="23" t="str">
        <f aca="false">IF(ISERROR(VLOOKUP(C2895,$R:$S,2,0)),0,VLOOKUP(C2895,$R:$S,2,0))</f>
        <v>OK</v>
      </c>
      <c r="E2895" s="23" t="n">
        <f aca="false">MONTH(A2895)</f>
        <v>8</v>
      </c>
      <c r="F2895" s="23" t="str">
        <f aca="false">VLOOKUP(E2895,$Q:$S,2,0)</f>
        <v>08</v>
      </c>
      <c r="G2895" s="24" t="n">
        <f aca="false">YEAR(A2895)</f>
        <v>2013</v>
      </c>
      <c r="H2895" s="25" t="n">
        <f aca="false">IF(D2895="OK",DATE(G2895,C2895,E2895),A2895)</f>
        <v>41282</v>
      </c>
      <c r="I2895" s="22" t="str">
        <f aca="false">IF('09102025'!D2895="","",'09102025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09102025'!C2896="","",'09102025'!C2896)</f>
        <v>41493</v>
      </c>
      <c r="B2896" s="23" t="str">
        <f aca="false">TEXT(A2896,"DDMMAAAA")</f>
        <v>0106Wednesday</v>
      </c>
      <c r="C2896" s="23" t="str">
        <f aca="false">LEFT(B2896,2)</f>
        <v>01</v>
      </c>
      <c r="D2896" s="23" t="str">
        <f aca="false">IF(ISERROR(VLOOKUP(C2896,$R:$S,2,0)),0,VLOOKUP(C2896,$R:$S,2,0))</f>
        <v>OK</v>
      </c>
      <c r="E2896" s="23" t="n">
        <f aca="false">MONTH(A2896)</f>
        <v>8</v>
      </c>
      <c r="F2896" s="23" t="str">
        <f aca="false">VLOOKUP(E2896,$Q:$S,2,0)</f>
        <v>08</v>
      </c>
      <c r="G2896" s="24" t="n">
        <f aca="false">YEAR(A2896)</f>
        <v>2013</v>
      </c>
      <c r="H2896" s="25" t="n">
        <f aca="false">IF(D2896="OK",DATE(G2896,C2896,E2896),A2896)</f>
        <v>41282</v>
      </c>
      <c r="I2896" s="22" t="str">
        <f aca="false">IF('09102025'!D2896="","",'09102025'!D2896)</f>
        <v/>
      </c>
      <c r="J2896" s="23" t="str">
        <f aca="false">TEXT(I2896,"DDMMAAAA")</f>
        <v/>
      </c>
      <c r="K2896" s="23" t="str">
        <f aca="false">LEFT(J2896,2)</f>
        <v/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/>
      </c>
    </row>
    <row r="2897" customFormat="false" ht="15" hidden="false" customHeight="false" outlineLevel="0" collapsed="false">
      <c r="A2897" s="22" t="n">
        <f aca="false">IF('09102025'!C2897="","",'09102025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str">
        <f aca="false">IF('09102025'!D2897="","",'09102025'!D2897)</f>
        <v/>
      </c>
      <c r="J2897" s="23" t="str">
        <f aca="false">TEXT(I2897,"DDMMAAAA")</f>
        <v/>
      </c>
      <c r="K2897" s="23" t="str">
        <f aca="false">LEFT(J2897,2)</f>
        <v/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/>
      </c>
    </row>
    <row r="2898" customFormat="false" ht="15" hidden="false" customHeight="false" outlineLevel="0" collapsed="false">
      <c r="A2898" s="22" t="n">
        <f aca="false">IF('09102025'!C2898="","",'09102025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09102025'!D2898="","",'09102025'!D2898)</f>
        <v/>
      </c>
      <c r="J2898" s="23" t="str">
        <f aca="false">TEXT(I2898,"DDMMAAAA")</f>
        <v/>
      </c>
      <c r="K2898" s="23" t="str">
        <f aca="false">LEFT(J2898,2)</f>
        <v/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/>
      </c>
    </row>
    <row r="2899" customFormat="false" ht="15" hidden="false" customHeight="false" outlineLevel="0" collapsed="false">
      <c r="A2899" s="22" t="n">
        <f aca="false">IF('09102025'!C2899="","",'09102025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n">
        <f aca="false">IF('09102025'!D2899="","",'09102025'!D2899)</f>
        <v>43199</v>
      </c>
      <c r="J2899" s="23" t="str">
        <f aca="false">TEXT(I2899,"DDMMAAAA")</f>
        <v>2401Monday</v>
      </c>
      <c r="K2899" s="23" t="str">
        <f aca="false">LEFT(J2899,2)</f>
        <v>24</v>
      </c>
      <c r="L2899" s="23" t="n">
        <f aca="false">IF(ISERROR(VLOOKUP(K2899,$R:$S,2,0)),0,VLOOKUP(K2899,$R:$S,2,0))</f>
        <v>0</v>
      </c>
      <c r="M2899" s="23" t="n">
        <f aca="false">MONTH(I2899)</f>
        <v>4</v>
      </c>
      <c r="N2899" s="23" t="str">
        <f aca="false">VLOOKUP(M2899,$Q:$S,2,0)</f>
        <v>04</v>
      </c>
      <c r="O2899" s="24" t="n">
        <f aca="false">YEAR(I2899)</f>
        <v>2018</v>
      </c>
      <c r="P2899" s="25" t="n">
        <f aca="false">IF(L2899="OK",DATE(O2899,K2899,M2899),I2899)</f>
        <v>43199</v>
      </c>
    </row>
    <row r="2900" customFormat="false" ht="15" hidden="false" customHeight="false" outlineLevel="0" collapsed="false">
      <c r="A2900" s="22" t="n">
        <f aca="false">IF('09102025'!C2900="","",'09102025'!C2900)</f>
        <v>42005</v>
      </c>
      <c r="B2900" s="23" t="str">
        <f aca="false">TEXT(A2900,"DDMMAAAA")</f>
        <v>1010Thursday</v>
      </c>
      <c r="C2900" s="23" t="str">
        <f aca="false">LEFT(B2900,2)</f>
        <v>10</v>
      </c>
      <c r="D2900" s="23" t="str">
        <f aca="false">IF(ISERROR(VLOOKUP(C2900,$R:$S,2,0)),0,VLOOKUP(C2900,$R:$S,2,0))</f>
        <v>OK</v>
      </c>
      <c r="E2900" s="23" t="n">
        <f aca="false">MONTH(A2900)</f>
        <v>1</v>
      </c>
      <c r="F2900" s="23" t="str">
        <f aca="false">VLOOKUP(E2900,$Q:$S,2,0)</f>
        <v>01</v>
      </c>
      <c r="G2900" s="24" t="n">
        <f aca="false">YEAR(A2900)</f>
        <v>2015</v>
      </c>
      <c r="H2900" s="25" t="n">
        <f aca="false">IF(D2900="OK",DATE(G2900,C2900,E2900),A2900)</f>
        <v>42278</v>
      </c>
      <c r="I2900" s="22" t="str">
        <f aca="false">IF('09102025'!D2900="","",'09102025'!D2900)</f>
        <v>31/01/2017</v>
      </c>
      <c r="J2900" s="23" t="str">
        <f aca="false">TEXT(I2900,"DDMMAAAA")</f>
        <v>31/01/2017</v>
      </c>
      <c r="K2900" s="23" t="str">
        <f aca="false">LEFT(J2900,2)</f>
        <v>31</v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>31/01/2017</v>
      </c>
    </row>
    <row r="2901" customFormat="false" ht="15" hidden="false" customHeight="false" outlineLevel="0" collapsed="false">
      <c r="A2901" s="22" t="n">
        <f aca="false">IF('09102025'!C2901="","",'09102025'!C2901)</f>
        <v>42744</v>
      </c>
      <c r="B2901" s="23" t="str">
        <f aca="false">TEXT(A2901,"DDMMAAAA")</f>
        <v>1110Monday</v>
      </c>
      <c r="C2901" s="23" t="str">
        <f aca="false">LEFT(B2901,2)</f>
        <v>11</v>
      </c>
      <c r="D2901" s="23" t="str">
        <f aca="false">IF(ISERROR(VLOOKUP(C2901,$R:$S,2,0)),0,VLOOKUP(C2901,$R:$S,2,0))</f>
        <v>OK</v>
      </c>
      <c r="E2901" s="23" t="n">
        <f aca="false">MONTH(A2901)</f>
        <v>1</v>
      </c>
      <c r="F2901" s="23" t="str">
        <f aca="false">VLOOKUP(E2901,$Q:$S,2,0)</f>
        <v>01</v>
      </c>
      <c r="G2901" s="24" t="n">
        <f aca="false">YEAR(A2901)</f>
        <v>2017</v>
      </c>
      <c r="H2901" s="25" t="n">
        <f aca="false">IF(D2901="OK",DATE(G2901,C2901,E2901),A2901)</f>
        <v>43040</v>
      </c>
      <c r="I2901" s="22" t="str">
        <f aca="false">IF('09102025'!D2901="","",'09102025'!D2901)</f>
        <v/>
      </c>
      <c r="J2901" s="23" t="str">
        <f aca="false">TEXT(I2901,"DDMMAAAA")</f>
        <v/>
      </c>
      <c r="K2901" s="23" t="str">
        <f aca="false">LEFT(J2901,2)</f>
        <v/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/>
      </c>
    </row>
    <row r="2902" customFormat="false" ht="15" hidden="false" customHeight="false" outlineLevel="0" collapsed="false">
      <c r="A2902" s="22" t="n">
        <f aca="false">IF('09102025'!C2902="","",'09102025'!C2902)</f>
        <v>41493</v>
      </c>
      <c r="B2902" s="23" t="str">
        <f aca="false">TEXT(A2902,"DDMMAAAA")</f>
        <v>0106Wednesday</v>
      </c>
      <c r="C2902" s="23" t="str">
        <f aca="false">LEFT(B2902,2)</f>
        <v>01</v>
      </c>
      <c r="D2902" s="23" t="str">
        <f aca="false">IF(ISERROR(VLOOKUP(C2902,$R:$S,2,0)),0,VLOOKUP(C2902,$R:$S,2,0))</f>
        <v>OK</v>
      </c>
      <c r="E2902" s="23" t="n">
        <f aca="false">MONTH(A2902)</f>
        <v>8</v>
      </c>
      <c r="F2902" s="23" t="str">
        <f aca="false">VLOOKUP(E2902,$Q:$S,2,0)</f>
        <v>08</v>
      </c>
      <c r="G2902" s="24" t="n">
        <f aca="false">YEAR(A2902)</f>
        <v>2013</v>
      </c>
      <c r="H2902" s="25" t="n">
        <f aca="false">IF(D2902="OK",DATE(G2902,C2902,E2902),A2902)</f>
        <v>41282</v>
      </c>
      <c r="I2902" s="22" t="str">
        <f aca="false">IF('09102025'!D2902="","",'09102025'!D2902)</f>
        <v>22/10/2015</v>
      </c>
      <c r="J2902" s="23" t="str">
        <f aca="false">TEXT(I2902,"DDMMAAAA")</f>
        <v>22/10/2015</v>
      </c>
      <c r="K2902" s="23" t="str">
        <f aca="false">LEFT(J2902,2)</f>
        <v>22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22/10/2015</v>
      </c>
    </row>
    <row r="2903" customFormat="false" ht="15" hidden="false" customHeight="false" outlineLevel="0" collapsed="false">
      <c r="A2903" s="22" t="n">
        <f aca="false">IF('09102025'!C2903="","",'09102025'!C2903)</f>
        <v>41493</v>
      </c>
      <c r="B2903" s="23" t="str">
        <f aca="false">TEXT(A2903,"DDMMAAAA")</f>
        <v>0106Wednesday</v>
      </c>
      <c r="C2903" s="23" t="str">
        <f aca="false">LEFT(B2903,2)</f>
        <v>01</v>
      </c>
      <c r="D2903" s="23" t="str">
        <f aca="false">IF(ISERROR(VLOOKUP(C2903,$R:$S,2,0)),0,VLOOKUP(C2903,$R:$S,2,0))</f>
        <v>OK</v>
      </c>
      <c r="E2903" s="23" t="n">
        <f aca="false">MONTH(A2903)</f>
        <v>8</v>
      </c>
      <c r="F2903" s="23" t="str">
        <f aca="false">VLOOKUP(E2903,$Q:$S,2,0)</f>
        <v>08</v>
      </c>
      <c r="G2903" s="24" t="n">
        <f aca="false">YEAR(A2903)</f>
        <v>2013</v>
      </c>
      <c r="H2903" s="25" t="n">
        <f aca="false">IF(D2903="OK",DATE(G2903,C2903,E2903),A2903)</f>
        <v>41282</v>
      </c>
      <c r="I2903" s="22" t="str">
        <f aca="false">IF('09102025'!D2903="","",'09102025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n">
        <f aca="false">IF('09102025'!C2904="","",'09102025'!C2904)</f>
        <v>41493</v>
      </c>
      <c r="B2904" s="23" t="str">
        <f aca="false">TEXT(A2904,"DDMMAAAA")</f>
        <v>0106Wednesday</v>
      </c>
      <c r="C2904" s="23" t="str">
        <f aca="false">LEFT(B2904,2)</f>
        <v>01</v>
      </c>
      <c r="D2904" s="23" t="str">
        <f aca="false">IF(ISERROR(VLOOKUP(C2904,$R:$S,2,0)),0,VLOOKUP(C2904,$R:$S,2,0))</f>
        <v>OK</v>
      </c>
      <c r="E2904" s="23" t="n">
        <f aca="false">MONTH(A2904)</f>
        <v>8</v>
      </c>
      <c r="F2904" s="23" t="str">
        <f aca="false">VLOOKUP(E2904,$Q:$S,2,0)</f>
        <v>08</v>
      </c>
      <c r="G2904" s="24" t="n">
        <f aca="false">YEAR(A2904)</f>
        <v>2013</v>
      </c>
      <c r="H2904" s="25" t="n">
        <f aca="false">IF(D2904="OK",DATE(G2904,C2904,E2904),A2904)</f>
        <v>41282</v>
      </c>
      <c r="I2904" s="22" t="str">
        <f aca="false">IF('09102025'!D2904="","",'09102025'!D2904)</f>
        <v/>
      </c>
      <c r="J2904" s="23" t="str">
        <f aca="false">TEXT(I2904,"DDMMAAAA")</f>
        <v/>
      </c>
      <c r="K2904" s="23" t="str">
        <f aca="false">LEFT(J2904,2)</f>
        <v/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/>
      </c>
    </row>
    <row r="2905" customFormat="false" ht="15" hidden="false" customHeight="false" outlineLevel="0" collapsed="false">
      <c r="A2905" s="22" t="n">
        <f aca="false">IF('09102025'!C2905="","",'09102025'!C2905)</f>
        <v>41493</v>
      </c>
      <c r="B2905" s="23" t="str">
        <f aca="false">TEXT(A2905,"DDMMAAAA")</f>
        <v>0106Wednesday</v>
      </c>
      <c r="C2905" s="23" t="str">
        <f aca="false">LEFT(B2905,2)</f>
        <v>01</v>
      </c>
      <c r="D2905" s="23" t="str">
        <f aca="false">IF(ISERROR(VLOOKUP(C2905,$R:$S,2,0)),0,VLOOKUP(C2905,$R:$S,2,0))</f>
        <v>OK</v>
      </c>
      <c r="E2905" s="23" t="n">
        <f aca="false">MONTH(A2905)</f>
        <v>8</v>
      </c>
      <c r="F2905" s="23" t="str">
        <f aca="false">VLOOKUP(E2905,$Q:$S,2,0)</f>
        <v>08</v>
      </c>
      <c r="G2905" s="24" t="n">
        <f aca="false">YEAR(A2905)</f>
        <v>2013</v>
      </c>
      <c r="H2905" s="25" t="n">
        <f aca="false">IF(D2905="OK",DATE(G2905,C2905,E2905),A2905)</f>
        <v>41282</v>
      </c>
      <c r="I2905" s="22" t="str">
        <f aca="false">IF('09102025'!D2905="","",'09102025'!D2905)</f>
        <v/>
      </c>
      <c r="J2905" s="23" t="str">
        <f aca="false">TEXT(I2905,"DDMMAAAA")</f>
        <v/>
      </c>
      <c r="K2905" s="23" t="str">
        <f aca="false">LEFT(J2905,2)</f>
        <v/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/>
      </c>
    </row>
    <row r="2906" customFormat="false" ht="15" hidden="false" customHeight="false" outlineLevel="0" collapsed="false">
      <c r="A2906" s="22" t="n">
        <f aca="false">IF('09102025'!C2906="","",'09102025'!C2906)</f>
        <v>41493</v>
      </c>
      <c r="B2906" s="23" t="str">
        <f aca="false">TEXT(A2906,"DDMMAAAA")</f>
        <v>0106Wednesday</v>
      </c>
      <c r="C2906" s="23" t="str">
        <f aca="false">LEFT(B2906,2)</f>
        <v>01</v>
      </c>
      <c r="D2906" s="23" t="str">
        <f aca="false">IF(ISERROR(VLOOKUP(C2906,$R:$S,2,0)),0,VLOOKUP(C2906,$R:$S,2,0))</f>
        <v>OK</v>
      </c>
      <c r="E2906" s="23" t="n">
        <f aca="false">MONTH(A2906)</f>
        <v>8</v>
      </c>
      <c r="F2906" s="23" t="str">
        <f aca="false">VLOOKUP(E2906,$Q:$S,2,0)</f>
        <v>08</v>
      </c>
      <c r="G2906" s="24" t="n">
        <f aca="false">YEAR(A2906)</f>
        <v>2013</v>
      </c>
      <c r="H2906" s="25" t="n">
        <f aca="false">IF(D2906="OK",DATE(G2906,C2906,E2906),A2906)</f>
        <v>41282</v>
      </c>
      <c r="I2906" s="22" t="str">
        <f aca="false">IF('09102025'!D2906="","",'09102025'!D2906)</f>
        <v>30/06/2023</v>
      </c>
      <c r="J2906" s="23" t="str">
        <f aca="false">TEXT(I2906,"DDMMAAAA")</f>
        <v>30/06/2023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23</v>
      </c>
    </row>
    <row r="2907" customFormat="false" ht="15" hidden="false" customHeight="false" outlineLevel="0" collapsed="false">
      <c r="A2907" s="22" t="n">
        <f aca="false">IF('09102025'!C2907="","",'09102025'!C2907)</f>
        <v>41493</v>
      </c>
      <c r="B2907" s="23" t="str">
        <f aca="false">TEXT(A2907,"DDMMAAAA")</f>
        <v>0106Wednesday</v>
      </c>
      <c r="C2907" s="23" t="str">
        <f aca="false">LEFT(B2907,2)</f>
        <v>01</v>
      </c>
      <c r="D2907" s="23" t="str">
        <f aca="false">IF(ISERROR(VLOOKUP(C2907,$R:$S,2,0)),0,VLOOKUP(C2907,$R:$S,2,0))</f>
        <v>OK</v>
      </c>
      <c r="E2907" s="23" t="n">
        <f aca="false">MONTH(A2907)</f>
        <v>8</v>
      </c>
      <c r="F2907" s="23" t="str">
        <f aca="false">VLOOKUP(E2907,$Q:$S,2,0)</f>
        <v>08</v>
      </c>
      <c r="G2907" s="24" t="n">
        <f aca="false">YEAR(A2907)</f>
        <v>2013</v>
      </c>
      <c r="H2907" s="25" t="n">
        <f aca="false">IF(D2907="OK",DATE(G2907,C2907,E2907),A2907)</f>
        <v>41282</v>
      </c>
      <c r="I2907" s="22" t="str">
        <f aca="false">IF('09102025'!D2907="","",'09102025'!D2907)</f>
        <v>30/06/2023</v>
      </c>
      <c r="J2907" s="23" t="str">
        <f aca="false">TEXT(I2907,"DDMMAAAA")</f>
        <v>30/06/2023</v>
      </c>
      <c r="K2907" s="23" t="str">
        <f aca="false">LEFT(J2907,2)</f>
        <v>30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30/06/2023</v>
      </c>
    </row>
    <row r="2908" customFormat="false" ht="15" hidden="false" customHeight="false" outlineLevel="0" collapsed="false">
      <c r="A2908" s="22" t="n">
        <f aca="false">IF('09102025'!C2908="","",'09102025'!C2908)</f>
        <v>42186</v>
      </c>
      <c r="B2908" s="23" t="str">
        <f aca="false">TEXT(A2908,"DDMMAAAA")</f>
        <v>1404Wednesday</v>
      </c>
      <c r="C2908" s="23" t="str">
        <f aca="false">LEFT(B2908,2)</f>
        <v>14</v>
      </c>
      <c r="D2908" s="23" t="n">
        <f aca="false">IF(ISERROR(VLOOKUP(C2908,$R:$S,2,0)),0,VLOOKUP(C2908,$R:$S,2,0))</f>
        <v>0</v>
      </c>
      <c r="E2908" s="23" t="n">
        <f aca="false">MONTH(A2908)</f>
        <v>7</v>
      </c>
      <c r="F2908" s="23" t="str">
        <f aca="false">VLOOKUP(E2908,$Q:$S,2,0)</f>
        <v>07</v>
      </c>
      <c r="G2908" s="24" t="n">
        <f aca="false">YEAR(A2908)</f>
        <v>2015</v>
      </c>
      <c r="H2908" s="25" t="n">
        <f aca="false">IF(D2908="OK",DATE(G2908,C2908,E2908),A2908)</f>
        <v>42186</v>
      </c>
      <c r="I2908" s="22" t="str">
        <f aca="false">IF('09102025'!D2908="","",'09102025'!D2908)</f>
        <v>30/06/2023</v>
      </c>
      <c r="J2908" s="23" t="str">
        <f aca="false">TEXT(I2908,"DDMMAAAA")</f>
        <v>30/06/2023</v>
      </c>
      <c r="K2908" s="23" t="str">
        <f aca="false">LEFT(J2908,2)</f>
        <v>30</v>
      </c>
      <c r="L2908" s="23" t="n">
        <f aca="false">IF(ISERROR(VLOOKUP(K2908,$R:$S,2,0)),0,VLOOKUP(K2908,$R:$S,2,0))</f>
        <v>0</v>
      </c>
      <c r="M2908" s="23" t="e">
        <f aca="false">MONTH(I2908)</f>
        <v>#VALUE!</v>
      </c>
      <c r="N2908" s="23" t="e">
        <f aca="false">VLOOKUP(M2908,$Q:$S,2,0)</f>
        <v>#VALUE!</v>
      </c>
      <c r="O2908" s="24" t="e">
        <f aca="false">YEAR(I2908)</f>
        <v>#VALUE!</v>
      </c>
      <c r="P2908" s="25" t="str">
        <f aca="false">IF(L2908="OK",DATE(O2908,K2908,M2908),I2908)</f>
        <v>30/06/2023</v>
      </c>
    </row>
    <row r="2909" customFormat="false" ht="15" hidden="false" customHeight="false" outlineLevel="0" collapsed="false">
      <c r="A2909" s="22" t="n">
        <f aca="false">IF('09102025'!C2909="","",'09102025'!C2909)</f>
        <v>42005</v>
      </c>
      <c r="B2909" s="23" t="str">
        <f aca="false">TEXT(A2909,"DDMMAAAA")</f>
        <v>1010Thursday</v>
      </c>
      <c r="C2909" s="23" t="str">
        <f aca="false">LEFT(B2909,2)</f>
        <v>10</v>
      </c>
      <c r="D2909" s="23" t="str">
        <f aca="false">IF(ISERROR(VLOOKUP(C2909,$R:$S,2,0)),0,VLOOKUP(C2909,$R:$S,2,0))</f>
        <v>OK</v>
      </c>
      <c r="E2909" s="23" t="n">
        <f aca="false">MONTH(A2909)</f>
        <v>1</v>
      </c>
      <c r="F2909" s="23" t="str">
        <f aca="false">VLOOKUP(E2909,$Q:$S,2,0)</f>
        <v>01</v>
      </c>
      <c r="G2909" s="24" t="n">
        <f aca="false">YEAR(A2909)</f>
        <v>2015</v>
      </c>
      <c r="H2909" s="25" t="n">
        <f aca="false">IF(D2909="OK",DATE(G2909,C2909,E2909),A2909)</f>
        <v>42278</v>
      </c>
      <c r="I2909" s="22" t="n">
        <f aca="false">IF('09102025'!D2909="","",'09102025'!D2909)</f>
        <v>43199</v>
      </c>
      <c r="J2909" s="23" t="str">
        <f aca="false">TEXT(I2909,"DDMMAAAA")</f>
        <v>2401Monday</v>
      </c>
      <c r="K2909" s="23" t="str">
        <f aca="false">LEFT(J2909,2)</f>
        <v>24</v>
      </c>
      <c r="L2909" s="23" t="n">
        <f aca="false">IF(ISERROR(VLOOKUP(K2909,$R:$S,2,0)),0,VLOOKUP(K2909,$R:$S,2,0))</f>
        <v>0</v>
      </c>
      <c r="M2909" s="23" t="n">
        <f aca="false">MONTH(I2909)</f>
        <v>4</v>
      </c>
      <c r="N2909" s="23" t="str">
        <f aca="false">VLOOKUP(M2909,$Q:$S,2,0)</f>
        <v>04</v>
      </c>
      <c r="O2909" s="24" t="n">
        <f aca="false">YEAR(I2909)</f>
        <v>2018</v>
      </c>
      <c r="P2909" s="25" t="n">
        <f aca="false">IF(L2909="OK",DATE(O2909,K2909,M2909),I2909)</f>
        <v>43199</v>
      </c>
    </row>
    <row r="2910" customFormat="false" ht="15" hidden="false" customHeight="false" outlineLevel="0" collapsed="false">
      <c r="A2910" s="22" t="n">
        <f aca="false">IF('09102025'!C2910="","",'09102025'!C2910)</f>
        <v>41640</v>
      </c>
      <c r="B2910" s="23" t="str">
        <f aca="false">TEXT(A2910,"DDMMAAAA")</f>
        <v>2910Wednesday</v>
      </c>
      <c r="C2910" s="23" t="str">
        <f aca="false">LEFT(B2910,2)</f>
        <v>29</v>
      </c>
      <c r="D2910" s="23" t="n">
        <f aca="false">IF(ISERROR(VLOOKUP(C2910,$R:$S,2,0)),0,VLOOKUP(C2910,$R:$S,2,0))</f>
        <v>0</v>
      </c>
      <c r="E2910" s="23" t="n">
        <f aca="false">MONTH(A2910)</f>
        <v>1</v>
      </c>
      <c r="F2910" s="23" t="str">
        <f aca="false">VLOOKUP(E2910,$Q:$S,2,0)</f>
        <v>01</v>
      </c>
      <c r="G2910" s="24" t="n">
        <f aca="false">YEAR(A2910)</f>
        <v>2014</v>
      </c>
      <c r="H2910" s="25" t="n">
        <f aca="false">IF(D2910="OK",DATE(G2910,C2910,E2910),A2910)</f>
        <v>41640</v>
      </c>
      <c r="I2910" s="22" t="str">
        <f aca="false">IF('09102025'!D2910="","",'09102025'!D2910)</f>
        <v>26/03/2020</v>
      </c>
      <c r="J2910" s="23" t="str">
        <f aca="false">TEXT(I2910,"DDMMAAAA")</f>
        <v>26/03/2020</v>
      </c>
      <c r="K2910" s="23" t="str">
        <f aca="false">LEFT(J2910,2)</f>
        <v>26</v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>26/03/2020</v>
      </c>
    </row>
    <row r="2911" customFormat="false" ht="15" hidden="false" customHeight="false" outlineLevel="0" collapsed="false">
      <c r="A2911" s="22" t="n">
        <f aca="false">IF('09102025'!C2911="","",'09102025'!C2911)</f>
        <v>42186</v>
      </c>
      <c r="B2911" s="23" t="str">
        <f aca="false">TEXT(A2911,"DDMMAAAA")</f>
        <v>1404Wednesday</v>
      </c>
      <c r="C2911" s="23" t="str">
        <f aca="false">LEFT(B2911,2)</f>
        <v>14</v>
      </c>
      <c r="D2911" s="23" t="n">
        <f aca="false">IF(ISERROR(VLOOKUP(C2911,$R:$S,2,0)),0,VLOOKUP(C2911,$R:$S,2,0))</f>
        <v>0</v>
      </c>
      <c r="E2911" s="23" t="n">
        <f aca="false">MONTH(A2911)</f>
        <v>7</v>
      </c>
      <c r="F2911" s="23" t="str">
        <f aca="false">VLOOKUP(E2911,$Q:$S,2,0)</f>
        <v>07</v>
      </c>
      <c r="G2911" s="24" t="n">
        <f aca="false">YEAR(A2911)</f>
        <v>2015</v>
      </c>
      <c r="H2911" s="25" t="n">
        <f aca="false">IF(D2911="OK",DATE(G2911,C2911,E2911),A2911)</f>
        <v>42186</v>
      </c>
      <c r="I2911" s="22" t="n">
        <f aca="false">IF('09102025'!D2911="","",'09102025'!D2911)</f>
        <v>44083</v>
      </c>
      <c r="J2911" s="23" t="str">
        <f aca="false">TEXT(I2911,"DDMMAAAA")</f>
        <v>2006Wednesday</v>
      </c>
      <c r="K2911" s="23" t="str">
        <f aca="false">LEFT(J2911,2)</f>
        <v>20</v>
      </c>
      <c r="L2911" s="23" t="n">
        <f aca="false">IF(ISERROR(VLOOKUP(K2911,$R:$S,2,0)),0,VLOOKUP(K2911,$R:$S,2,0))</f>
        <v>0</v>
      </c>
      <c r="M2911" s="23" t="n">
        <f aca="false">MONTH(I2911)</f>
        <v>9</v>
      </c>
      <c r="N2911" s="23" t="str">
        <f aca="false">VLOOKUP(M2911,$Q:$S,2,0)</f>
        <v>09</v>
      </c>
      <c r="O2911" s="24" t="n">
        <f aca="false">YEAR(I2911)</f>
        <v>2020</v>
      </c>
      <c r="P2911" s="25" t="n">
        <f aca="false">IF(L2911="OK",DATE(O2911,K2911,M2911),I2911)</f>
        <v>44083</v>
      </c>
    </row>
    <row r="2912" customFormat="false" ht="15" hidden="false" customHeight="false" outlineLevel="0" collapsed="false">
      <c r="A2912" s="22" t="n">
        <f aca="false">IF('09102025'!C2912="","",'09102025'!C2912)</f>
        <v>42005</v>
      </c>
      <c r="B2912" s="23" t="str">
        <f aca="false">TEXT(A2912,"DDMMAAAA")</f>
        <v>1010Thursday</v>
      </c>
      <c r="C2912" s="23" t="str">
        <f aca="false">LEFT(B2912,2)</f>
        <v>10</v>
      </c>
      <c r="D2912" s="23" t="str">
        <f aca="false">IF(ISERROR(VLOOKUP(C2912,$R:$S,2,0)),0,VLOOKUP(C2912,$R:$S,2,0))</f>
        <v>OK</v>
      </c>
      <c r="E2912" s="23" t="n">
        <f aca="false">MONTH(A2912)</f>
        <v>1</v>
      </c>
      <c r="F2912" s="23" t="str">
        <f aca="false">VLOOKUP(E2912,$Q:$S,2,0)</f>
        <v>01</v>
      </c>
      <c r="G2912" s="24" t="n">
        <f aca="false">YEAR(A2912)</f>
        <v>2015</v>
      </c>
      <c r="H2912" s="25" t="n">
        <f aca="false">IF(D2912="OK",DATE(G2912,C2912,E2912),A2912)</f>
        <v>42278</v>
      </c>
      <c r="I2912" s="22" t="n">
        <f aca="false">IF('09102025'!D2912="","",'09102025'!D2912)</f>
        <v>43199</v>
      </c>
      <c r="J2912" s="23" t="str">
        <f aca="false">TEXT(I2912,"DDMMAAAA")</f>
        <v>2401Monday</v>
      </c>
      <c r="K2912" s="23" t="str">
        <f aca="false">LEFT(J2912,2)</f>
        <v>24</v>
      </c>
      <c r="L2912" s="23" t="n">
        <f aca="false">IF(ISERROR(VLOOKUP(K2912,$R:$S,2,0)),0,VLOOKUP(K2912,$R:$S,2,0))</f>
        <v>0</v>
      </c>
      <c r="M2912" s="23" t="n">
        <f aca="false">MONTH(I2912)</f>
        <v>4</v>
      </c>
      <c r="N2912" s="23" t="str">
        <f aca="false">VLOOKUP(M2912,$Q:$S,2,0)</f>
        <v>04</v>
      </c>
      <c r="O2912" s="24" t="n">
        <f aca="false">YEAR(I2912)</f>
        <v>2018</v>
      </c>
      <c r="P2912" s="25" t="n">
        <f aca="false">IF(L2912="OK",DATE(O2912,K2912,M2912),I2912)</f>
        <v>43199</v>
      </c>
    </row>
    <row r="2913" customFormat="false" ht="15" hidden="false" customHeight="false" outlineLevel="0" collapsed="false">
      <c r="A2913" s="22" t="n">
        <f aca="false">IF('09102025'!C2913="","",'09102025'!C2913)</f>
        <v>41640</v>
      </c>
      <c r="B2913" s="23" t="str">
        <f aca="false">TEXT(A2913,"DDMMAAAA")</f>
        <v>2910Wednesday</v>
      </c>
      <c r="C2913" s="23" t="str">
        <f aca="false">LEFT(B2913,2)</f>
        <v>29</v>
      </c>
      <c r="D2913" s="23" t="n">
        <f aca="false">IF(ISERROR(VLOOKUP(C2913,$R:$S,2,0)),0,VLOOKUP(C2913,$R:$S,2,0))</f>
        <v>0</v>
      </c>
      <c r="E2913" s="23" t="n">
        <f aca="false">MONTH(A2913)</f>
        <v>1</v>
      </c>
      <c r="F2913" s="23" t="str">
        <f aca="false">VLOOKUP(E2913,$Q:$S,2,0)</f>
        <v>01</v>
      </c>
      <c r="G2913" s="24" t="n">
        <f aca="false">YEAR(A2913)</f>
        <v>2014</v>
      </c>
      <c r="H2913" s="25" t="n">
        <f aca="false">IF(D2913="OK",DATE(G2913,C2913,E2913),A2913)</f>
        <v>41640</v>
      </c>
      <c r="I2913" s="22" t="str">
        <f aca="false">IF('09102025'!D2913="","",'09102025'!D2913)</f>
        <v>30/06/2020</v>
      </c>
      <c r="J2913" s="23" t="str">
        <f aca="false">TEXT(I2913,"DDMMAAAA")</f>
        <v>30/06/2020</v>
      </c>
      <c r="K2913" s="23" t="str">
        <f aca="false">LEFT(J2913,2)</f>
        <v>30</v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>30/06/2020</v>
      </c>
    </row>
    <row r="2914" customFormat="false" ht="15" hidden="false" customHeight="false" outlineLevel="0" collapsed="false">
      <c r="A2914" s="22" t="n">
        <f aca="false">IF('09102025'!C2914="","",'09102025'!C2914)</f>
        <v>43466</v>
      </c>
      <c r="B2914" s="23" t="str">
        <f aca="false">TEXT(A2914,"DDMMAAAA")</f>
        <v>2410Tuesday</v>
      </c>
      <c r="C2914" s="23" t="str">
        <f aca="false">LEFT(B2914,2)</f>
        <v>24</v>
      </c>
      <c r="D2914" s="23" t="n">
        <f aca="false">IF(ISERROR(VLOOKUP(C2914,$R:$S,2,0)),0,VLOOKUP(C2914,$R:$S,2,0))</f>
        <v>0</v>
      </c>
      <c r="E2914" s="23" t="n">
        <f aca="false">MONTH(A2914)</f>
        <v>1</v>
      </c>
      <c r="F2914" s="23" t="str">
        <f aca="false">VLOOKUP(E2914,$Q:$S,2,0)</f>
        <v>01</v>
      </c>
      <c r="G2914" s="24" t="n">
        <f aca="false">YEAR(A2914)</f>
        <v>2019</v>
      </c>
      <c r="H2914" s="25" t="n">
        <f aca="false">IF(D2914="OK",DATE(G2914,C2914,E2914),A2914)</f>
        <v>43466</v>
      </c>
      <c r="I2914" s="22" t="str">
        <f aca="false">IF('09102025'!D2914="","",'09102025'!D2914)</f>
        <v>30/06/2023</v>
      </c>
      <c r="J2914" s="23" t="str">
        <f aca="false">TEXT(I2914,"DDMMAAAA")</f>
        <v>30/06/2023</v>
      </c>
      <c r="K2914" s="23" t="str">
        <f aca="false">LEFT(J2914,2)</f>
        <v>30</v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>30/06/2023</v>
      </c>
    </row>
    <row r="2915" customFormat="false" ht="15" hidden="false" customHeight="false" outlineLevel="0" collapsed="false">
      <c r="A2915" s="22" t="n">
        <f aca="false">IF('09102025'!C2915="","",'09102025'!C2915)</f>
        <v>43466</v>
      </c>
      <c r="B2915" s="23" t="str">
        <f aca="false">TEXT(A2915,"DDMMAAAA")</f>
        <v>2410Tuesday</v>
      </c>
      <c r="C2915" s="23" t="str">
        <f aca="false">LEFT(B2915,2)</f>
        <v>24</v>
      </c>
      <c r="D2915" s="23" t="n">
        <f aca="false">IF(ISERROR(VLOOKUP(C2915,$R:$S,2,0)),0,VLOOKUP(C2915,$R:$S,2,0))</f>
        <v>0</v>
      </c>
      <c r="E2915" s="23" t="n">
        <f aca="false">MONTH(A2915)</f>
        <v>1</v>
      </c>
      <c r="F2915" s="23" t="str">
        <f aca="false">VLOOKUP(E2915,$Q:$S,2,0)</f>
        <v>01</v>
      </c>
      <c r="G2915" s="24" t="n">
        <f aca="false">YEAR(A2915)</f>
        <v>2019</v>
      </c>
      <c r="H2915" s="25" t="n">
        <f aca="false">IF(D2915="OK",DATE(G2915,C2915,E2915),A2915)</f>
        <v>43466</v>
      </c>
      <c r="I2915" s="22" t="str">
        <f aca="false">IF('09102025'!D2915="","",'09102025'!D2915)</f>
        <v>30/06/2023</v>
      </c>
      <c r="J2915" s="23" t="str">
        <f aca="false">TEXT(I2915,"DDMMAAAA")</f>
        <v>30/06/2023</v>
      </c>
      <c r="K2915" s="23" t="str">
        <f aca="false">LEFT(J2915,2)</f>
        <v>30</v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>30/06/2023</v>
      </c>
    </row>
    <row r="2916" customFormat="false" ht="15" hidden="false" customHeight="false" outlineLevel="0" collapsed="false">
      <c r="A2916" s="22" t="n">
        <f aca="false">IF('09102025'!C2916="","",'09102025'!C2916)</f>
        <v>43466</v>
      </c>
      <c r="B2916" s="23" t="str">
        <f aca="false">TEXT(A2916,"DDMMAAAA")</f>
        <v>2410Tuesday</v>
      </c>
      <c r="C2916" s="23" t="str">
        <f aca="false">LEFT(B2916,2)</f>
        <v>24</v>
      </c>
      <c r="D2916" s="23" t="n">
        <f aca="false">IF(ISERROR(VLOOKUP(C2916,$R:$S,2,0)),0,VLOOKUP(C2916,$R:$S,2,0))</f>
        <v>0</v>
      </c>
      <c r="E2916" s="23" t="n">
        <f aca="false">MONTH(A2916)</f>
        <v>1</v>
      </c>
      <c r="F2916" s="23" t="str">
        <f aca="false">VLOOKUP(E2916,$Q:$S,2,0)</f>
        <v>01</v>
      </c>
      <c r="G2916" s="24" t="n">
        <f aca="false">YEAR(A2916)</f>
        <v>2019</v>
      </c>
      <c r="H2916" s="25" t="n">
        <f aca="false">IF(D2916="OK",DATE(G2916,C2916,E2916),A2916)</f>
        <v>43466</v>
      </c>
      <c r="I2916" s="22" t="str">
        <f aca="false">IF('09102025'!D2916="","",'09102025'!D2916)</f>
        <v>30/06/2023</v>
      </c>
      <c r="J2916" s="23" t="str">
        <f aca="false">TEXT(I2916,"DDMMAAAA")</f>
        <v>30/06/2023</v>
      </c>
      <c r="K2916" s="23" t="str">
        <f aca="false">LEFT(J2916,2)</f>
        <v>30</v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>30/06/2023</v>
      </c>
    </row>
    <row r="2917" customFormat="false" ht="15" hidden="false" customHeight="false" outlineLevel="0" collapsed="false">
      <c r="A2917" s="22" t="n">
        <f aca="false">IF('09102025'!C2917="","",'09102025'!C2917)</f>
        <v>43466</v>
      </c>
      <c r="B2917" s="23" t="str">
        <f aca="false">TEXT(A2917,"DDMMAAAA")</f>
        <v>2410Tuesday</v>
      </c>
      <c r="C2917" s="23" t="str">
        <f aca="false">LEFT(B2917,2)</f>
        <v>24</v>
      </c>
      <c r="D2917" s="23" t="n">
        <f aca="false">IF(ISERROR(VLOOKUP(C2917,$R:$S,2,0)),0,VLOOKUP(C2917,$R:$S,2,0))</f>
        <v>0</v>
      </c>
      <c r="E2917" s="23" t="n">
        <f aca="false">MONTH(A2917)</f>
        <v>1</v>
      </c>
      <c r="F2917" s="23" t="str">
        <f aca="false">VLOOKUP(E2917,$Q:$S,2,0)</f>
        <v>01</v>
      </c>
      <c r="G2917" s="24" t="n">
        <f aca="false">YEAR(A2917)</f>
        <v>2019</v>
      </c>
      <c r="H2917" s="25" t="n">
        <f aca="false">IF(D2917="OK",DATE(G2917,C2917,E2917),A2917)</f>
        <v>43466</v>
      </c>
      <c r="I2917" s="22" t="str">
        <f aca="false">IF('09102025'!D2917="","",'09102025'!D2917)</f>
        <v>30/06/2023</v>
      </c>
      <c r="J2917" s="23" t="str">
        <f aca="false">TEXT(I2917,"DDMMAAAA")</f>
        <v>30/06/2023</v>
      </c>
      <c r="K2917" s="23" t="str">
        <f aca="false">LEFT(J2917,2)</f>
        <v>30</v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>30/06/2023</v>
      </c>
    </row>
    <row r="2918" customFormat="false" ht="15" hidden="false" customHeight="false" outlineLevel="0" collapsed="false">
      <c r="A2918" s="22" t="n">
        <f aca="false">IF('09102025'!C2918="","",'09102025'!C2918)</f>
        <v>43466</v>
      </c>
      <c r="B2918" s="23" t="str">
        <f aca="false">TEXT(A2918,"DDMMAAAA")</f>
        <v>2410Tuesday</v>
      </c>
      <c r="C2918" s="23" t="str">
        <f aca="false">LEFT(B2918,2)</f>
        <v>24</v>
      </c>
      <c r="D2918" s="23" t="n">
        <f aca="false">IF(ISERROR(VLOOKUP(C2918,$R:$S,2,0)),0,VLOOKUP(C2918,$R:$S,2,0))</f>
        <v>0</v>
      </c>
      <c r="E2918" s="23" t="n">
        <f aca="false">MONTH(A2918)</f>
        <v>1</v>
      </c>
      <c r="F2918" s="23" t="str">
        <f aca="false">VLOOKUP(E2918,$Q:$S,2,0)</f>
        <v>01</v>
      </c>
      <c r="G2918" s="24" t="n">
        <f aca="false">YEAR(A2918)</f>
        <v>2019</v>
      </c>
      <c r="H2918" s="25" t="n">
        <f aca="false">IF(D2918="OK",DATE(G2918,C2918,E2918),A2918)</f>
        <v>43466</v>
      </c>
      <c r="I2918" s="22" t="str">
        <f aca="false">IF('09102025'!D2918="","",'09102025'!D2918)</f>
        <v>30/06/2023</v>
      </c>
      <c r="J2918" s="23" t="str">
        <f aca="false">TEXT(I2918,"DDMMAAAA")</f>
        <v>30/06/2023</v>
      </c>
      <c r="K2918" s="23" t="str">
        <f aca="false">LEFT(J2918,2)</f>
        <v>30</v>
      </c>
      <c r="L2918" s="23" t="n">
        <f aca="false">IF(ISERROR(VLOOKUP(K2918,$R:$S,2,0)),0,VLOOKUP(K2918,$R:$S,2,0))</f>
        <v>0</v>
      </c>
      <c r="M2918" s="23" t="e">
        <f aca="false">MONTH(I2918)</f>
        <v>#VALUE!</v>
      </c>
      <c r="N2918" s="23" t="e">
        <f aca="false">VLOOKUP(M2918,$Q:$S,2,0)</f>
        <v>#VALUE!</v>
      </c>
      <c r="O2918" s="24" t="e">
        <f aca="false">YEAR(I2918)</f>
        <v>#VALUE!</v>
      </c>
      <c r="P2918" s="25" t="str">
        <f aca="false">IF(L2918="OK",DATE(O2918,K2918,M2918),I2918)</f>
        <v>30/06/2023</v>
      </c>
    </row>
    <row r="2919" customFormat="false" ht="15" hidden="false" customHeight="false" outlineLevel="0" collapsed="false">
      <c r="A2919" s="22" t="n">
        <f aca="false">IF('09102025'!C2919="","",'09102025'!C2919)</f>
        <v>43466</v>
      </c>
      <c r="B2919" s="23" t="str">
        <f aca="false">TEXT(A2919,"DDMMAAAA")</f>
        <v>2410Tuesday</v>
      </c>
      <c r="C2919" s="23" t="str">
        <f aca="false">LEFT(B2919,2)</f>
        <v>24</v>
      </c>
      <c r="D2919" s="23" t="n">
        <f aca="false">IF(ISERROR(VLOOKUP(C2919,$R:$S,2,0)),0,VLOOKUP(C2919,$R:$S,2,0))</f>
        <v>0</v>
      </c>
      <c r="E2919" s="23" t="n">
        <f aca="false">MONTH(A2919)</f>
        <v>1</v>
      </c>
      <c r="F2919" s="23" t="str">
        <f aca="false">VLOOKUP(E2919,$Q:$S,2,0)</f>
        <v>01</v>
      </c>
      <c r="G2919" s="24" t="n">
        <f aca="false">YEAR(A2919)</f>
        <v>2019</v>
      </c>
      <c r="H2919" s="25" t="n">
        <f aca="false">IF(D2919="OK",DATE(G2919,C2919,E2919),A2919)</f>
        <v>43466</v>
      </c>
      <c r="I2919" s="22" t="str">
        <f aca="false">IF('09102025'!D2919="","",'09102025'!D2919)</f>
        <v>30/06/2023</v>
      </c>
      <c r="J2919" s="23" t="str">
        <f aca="false">TEXT(I2919,"DDMMAAAA")</f>
        <v>30/06/2023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23</v>
      </c>
    </row>
    <row r="2920" customFormat="false" ht="15" hidden="false" customHeight="false" outlineLevel="0" collapsed="false">
      <c r="A2920" s="22" t="n">
        <f aca="false">IF('09102025'!C2920="","",'09102025'!C2920)</f>
        <v>43466</v>
      </c>
      <c r="B2920" s="23" t="str">
        <f aca="false">TEXT(A2920,"DDMMAAAA")</f>
        <v>2410Tuesday</v>
      </c>
      <c r="C2920" s="23" t="str">
        <f aca="false">LEFT(B2920,2)</f>
        <v>24</v>
      </c>
      <c r="D2920" s="23" t="n">
        <f aca="false">IF(ISERROR(VLOOKUP(C2920,$R:$S,2,0)),0,VLOOKUP(C2920,$R:$S,2,0))</f>
        <v>0</v>
      </c>
      <c r="E2920" s="23" t="n">
        <f aca="false">MONTH(A2920)</f>
        <v>1</v>
      </c>
      <c r="F2920" s="23" t="str">
        <f aca="false">VLOOKUP(E2920,$Q:$S,2,0)</f>
        <v>01</v>
      </c>
      <c r="G2920" s="24" t="n">
        <f aca="false">YEAR(A2920)</f>
        <v>2019</v>
      </c>
      <c r="H2920" s="25" t="n">
        <f aca="false">IF(D2920="OK",DATE(G2920,C2920,E2920),A2920)</f>
        <v>43466</v>
      </c>
      <c r="I2920" s="22" t="str">
        <f aca="false">IF('09102025'!D2920="","",'09102025'!D2920)</f>
        <v>30/06/2023</v>
      </c>
      <c r="J2920" s="23" t="str">
        <f aca="false">TEXT(I2920,"DDMMAAAA")</f>
        <v>30/06/2023</v>
      </c>
      <c r="K2920" s="23" t="str">
        <f aca="false">LEFT(J2920,2)</f>
        <v>30</v>
      </c>
      <c r="L2920" s="23" t="n">
        <f aca="false">IF(ISERROR(VLOOKUP(K2920,$R:$S,2,0)),0,VLOOKUP(K2920,$R:$S,2,0))</f>
        <v>0</v>
      </c>
      <c r="M2920" s="23" t="e">
        <f aca="false">MONTH(I2920)</f>
        <v>#VALUE!</v>
      </c>
      <c r="N2920" s="23" t="e">
        <f aca="false">VLOOKUP(M2920,$Q:$S,2,0)</f>
        <v>#VALUE!</v>
      </c>
      <c r="O2920" s="24" t="e">
        <f aca="false">YEAR(I2920)</f>
        <v>#VALUE!</v>
      </c>
      <c r="P2920" s="25" t="str">
        <f aca="false">IF(L2920="OK",DATE(O2920,K2920,M2920),I2920)</f>
        <v>30/06/2023</v>
      </c>
    </row>
    <row r="2921" customFormat="false" ht="15" hidden="false" customHeight="false" outlineLevel="0" collapsed="false">
      <c r="A2921" s="22" t="n">
        <f aca="false">IF('09102025'!C2921="","",'09102025'!C2921)</f>
        <v>43466</v>
      </c>
      <c r="B2921" s="23" t="str">
        <f aca="false">TEXT(A2921,"DDMMAAAA")</f>
        <v>2410Tuesday</v>
      </c>
      <c r="C2921" s="23" t="str">
        <f aca="false">LEFT(B2921,2)</f>
        <v>24</v>
      </c>
      <c r="D2921" s="23" t="n">
        <f aca="false">IF(ISERROR(VLOOKUP(C2921,$R:$S,2,0)),0,VLOOKUP(C2921,$R:$S,2,0))</f>
        <v>0</v>
      </c>
      <c r="E2921" s="23" t="n">
        <f aca="false">MONTH(A2921)</f>
        <v>1</v>
      </c>
      <c r="F2921" s="23" t="str">
        <f aca="false">VLOOKUP(E2921,$Q:$S,2,0)</f>
        <v>01</v>
      </c>
      <c r="G2921" s="24" t="n">
        <f aca="false">YEAR(A2921)</f>
        <v>2019</v>
      </c>
      <c r="H2921" s="25" t="n">
        <f aca="false">IF(D2921="OK",DATE(G2921,C2921,E2921),A2921)</f>
        <v>43466</v>
      </c>
      <c r="I2921" s="22" t="str">
        <f aca="false">IF('09102025'!D2921="","",'09102025'!D2921)</f>
        <v>30/06/2023</v>
      </c>
      <c r="J2921" s="23" t="str">
        <f aca="false">TEXT(I2921,"DDMMAAAA")</f>
        <v>30/06/2023</v>
      </c>
      <c r="K2921" s="23" t="str">
        <f aca="false">LEFT(J2921,2)</f>
        <v>3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0/06/2023</v>
      </c>
    </row>
    <row r="2922" customFormat="false" ht="15" hidden="false" customHeight="false" outlineLevel="0" collapsed="false">
      <c r="A2922" s="22" t="n">
        <f aca="false">IF('09102025'!C2922="","",'09102025'!C2922)</f>
        <v>41493</v>
      </c>
      <c r="B2922" s="23" t="str">
        <f aca="false">TEXT(A2922,"DDMMAAAA")</f>
        <v>0106Wednesday</v>
      </c>
      <c r="C2922" s="23" t="str">
        <f aca="false">LEFT(B2922,2)</f>
        <v>01</v>
      </c>
      <c r="D2922" s="23" t="str">
        <f aca="false">IF(ISERROR(VLOOKUP(C2922,$R:$S,2,0)),0,VLOOKUP(C2922,$R:$S,2,0))</f>
        <v>OK</v>
      </c>
      <c r="E2922" s="23" t="n">
        <f aca="false">MONTH(A2922)</f>
        <v>8</v>
      </c>
      <c r="F2922" s="23" t="str">
        <f aca="false">VLOOKUP(E2922,$Q:$S,2,0)</f>
        <v>08</v>
      </c>
      <c r="G2922" s="24" t="n">
        <f aca="false">YEAR(A2922)</f>
        <v>2013</v>
      </c>
      <c r="H2922" s="25" t="n">
        <f aca="false">IF(D2922="OK",DATE(G2922,C2922,E2922),A2922)</f>
        <v>41282</v>
      </c>
      <c r="I2922" s="22" t="str">
        <f aca="false">IF('09102025'!D2922="","",'09102025'!D2922)</f>
        <v/>
      </c>
      <c r="J2922" s="23" t="str">
        <f aca="false">TEXT(I2922,"DDMMAAAA")</f>
        <v/>
      </c>
      <c r="K2922" s="23" t="str">
        <f aca="false">LEFT(J2922,2)</f>
        <v/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/>
      </c>
    </row>
    <row r="2923" customFormat="false" ht="15" hidden="false" customHeight="false" outlineLevel="0" collapsed="false">
      <c r="A2923" s="22" t="n">
        <f aca="false">IF('09102025'!C2923="","",'09102025'!C2923)</f>
        <v>45108</v>
      </c>
      <c r="B2923" s="23" t="str">
        <f aca="false">TEXT(A2923,"DDMMAAAA")</f>
        <v>1204Shabbat</v>
      </c>
      <c r="C2923" s="23" t="str">
        <f aca="false">LEFT(B2923,2)</f>
        <v>12</v>
      </c>
      <c r="D2923" s="23" t="str">
        <f aca="false">IF(ISERROR(VLOOKUP(C2923,$R:$S,2,0)),0,VLOOKUP(C2923,$R:$S,2,0))</f>
        <v>OK</v>
      </c>
      <c r="E2923" s="23" t="n">
        <f aca="false">MONTH(A2923)</f>
        <v>7</v>
      </c>
      <c r="F2923" s="23" t="str">
        <f aca="false">VLOOKUP(E2923,$Q:$S,2,0)</f>
        <v>07</v>
      </c>
      <c r="G2923" s="24" t="n">
        <f aca="false">YEAR(A2923)</f>
        <v>2023</v>
      </c>
      <c r="H2923" s="25" t="n">
        <f aca="false">IF(D2923="OK",DATE(G2923,C2923,E2923),A2923)</f>
        <v>45267</v>
      </c>
      <c r="I2923" s="22" t="str">
        <f aca="false">IF('09102025'!D2923="","",'09102025'!D2923)</f>
        <v/>
      </c>
      <c r="J2923" s="23" t="str">
        <f aca="false">TEXT(I2923,"DDMMAAAA")</f>
        <v/>
      </c>
      <c r="K2923" s="23" t="str">
        <f aca="false">LEFT(J2923,2)</f>
        <v/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/>
      </c>
    </row>
    <row r="2924" customFormat="false" ht="15" hidden="false" customHeight="false" outlineLevel="0" collapsed="false">
      <c r="A2924" s="22" t="n">
        <f aca="false">IF('09102025'!C2924="","",'09102025'!C2924)</f>
        <v>41493</v>
      </c>
      <c r="B2924" s="23" t="str">
        <f aca="false">TEXT(A2924,"DDMMAAAA")</f>
        <v>0106Wednesday</v>
      </c>
      <c r="C2924" s="23" t="str">
        <f aca="false">LEFT(B2924,2)</f>
        <v>01</v>
      </c>
      <c r="D2924" s="23" t="str">
        <f aca="false">IF(ISERROR(VLOOKUP(C2924,$R:$S,2,0)),0,VLOOKUP(C2924,$R:$S,2,0))</f>
        <v>OK</v>
      </c>
      <c r="E2924" s="23" t="n">
        <f aca="false">MONTH(A2924)</f>
        <v>8</v>
      </c>
      <c r="F2924" s="23" t="str">
        <f aca="false">VLOOKUP(E2924,$Q:$S,2,0)</f>
        <v>08</v>
      </c>
      <c r="G2924" s="24" t="n">
        <f aca="false">YEAR(A2924)</f>
        <v>2013</v>
      </c>
      <c r="H2924" s="25" t="n">
        <f aca="false">IF(D2924="OK",DATE(G2924,C2924,E2924),A2924)</f>
        <v>41282</v>
      </c>
      <c r="I2924" s="22" t="str">
        <f aca="false">IF('09102025'!D2924="","",'09102025'!D2924)</f>
        <v/>
      </c>
      <c r="J2924" s="23" t="str">
        <f aca="false">TEXT(I2924,"DDMMAAAA")</f>
        <v/>
      </c>
      <c r="K2924" s="23" t="str">
        <f aca="false">LEFT(J2924,2)</f>
        <v/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/>
      </c>
    </row>
    <row r="2925" customFormat="false" ht="15" hidden="false" customHeight="false" outlineLevel="0" collapsed="false">
      <c r="A2925" s="22" t="n">
        <f aca="false">IF('09102025'!C2925="","",'09102025'!C2925)</f>
        <v>41493</v>
      </c>
      <c r="B2925" s="23" t="str">
        <f aca="false">TEXT(A2925,"DDMMAAAA")</f>
        <v>0106Wednesday</v>
      </c>
      <c r="C2925" s="23" t="str">
        <f aca="false">LEFT(B2925,2)</f>
        <v>01</v>
      </c>
      <c r="D2925" s="23" t="str">
        <f aca="false">IF(ISERROR(VLOOKUP(C2925,$R:$S,2,0)),0,VLOOKUP(C2925,$R:$S,2,0))</f>
        <v>OK</v>
      </c>
      <c r="E2925" s="23" t="n">
        <f aca="false">MONTH(A2925)</f>
        <v>8</v>
      </c>
      <c r="F2925" s="23" t="str">
        <f aca="false">VLOOKUP(E2925,$Q:$S,2,0)</f>
        <v>08</v>
      </c>
      <c r="G2925" s="24" t="n">
        <f aca="false">YEAR(A2925)</f>
        <v>2013</v>
      </c>
      <c r="H2925" s="25" t="n">
        <f aca="false">IF(D2925="OK",DATE(G2925,C2925,E2925),A2925)</f>
        <v>41282</v>
      </c>
      <c r="I2925" s="22" t="str">
        <f aca="false">IF('09102025'!D2925="","",'09102025'!D2925)</f>
        <v/>
      </c>
      <c r="J2925" s="23" t="str">
        <f aca="false">TEXT(I2925,"DDMMAAAA")</f>
        <v/>
      </c>
      <c r="K2925" s="23" t="str">
        <f aca="false">LEFT(J2925,2)</f>
        <v/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/>
      </c>
    </row>
    <row r="2926" customFormat="false" ht="15" hidden="false" customHeight="false" outlineLevel="0" collapsed="false">
      <c r="A2926" s="22" t="n">
        <f aca="false">IF('09102025'!C2926="","",'09102025'!C2926)</f>
        <v>41493</v>
      </c>
      <c r="B2926" s="23" t="str">
        <f aca="false">TEXT(A2926,"DDMMAAAA")</f>
        <v>0106Wednesday</v>
      </c>
      <c r="C2926" s="23" t="str">
        <f aca="false">LEFT(B2926,2)</f>
        <v>01</v>
      </c>
      <c r="D2926" s="23" t="str">
        <f aca="false">IF(ISERROR(VLOOKUP(C2926,$R:$S,2,0)),0,VLOOKUP(C2926,$R:$S,2,0))</f>
        <v>OK</v>
      </c>
      <c r="E2926" s="23" t="n">
        <f aca="false">MONTH(A2926)</f>
        <v>8</v>
      </c>
      <c r="F2926" s="23" t="str">
        <f aca="false">VLOOKUP(E2926,$Q:$S,2,0)</f>
        <v>08</v>
      </c>
      <c r="G2926" s="24" t="n">
        <f aca="false">YEAR(A2926)</f>
        <v>2013</v>
      </c>
      <c r="H2926" s="25" t="n">
        <f aca="false">IF(D2926="OK",DATE(G2926,C2926,E2926),A2926)</f>
        <v>41282</v>
      </c>
      <c r="I2926" s="22" t="str">
        <f aca="false">IF('09102025'!D2926="","",'09102025'!D2926)</f>
        <v/>
      </c>
      <c r="J2926" s="23" t="str">
        <f aca="false">TEXT(I2926,"DDMMAAAA")</f>
        <v/>
      </c>
      <c r="K2926" s="23" t="str">
        <f aca="false">LEFT(J2926,2)</f>
        <v/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/>
      </c>
    </row>
    <row r="2927" customFormat="false" ht="15" hidden="false" customHeight="false" outlineLevel="0" collapsed="false">
      <c r="A2927" s="22" t="n">
        <f aca="false">IF('09102025'!C2927="","",'09102025'!C2927)</f>
        <v>41493</v>
      </c>
      <c r="B2927" s="23" t="str">
        <f aca="false">TEXT(A2927,"DDMMAAAA")</f>
        <v>0106Wednesday</v>
      </c>
      <c r="C2927" s="23" t="str">
        <f aca="false">LEFT(B2927,2)</f>
        <v>01</v>
      </c>
      <c r="D2927" s="23" t="str">
        <f aca="false">IF(ISERROR(VLOOKUP(C2927,$R:$S,2,0)),0,VLOOKUP(C2927,$R:$S,2,0))</f>
        <v>OK</v>
      </c>
      <c r="E2927" s="23" t="n">
        <f aca="false">MONTH(A2927)</f>
        <v>8</v>
      </c>
      <c r="F2927" s="23" t="str">
        <f aca="false">VLOOKUP(E2927,$Q:$S,2,0)</f>
        <v>08</v>
      </c>
      <c r="G2927" s="24" t="n">
        <f aca="false">YEAR(A2927)</f>
        <v>2013</v>
      </c>
      <c r="H2927" s="25" t="n">
        <f aca="false">IF(D2927="OK",DATE(G2927,C2927,E2927),A2927)</f>
        <v>41282</v>
      </c>
      <c r="I2927" s="22" t="str">
        <f aca="false">IF('09102025'!D2927="","",'09102025'!D2927)</f>
        <v/>
      </c>
      <c r="J2927" s="23" t="str">
        <f aca="false">TEXT(I2927,"DDMMAAAA")</f>
        <v/>
      </c>
      <c r="K2927" s="23" t="str">
        <f aca="false">LEFT(J2927,2)</f>
        <v/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/>
      </c>
    </row>
    <row r="2928" customFormat="false" ht="15" hidden="false" customHeight="false" outlineLevel="0" collapsed="false">
      <c r="A2928" s="22" t="n">
        <f aca="false">IF('09102025'!C2928="","",'09102025'!C2928)</f>
        <v>41493</v>
      </c>
      <c r="B2928" s="23" t="str">
        <f aca="false">TEXT(A2928,"DDMMAAAA")</f>
        <v>0106Wednesday</v>
      </c>
      <c r="C2928" s="23" t="str">
        <f aca="false">LEFT(B2928,2)</f>
        <v>01</v>
      </c>
      <c r="D2928" s="23" t="str">
        <f aca="false">IF(ISERROR(VLOOKUP(C2928,$R:$S,2,0)),0,VLOOKUP(C2928,$R:$S,2,0))</f>
        <v>OK</v>
      </c>
      <c r="E2928" s="23" t="n">
        <f aca="false">MONTH(A2928)</f>
        <v>8</v>
      </c>
      <c r="F2928" s="23" t="str">
        <f aca="false">VLOOKUP(E2928,$Q:$S,2,0)</f>
        <v>08</v>
      </c>
      <c r="G2928" s="24" t="n">
        <f aca="false">YEAR(A2928)</f>
        <v>2013</v>
      </c>
      <c r="H2928" s="25" t="n">
        <f aca="false">IF(D2928="OK",DATE(G2928,C2928,E2928),A2928)</f>
        <v>41282</v>
      </c>
      <c r="I2928" s="22" t="str">
        <f aca="false">IF('09102025'!D2928="","",'09102025'!D2928)</f>
        <v/>
      </c>
      <c r="J2928" s="23" t="str">
        <f aca="false">TEXT(I2928,"DDMMAAAA")</f>
        <v/>
      </c>
      <c r="K2928" s="23" t="str">
        <f aca="false">LEFT(J2928,2)</f>
        <v/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/>
      </c>
    </row>
    <row r="2929" customFormat="false" ht="15" hidden="false" customHeight="false" outlineLevel="0" collapsed="false">
      <c r="A2929" s="22" t="n">
        <f aca="false">IF('09102025'!C2929="","",'09102025'!C2929)</f>
        <v>41493</v>
      </c>
      <c r="B2929" s="23" t="str">
        <f aca="false">TEXT(A2929,"DDMMAAAA")</f>
        <v>0106Wednesday</v>
      </c>
      <c r="C2929" s="23" t="str">
        <f aca="false">LEFT(B2929,2)</f>
        <v>01</v>
      </c>
      <c r="D2929" s="23" t="str">
        <f aca="false">IF(ISERROR(VLOOKUP(C2929,$R:$S,2,0)),0,VLOOKUP(C2929,$R:$S,2,0))</f>
        <v>OK</v>
      </c>
      <c r="E2929" s="23" t="n">
        <f aca="false">MONTH(A2929)</f>
        <v>8</v>
      </c>
      <c r="F2929" s="23" t="str">
        <f aca="false">VLOOKUP(E2929,$Q:$S,2,0)</f>
        <v>08</v>
      </c>
      <c r="G2929" s="24" t="n">
        <f aca="false">YEAR(A2929)</f>
        <v>2013</v>
      </c>
      <c r="H2929" s="25" t="n">
        <f aca="false">IF(D2929="OK",DATE(G2929,C2929,E2929),A2929)</f>
        <v>41282</v>
      </c>
      <c r="I2929" s="22" t="str">
        <f aca="false">IF('09102025'!D2929="","",'09102025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09102025'!C2930="","",'09102025'!C2930)</f>
        <v>41493</v>
      </c>
      <c r="B2930" s="23" t="str">
        <f aca="false">TEXT(A2930,"DDMMAAAA")</f>
        <v>0106Wednesday</v>
      </c>
      <c r="C2930" s="23" t="str">
        <f aca="false">LEFT(B2930,2)</f>
        <v>01</v>
      </c>
      <c r="D2930" s="23" t="str">
        <f aca="false">IF(ISERROR(VLOOKUP(C2930,$R:$S,2,0)),0,VLOOKUP(C2930,$R:$S,2,0))</f>
        <v>OK</v>
      </c>
      <c r="E2930" s="23" t="n">
        <f aca="false">MONTH(A2930)</f>
        <v>8</v>
      </c>
      <c r="F2930" s="23" t="str">
        <f aca="false">VLOOKUP(E2930,$Q:$S,2,0)</f>
        <v>08</v>
      </c>
      <c r="G2930" s="24" t="n">
        <f aca="false">YEAR(A2930)</f>
        <v>2013</v>
      </c>
      <c r="H2930" s="25" t="n">
        <f aca="false">IF(D2930="OK",DATE(G2930,C2930,E2930),A2930)</f>
        <v>41282</v>
      </c>
      <c r="I2930" s="22" t="str">
        <f aca="false">IF('09102025'!D2930="","",'09102025'!D2930)</f>
        <v>24/09/2018</v>
      </c>
      <c r="J2930" s="23" t="str">
        <f aca="false">TEXT(I2930,"DDMMAAAA")</f>
        <v>24/09/2018</v>
      </c>
      <c r="K2930" s="23" t="str">
        <f aca="false">LEFT(J2930,2)</f>
        <v>24</v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>24/09/2018</v>
      </c>
    </row>
    <row r="2931" customFormat="false" ht="15" hidden="false" customHeight="false" outlineLevel="0" collapsed="false">
      <c r="A2931" s="22" t="n">
        <f aca="false">IF('09102025'!C2931="","",'09102025'!C2931)</f>
        <v>41640</v>
      </c>
      <c r="B2931" s="23" t="str">
        <f aca="false">TEXT(A2931,"DDMMAAAA")</f>
        <v>2910Wednesday</v>
      </c>
      <c r="C2931" s="23" t="str">
        <f aca="false">LEFT(B2931,2)</f>
        <v>29</v>
      </c>
      <c r="D2931" s="23" t="n">
        <f aca="false">IF(ISERROR(VLOOKUP(C2931,$R:$S,2,0)),0,VLOOKUP(C2931,$R:$S,2,0))</f>
        <v>0</v>
      </c>
      <c r="E2931" s="23" t="n">
        <f aca="false">MONTH(A2931)</f>
        <v>1</v>
      </c>
      <c r="F2931" s="23" t="str">
        <f aca="false">VLOOKUP(E2931,$Q:$S,2,0)</f>
        <v>01</v>
      </c>
      <c r="G2931" s="24" t="n">
        <f aca="false">YEAR(A2931)</f>
        <v>2014</v>
      </c>
      <c r="H2931" s="25" t="n">
        <f aca="false">IF(D2931="OK",DATE(G2931,C2931,E2931),A2931)</f>
        <v>41640</v>
      </c>
      <c r="I2931" s="22" t="str">
        <f aca="false">IF('09102025'!D2931="","",'09102025'!D2931)</f>
        <v>20/11/2014</v>
      </c>
      <c r="J2931" s="23" t="str">
        <f aca="false">TEXT(I2931,"DDMMAAAA")</f>
        <v>20/11/2014</v>
      </c>
      <c r="K2931" s="23" t="str">
        <f aca="false">LEFT(J2931,2)</f>
        <v>20</v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>20/11/2014</v>
      </c>
    </row>
    <row r="2932" customFormat="false" ht="15" hidden="false" customHeight="false" outlineLevel="0" collapsed="false">
      <c r="A2932" s="22" t="n">
        <f aca="false">IF('09102025'!C2932="","",'09102025'!C2932)</f>
        <v>41493</v>
      </c>
      <c r="B2932" s="23" t="str">
        <f aca="false">TEXT(A2932,"DDMMAAAA")</f>
        <v>0106Wednesday</v>
      </c>
      <c r="C2932" s="23" t="str">
        <f aca="false">LEFT(B2932,2)</f>
        <v>01</v>
      </c>
      <c r="D2932" s="23" t="str">
        <f aca="false">IF(ISERROR(VLOOKUP(C2932,$R:$S,2,0)),0,VLOOKUP(C2932,$R:$S,2,0))</f>
        <v>OK</v>
      </c>
      <c r="E2932" s="23" t="n">
        <f aca="false">MONTH(A2932)</f>
        <v>8</v>
      </c>
      <c r="F2932" s="23" t="str">
        <f aca="false">VLOOKUP(E2932,$Q:$S,2,0)</f>
        <v>08</v>
      </c>
      <c r="G2932" s="24" t="n">
        <f aca="false">YEAR(A2932)</f>
        <v>2013</v>
      </c>
      <c r="H2932" s="25" t="n">
        <f aca="false">IF(D2932="OK",DATE(G2932,C2932,E2932),A2932)</f>
        <v>41282</v>
      </c>
      <c r="I2932" s="22" t="str">
        <f aca="false">IF('09102025'!D2932="","",'09102025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n">
        <f aca="false">IF('09102025'!C2933="","",'09102025'!C2933)</f>
        <v>42005</v>
      </c>
      <c r="B2933" s="23" t="str">
        <f aca="false">TEXT(A2933,"DDMMAAAA")</f>
        <v>1010Thursday</v>
      </c>
      <c r="C2933" s="23" t="str">
        <f aca="false">LEFT(B2933,2)</f>
        <v>10</v>
      </c>
      <c r="D2933" s="23" t="str">
        <f aca="false">IF(ISERROR(VLOOKUP(C2933,$R:$S,2,0)),0,VLOOKUP(C2933,$R:$S,2,0))</f>
        <v>OK</v>
      </c>
      <c r="E2933" s="23" t="n">
        <f aca="false">MONTH(A2933)</f>
        <v>1</v>
      </c>
      <c r="F2933" s="23" t="str">
        <f aca="false">VLOOKUP(E2933,$Q:$S,2,0)</f>
        <v>01</v>
      </c>
      <c r="G2933" s="24" t="n">
        <f aca="false">YEAR(A2933)</f>
        <v>2015</v>
      </c>
      <c r="H2933" s="25" t="n">
        <f aca="false">IF(D2933="OK",DATE(G2933,C2933,E2933),A2933)</f>
        <v>42278</v>
      </c>
      <c r="I2933" s="22" t="str">
        <f aca="false">IF('09102025'!D2933="","",'09102025'!D2933)</f>
        <v>13/10/2016</v>
      </c>
      <c r="J2933" s="23" t="str">
        <f aca="false">TEXT(I2933,"DDMMAAAA")</f>
        <v>13/10/2016</v>
      </c>
      <c r="K2933" s="23" t="str">
        <f aca="false">LEFT(J2933,2)</f>
        <v>13</v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>13/10/2016</v>
      </c>
    </row>
    <row r="2934" customFormat="false" ht="15" hidden="false" customHeight="false" outlineLevel="0" collapsed="false">
      <c r="A2934" s="22" t="n">
        <f aca="false">IF('09102025'!C2934="","",'09102025'!C2934)</f>
        <v>42005</v>
      </c>
      <c r="B2934" s="23" t="str">
        <f aca="false">TEXT(A2934,"DDMMAAAA")</f>
        <v>1010Thursday</v>
      </c>
      <c r="C2934" s="23" t="str">
        <f aca="false">LEFT(B2934,2)</f>
        <v>10</v>
      </c>
      <c r="D2934" s="23" t="str">
        <f aca="false">IF(ISERROR(VLOOKUP(C2934,$R:$S,2,0)),0,VLOOKUP(C2934,$R:$S,2,0))</f>
        <v>OK</v>
      </c>
      <c r="E2934" s="23" t="n">
        <f aca="false">MONTH(A2934)</f>
        <v>1</v>
      </c>
      <c r="F2934" s="23" t="str">
        <f aca="false">VLOOKUP(E2934,$Q:$S,2,0)</f>
        <v>01</v>
      </c>
      <c r="G2934" s="24" t="n">
        <f aca="false">YEAR(A2934)</f>
        <v>2015</v>
      </c>
      <c r="H2934" s="25" t="n">
        <f aca="false">IF(D2934="OK",DATE(G2934,C2934,E2934),A2934)</f>
        <v>42278</v>
      </c>
      <c r="I2934" s="22" t="str">
        <f aca="false">IF('09102025'!D2934="","",'09102025'!D2934)</f>
        <v>30/06/2017</v>
      </c>
      <c r="J2934" s="23" t="str">
        <f aca="false">TEXT(I2934,"DDMMAAAA")</f>
        <v>30/06/2017</v>
      </c>
      <c r="K2934" s="23" t="str">
        <f aca="false">LEFT(J2934,2)</f>
        <v>30</v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>30/06/2017</v>
      </c>
    </row>
    <row r="2935" customFormat="false" ht="15" hidden="false" customHeight="false" outlineLevel="0" collapsed="false">
      <c r="A2935" s="22" t="n">
        <f aca="false">IF('09102025'!C2935="","",'09102025'!C2935)</f>
        <v>42005</v>
      </c>
      <c r="B2935" s="23" t="str">
        <f aca="false">TEXT(A2935,"DDMMAAAA")</f>
        <v>1010Thursday</v>
      </c>
      <c r="C2935" s="23" t="str">
        <f aca="false">LEFT(B2935,2)</f>
        <v>10</v>
      </c>
      <c r="D2935" s="23" t="str">
        <f aca="false">IF(ISERROR(VLOOKUP(C2935,$R:$S,2,0)),0,VLOOKUP(C2935,$R:$S,2,0))</f>
        <v>OK</v>
      </c>
      <c r="E2935" s="23" t="n">
        <f aca="false">MONTH(A2935)</f>
        <v>1</v>
      </c>
      <c r="F2935" s="23" t="str">
        <f aca="false">VLOOKUP(E2935,$Q:$S,2,0)</f>
        <v>01</v>
      </c>
      <c r="G2935" s="24" t="n">
        <f aca="false">YEAR(A2935)</f>
        <v>2015</v>
      </c>
      <c r="H2935" s="25" t="n">
        <f aca="false">IF(D2935="OK",DATE(G2935,C2935,E2935),A2935)</f>
        <v>42278</v>
      </c>
      <c r="I2935" s="22" t="str">
        <f aca="false">IF('09102025'!D2935="","",'09102025'!D2935)</f>
        <v>30/06/2017</v>
      </c>
      <c r="J2935" s="23" t="str">
        <f aca="false">TEXT(I2935,"DDMMAAAA")</f>
        <v>30/06/2017</v>
      </c>
      <c r="K2935" s="23" t="str">
        <f aca="false">LEFT(J2935,2)</f>
        <v>30</v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>30/06/2017</v>
      </c>
    </row>
    <row r="2936" customFormat="false" ht="15" hidden="false" customHeight="false" outlineLevel="0" collapsed="false">
      <c r="A2936" s="22" t="n">
        <f aca="false">IF('09102025'!C2936="","",'09102025'!C2936)</f>
        <v>42005</v>
      </c>
      <c r="B2936" s="23" t="str">
        <f aca="false">TEXT(A2936,"DDMMAAAA")</f>
        <v>1010Thursday</v>
      </c>
      <c r="C2936" s="23" t="str">
        <f aca="false">LEFT(B2936,2)</f>
        <v>10</v>
      </c>
      <c r="D2936" s="23" t="str">
        <f aca="false">IF(ISERROR(VLOOKUP(C2936,$R:$S,2,0)),0,VLOOKUP(C2936,$R:$S,2,0))</f>
        <v>OK</v>
      </c>
      <c r="E2936" s="23" t="n">
        <f aca="false">MONTH(A2936)</f>
        <v>1</v>
      </c>
      <c r="F2936" s="23" t="str">
        <f aca="false">VLOOKUP(E2936,$Q:$S,2,0)</f>
        <v>01</v>
      </c>
      <c r="G2936" s="24" t="n">
        <f aca="false">YEAR(A2936)</f>
        <v>2015</v>
      </c>
      <c r="H2936" s="25" t="n">
        <f aca="false">IF(D2936="OK",DATE(G2936,C2936,E2936),A2936)</f>
        <v>42278</v>
      </c>
      <c r="I2936" s="22" t="str">
        <f aca="false">IF('09102025'!D2936="","",'09102025'!D2936)</f>
        <v>30/06/2017</v>
      </c>
      <c r="J2936" s="23" t="str">
        <f aca="false">TEXT(I2936,"DDMMAAAA")</f>
        <v>30/06/2017</v>
      </c>
      <c r="K2936" s="23" t="str">
        <f aca="false">LEFT(J2936,2)</f>
        <v>30</v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>30/06/2017</v>
      </c>
    </row>
    <row r="2937" customFormat="false" ht="15" hidden="false" customHeight="false" outlineLevel="0" collapsed="false">
      <c r="A2937" s="22" t="n">
        <f aca="false">IF('09102025'!C2937="","",'09102025'!C2937)</f>
        <v>42614</v>
      </c>
      <c r="B2937" s="23" t="str">
        <f aca="false">TEXT(A2937,"DDMMAAAA")</f>
        <v>2805Thursday</v>
      </c>
      <c r="C2937" s="23" t="str">
        <f aca="false">LEFT(B2937,2)</f>
        <v>28</v>
      </c>
      <c r="D2937" s="23" t="n">
        <f aca="false">IF(ISERROR(VLOOKUP(C2937,$R:$S,2,0)),0,VLOOKUP(C2937,$R:$S,2,0))</f>
        <v>0</v>
      </c>
      <c r="E2937" s="23" t="n">
        <f aca="false">MONTH(A2937)</f>
        <v>9</v>
      </c>
      <c r="F2937" s="23" t="str">
        <f aca="false">VLOOKUP(E2937,$Q:$S,2,0)</f>
        <v>09</v>
      </c>
      <c r="G2937" s="24" t="n">
        <f aca="false">YEAR(A2937)</f>
        <v>2016</v>
      </c>
      <c r="H2937" s="25" t="n">
        <f aca="false">IF(D2937="OK",DATE(G2937,C2937,E2937),A2937)</f>
        <v>42614</v>
      </c>
      <c r="I2937" s="22" t="n">
        <f aca="false">IF('09102025'!D2937="","",'09102025'!D2937)</f>
        <v>42614</v>
      </c>
      <c r="J2937" s="23" t="str">
        <f aca="false">TEXT(I2937,"DDMMAAAA")</f>
        <v>2805Thursday</v>
      </c>
      <c r="K2937" s="23" t="str">
        <f aca="false">LEFT(J2937,2)</f>
        <v>28</v>
      </c>
      <c r="L2937" s="23" t="n">
        <f aca="false">IF(ISERROR(VLOOKUP(K2937,$R:$S,2,0)),0,VLOOKUP(K2937,$R:$S,2,0))</f>
        <v>0</v>
      </c>
      <c r="M2937" s="23" t="n">
        <f aca="false">MONTH(I2937)</f>
        <v>9</v>
      </c>
      <c r="N2937" s="23" t="str">
        <f aca="false">VLOOKUP(M2937,$Q:$S,2,0)</f>
        <v>09</v>
      </c>
      <c r="O2937" s="24" t="n">
        <f aca="false">YEAR(I2937)</f>
        <v>2016</v>
      </c>
      <c r="P2937" s="25" t="n">
        <f aca="false">IF(L2937="OK",DATE(O2937,K2937,M2937),I2937)</f>
        <v>42614</v>
      </c>
    </row>
    <row r="2938" customFormat="false" ht="15" hidden="false" customHeight="false" outlineLevel="0" collapsed="false">
      <c r="A2938" s="22" t="n">
        <f aca="false">IF('09102025'!C2938="","",'09102025'!C2938)</f>
        <v>42005</v>
      </c>
      <c r="B2938" s="23" t="str">
        <f aca="false">TEXT(A2938,"DDMMAAAA")</f>
        <v>1010Thursday</v>
      </c>
      <c r="C2938" s="23" t="str">
        <f aca="false">LEFT(B2938,2)</f>
        <v>10</v>
      </c>
      <c r="D2938" s="23" t="str">
        <f aca="false">IF(ISERROR(VLOOKUP(C2938,$R:$S,2,0)),0,VLOOKUP(C2938,$R:$S,2,0))</f>
        <v>OK</v>
      </c>
      <c r="E2938" s="23" t="n">
        <f aca="false">MONTH(A2938)</f>
        <v>1</v>
      </c>
      <c r="F2938" s="23" t="str">
        <f aca="false">VLOOKUP(E2938,$Q:$S,2,0)</f>
        <v>01</v>
      </c>
      <c r="G2938" s="24" t="n">
        <f aca="false">YEAR(A2938)</f>
        <v>2015</v>
      </c>
      <c r="H2938" s="25" t="n">
        <f aca="false">IF(D2938="OK",DATE(G2938,C2938,E2938),A2938)</f>
        <v>42278</v>
      </c>
      <c r="I2938" s="22" t="str">
        <f aca="false">IF('09102025'!D2938="","",'09102025'!D2938)</f>
        <v>30/06/2017</v>
      </c>
      <c r="J2938" s="23" t="str">
        <f aca="false">TEXT(I2938,"DDMMAAAA")</f>
        <v>30/06/2017</v>
      </c>
      <c r="K2938" s="23" t="str">
        <f aca="false">LEFT(J2938,2)</f>
        <v>30</v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>30/06/2017</v>
      </c>
    </row>
    <row r="2939" customFormat="false" ht="15" hidden="false" customHeight="false" outlineLevel="0" collapsed="false">
      <c r="A2939" s="22" t="n">
        <f aca="false">IF('09102025'!C2939="","",'09102025'!C2939)</f>
        <v>42005</v>
      </c>
      <c r="B2939" s="23" t="str">
        <f aca="false">TEXT(A2939,"DDMMAAAA")</f>
        <v>1010Thursday</v>
      </c>
      <c r="C2939" s="23" t="str">
        <f aca="false">LEFT(B2939,2)</f>
        <v>10</v>
      </c>
      <c r="D2939" s="23" t="str">
        <f aca="false">IF(ISERROR(VLOOKUP(C2939,$R:$S,2,0)),0,VLOOKUP(C2939,$R:$S,2,0))</f>
        <v>OK</v>
      </c>
      <c r="E2939" s="23" t="n">
        <f aca="false">MONTH(A2939)</f>
        <v>1</v>
      </c>
      <c r="F2939" s="23" t="str">
        <f aca="false">VLOOKUP(E2939,$Q:$S,2,0)</f>
        <v>01</v>
      </c>
      <c r="G2939" s="24" t="n">
        <f aca="false">YEAR(A2939)</f>
        <v>2015</v>
      </c>
      <c r="H2939" s="25" t="n">
        <f aca="false">IF(D2939="OK",DATE(G2939,C2939,E2939),A2939)</f>
        <v>42278</v>
      </c>
      <c r="I2939" s="22" t="str">
        <f aca="false">IF('09102025'!D2939="","",'09102025'!D2939)</f>
        <v>30/06/2017</v>
      </c>
      <c r="J2939" s="23" t="str">
        <f aca="false">TEXT(I2939,"DDMMAAAA")</f>
        <v>30/06/2017</v>
      </c>
      <c r="K2939" s="23" t="str">
        <f aca="false">LEFT(J2939,2)</f>
        <v>30</v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>30/06/2017</v>
      </c>
    </row>
    <row r="2940" customFormat="false" ht="15" hidden="false" customHeight="false" outlineLevel="0" collapsed="false">
      <c r="A2940" s="22" t="n">
        <f aca="false">IF('09102025'!C2940="","",'09102025'!C2940)</f>
        <v>42186</v>
      </c>
      <c r="B2940" s="23" t="str">
        <f aca="false">TEXT(A2940,"DDMMAAAA")</f>
        <v>1404Wednesday</v>
      </c>
      <c r="C2940" s="23" t="str">
        <f aca="false">LEFT(B2940,2)</f>
        <v>14</v>
      </c>
      <c r="D2940" s="23" t="n">
        <f aca="false">IF(ISERROR(VLOOKUP(C2940,$R:$S,2,0)),0,VLOOKUP(C2940,$R:$S,2,0))</f>
        <v>0</v>
      </c>
      <c r="E2940" s="23" t="n">
        <f aca="false">MONTH(A2940)</f>
        <v>7</v>
      </c>
      <c r="F2940" s="23" t="str">
        <f aca="false">VLOOKUP(E2940,$Q:$S,2,0)</f>
        <v>07</v>
      </c>
      <c r="G2940" s="24" t="n">
        <f aca="false">YEAR(A2940)</f>
        <v>2015</v>
      </c>
      <c r="H2940" s="25" t="n">
        <f aca="false">IF(D2940="OK",DATE(G2940,C2940,E2940),A2940)</f>
        <v>42186</v>
      </c>
      <c r="I2940" s="22" t="str">
        <f aca="false">IF('09102025'!D2940="","",'09102025'!D2940)</f>
        <v>31/10/2016</v>
      </c>
      <c r="J2940" s="23" t="str">
        <f aca="false">TEXT(I2940,"DDMMAAAA")</f>
        <v>31/10/2016</v>
      </c>
      <c r="K2940" s="23" t="str">
        <f aca="false">LEFT(J2940,2)</f>
        <v>31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31/10/2016</v>
      </c>
    </row>
    <row r="2941" customFormat="false" ht="15" hidden="false" customHeight="false" outlineLevel="0" collapsed="false">
      <c r="A2941" s="22" t="str">
        <f aca="false">IF('09102025'!C2941="","",'09102025'!C2941)</f>
        <v>14/06/2019</v>
      </c>
      <c r="B2941" s="23" t="str">
        <f aca="false">TEXT(A2941,"DDMMAAAA")</f>
        <v>14/06/2019</v>
      </c>
      <c r="C2941" s="23" t="str">
        <f aca="false">LEFT(B2941,2)</f>
        <v>14</v>
      </c>
      <c r="D2941" s="23" t="n">
        <f aca="false">IF(ISERROR(VLOOKUP(C2941,$R:$S,2,0)),0,VLOOKUP(C2941,$R:$S,2,0))</f>
        <v>0</v>
      </c>
      <c r="E2941" s="23" t="e">
        <f aca="false">MONTH(A2941)</f>
        <v>#VALUE!</v>
      </c>
      <c r="F2941" s="23" t="e">
        <f aca="false">VLOOKUP(E2941,$Q:$S,2,0)</f>
        <v>#VALUE!</v>
      </c>
      <c r="G2941" s="24" t="e">
        <f aca="false">YEAR(A2941)</f>
        <v>#VALUE!</v>
      </c>
      <c r="H2941" s="25" t="str">
        <f aca="false">IF(D2941="OK",DATE(G2941,C2941,E2941),A2941)</f>
        <v>14/06/2019</v>
      </c>
      <c r="I2941" s="22" t="str">
        <f aca="false">IF('09102025'!D2941="","",'09102025'!D2941)</f>
        <v/>
      </c>
      <c r="J2941" s="23" t="str">
        <f aca="false">TEXT(I2941,"DDMMAAAA")</f>
        <v/>
      </c>
      <c r="K2941" s="23" t="str">
        <f aca="false">LEFT(J2941,2)</f>
        <v/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/>
      </c>
    </row>
    <row r="2942" customFormat="false" ht="15" hidden="false" customHeight="false" outlineLevel="0" collapsed="false">
      <c r="A2942" s="22" t="str">
        <f aca="false">IF('09102025'!C2942="","",'09102025'!C2942)</f>
        <v>14/06/2019</v>
      </c>
      <c r="B2942" s="23" t="str">
        <f aca="false">TEXT(A2942,"DDMMAAAA")</f>
        <v>14/06/2019</v>
      </c>
      <c r="C2942" s="23" t="str">
        <f aca="false">LEFT(B2942,2)</f>
        <v>14</v>
      </c>
      <c r="D2942" s="23" t="n">
        <f aca="false">IF(ISERROR(VLOOKUP(C2942,$R:$S,2,0)),0,VLOOKUP(C2942,$R:$S,2,0))</f>
        <v>0</v>
      </c>
      <c r="E2942" s="23" t="e">
        <f aca="false">MONTH(A2942)</f>
        <v>#VALUE!</v>
      </c>
      <c r="F2942" s="23" t="e">
        <f aca="false">VLOOKUP(E2942,$Q:$S,2,0)</f>
        <v>#VALUE!</v>
      </c>
      <c r="G2942" s="24" t="e">
        <f aca="false">YEAR(A2942)</f>
        <v>#VALUE!</v>
      </c>
      <c r="H2942" s="25" t="str">
        <f aca="false">IF(D2942="OK",DATE(G2942,C2942,E2942),A2942)</f>
        <v>14/06/2019</v>
      </c>
      <c r="I2942" s="22" t="str">
        <f aca="false">IF('09102025'!D2942="","",'09102025'!D2942)</f>
        <v/>
      </c>
      <c r="J2942" s="23" t="str">
        <f aca="false">TEXT(I2942,"DDMMAAAA")</f>
        <v/>
      </c>
      <c r="K2942" s="23" t="str">
        <f aca="false">LEFT(J2942,2)</f>
        <v/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/>
      </c>
    </row>
    <row r="2943" customFormat="false" ht="15" hidden="false" customHeight="false" outlineLevel="0" collapsed="false">
      <c r="A2943" s="22" t="str">
        <f aca="false">IF('09102025'!C2943="","",'09102025'!C2943)</f>
        <v>13/06/2019</v>
      </c>
      <c r="B2943" s="23" t="str">
        <f aca="false">TEXT(A2943,"DDMMAAAA")</f>
        <v>13/06/2019</v>
      </c>
      <c r="C2943" s="23" t="str">
        <f aca="false">LEFT(B2943,2)</f>
        <v>13</v>
      </c>
      <c r="D2943" s="23" t="n">
        <f aca="false">IF(ISERROR(VLOOKUP(C2943,$R:$S,2,0)),0,VLOOKUP(C2943,$R:$S,2,0))</f>
        <v>0</v>
      </c>
      <c r="E2943" s="23" t="e">
        <f aca="false">MONTH(A2943)</f>
        <v>#VALUE!</v>
      </c>
      <c r="F2943" s="23" t="e">
        <f aca="false">VLOOKUP(E2943,$Q:$S,2,0)</f>
        <v>#VALUE!</v>
      </c>
      <c r="G2943" s="24" t="e">
        <f aca="false">YEAR(A2943)</f>
        <v>#VALUE!</v>
      </c>
      <c r="H2943" s="25" t="str">
        <f aca="false">IF(D2943="OK",DATE(G2943,C2943,E2943),A2943)</f>
        <v>13/06/2019</v>
      </c>
      <c r="I2943" s="22" t="str">
        <f aca="false">IF('09102025'!D2943="","",'09102025'!D2943)</f>
        <v/>
      </c>
      <c r="J2943" s="23" t="str">
        <f aca="false">TEXT(I2943,"DDMMAAAA")</f>
        <v/>
      </c>
      <c r="K2943" s="23" t="str">
        <f aca="false">LEFT(J2943,2)</f>
        <v/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/>
      </c>
    </row>
    <row r="2944" customFormat="false" ht="15" hidden="false" customHeight="false" outlineLevel="0" collapsed="false">
      <c r="A2944" s="22" t="str">
        <f aca="false">IF('09102025'!C2944="","",'09102025'!C2944)</f>
        <v>13/06/2019</v>
      </c>
      <c r="B2944" s="23" t="str">
        <f aca="false">TEXT(A2944,"DDMMAAAA")</f>
        <v>13/06/2019</v>
      </c>
      <c r="C2944" s="23" t="str">
        <f aca="false">LEFT(B2944,2)</f>
        <v>13</v>
      </c>
      <c r="D2944" s="23" t="n">
        <f aca="false">IF(ISERROR(VLOOKUP(C2944,$R:$S,2,0)),0,VLOOKUP(C2944,$R:$S,2,0))</f>
        <v>0</v>
      </c>
      <c r="E2944" s="23" t="e">
        <f aca="false">MONTH(A2944)</f>
        <v>#VALUE!</v>
      </c>
      <c r="F2944" s="23" t="e">
        <f aca="false">VLOOKUP(E2944,$Q:$S,2,0)</f>
        <v>#VALUE!</v>
      </c>
      <c r="G2944" s="24" t="e">
        <f aca="false">YEAR(A2944)</f>
        <v>#VALUE!</v>
      </c>
      <c r="H2944" s="25" t="str">
        <f aca="false">IF(D2944="OK",DATE(G2944,C2944,E2944),A2944)</f>
        <v>13/06/2019</v>
      </c>
      <c r="I2944" s="22" t="str">
        <f aca="false">IF('09102025'!D2944="","",'09102025'!D2944)</f>
        <v/>
      </c>
      <c r="J2944" s="23" t="str">
        <f aca="false">TEXT(I2944,"DDMMAAAA")</f>
        <v/>
      </c>
      <c r="K2944" s="23" t="str">
        <f aca="false">LEFT(J2944,2)</f>
        <v/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/>
      </c>
    </row>
    <row r="2945" customFormat="false" ht="15" hidden="false" customHeight="false" outlineLevel="0" collapsed="false">
      <c r="A2945" s="22" t="str">
        <f aca="false">IF('09102025'!C2945="","",'09102025'!C2945)</f>
        <v>13/06/2019</v>
      </c>
      <c r="B2945" s="23" t="str">
        <f aca="false">TEXT(A2945,"DDMMAAAA")</f>
        <v>13/06/2019</v>
      </c>
      <c r="C2945" s="23" t="str">
        <f aca="false">LEFT(B2945,2)</f>
        <v>13</v>
      </c>
      <c r="D2945" s="23" t="n">
        <f aca="false">IF(ISERROR(VLOOKUP(C2945,$R:$S,2,0)),0,VLOOKUP(C2945,$R:$S,2,0))</f>
        <v>0</v>
      </c>
      <c r="E2945" s="23" t="e">
        <f aca="false">MONTH(A2945)</f>
        <v>#VALUE!</v>
      </c>
      <c r="F2945" s="23" t="e">
        <f aca="false">VLOOKUP(E2945,$Q:$S,2,0)</f>
        <v>#VALUE!</v>
      </c>
      <c r="G2945" s="24" t="e">
        <f aca="false">YEAR(A2945)</f>
        <v>#VALUE!</v>
      </c>
      <c r="H2945" s="25" t="str">
        <f aca="false">IF(D2945="OK",DATE(G2945,C2945,E2945),A2945)</f>
        <v>13/06/2019</v>
      </c>
      <c r="I2945" s="22" t="str">
        <f aca="false">IF('09102025'!D2945="","",'09102025'!D2945)</f>
        <v/>
      </c>
      <c r="J2945" s="23" t="str">
        <f aca="false">TEXT(I2945,"DDMMAAAA")</f>
        <v/>
      </c>
      <c r="K2945" s="23" t="str">
        <f aca="false">LEFT(J2945,2)</f>
        <v/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/>
      </c>
    </row>
    <row r="2946" customFormat="false" ht="15" hidden="false" customHeight="false" outlineLevel="0" collapsed="false">
      <c r="A2946" s="22" t="str">
        <f aca="false">IF('09102025'!C2946="","",'09102025'!C2946)</f>
        <v>13/06/2019</v>
      </c>
      <c r="B2946" s="23" t="str">
        <f aca="false">TEXT(A2946,"DDMMAAAA")</f>
        <v>13/06/2019</v>
      </c>
      <c r="C2946" s="23" t="str">
        <f aca="false">LEFT(B2946,2)</f>
        <v>13</v>
      </c>
      <c r="D2946" s="23" t="n">
        <f aca="false">IF(ISERROR(VLOOKUP(C2946,$R:$S,2,0)),0,VLOOKUP(C2946,$R:$S,2,0))</f>
        <v>0</v>
      </c>
      <c r="E2946" s="23" t="e">
        <f aca="false">MONTH(A2946)</f>
        <v>#VALUE!</v>
      </c>
      <c r="F2946" s="23" t="e">
        <f aca="false">VLOOKUP(E2946,$Q:$S,2,0)</f>
        <v>#VALUE!</v>
      </c>
      <c r="G2946" s="24" t="e">
        <f aca="false">YEAR(A2946)</f>
        <v>#VALUE!</v>
      </c>
      <c r="H2946" s="25" t="str">
        <f aca="false">IF(D2946="OK",DATE(G2946,C2946,E2946),A2946)</f>
        <v>13/06/2019</v>
      </c>
      <c r="I2946" s="22" t="str">
        <f aca="false">IF('09102025'!D2946="","",'09102025'!D2946)</f>
        <v/>
      </c>
      <c r="J2946" s="23" t="str">
        <f aca="false">TEXT(I2946,"DDMMAAAA")</f>
        <v/>
      </c>
      <c r="K2946" s="23" t="str">
        <f aca="false">LEFT(J2946,2)</f>
        <v/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/>
      </c>
    </row>
    <row r="2947" customFormat="false" ht="15" hidden="false" customHeight="false" outlineLevel="0" collapsed="false">
      <c r="A2947" s="22" t="n">
        <f aca="false">IF('09102025'!C2947="","",'09102025'!C2947)</f>
        <v>42675</v>
      </c>
      <c r="B2947" s="23" t="str">
        <f aca="false">TEXT(A2947,"DDMMAAAA")</f>
        <v>3007Tuesday</v>
      </c>
      <c r="C2947" s="23" t="str">
        <f aca="false">LEFT(B2947,2)</f>
        <v>30</v>
      </c>
      <c r="D2947" s="23" t="n">
        <f aca="false">IF(ISERROR(VLOOKUP(C2947,$R:$S,2,0)),0,VLOOKUP(C2947,$R:$S,2,0))</f>
        <v>0</v>
      </c>
      <c r="E2947" s="23" t="n">
        <f aca="false">MONTH(A2947)</f>
        <v>11</v>
      </c>
      <c r="F2947" s="23" t="str">
        <f aca="false">VLOOKUP(E2947,$Q:$S,2,0)</f>
        <v>11</v>
      </c>
      <c r="G2947" s="24" t="n">
        <f aca="false">YEAR(A2947)</f>
        <v>2016</v>
      </c>
      <c r="H2947" s="25" t="n">
        <f aca="false">IF(D2947="OK",DATE(G2947,C2947,E2947),A2947)</f>
        <v>42675</v>
      </c>
      <c r="I2947" s="22" t="n">
        <f aca="false">IF('09102025'!D2947="","",'09102025'!D2947)</f>
        <v>43040</v>
      </c>
      <c r="J2947" s="23" t="str">
        <f aca="false">TEXT(I2947,"DDMMAAAA")</f>
        <v>1208Wednesday</v>
      </c>
      <c r="K2947" s="23" t="str">
        <f aca="false">LEFT(J2947,2)</f>
        <v>12</v>
      </c>
      <c r="L2947" s="23" t="str">
        <f aca="false">IF(ISERROR(VLOOKUP(K2947,$R:$S,2,0)),0,VLOOKUP(K2947,$R:$S,2,0))</f>
        <v>OK</v>
      </c>
      <c r="M2947" s="23" t="n">
        <f aca="false">MONTH(I2947)</f>
        <v>11</v>
      </c>
      <c r="N2947" s="23" t="str">
        <f aca="false">VLOOKUP(M2947,$Q:$S,2,0)</f>
        <v>11</v>
      </c>
      <c r="O2947" s="24" t="n">
        <f aca="false">YEAR(I2947)</f>
        <v>2017</v>
      </c>
      <c r="P2947" s="25" t="n">
        <f aca="false">IF(L2947="OK",DATE(O2947,K2947,M2947),I2947)</f>
        <v>43080</v>
      </c>
    </row>
    <row r="2948" customFormat="false" ht="15" hidden="false" customHeight="false" outlineLevel="0" collapsed="false">
      <c r="A2948" s="22" t="n">
        <f aca="false">IF('09102025'!C2948="","",'09102025'!C2948)</f>
        <v>42552</v>
      </c>
      <c r="B2948" s="23" t="str">
        <f aca="false">TEXT(A2948,"DDMMAAAA")</f>
        <v>2503Friday</v>
      </c>
      <c r="C2948" s="23" t="str">
        <f aca="false">LEFT(B2948,2)</f>
        <v>25</v>
      </c>
      <c r="D2948" s="23" t="n">
        <f aca="false">IF(ISERROR(VLOOKUP(C2948,$R:$S,2,0)),0,VLOOKUP(C2948,$R:$S,2,0))</f>
        <v>0</v>
      </c>
      <c r="E2948" s="23" t="n">
        <f aca="false">MONTH(A2948)</f>
        <v>7</v>
      </c>
      <c r="F2948" s="23" t="str">
        <f aca="false">VLOOKUP(E2948,$Q:$S,2,0)</f>
        <v>07</v>
      </c>
      <c r="G2948" s="24" t="n">
        <f aca="false">YEAR(A2948)</f>
        <v>2016</v>
      </c>
      <c r="H2948" s="25" t="n">
        <f aca="false">IF(D2948="OK",DATE(G2948,C2948,E2948),A2948)</f>
        <v>42552</v>
      </c>
      <c r="I2948" s="22" t="str">
        <f aca="false">IF('09102025'!D2948="","",'09102025'!D2948)</f>
        <v>30/06/2019</v>
      </c>
      <c r="J2948" s="23" t="str">
        <f aca="false">TEXT(I2948,"DDMMAAAA")</f>
        <v>30/06/2019</v>
      </c>
      <c r="K2948" s="23" t="str">
        <f aca="false">LEFT(J2948,2)</f>
        <v>30</v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>30/06/2019</v>
      </c>
    </row>
    <row r="2949" customFormat="false" ht="15" hidden="false" customHeight="false" outlineLevel="0" collapsed="false">
      <c r="A2949" s="22" t="n">
        <f aca="false">IF('09102025'!C2949="","",'09102025'!C2949)</f>
        <v>42675</v>
      </c>
      <c r="B2949" s="23" t="str">
        <f aca="false">TEXT(A2949,"DDMMAAAA")</f>
        <v>3007Tuesday</v>
      </c>
      <c r="C2949" s="23" t="str">
        <f aca="false">LEFT(B2949,2)</f>
        <v>30</v>
      </c>
      <c r="D2949" s="23" t="n">
        <f aca="false">IF(ISERROR(VLOOKUP(C2949,$R:$S,2,0)),0,VLOOKUP(C2949,$R:$S,2,0))</f>
        <v>0</v>
      </c>
      <c r="E2949" s="23" t="n">
        <f aca="false">MONTH(A2949)</f>
        <v>11</v>
      </c>
      <c r="F2949" s="23" t="str">
        <f aca="false">VLOOKUP(E2949,$Q:$S,2,0)</f>
        <v>11</v>
      </c>
      <c r="G2949" s="24" t="n">
        <f aca="false">YEAR(A2949)</f>
        <v>2016</v>
      </c>
      <c r="H2949" s="25" t="n">
        <f aca="false">IF(D2949="OK",DATE(G2949,C2949,E2949),A2949)</f>
        <v>42675</v>
      </c>
      <c r="I2949" s="22" t="n">
        <f aca="false">IF('09102025'!D2949="","",'09102025'!D2949)</f>
        <v>42736</v>
      </c>
      <c r="J2949" s="23" t="str">
        <f aca="false">TEXT(I2949,"DDMMAAAA")</f>
        <v>0310Sunday</v>
      </c>
      <c r="K2949" s="23" t="str">
        <f aca="false">LEFT(J2949,2)</f>
        <v>03</v>
      </c>
      <c r="L2949" s="23" t="str">
        <f aca="false">IF(ISERROR(VLOOKUP(K2949,$R:$S,2,0)),0,VLOOKUP(K2949,$R:$S,2,0))</f>
        <v>OK</v>
      </c>
      <c r="M2949" s="23" t="n">
        <f aca="false">MONTH(I2949)</f>
        <v>1</v>
      </c>
      <c r="N2949" s="23" t="str">
        <f aca="false">VLOOKUP(M2949,$Q:$S,2,0)</f>
        <v>01</v>
      </c>
      <c r="O2949" s="24" t="n">
        <f aca="false">YEAR(I2949)</f>
        <v>2017</v>
      </c>
      <c r="P2949" s="25" t="n">
        <f aca="false">IF(L2949="OK",DATE(O2949,K2949,M2949),I2949)</f>
        <v>42795</v>
      </c>
    </row>
    <row r="2950" customFormat="false" ht="15" hidden="false" customHeight="false" outlineLevel="0" collapsed="false">
      <c r="A2950" s="22" t="n">
        <f aca="false">IF('09102025'!C2950="","",'09102025'!C2950)</f>
        <v>42552</v>
      </c>
      <c r="B2950" s="23" t="str">
        <f aca="false">TEXT(A2950,"DDMMAAAA")</f>
        <v>2503Friday</v>
      </c>
      <c r="C2950" s="23" t="str">
        <f aca="false">LEFT(B2950,2)</f>
        <v>25</v>
      </c>
      <c r="D2950" s="23" t="n">
        <f aca="false">IF(ISERROR(VLOOKUP(C2950,$R:$S,2,0)),0,VLOOKUP(C2950,$R:$S,2,0))</f>
        <v>0</v>
      </c>
      <c r="E2950" s="23" t="n">
        <f aca="false">MONTH(A2950)</f>
        <v>7</v>
      </c>
      <c r="F2950" s="23" t="str">
        <f aca="false">VLOOKUP(E2950,$Q:$S,2,0)</f>
        <v>07</v>
      </c>
      <c r="G2950" s="24" t="n">
        <f aca="false">YEAR(A2950)</f>
        <v>2016</v>
      </c>
      <c r="H2950" s="25" t="n">
        <f aca="false">IF(D2950="OK",DATE(G2950,C2950,E2950),A2950)</f>
        <v>42552</v>
      </c>
      <c r="I2950" s="22" t="str">
        <f aca="false">IF('09102025'!D2950="","",'09102025'!D2950)</f>
        <v>30/06/2019</v>
      </c>
      <c r="J2950" s="23" t="str">
        <f aca="false">TEXT(I2950,"DDMMAAAA")</f>
        <v>30/06/2019</v>
      </c>
      <c r="K2950" s="23" t="str">
        <f aca="false">LEFT(J2950,2)</f>
        <v>30</v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>30/06/2019</v>
      </c>
    </row>
    <row r="2951" customFormat="false" ht="15" hidden="false" customHeight="false" outlineLevel="0" collapsed="false">
      <c r="A2951" s="22" t="n">
        <f aca="false">IF('09102025'!C2951="","",'09102025'!C2951)</f>
        <v>42552</v>
      </c>
      <c r="B2951" s="23" t="str">
        <f aca="false">TEXT(A2951,"DDMMAAAA")</f>
        <v>2503Friday</v>
      </c>
      <c r="C2951" s="23" t="str">
        <f aca="false">LEFT(B2951,2)</f>
        <v>25</v>
      </c>
      <c r="D2951" s="23" t="n">
        <f aca="false">IF(ISERROR(VLOOKUP(C2951,$R:$S,2,0)),0,VLOOKUP(C2951,$R:$S,2,0))</f>
        <v>0</v>
      </c>
      <c r="E2951" s="23" t="n">
        <f aca="false">MONTH(A2951)</f>
        <v>7</v>
      </c>
      <c r="F2951" s="23" t="str">
        <f aca="false">VLOOKUP(E2951,$Q:$S,2,0)</f>
        <v>07</v>
      </c>
      <c r="G2951" s="24" t="n">
        <f aca="false">YEAR(A2951)</f>
        <v>2016</v>
      </c>
      <c r="H2951" s="25" t="n">
        <f aca="false">IF(D2951="OK",DATE(G2951,C2951,E2951),A2951)</f>
        <v>42552</v>
      </c>
      <c r="I2951" s="22" t="str">
        <f aca="false">IF('09102025'!D2951="","",'09102025'!D2951)</f>
        <v>30/06/2019</v>
      </c>
      <c r="J2951" s="23" t="str">
        <f aca="false">TEXT(I2951,"DDMMAAAA")</f>
        <v>30/06/2019</v>
      </c>
      <c r="K2951" s="23" t="str">
        <f aca="false">LEFT(J2951,2)</f>
        <v>30</v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>30/06/2019</v>
      </c>
    </row>
    <row r="2952" customFormat="false" ht="15" hidden="false" customHeight="false" outlineLevel="0" collapsed="false">
      <c r="A2952" s="22" t="n">
        <f aca="false">IF('09102025'!C2952="","",'09102025'!C2952)</f>
        <v>42552</v>
      </c>
      <c r="B2952" s="23" t="str">
        <f aca="false">TEXT(A2952,"DDMMAAAA")</f>
        <v>2503Friday</v>
      </c>
      <c r="C2952" s="23" t="str">
        <f aca="false">LEFT(B2952,2)</f>
        <v>25</v>
      </c>
      <c r="D2952" s="23" t="n">
        <f aca="false">IF(ISERROR(VLOOKUP(C2952,$R:$S,2,0)),0,VLOOKUP(C2952,$R:$S,2,0))</f>
        <v>0</v>
      </c>
      <c r="E2952" s="23" t="n">
        <f aca="false">MONTH(A2952)</f>
        <v>7</v>
      </c>
      <c r="F2952" s="23" t="str">
        <f aca="false">VLOOKUP(E2952,$Q:$S,2,0)</f>
        <v>07</v>
      </c>
      <c r="G2952" s="24" t="n">
        <f aca="false">YEAR(A2952)</f>
        <v>2016</v>
      </c>
      <c r="H2952" s="25" t="n">
        <f aca="false">IF(D2952="OK",DATE(G2952,C2952,E2952),A2952)</f>
        <v>42552</v>
      </c>
      <c r="I2952" s="22" t="str">
        <f aca="false">IF('09102025'!D2952="","",'09102025'!D2952)</f>
        <v>30/06/2019</v>
      </c>
      <c r="J2952" s="23" t="str">
        <f aca="false">TEXT(I2952,"DDMMAAAA")</f>
        <v>30/06/2019</v>
      </c>
      <c r="K2952" s="23" t="str">
        <f aca="false">LEFT(J2952,2)</f>
        <v>30</v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>30/06/2019</v>
      </c>
    </row>
    <row r="2953" customFormat="false" ht="15" hidden="false" customHeight="false" outlineLevel="0" collapsed="false">
      <c r="A2953" s="22" t="n">
        <f aca="false">IF('09102025'!C2953="","",'09102025'!C2953)</f>
        <v>42552</v>
      </c>
      <c r="B2953" s="23" t="str">
        <f aca="false">TEXT(A2953,"DDMMAAAA")</f>
        <v>2503Friday</v>
      </c>
      <c r="C2953" s="23" t="str">
        <f aca="false">LEFT(B2953,2)</f>
        <v>25</v>
      </c>
      <c r="D2953" s="23" t="n">
        <f aca="false">IF(ISERROR(VLOOKUP(C2953,$R:$S,2,0)),0,VLOOKUP(C2953,$R:$S,2,0))</f>
        <v>0</v>
      </c>
      <c r="E2953" s="23" t="n">
        <f aca="false">MONTH(A2953)</f>
        <v>7</v>
      </c>
      <c r="F2953" s="23" t="str">
        <f aca="false">VLOOKUP(E2953,$Q:$S,2,0)</f>
        <v>07</v>
      </c>
      <c r="G2953" s="24" t="n">
        <f aca="false">YEAR(A2953)</f>
        <v>2016</v>
      </c>
      <c r="H2953" s="25" t="n">
        <f aca="false">IF(D2953="OK",DATE(G2953,C2953,E2953),A2953)</f>
        <v>42552</v>
      </c>
      <c r="I2953" s="22" t="str">
        <f aca="false">IF('09102025'!D2953="","",'09102025'!D2953)</f>
        <v>30/06/2019</v>
      </c>
      <c r="J2953" s="23" t="str">
        <f aca="false">TEXT(I2953,"DDMMAAAA")</f>
        <v>30/06/2019</v>
      </c>
      <c r="K2953" s="23" t="str">
        <f aca="false">LEFT(J2953,2)</f>
        <v>30</v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>30/06/2019</v>
      </c>
    </row>
    <row r="2954" customFormat="false" ht="15" hidden="false" customHeight="false" outlineLevel="0" collapsed="false">
      <c r="A2954" s="22" t="n">
        <f aca="false">IF('09102025'!C2954="","",'09102025'!C2954)</f>
        <v>42675</v>
      </c>
      <c r="B2954" s="23" t="str">
        <f aca="false">TEXT(A2954,"DDMMAAAA")</f>
        <v>3007Tuesday</v>
      </c>
      <c r="C2954" s="23" t="str">
        <f aca="false">LEFT(B2954,2)</f>
        <v>30</v>
      </c>
      <c r="D2954" s="23" t="n">
        <f aca="false">IF(ISERROR(VLOOKUP(C2954,$R:$S,2,0)),0,VLOOKUP(C2954,$R:$S,2,0))</f>
        <v>0</v>
      </c>
      <c r="E2954" s="23" t="n">
        <f aca="false">MONTH(A2954)</f>
        <v>11</v>
      </c>
      <c r="F2954" s="23" t="str">
        <f aca="false">VLOOKUP(E2954,$Q:$S,2,0)</f>
        <v>11</v>
      </c>
      <c r="G2954" s="24" t="n">
        <f aca="false">YEAR(A2954)</f>
        <v>2016</v>
      </c>
      <c r="H2954" s="25" t="n">
        <f aca="false">IF(D2954="OK",DATE(G2954,C2954,E2954),A2954)</f>
        <v>42675</v>
      </c>
      <c r="I2954" s="22" t="str">
        <f aca="false">IF('09102025'!D2954="","",'09102025'!D2954)</f>
        <v>30/06/2019</v>
      </c>
      <c r="J2954" s="23" t="str">
        <f aca="false">TEXT(I2954,"DDMMAAAA")</f>
        <v>30/06/2019</v>
      </c>
      <c r="K2954" s="23" t="str">
        <f aca="false">LEFT(J2954,2)</f>
        <v>30</v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>30/06/2019</v>
      </c>
    </row>
    <row r="2955" customFormat="false" ht="15" hidden="false" customHeight="false" outlineLevel="0" collapsed="false">
      <c r="A2955" s="22" t="n">
        <f aca="false">IF('09102025'!C2955="","",'09102025'!C2955)</f>
        <v>42552</v>
      </c>
      <c r="B2955" s="23" t="str">
        <f aca="false">TEXT(A2955,"DDMMAAAA")</f>
        <v>2503Friday</v>
      </c>
      <c r="C2955" s="23" t="str">
        <f aca="false">LEFT(B2955,2)</f>
        <v>25</v>
      </c>
      <c r="D2955" s="23" t="n">
        <f aca="false">IF(ISERROR(VLOOKUP(C2955,$R:$S,2,0)),0,VLOOKUP(C2955,$R:$S,2,0))</f>
        <v>0</v>
      </c>
      <c r="E2955" s="23" t="n">
        <f aca="false">MONTH(A2955)</f>
        <v>7</v>
      </c>
      <c r="F2955" s="23" t="str">
        <f aca="false">VLOOKUP(E2955,$Q:$S,2,0)</f>
        <v>07</v>
      </c>
      <c r="G2955" s="24" t="n">
        <f aca="false">YEAR(A2955)</f>
        <v>2016</v>
      </c>
      <c r="H2955" s="25" t="n">
        <f aca="false">IF(D2955="OK",DATE(G2955,C2955,E2955),A2955)</f>
        <v>42552</v>
      </c>
      <c r="I2955" s="22" t="str">
        <f aca="false">IF('09102025'!D2955="","",'09102025'!D2955)</f>
        <v>31/08/2019</v>
      </c>
      <c r="J2955" s="23" t="str">
        <f aca="false">TEXT(I2955,"DDMMAAAA")</f>
        <v>31/08/2019</v>
      </c>
      <c r="K2955" s="23" t="str">
        <f aca="false">LEFT(J2955,2)</f>
        <v>31</v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>31/08/2019</v>
      </c>
    </row>
    <row r="2956" customFormat="false" ht="15" hidden="false" customHeight="false" outlineLevel="0" collapsed="false">
      <c r="A2956" s="22" t="n">
        <f aca="false">IF('09102025'!C2956="","",'09102025'!C2956)</f>
        <v>42552</v>
      </c>
      <c r="B2956" s="23" t="str">
        <f aca="false">TEXT(A2956,"DDMMAAAA")</f>
        <v>2503Friday</v>
      </c>
      <c r="C2956" s="23" t="str">
        <f aca="false">LEFT(B2956,2)</f>
        <v>25</v>
      </c>
      <c r="D2956" s="23" t="n">
        <f aca="false">IF(ISERROR(VLOOKUP(C2956,$R:$S,2,0)),0,VLOOKUP(C2956,$R:$S,2,0))</f>
        <v>0</v>
      </c>
      <c r="E2956" s="23" t="n">
        <f aca="false">MONTH(A2956)</f>
        <v>7</v>
      </c>
      <c r="F2956" s="23" t="str">
        <f aca="false">VLOOKUP(E2956,$Q:$S,2,0)</f>
        <v>07</v>
      </c>
      <c r="G2956" s="24" t="n">
        <f aca="false">YEAR(A2956)</f>
        <v>2016</v>
      </c>
      <c r="H2956" s="25" t="n">
        <f aca="false">IF(D2956="OK",DATE(G2956,C2956,E2956),A2956)</f>
        <v>42552</v>
      </c>
      <c r="I2956" s="22" t="str">
        <f aca="false">IF('09102025'!D2956="","",'09102025'!D2956)</f>
        <v>30/06/2019</v>
      </c>
      <c r="J2956" s="23" t="str">
        <f aca="false">TEXT(I2956,"DDMMAAAA")</f>
        <v>30/06/2019</v>
      </c>
      <c r="K2956" s="23" t="str">
        <f aca="false">LEFT(J2956,2)</f>
        <v>30</v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>30/06/2019</v>
      </c>
    </row>
    <row r="2957" customFormat="false" ht="15" hidden="false" customHeight="false" outlineLevel="0" collapsed="false">
      <c r="A2957" s="22" t="str">
        <f aca="false">IF('09102025'!C2957="","",'09102025'!C2957)</f>
        <v>16/04/2018</v>
      </c>
      <c r="B2957" s="23" t="str">
        <f aca="false">TEXT(A2957,"DDMMAAAA")</f>
        <v>16/04/2018</v>
      </c>
      <c r="C2957" s="23" t="str">
        <f aca="false">LEFT(B2957,2)</f>
        <v>16</v>
      </c>
      <c r="D2957" s="23" t="n">
        <f aca="false">IF(ISERROR(VLOOKUP(C2957,$R:$S,2,0)),0,VLOOKUP(C2957,$R:$S,2,0))</f>
        <v>0</v>
      </c>
      <c r="E2957" s="23" t="e">
        <f aca="false">MONTH(A2957)</f>
        <v>#VALUE!</v>
      </c>
      <c r="F2957" s="23" t="e">
        <f aca="false">VLOOKUP(E2957,$Q:$S,2,0)</f>
        <v>#VALUE!</v>
      </c>
      <c r="G2957" s="24" t="e">
        <f aca="false">YEAR(A2957)</f>
        <v>#VALUE!</v>
      </c>
      <c r="H2957" s="25" t="str">
        <f aca="false">IF(D2957="OK",DATE(G2957,C2957,E2957),A2957)</f>
        <v>16/04/2018</v>
      </c>
      <c r="I2957" s="22" t="str">
        <f aca="false">IF('09102025'!D2957="","",'09102025'!D2957)</f>
        <v>30/06/2019</v>
      </c>
      <c r="J2957" s="23" t="str">
        <f aca="false">TEXT(I2957,"DDMMAAAA")</f>
        <v>30/06/2019</v>
      </c>
      <c r="K2957" s="23" t="str">
        <f aca="false">LEFT(J2957,2)</f>
        <v>30</v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>30/06/2019</v>
      </c>
    </row>
    <row r="2958" customFormat="false" ht="15" hidden="false" customHeight="false" outlineLevel="0" collapsed="false">
      <c r="A2958" s="22" t="str">
        <f aca="false">IF('09102025'!C2958="","",'09102025'!C2958)</f>
        <v>22/10/2020</v>
      </c>
      <c r="B2958" s="23" t="str">
        <f aca="false">TEXT(A2958,"DDMMAAAA")</f>
        <v>22/10/2020</v>
      </c>
      <c r="C2958" s="23" t="str">
        <f aca="false">LEFT(B2958,2)</f>
        <v>22</v>
      </c>
      <c r="D2958" s="23" t="n">
        <f aca="false">IF(ISERROR(VLOOKUP(C2958,$R:$S,2,0)),0,VLOOKUP(C2958,$R:$S,2,0))</f>
        <v>0</v>
      </c>
      <c r="E2958" s="23" t="e">
        <f aca="false">MONTH(A2958)</f>
        <v>#VALUE!</v>
      </c>
      <c r="F2958" s="23" t="e">
        <f aca="false">VLOOKUP(E2958,$Q:$S,2,0)</f>
        <v>#VALUE!</v>
      </c>
      <c r="G2958" s="24" t="e">
        <f aca="false">YEAR(A2958)</f>
        <v>#VALUE!</v>
      </c>
      <c r="H2958" s="25" t="str">
        <f aca="false">IF(D2958="OK",DATE(G2958,C2958,E2958),A2958)</f>
        <v>22/10/2020</v>
      </c>
      <c r="I2958" s="22" t="str">
        <f aca="false">IF('09102025'!D2958="","",'09102025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09102025'!C2959="","",'09102025'!C2959)</f>
        <v>43164</v>
      </c>
      <c r="B2959" s="23" t="str">
        <f aca="false">TEXT(A2959,"DDMMAAAA")</f>
        <v>1812Monday</v>
      </c>
      <c r="C2959" s="23" t="str">
        <f aca="false">LEFT(B2959,2)</f>
        <v>18</v>
      </c>
      <c r="D2959" s="23" t="n">
        <f aca="false">IF(ISERROR(VLOOKUP(C2959,$R:$S,2,0)),0,VLOOKUP(C2959,$R:$S,2,0))</f>
        <v>0</v>
      </c>
      <c r="E2959" s="23" t="n">
        <f aca="false">MONTH(A2959)</f>
        <v>3</v>
      </c>
      <c r="F2959" s="23" t="str">
        <f aca="false">VLOOKUP(E2959,$Q:$S,2,0)</f>
        <v>03</v>
      </c>
      <c r="G2959" s="24" t="n">
        <f aca="false">YEAR(A2959)</f>
        <v>2018</v>
      </c>
      <c r="H2959" s="25" t="n">
        <f aca="false">IF(D2959="OK",DATE(G2959,C2959,E2959),A2959)</f>
        <v>43164</v>
      </c>
      <c r="I2959" s="22" t="str">
        <f aca="false">IF('09102025'!D2959="","",'09102025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str">
        <f aca="false">IF('09102025'!C2960="","",'09102025'!C2960)</f>
        <v>22/10/2020</v>
      </c>
      <c r="B2960" s="23" t="str">
        <f aca="false">TEXT(A2960,"DDMMAAAA")</f>
        <v>22/10/2020</v>
      </c>
      <c r="C2960" s="23" t="str">
        <f aca="false">LEFT(B2960,2)</f>
        <v>22</v>
      </c>
      <c r="D2960" s="23" t="n">
        <f aca="false">IF(ISERROR(VLOOKUP(C2960,$R:$S,2,0)),0,VLOOKUP(C2960,$R:$S,2,0))</f>
        <v>0</v>
      </c>
      <c r="E2960" s="23" t="e">
        <f aca="false">MONTH(A2960)</f>
        <v>#VALUE!</v>
      </c>
      <c r="F2960" s="23" t="e">
        <f aca="false">VLOOKUP(E2960,$Q:$S,2,0)</f>
        <v>#VALUE!</v>
      </c>
      <c r="G2960" s="24" t="e">
        <f aca="false">YEAR(A2960)</f>
        <v>#VALUE!</v>
      </c>
      <c r="H2960" s="25" t="str">
        <f aca="false">IF(D2960="OK",DATE(G2960,C2960,E2960),A2960)</f>
        <v>22/10/2020</v>
      </c>
      <c r="I2960" s="22" t="str">
        <f aca="false">IF('09102025'!D2960="","",'09102025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09102025'!C2961="","",'09102025'!C2961)</f>
        <v>43164</v>
      </c>
      <c r="B2961" s="23" t="str">
        <f aca="false">TEXT(A2961,"DDMMAAAA")</f>
        <v>1812Monday</v>
      </c>
      <c r="C2961" s="23" t="str">
        <f aca="false">LEFT(B2961,2)</f>
        <v>18</v>
      </c>
      <c r="D2961" s="23" t="n">
        <f aca="false">IF(ISERROR(VLOOKUP(C2961,$R:$S,2,0)),0,VLOOKUP(C2961,$R:$S,2,0))</f>
        <v>0</v>
      </c>
      <c r="E2961" s="23" t="n">
        <f aca="false">MONTH(A2961)</f>
        <v>3</v>
      </c>
      <c r="F2961" s="23" t="str">
        <f aca="false">VLOOKUP(E2961,$Q:$S,2,0)</f>
        <v>03</v>
      </c>
      <c r="G2961" s="24" t="n">
        <f aca="false">YEAR(A2961)</f>
        <v>2018</v>
      </c>
      <c r="H2961" s="25" t="n">
        <f aca="false">IF(D2961="OK",DATE(G2961,C2961,E2961),A2961)</f>
        <v>43164</v>
      </c>
      <c r="I2961" s="22" t="str">
        <f aca="false">IF('09102025'!D2961="","",'09102025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09102025'!C2962="","",'09102025'!C2962)</f>
        <v>42705</v>
      </c>
      <c r="B2962" s="23" t="str">
        <f aca="false">TEXT(A2962,"DDMMAAAA")</f>
        <v>0109Thursday</v>
      </c>
      <c r="C2962" s="23" t="str">
        <f aca="false">LEFT(B2962,2)</f>
        <v>01</v>
      </c>
      <c r="D2962" s="23" t="str">
        <f aca="false">IF(ISERROR(VLOOKUP(C2962,$R:$S,2,0)),0,VLOOKUP(C2962,$R:$S,2,0))</f>
        <v>OK</v>
      </c>
      <c r="E2962" s="23" t="n">
        <f aca="false">MONTH(A2962)</f>
        <v>12</v>
      </c>
      <c r="F2962" s="23" t="str">
        <f aca="false">VLOOKUP(E2962,$Q:$S,2,0)</f>
        <v>12</v>
      </c>
      <c r="G2962" s="24" t="n">
        <f aca="false">YEAR(A2962)</f>
        <v>2016</v>
      </c>
      <c r="H2962" s="25" t="n">
        <f aca="false">IF(D2962="OK",DATE(G2962,C2962,E2962),A2962)</f>
        <v>42381</v>
      </c>
      <c r="I2962" s="22" t="str">
        <f aca="false">IF('09102025'!D2962="","",'09102025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n">
        <f aca="false">IF('09102025'!C2963="","",'09102025'!C2963)</f>
        <v>42705</v>
      </c>
      <c r="B2963" s="23" t="str">
        <f aca="false">TEXT(A2963,"DDMMAAAA")</f>
        <v>0109Thursday</v>
      </c>
      <c r="C2963" s="23" t="str">
        <f aca="false">LEFT(B2963,2)</f>
        <v>01</v>
      </c>
      <c r="D2963" s="23" t="str">
        <f aca="false">IF(ISERROR(VLOOKUP(C2963,$R:$S,2,0)),0,VLOOKUP(C2963,$R:$S,2,0))</f>
        <v>OK</v>
      </c>
      <c r="E2963" s="23" t="n">
        <f aca="false">MONTH(A2963)</f>
        <v>12</v>
      </c>
      <c r="F2963" s="23" t="str">
        <f aca="false">VLOOKUP(E2963,$Q:$S,2,0)</f>
        <v>12</v>
      </c>
      <c r="G2963" s="24" t="n">
        <f aca="false">YEAR(A2963)</f>
        <v>2016</v>
      </c>
      <c r="H2963" s="25" t="n">
        <f aca="false">IF(D2963="OK",DATE(G2963,C2963,E2963),A2963)</f>
        <v>42381</v>
      </c>
      <c r="I2963" s="22" t="str">
        <f aca="false">IF('09102025'!D2963="","",'09102025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09102025'!C2964="","",'09102025'!C2964)</f>
        <v>42705</v>
      </c>
      <c r="B2964" s="23" t="str">
        <f aca="false">TEXT(A2964,"DDMMAAAA")</f>
        <v>0109Thursday</v>
      </c>
      <c r="C2964" s="23" t="str">
        <f aca="false">LEFT(B2964,2)</f>
        <v>01</v>
      </c>
      <c r="D2964" s="23" t="str">
        <f aca="false">IF(ISERROR(VLOOKUP(C2964,$R:$S,2,0)),0,VLOOKUP(C2964,$R:$S,2,0))</f>
        <v>OK</v>
      </c>
      <c r="E2964" s="23" t="n">
        <f aca="false">MONTH(A2964)</f>
        <v>12</v>
      </c>
      <c r="F2964" s="23" t="str">
        <f aca="false">VLOOKUP(E2964,$Q:$S,2,0)</f>
        <v>12</v>
      </c>
      <c r="G2964" s="24" t="n">
        <f aca="false">YEAR(A2964)</f>
        <v>2016</v>
      </c>
      <c r="H2964" s="25" t="n">
        <f aca="false">IF(D2964="OK",DATE(G2964,C2964,E2964),A2964)</f>
        <v>42381</v>
      </c>
      <c r="I2964" s="22" t="str">
        <f aca="false">IF('09102025'!D2964="","",'09102025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09102025'!C2965="","",'09102025'!C2965)</f>
        <v>42705</v>
      </c>
      <c r="B2965" s="23" t="str">
        <f aca="false">TEXT(A2965,"DDMMAAAA")</f>
        <v>0109Thursday</v>
      </c>
      <c r="C2965" s="23" t="str">
        <f aca="false">LEFT(B2965,2)</f>
        <v>01</v>
      </c>
      <c r="D2965" s="23" t="str">
        <f aca="false">IF(ISERROR(VLOOKUP(C2965,$R:$S,2,0)),0,VLOOKUP(C2965,$R:$S,2,0))</f>
        <v>OK</v>
      </c>
      <c r="E2965" s="23" t="n">
        <f aca="false">MONTH(A2965)</f>
        <v>12</v>
      </c>
      <c r="F2965" s="23" t="str">
        <f aca="false">VLOOKUP(E2965,$Q:$S,2,0)</f>
        <v>12</v>
      </c>
      <c r="G2965" s="24" t="n">
        <f aca="false">YEAR(A2965)</f>
        <v>2016</v>
      </c>
      <c r="H2965" s="25" t="n">
        <f aca="false">IF(D2965="OK",DATE(G2965,C2965,E2965),A2965)</f>
        <v>42381</v>
      </c>
      <c r="I2965" s="22" t="str">
        <f aca="false">IF('09102025'!D2965="","",'09102025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09102025'!C2966="","",'09102025'!C2966)</f>
        <v>42705</v>
      </c>
      <c r="B2966" s="23" t="str">
        <f aca="false">TEXT(A2966,"DDMMAAAA")</f>
        <v>0109Thursday</v>
      </c>
      <c r="C2966" s="23" t="str">
        <f aca="false">LEFT(B2966,2)</f>
        <v>01</v>
      </c>
      <c r="D2966" s="23" t="str">
        <f aca="false">IF(ISERROR(VLOOKUP(C2966,$R:$S,2,0)),0,VLOOKUP(C2966,$R:$S,2,0))</f>
        <v>OK</v>
      </c>
      <c r="E2966" s="23" t="n">
        <f aca="false">MONTH(A2966)</f>
        <v>12</v>
      </c>
      <c r="F2966" s="23" t="str">
        <f aca="false">VLOOKUP(E2966,$Q:$S,2,0)</f>
        <v>12</v>
      </c>
      <c r="G2966" s="24" t="n">
        <f aca="false">YEAR(A2966)</f>
        <v>2016</v>
      </c>
      <c r="H2966" s="25" t="n">
        <f aca="false">IF(D2966="OK",DATE(G2966,C2966,E2966),A2966)</f>
        <v>42381</v>
      </c>
      <c r="I2966" s="22" t="str">
        <f aca="false">IF('09102025'!D2966="","",'09102025'!D2966)</f>
        <v/>
      </c>
      <c r="J2966" s="23" t="str">
        <f aca="false">TEXT(I2966,"DDMMAAAA")</f>
        <v/>
      </c>
      <c r="K2966" s="23" t="str">
        <f aca="false">LEFT(J2966,2)</f>
        <v/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/>
      </c>
    </row>
    <row r="2967" customFormat="false" ht="15" hidden="false" customHeight="false" outlineLevel="0" collapsed="false">
      <c r="A2967" s="22" t="n">
        <f aca="false">IF('09102025'!C2967="","",'09102025'!C2967)</f>
        <v>42705</v>
      </c>
      <c r="B2967" s="23" t="str">
        <f aca="false">TEXT(A2967,"DDMMAAAA")</f>
        <v>0109Thursday</v>
      </c>
      <c r="C2967" s="23" t="str">
        <f aca="false">LEFT(B2967,2)</f>
        <v>01</v>
      </c>
      <c r="D2967" s="23" t="str">
        <f aca="false">IF(ISERROR(VLOOKUP(C2967,$R:$S,2,0)),0,VLOOKUP(C2967,$R:$S,2,0))</f>
        <v>OK</v>
      </c>
      <c r="E2967" s="23" t="n">
        <f aca="false">MONTH(A2967)</f>
        <v>12</v>
      </c>
      <c r="F2967" s="23" t="str">
        <f aca="false">VLOOKUP(E2967,$Q:$S,2,0)</f>
        <v>12</v>
      </c>
      <c r="G2967" s="24" t="n">
        <f aca="false">YEAR(A2967)</f>
        <v>2016</v>
      </c>
      <c r="H2967" s="25" t="n">
        <f aca="false">IF(D2967="OK",DATE(G2967,C2967,E2967),A2967)</f>
        <v>42381</v>
      </c>
      <c r="I2967" s="22" t="str">
        <f aca="false">IF('09102025'!D2967="","",'09102025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str">
        <f aca="false">IF('09102025'!C2968="","",'09102025'!C2968)</f>
        <v>26/10/2016</v>
      </c>
      <c r="B2968" s="23" t="str">
        <f aca="false">TEXT(A2968,"DDMMAAAA")</f>
        <v>26/10/2016</v>
      </c>
      <c r="C2968" s="23" t="str">
        <f aca="false">LEFT(B2968,2)</f>
        <v>26</v>
      </c>
      <c r="D2968" s="23" t="n">
        <f aca="false">IF(ISERROR(VLOOKUP(C2968,$R:$S,2,0)),0,VLOOKUP(C2968,$R:$S,2,0))</f>
        <v>0</v>
      </c>
      <c r="E2968" s="23" t="e">
        <f aca="false">MONTH(A2968)</f>
        <v>#VALUE!</v>
      </c>
      <c r="F2968" s="23" t="e">
        <f aca="false">VLOOKUP(E2968,$Q:$S,2,0)</f>
        <v>#VALUE!</v>
      </c>
      <c r="G2968" s="24" t="e">
        <f aca="false">YEAR(A2968)</f>
        <v>#VALUE!</v>
      </c>
      <c r="H2968" s="25" t="str">
        <f aca="false">IF(D2968="OK",DATE(G2968,C2968,E2968),A2968)</f>
        <v>26/10/2016</v>
      </c>
      <c r="I2968" s="22" t="str">
        <f aca="false">IF('09102025'!D2968="","",'09102025'!D2968)</f>
        <v>17/05/2017</v>
      </c>
      <c r="J2968" s="23" t="str">
        <f aca="false">TEXT(I2968,"DDMMAAAA")</f>
        <v>17/05/2017</v>
      </c>
      <c r="K2968" s="23" t="str">
        <f aca="false">LEFT(J2968,2)</f>
        <v>17</v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>17/05/2017</v>
      </c>
    </row>
    <row r="2969" customFormat="false" ht="15" hidden="false" customHeight="false" outlineLevel="0" collapsed="false">
      <c r="A2969" s="22" t="str">
        <f aca="false">IF('09102025'!C2969="","",'09102025'!C2969)</f>
        <v>26/10/2016</v>
      </c>
      <c r="B2969" s="23" t="str">
        <f aca="false">TEXT(A2969,"DDMMAAAA")</f>
        <v>26/10/2016</v>
      </c>
      <c r="C2969" s="23" t="str">
        <f aca="false">LEFT(B2969,2)</f>
        <v>26</v>
      </c>
      <c r="D2969" s="23" t="n">
        <f aca="false">IF(ISERROR(VLOOKUP(C2969,$R:$S,2,0)),0,VLOOKUP(C2969,$R:$S,2,0))</f>
        <v>0</v>
      </c>
      <c r="E2969" s="23" t="e">
        <f aca="false">MONTH(A2969)</f>
        <v>#VALUE!</v>
      </c>
      <c r="F2969" s="23" t="e">
        <f aca="false">VLOOKUP(E2969,$Q:$S,2,0)</f>
        <v>#VALUE!</v>
      </c>
      <c r="G2969" s="24" t="e">
        <f aca="false">YEAR(A2969)</f>
        <v>#VALUE!</v>
      </c>
      <c r="H2969" s="25" t="str">
        <f aca="false">IF(D2969="OK",DATE(G2969,C2969,E2969),A2969)</f>
        <v>26/10/2016</v>
      </c>
      <c r="I2969" s="22" t="str">
        <f aca="false">IF('09102025'!D2969="","",'09102025'!D2969)</f>
        <v>17/05/2017</v>
      </c>
      <c r="J2969" s="23" t="str">
        <f aca="false">TEXT(I2969,"DDMMAAAA")</f>
        <v>17/05/2017</v>
      </c>
      <c r="K2969" s="23" t="str">
        <f aca="false">LEFT(J2969,2)</f>
        <v>17</v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>17/05/2017</v>
      </c>
    </row>
    <row r="2970" customFormat="false" ht="15" hidden="false" customHeight="false" outlineLevel="0" collapsed="false">
      <c r="A2970" s="22" t="str">
        <f aca="false">IF('09102025'!C2970="","",'09102025'!C2970)</f>
        <v>27/12/2016</v>
      </c>
      <c r="B2970" s="23" t="str">
        <f aca="false">TEXT(A2970,"DDMMAAAA")</f>
        <v>27/12/2016</v>
      </c>
      <c r="C2970" s="23" t="str">
        <f aca="false">LEFT(B2970,2)</f>
        <v>27</v>
      </c>
      <c r="D2970" s="23" t="n">
        <f aca="false">IF(ISERROR(VLOOKUP(C2970,$R:$S,2,0)),0,VLOOKUP(C2970,$R:$S,2,0))</f>
        <v>0</v>
      </c>
      <c r="E2970" s="23" t="e">
        <f aca="false">MONTH(A2970)</f>
        <v>#VALUE!</v>
      </c>
      <c r="F2970" s="23" t="e">
        <f aca="false">VLOOKUP(E2970,$Q:$S,2,0)</f>
        <v>#VALUE!</v>
      </c>
      <c r="G2970" s="24" t="e">
        <f aca="false">YEAR(A2970)</f>
        <v>#VALUE!</v>
      </c>
      <c r="H2970" s="25" t="str">
        <f aca="false">IF(D2970="OK",DATE(G2970,C2970,E2970),A2970)</f>
        <v>27/12/2016</v>
      </c>
      <c r="I2970" s="22" t="str">
        <f aca="false">IF('09102025'!D2970="","",'09102025'!D2970)</f>
        <v>17/05/2017</v>
      </c>
      <c r="J2970" s="23" t="str">
        <f aca="false">TEXT(I2970,"DDMMAAAA")</f>
        <v>17/05/2017</v>
      </c>
      <c r="K2970" s="23" t="str">
        <f aca="false">LEFT(J2970,2)</f>
        <v>17</v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>17/05/2017</v>
      </c>
    </row>
    <row r="2971" customFormat="false" ht="15" hidden="false" customHeight="false" outlineLevel="0" collapsed="false">
      <c r="A2971" s="22" t="str">
        <f aca="false">IF('09102025'!C2971="","",'09102025'!C2971)</f>
        <v>17/05/2017</v>
      </c>
      <c r="B2971" s="23" t="str">
        <f aca="false">TEXT(A2971,"DDMMAAAA")</f>
        <v>17/05/2017</v>
      </c>
      <c r="C2971" s="23" t="str">
        <f aca="false">LEFT(B2971,2)</f>
        <v>17</v>
      </c>
      <c r="D2971" s="23" t="n">
        <f aca="false">IF(ISERROR(VLOOKUP(C2971,$R:$S,2,0)),0,VLOOKUP(C2971,$R:$S,2,0))</f>
        <v>0</v>
      </c>
      <c r="E2971" s="23" t="e">
        <f aca="false">MONTH(A2971)</f>
        <v>#VALUE!</v>
      </c>
      <c r="F2971" s="23" t="e">
        <f aca="false">VLOOKUP(E2971,$Q:$S,2,0)</f>
        <v>#VALUE!</v>
      </c>
      <c r="G2971" s="24" t="e">
        <f aca="false">YEAR(A2971)</f>
        <v>#VALUE!</v>
      </c>
      <c r="H2971" s="25" t="str">
        <f aca="false">IF(D2971="OK",DATE(G2971,C2971,E2971),A2971)</f>
        <v>17/05/2017</v>
      </c>
      <c r="I2971" s="22" t="str">
        <f aca="false">IF('09102025'!D2971="","",'09102025'!D2971)</f>
        <v>31/01/2020</v>
      </c>
      <c r="J2971" s="23" t="str">
        <f aca="false">TEXT(I2971,"DDMMAAAA")</f>
        <v>31/01/2020</v>
      </c>
      <c r="K2971" s="23" t="str">
        <f aca="false">LEFT(J2971,2)</f>
        <v>31</v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>31/01/2020</v>
      </c>
    </row>
    <row r="2972" customFormat="false" ht="15" hidden="false" customHeight="false" outlineLevel="0" collapsed="false">
      <c r="A2972" s="22" t="str">
        <f aca="false">IF('09102025'!C2972="","",'09102025'!C2972)</f>
        <v>17/05/2017</v>
      </c>
      <c r="B2972" s="23" t="str">
        <f aca="false">TEXT(A2972,"DDMMAAAA")</f>
        <v>17/05/2017</v>
      </c>
      <c r="C2972" s="23" t="str">
        <f aca="false">LEFT(B2972,2)</f>
        <v>17</v>
      </c>
      <c r="D2972" s="23" t="n">
        <f aca="false">IF(ISERROR(VLOOKUP(C2972,$R:$S,2,0)),0,VLOOKUP(C2972,$R:$S,2,0))</f>
        <v>0</v>
      </c>
      <c r="E2972" s="23" t="e">
        <f aca="false">MONTH(A2972)</f>
        <v>#VALUE!</v>
      </c>
      <c r="F2972" s="23" t="e">
        <f aca="false">VLOOKUP(E2972,$Q:$S,2,0)</f>
        <v>#VALUE!</v>
      </c>
      <c r="G2972" s="24" t="e">
        <f aca="false">YEAR(A2972)</f>
        <v>#VALUE!</v>
      </c>
      <c r="H2972" s="25" t="str">
        <f aca="false">IF(D2972="OK",DATE(G2972,C2972,E2972),A2972)</f>
        <v>17/05/2017</v>
      </c>
      <c r="I2972" s="22" t="str">
        <f aca="false">IF('09102025'!D2972="","",'09102025'!D2972)</f>
        <v>31/01/2020</v>
      </c>
      <c r="J2972" s="23" t="str">
        <f aca="false">TEXT(I2972,"DDMMAAAA")</f>
        <v>31/01/2020</v>
      </c>
      <c r="K2972" s="23" t="str">
        <f aca="false">LEFT(J2972,2)</f>
        <v>31</v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>31/01/2020</v>
      </c>
    </row>
    <row r="2973" customFormat="false" ht="15" hidden="false" customHeight="false" outlineLevel="0" collapsed="false">
      <c r="A2973" s="22" t="n">
        <f aca="false">IF('09102025'!C2973="","",'09102025'!C2973)</f>
        <v>42744</v>
      </c>
      <c r="B2973" s="23" t="str">
        <f aca="false">TEXT(A2973,"DDMMAAAA")</f>
        <v>1110Monday</v>
      </c>
      <c r="C2973" s="23" t="str">
        <f aca="false">LEFT(B2973,2)</f>
        <v>11</v>
      </c>
      <c r="D2973" s="23" t="str">
        <f aca="false">IF(ISERROR(VLOOKUP(C2973,$R:$S,2,0)),0,VLOOKUP(C2973,$R:$S,2,0))</f>
        <v>OK</v>
      </c>
      <c r="E2973" s="23" t="n">
        <f aca="false">MONTH(A2973)</f>
        <v>1</v>
      </c>
      <c r="F2973" s="23" t="str">
        <f aca="false">VLOOKUP(E2973,$Q:$S,2,0)</f>
        <v>01</v>
      </c>
      <c r="G2973" s="24" t="n">
        <f aca="false">YEAR(A2973)</f>
        <v>2017</v>
      </c>
      <c r="H2973" s="25" t="n">
        <f aca="false">IF(D2973="OK",DATE(G2973,C2973,E2973),A2973)</f>
        <v>43040</v>
      </c>
      <c r="I2973" s="22" t="str">
        <f aca="false">IF('09102025'!D2973="","",'09102025'!D2973)</f>
        <v>31/01/2020</v>
      </c>
      <c r="J2973" s="23" t="str">
        <f aca="false">TEXT(I2973,"DDMMAAAA")</f>
        <v>31/01/2020</v>
      </c>
      <c r="K2973" s="23" t="str">
        <f aca="false">LEFT(J2973,2)</f>
        <v>31</v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>31/01/2020</v>
      </c>
    </row>
    <row r="2974" customFormat="false" ht="15" hidden="false" customHeight="false" outlineLevel="0" collapsed="false">
      <c r="A2974" s="22" t="n">
        <f aca="false">IF('09102025'!C2974="","",'09102025'!C2974)</f>
        <v>43282</v>
      </c>
      <c r="B2974" s="23" t="str">
        <f aca="false">TEXT(A2974,"DDMMAAAA")</f>
        <v>1804Sunday</v>
      </c>
      <c r="C2974" s="23" t="str">
        <f aca="false">LEFT(B2974,2)</f>
        <v>18</v>
      </c>
      <c r="D2974" s="23" t="n">
        <f aca="false">IF(ISERROR(VLOOKUP(C2974,$R:$S,2,0)),0,VLOOKUP(C2974,$R:$S,2,0))</f>
        <v>0</v>
      </c>
      <c r="E2974" s="23" t="n">
        <f aca="false">MONTH(A2974)</f>
        <v>7</v>
      </c>
      <c r="F2974" s="23" t="str">
        <f aca="false">VLOOKUP(E2974,$Q:$S,2,0)</f>
        <v>07</v>
      </c>
      <c r="G2974" s="24" t="n">
        <f aca="false">YEAR(A2974)</f>
        <v>2018</v>
      </c>
      <c r="H2974" s="25" t="n">
        <f aca="false">IF(D2974="OK",DATE(G2974,C2974,E2974),A2974)</f>
        <v>43282</v>
      </c>
      <c r="I2974" s="22" t="str">
        <f aca="false">IF('09102025'!D2974="","",'09102025'!D2974)</f>
        <v>31/12/2018</v>
      </c>
      <c r="J2974" s="23" t="str">
        <f aca="false">TEXT(I2974,"DDMMAAAA")</f>
        <v>31/12/2018</v>
      </c>
      <c r="K2974" s="23" t="str">
        <f aca="false">LEFT(J2974,2)</f>
        <v>31</v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>31/12/2018</v>
      </c>
    </row>
    <row r="2975" customFormat="false" ht="15" hidden="false" customHeight="false" outlineLevel="0" collapsed="false">
      <c r="A2975" s="22" t="n">
        <f aca="false">IF('09102025'!C2975="","",'09102025'!C2975)</f>
        <v>43282</v>
      </c>
      <c r="B2975" s="23" t="str">
        <f aca="false">TEXT(A2975,"DDMMAAAA")</f>
        <v>1804Sunday</v>
      </c>
      <c r="C2975" s="23" t="str">
        <f aca="false">LEFT(B2975,2)</f>
        <v>18</v>
      </c>
      <c r="D2975" s="23" t="n">
        <f aca="false">IF(ISERROR(VLOOKUP(C2975,$R:$S,2,0)),0,VLOOKUP(C2975,$R:$S,2,0))</f>
        <v>0</v>
      </c>
      <c r="E2975" s="23" t="n">
        <f aca="false">MONTH(A2975)</f>
        <v>7</v>
      </c>
      <c r="F2975" s="23" t="str">
        <f aca="false">VLOOKUP(E2975,$Q:$S,2,0)</f>
        <v>07</v>
      </c>
      <c r="G2975" s="24" t="n">
        <f aca="false">YEAR(A2975)</f>
        <v>2018</v>
      </c>
      <c r="H2975" s="25" t="n">
        <f aca="false">IF(D2975="OK",DATE(G2975,C2975,E2975),A2975)</f>
        <v>43282</v>
      </c>
      <c r="I2975" s="22" t="str">
        <f aca="false">IF('09102025'!D2975="","",'09102025'!D2975)</f>
        <v>31/12/2018</v>
      </c>
      <c r="J2975" s="23" t="str">
        <f aca="false">TEXT(I2975,"DDMMAAAA")</f>
        <v>31/12/2018</v>
      </c>
      <c r="K2975" s="23" t="str">
        <f aca="false">LEFT(J2975,2)</f>
        <v>31</v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>31/12/2018</v>
      </c>
    </row>
    <row r="2976" customFormat="false" ht="15" hidden="false" customHeight="false" outlineLevel="0" collapsed="false">
      <c r="A2976" s="22" t="n">
        <f aca="false">IF('09102025'!C2976="","",'09102025'!C2976)</f>
        <v>42837</v>
      </c>
      <c r="B2976" s="23" t="str">
        <f aca="false">TEXT(A2976,"DDMMAAAA")</f>
        <v>1601Wednesday</v>
      </c>
      <c r="C2976" s="23" t="str">
        <f aca="false">LEFT(B2976,2)</f>
        <v>16</v>
      </c>
      <c r="D2976" s="23" t="n">
        <f aca="false">IF(ISERROR(VLOOKUP(C2976,$R:$S,2,0)),0,VLOOKUP(C2976,$R:$S,2,0))</f>
        <v>0</v>
      </c>
      <c r="E2976" s="23" t="n">
        <f aca="false">MONTH(A2976)</f>
        <v>4</v>
      </c>
      <c r="F2976" s="23" t="str">
        <f aca="false">VLOOKUP(E2976,$Q:$S,2,0)</f>
        <v>04</v>
      </c>
      <c r="G2976" s="24" t="n">
        <f aca="false">YEAR(A2976)</f>
        <v>2017</v>
      </c>
      <c r="H2976" s="25" t="n">
        <f aca="false">IF(D2976="OK",DATE(G2976,C2976,E2976),A2976)</f>
        <v>42837</v>
      </c>
      <c r="I2976" s="22" t="str">
        <f aca="false">IF('09102025'!D2976="","",'09102025'!D2976)</f>
        <v>31/01/2020</v>
      </c>
      <c r="J2976" s="23" t="str">
        <f aca="false">TEXT(I2976,"DDMMAAAA")</f>
        <v>31/01/2020</v>
      </c>
      <c r="K2976" s="23" t="str">
        <f aca="false">LEFT(J2976,2)</f>
        <v>31</v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>31/01/2020</v>
      </c>
    </row>
    <row r="2977" customFormat="false" ht="15" hidden="false" customHeight="false" outlineLevel="0" collapsed="false">
      <c r="A2977" s="22" t="n">
        <f aca="false">IF('09102025'!C2977="","",'09102025'!C2977)</f>
        <v>42705</v>
      </c>
      <c r="B2977" s="23" t="str">
        <f aca="false">TEXT(A2977,"DDMMAAAA")</f>
        <v>0109Thursday</v>
      </c>
      <c r="C2977" s="23" t="str">
        <f aca="false">LEFT(B2977,2)</f>
        <v>01</v>
      </c>
      <c r="D2977" s="23" t="str">
        <f aca="false">IF(ISERROR(VLOOKUP(C2977,$R:$S,2,0)),0,VLOOKUP(C2977,$R:$S,2,0))</f>
        <v>OK</v>
      </c>
      <c r="E2977" s="23" t="n">
        <f aca="false">MONTH(A2977)</f>
        <v>12</v>
      </c>
      <c r="F2977" s="23" t="str">
        <f aca="false">VLOOKUP(E2977,$Q:$S,2,0)</f>
        <v>12</v>
      </c>
      <c r="G2977" s="24" t="n">
        <f aca="false">YEAR(A2977)</f>
        <v>2016</v>
      </c>
      <c r="H2977" s="25" t="n">
        <f aca="false">IF(D2977="OK",DATE(G2977,C2977,E2977),A2977)</f>
        <v>42381</v>
      </c>
      <c r="I2977" s="22" t="str">
        <f aca="false">IF('09102025'!D2977="","",'09102025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n">
        <f aca="false">IF('09102025'!C2978="","",'09102025'!C2978)</f>
        <v>42705</v>
      </c>
      <c r="B2978" s="23" t="str">
        <f aca="false">TEXT(A2978,"DDMMAAAA")</f>
        <v>0109Thursday</v>
      </c>
      <c r="C2978" s="23" t="str">
        <f aca="false">LEFT(B2978,2)</f>
        <v>01</v>
      </c>
      <c r="D2978" s="23" t="str">
        <f aca="false">IF(ISERROR(VLOOKUP(C2978,$R:$S,2,0)),0,VLOOKUP(C2978,$R:$S,2,0))</f>
        <v>OK</v>
      </c>
      <c r="E2978" s="23" t="n">
        <f aca="false">MONTH(A2978)</f>
        <v>12</v>
      </c>
      <c r="F2978" s="23" t="str">
        <f aca="false">VLOOKUP(E2978,$Q:$S,2,0)</f>
        <v>12</v>
      </c>
      <c r="G2978" s="24" t="n">
        <f aca="false">YEAR(A2978)</f>
        <v>2016</v>
      </c>
      <c r="H2978" s="25" t="n">
        <f aca="false">IF(D2978="OK",DATE(G2978,C2978,E2978),A2978)</f>
        <v>42381</v>
      </c>
      <c r="I2978" s="22" t="str">
        <f aca="false">IF('09102025'!D2978="","",'09102025'!D2978)</f>
        <v/>
      </c>
      <c r="J2978" s="23" t="str">
        <f aca="false">TEXT(I2978,"DDMMAAAA")</f>
        <v/>
      </c>
      <c r="K2978" s="23" t="str">
        <f aca="false">LEFT(J2978,2)</f>
        <v/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/>
      </c>
    </row>
    <row r="2979" customFormat="false" ht="15" hidden="false" customHeight="false" outlineLevel="0" collapsed="false">
      <c r="A2979" s="22" t="n">
        <f aca="false">IF('09102025'!C2979="","",'09102025'!C2979)</f>
        <v>42705</v>
      </c>
      <c r="B2979" s="23" t="str">
        <f aca="false">TEXT(A2979,"DDMMAAAA")</f>
        <v>0109Thursday</v>
      </c>
      <c r="C2979" s="23" t="str">
        <f aca="false">LEFT(B2979,2)</f>
        <v>01</v>
      </c>
      <c r="D2979" s="23" t="str">
        <f aca="false">IF(ISERROR(VLOOKUP(C2979,$R:$S,2,0)),0,VLOOKUP(C2979,$R:$S,2,0))</f>
        <v>OK</v>
      </c>
      <c r="E2979" s="23" t="n">
        <f aca="false">MONTH(A2979)</f>
        <v>12</v>
      </c>
      <c r="F2979" s="23" t="str">
        <f aca="false">VLOOKUP(E2979,$Q:$S,2,0)</f>
        <v>12</v>
      </c>
      <c r="G2979" s="24" t="n">
        <f aca="false">YEAR(A2979)</f>
        <v>2016</v>
      </c>
      <c r="H2979" s="25" t="n">
        <f aca="false">IF(D2979="OK",DATE(G2979,C2979,E2979),A2979)</f>
        <v>42381</v>
      </c>
      <c r="I2979" s="22" t="str">
        <f aca="false">IF('09102025'!D2979="","",'09102025'!D2979)</f>
        <v/>
      </c>
      <c r="J2979" s="23" t="str">
        <f aca="false">TEXT(I2979,"DDMMAAAA")</f>
        <v/>
      </c>
      <c r="K2979" s="23" t="str">
        <f aca="false">LEFT(J2979,2)</f>
        <v/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/>
      </c>
    </row>
    <row r="2980" customFormat="false" ht="15" hidden="false" customHeight="false" outlineLevel="0" collapsed="false">
      <c r="A2980" s="22" t="n">
        <f aca="false">IF('09102025'!C2980="","",'09102025'!C2980)</f>
        <v>42705</v>
      </c>
      <c r="B2980" s="23" t="str">
        <f aca="false">TEXT(A2980,"DDMMAAAA")</f>
        <v>0109Thursday</v>
      </c>
      <c r="C2980" s="23" t="str">
        <f aca="false">LEFT(B2980,2)</f>
        <v>01</v>
      </c>
      <c r="D2980" s="23" t="str">
        <f aca="false">IF(ISERROR(VLOOKUP(C2980,$R:$S,2,0)),0,VLOOKUP(C2980,$R:$S,2,0))</f>
        <v>OK</v>
      </c>
      <c r="E2980" s="23" t="n">
        <f aca="false">MONTH(A2980)</f>
        <v>12</v>
      </c>
      <c r="F2980" s="23" t="str">
        <f aca="false">VLOOKUP(E2980,$Q:$S,2,0)</f>
        <v>12</v>
      </c>
      <c r="G2980" s="24" t="n">
        <f aca="false">YEAR(A2980)</f>
        <v>2016</v>
      </c>
      <c r="H2980" s="25" t="n">
        <f aca="false">IF(D2980="OK",DATE(G2980,C2980,E2980),A2980)</f>
        <v>42381</v>
      </c>
      <c r="I2980" s="22" t="str">
        <f aca="false">IF('09102025'!D2980="","",'09102025'!D2980)</f>
        <v/>
      </c>
      <c r="J2980" s="23" t="str">
        <f aca="false">TEXT(I2980,"DDMMAAAA")</f>
        <v/>
      </c>
      <c r="K2980" s="23" t="str">
        <f aca="false">LEFT(J2980,2)</f>
        <v/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/>
      </c>
    </row>
    <row r="2981" customFormat="false" ht="15" hidden="false" customHeight="false" outlineLevel="0" collapsed="false">
      <c r="A2981" s="22" t="n">
        <f aca="false">IF('09102025'!C2981="","",'09102025'!C2981)</f>
        <v>42705</v>
      </c>
      <c r="B2981" s="23" t="str">
        <f aca="false">TEXT(A2981,"DDMMAAAA")</f>
        <v>0109Thursday</v>
      </c>
      <c r="C2981" s="23" t="str">
        <f aca="false">LEFT(B2981,2)</f>
        <v>01</v>
      </c>
      <c r="D2981" s="23" t="str">
        <f aca="false">IF(ISERROR(VLOOKUP(C2981,$R:$S,2,0)),0,VLOOKUP(C2981,$R:$S,2,0))</f>
        <v>OK</v>
      </c>
      <c r="E2981" s="23" t="n">
        <f aca="false">MONTH(A2981)</f>
        <v>12</v>
      </c>
      <c r="F2981" s="23" t="str">
        <f aca="false">VLOOKUP(E2981,$Q:$S,2,0)</f>
        <v>12</v>
      </c>
      <c r="G2981" s="24" t="n">
        <f aca="false">YEAR(A2981)</f>
        <v>2016</v>
      </c>
      <c r="H2981" s="25" t="n">
        <f aca="false">IF(D2981="OK",DATE(G2981,C2981,E2981),A2981)</f>
        <v>42381</v>
      </c>
      <c r="I2981" s="22" t="str">
        <f aca="false">IF('09102025'!D2981="","",'09102025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n">
        <f aca="false">IF('09102025'!C2982="","",'09102025'!C2982)</f>
        <v>42705</v>
      </c>
      <c r="B2982" s="23" t="str">
        <f aca="false">TEXT(A2982,"DDMMAAAA")</f>
        <v>0109Thursday</v>
      </c>
      <c r="C2982" s="23" t="str">
        <f aca="false">LEFT(B2982,2)</f>
        <v>01</v>
      </c>
      <c r="D2982" s="23" t="str">
        <f aca="false">IF(ISERROR(VLOOKUP(C2982,$R:$S,2,0)),0,VLOOKUP(C2982,$R:$S,2,0))</f>
        <v>OK</v>
      </c>
      <c r="E2982" s="23" t="n">
        <f aca="false">MONTH(A2982)</f>
        <v>12</v>
      </c>
      <c r="F2982" s="23" t="str">
        <f aca="false">VLOOKUP(E2982,$Q:$S,2,0)</f>
        <v>12</v>
      </c>
      <c r="G2982" s="24" t="n">
        <f aca="false">YEAR(A2982)</f>
        <v>2016</v>
      </c>
      <c r="H2982" s="25" t="n">
        <f aca="false">IF(D2982="OK",DATE(G2982,C2982,E2982),A2982)</f>
        <v>42381</v>
      </c>
      <c r="I2982" s="22" t="str">
        <f aca="false">IF('09102025'!D2982="","",'09102025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str">
        <f aca="false">IF('09102025'!C2983="","",'09102025'!C2983)</f>
        <v>14/12/2016</v>
      </c>
      <c r="B2983" s="23" t="str">
        <f aca="false">TEXT(A2983,"DDMMAAAA")</f>
        <v>14/12/2016</v>
      </c>
      <c r="C2983" s="23" t="str">
        <f aca="false">LEFT(B2983,2)</f>
        <v>14</v>
      </c>
      <c r="D2983" s="23" t="n">
        <f aca="false">IF(ISERROR(VLOOKUP(C2983,$R:$S,2,0)),0,VLOOKUP(C2983,$R:$S,2,0))</f>
        <v>0</v>
      </c>
      <c r="E2983" s="23" t="e">
        <f aca="false">MONTH(A2983)</f>
        <v>#VALUE!</v>
      </c>
      <c r="F2983" s="23" t="e">
        <f aca="false">VLOOKUP(E2983,$Q:$S,2,0)</f>
        <v>#VALUE!</v>
      </c>
      <c r="G2983" s="24" t="e">
        <f aca="false">YEAR(A2983)</f>
        <v>#VALUE!</v>
      </c>
      <c r="H2983" s="25" t="str">
        <f aca="false">IF(D2983="OK",DATE(G2983,C2983,E2983),A2983)</f>
        <v>14/12/2016</v>
      </c>
      <c r="I2983" s="22" t="str">
        <f aca="false">IF('09102025'!D2983="","",'09102025'!D2983)</f>
        <v>31/01/2020</v>
      </c>
      <c r="J2983" s="23" t="str">
        <f aca="false">TEXT(I2983,"DDMMAAAA")</f>
        <v>31/01/2020</v>
      </c>
      <c r="K2983" s="23" t="str">
        <f aca="false">LEFT(J2983,2)</f>
        <v>31</v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>31/01/2020</v>
      </c>
    </row>
    <row r="2984" customFormat="false" ht="15" hidden="false" customHeight="false" outlineLevel="0" collapsed="false">
      <c r="A2984" s="22" t="str">
        <f aca="false">IF('09102025'!C2984="","",'09102025'!C2984)</f>
        <v>14/12/2016</v>
      </c>
      <c r="B2984" s="23" t="str">
        <f aca="false">TEXT(A2984,"DDMMAAAA")</f>
        <v>14/12/2016</v>
      </c>
      <c r="C2984" s="23" t="str">
        <f aca="false">LEFT(B2984,2)</f>
        <v>14</v>
      </c>
      <c r="D2984" s="23" t="n">
        <f aca="false">IF(ISERROR(VLOOKUP(C2984,$R:$S,2,0)),0,VLOOKUP(C2984,$R:$S,2,0))</f>
        <v>0</v>
      </c>
      <c r="E2984" s="23" t="e">
        <f aca="false">MONTH(A2984)</f>
        <v>#VALUE!</v>
      </c>
      <c r="F2984" s="23" t="e">
        <f aca="false">VLOOKUP(E2984,$Q:$S,2,0)</f>
        <v>#VALUE!</v>
      </c>
      <c r="G2984" s="24" t="e">
        <f aca="false">YEAR(A2984)</f>
        <v>#VALUE!</v>
      </c>
      <c r="H2984" s="25" t="str">
        <f aca="false">IF(D2984="OK",DATE(G2984,C2984,E2984),A2984)</f>
        <v>14/12/2016</v>
      </c>
      <c r="I2984" s="22" t="str">
        <f aca="false">IF('09102025'!D2984="","",'09102025'!D2984)</f>
        <v>31/01/2020</v>
      </c>
      <c r="J2984" s="23" t="str">
        <f aca="false">TEXT(I2984,"DDMMAAAA")</f>
        <v>31/01/2020</v>
      </c>
      <c r="K2984" s="23" t="str">
        <f aca="false">LEFT(J2984,2)</f>
        <v>31</v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>31/01/2020</v>
      </c>
    </row>
    <row r="2985" customFormat="false" ht="15" hidden="false" customHeight="false" outlineLevel="0" collapsed="false">
      <c r="A2985" s="22" t="n">
        <f aca="false">IF('09102025'!C2985="","",'09102025'!C2985)</f>
        <v>42804</v>
      </c>
      <c r="B2985" s="23" t="str">
        <f aca="false">TEXT(A2985,"DDMMAAAA")</f>
        <v>1212Friday</v>
      </c>
      <c r="C2985" s="23" t="str">
        <f aca="false">LEFT(B2985,2)</f>
        <v>12</v>
      </c>
      <c r="D2985" s="23" t="str">
        <f aca="false">IF(ISERROR(VLOOKUP(C2985,$R:$S,2,0)),0,VLOOKUP(C2985,$R:$S,2,0))</f>
        <v>OK</v>
      </c>
      <c r="E2985" s="23" t="n">
        <f aca="false">MONTH(A2985)</f>
        <v>3</v>
      </c>
      <c r="F2985" s="23" t="str">
        <f aca="false">VLOOKUP(E2985,$Q:$S,2,0)</f>
        <v>03</v>
      </c>
      <c r="G2985" s="24" t="n">
        <f aca="false">YEAR(A2985)</f>
        <v>2017</v>
      </c>
      <c r="H2985" s="25" t="n">
        <f aca="false">IF(D2985="OK",DATE(G2985,C2985,E2985),A2985)</f>
        <v>43072</v>
      </c>
      <c r="I2985" s="22" t="str">
        <f aca="false">IF('09102025'!D2985="","",'09102025'!D2985)</f>
        <v>30/09/2017</v>
      </c>
      <c r="J2985" s="23" t="str">
        <f aca="false">TEXT(I2985,"DDMMAAAA")</f>
        <v>30/09/2017</v>
      </c>
      <c r="K2985" s="23" t="str">
        <f aca="false">LEFT(J2985,2)</f>
        <v>30</v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>30/09/2017</v>
      </c>
    </row>
    <row r="2986" customFormat="false" ht="15" hidden="false" customHeight="false" outlineLevel="0" collapsed="false">
      <c r="A2986" s="22" t="str">
        <f aca="false">IF('09102025'!C2986="","",'09102025'!C2986)</f>
        <v>14/07/2025</v>
      </c>
      <c r="B2986" s="23" t="str">
        <f aca="false">TEXT(A2986,"DDMMAAAA")</f>
        <v>14/07/2025</v>
      </c>
      <c r="C2986" s="23" t="str">
        <f aca="false">LEFT(B2986,2)</f>
        <v>14</v>
      </c>
      <c r="D2986" s="23" t="n">
        <f aca="false">IF(ISERROR(VLOOKUP(C2986,$R:$S,2,0)),0,VLOOKUP(C2986,$R:$S,2,0))</f>
        <v>0</v>
      </c>
      <c r="E2986" s="23" t="e">
        <f aca="false">MONTH(A2986)</f>
        <v>#VALUE!</v>
      </c>
      <c r="F2986" s="23" t="e">
        <f aca="false">VLOOKUP(E2986,$Q:$S,2,0)</f>
        <v>#VALUE!</v>
      </c>
      <c r="G2986" s="24" t="e">
        <f aca="false">YEAR(A2986)</f>
        <v>#VALUE!</v>
      </c>
      <c r="H2986" s="25" t="str">
        <f aca="false">IF(D2986="OK",DATE(G2986,C2986,E2986),A2986)</f>
        <v>14/07/2025</v>
      </c>
      <c r="I2986" s="22" t="str">
        <f aca="false">IF('09102025'!D2986="","",'09102025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n">
        <f aca="false">IF('09102025'!C2987="","",'09102025'!C2987)</f>
        <v>45384</v>
      </c>
      <c r="B2987" s="23" t="str">
        <f aca="false">TEXT(A2987,"DDMMAAAA")</f>
        <v>2313Tuesday</v>
      </c>
      <c r="C2987" s="23" t="str">
        <f aca="false">LEFT(B2987,2)</f>
        <v>23</v>
      </c>
      <c r="D2987" s="23" t="n">
        <f aca="false">IF(ISERROR(VLOOKUP(C2987,$R:$S,2,0)),0,VLOOKUP(C2987,$R:$S,2,0))</f>
        <v>0</v>
      </c>
      <c r="E2987" s="23" t="n">
        <f aca="false">MONTH(A2987)</f>
        <v>4</v>
      </c>
      <c r="F2987" s="23" t="str">
        <f aca="false">VLOOKUP(E2987,$Q:$S,2,0)</f>
        <v>04</v>
      </c>
      <c r="G2987" s="24" t="n">
        <f aca="false">YEAR(A2987)</f>
        <v>2024</v>
      </c>
      <c r="H2987" s="25" t="n">
        <f aca="false">IF(D2987="OK",DATE(G2987,C2987,E2987),A2987)</f>
        <v>45384</v>
      </c>
      <c r="I2987" s="22" t="str">
        <f aca="false">IF('09102025'!D2987="","",'09102025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n">
        <f aca="false">IF('09102025'!C2988="","",'09102025'!C2988)</f>
        <v>45384</v>
      </c>
      <c r="B2988" s="23" t="str">
        <f aca="false">TEXT(A2988,"DDMMAAAA")</f>
        <v>2313Tuesday</v>
      </c>
      <c r="C2988" s="23" t="str">
        <f aca="false">LEFT(B2988,2)</f>
        <v>23</v>
      </c>
      <c r="D2988" s="23" t="n">
        <f aca="false">IF(ISERROR(VLOOKUP(C2988,$R:$S,2,0)),0,VLOOKUP(C2988,$R:$S,2,0))</f>
        <v>0</v>
      </c>
      <c r="E2988" s="23" t="n">
        <f aca="false">MONTH(A2988)</f>
        <v>4</v>
      </c>
      <c r="F2988" s="23" t="str">
        <f aca="false">VLOOKUP(E2988,$Q:$S,2,0)</f>
        <v>04</v>
      </c>
      <c r="G2988" s="24" t="n">
        <f aca="false">YEAR(A2988)</f>
        <v>2024</v>
      </c>
      <c r="H2988" s="25" t="n">
        <f aca="false">IF(D2988="OK",DATE(G2988,C2988,E2988),A2988)</f>
        <v>45384</v>
      </c>
      <c r="I2988" s="22" t="str">
        <f aca="false">IF('09102025'!D2988="","",'09102025'!D2988)</f>
        <v/>
      </c>
      <c r="J2988" s="23" t="str">
        <f aca="false">TEXT(I2988,"DDMMAAAA")</f>
        <v/>
      </c>
      <c r="K2988" s="23" t="str">
        <f aca="false">LEFT(J2988,2)</f>
        <v/>
      </c>
      <c r="L2988" s="23" t="n">
        <f aca="false">IF(ISERROR(VLOOKUP(K2988,$R:$S,2,0)),0,VLOOKUP(K2988,$R:$S,2,0))</f>
        <v>0</v>
      </c>
      <c r="M2988" s="23" t="e">
        <f aca="false">MONTH(I2988)</f>
        <v>#VALUE!</v>
      </c>
      <c r="N2988" s="23" t="e">
        <f aca="false">VLOOKUP(M2988,$Q:$S,2,0)</f>
        <v>#VALUE!</v>
      </c>
      <c r="O2988" s="24" t="e">
        <f aca="false">YEAR(I2988)</f>
        <v>#VALUE!</v>
      </c>
      <c r="P2988" s="25" t="str">
        <f aca="false">IF(L2988="OK",DATE(O2988,K2988,M2988),I2988)</f>
        <v/>
      </c>
    </row>
    <row r="2989" customFormat="false" ht="15" hidden="false" customHeight="false" outlineLevel="0" collapsed="false">
      <c r="A2989" s="22" t="n">
        <f aca="false">IF('09102025'!C2989="","",'09102025'!C2989)</f>
        <v>45384</v>
      </c>
      <c r="B2989" s="23" t="str">
        <f aca="false">TEXT(A2989,"DDMMAAAA")</f>
        <v>2313Tuesday</v>
      </c>
      <c r="C2989" s="23" t="str">
        <f aca="false">LEFT(B2989,2)</f>
        <v>23</v>
      </c>
      <c r="D2989" s="23" t="n">
        <f aca="false">IF(ISERROR(VLOOKUP(C2989,$R:$S,2,0)),0,VLOOKUP(C2989,$R:$S,2,0))</f>
        <v>0</v>
      </c>
      <c r="E2989" s="23" t="n">
        <f aca="false">MONTH(A2989)</f>
        <v>4</v>
      </c>
      <c r="F2989" s="23" t="str">
        <f aca="false">VLOOKUP(E2989,$Q:$S,2,0)</f>
        <v>04</v>
      </c>
      <c r="G2989" s="24" t="n">
        <f aca="false">YEAR(A2989)</f>
        <v>2024</v>
      </c>
      <c r="H2989" s="25" t="n">
        <f aca="false">IF(D2989="OK",DATE(G2989,C2989,E2989),A2989)</f>
        <v>45384</v>
      </c>
      <c r="I2989" s="22" t="str">
        <f aca="false">IF('09102025'!D2989="","",'09102025'!D2989)</f>
        <v/>
      </c>
      <c r="J2989" s="23" t="str">
        <f aca="false">TEXT(I2989,"DDMMAAAA")</f>
        <v/>
      </c>
      <c r="K2989" s="23" t="str">
        <f aca="false">LEFT(J2989,2)</f>
        <v/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/>
      </c>
    </row>
    <row r="2990" customFormat="false" ht="15" hidden="false" customHeight="false" outlineLevel="0" collapsed="false">
      <c r="A2990" s="22" t="n">
        <f aca="false">IF('09102025'!C2990="","",'09102025'!C2990)</f>
        <v>43775</v>
      </c>
      <c r="B2990" s="23" t="str">
        <f aca="false">TEXT(A2990,"DDMMAAAA")</f>
        <v>0808Wednesday</v>
      </c>
      <c r="C2990" s="23" t="str">
        <f aca="false">LEFT(B2990,2)</f>
        <v>08</v>
      </c>
      <c r="D2990" s="23" t="str">
        <f aca="false">IF(ISERROR(VLOOKUP(C2990,$R:$S,2,0)),0,VLOOKUP(C2990,$R:$S,2,0))</f>
        <v>OK</v>
      </c>
      <c r="E2990" s="23" t="n">
        <f aca="false">MONTH(A2990)</f>
        <v>11</v>
      </c>
      <c r="F2990" s="23" t="str">
        <f aca="false">VLOOKUP(E2990,$Q:$S,2,0)</f>
        <v>11</v>
      </c>
      <c r="G2990" s="24" t="n">
        <f aca="false">YEAR(A2990)</f>
        <v>2019</v>
      </c>
      <c r="H2990" s="25" t="n">
        <f aca="false">IF(D2990="OK",DATE(G2990,C2990,E2990),A2990)</f>
        <v>43688</v>
      </c>
      <c r="I2990" s="22" t="str">
        <f aca="false">IF('09102025'!D2990="","",'09102025'!D2990)</f>
        <v/>
      </c>
      <c r="J2990" s="23" t="str">
        <f aca="false">TEXT(I2990,"DDMMAAAA")</f>
        <v/>
      </c>
      <c r="K2990" s="23" t="str">
        <f aca="false">LEFT(J2990,2)</f>
        <v/>
      </c>
      <c r="L2990" s="23" t="n">
        <f aca="false">IF(ISERROR(VLOOKUP(K2990,$R:$S,2,0)),0,VLOOKUP(K2990,$R:$S,2,0))</f>
        <v>0</v>
      </c>
      <c r="M2990" s="23" t="e">
        <f aca="false">MONTH(I2990)</f>
        <v>#VALUE!</v>
      </c>
      <c r="N2990" s="23" t="e">
        <f aca="false">VLOOKUP(M2990,$Q:$S,2,0)</f>
        <v>#VALUE!</v>
      </c>
      <c r="O2990" s="24" t="e">
        <f aca="false">YEAR(I2990)</f>
        <v>#VALUE!</v>
      </c>
      <c r="P2990" s="25" t="str">
        <f aca="false">IF(L2990="OK",DATE(O2990,K2990,M2990),I2990)</f>
        <v/>
      </c>
    </row>
    <row r="2991" customFormat="false" ht="15" hidden="false" customHeight="false" outlineLevel="0" collapsed="false">
      <c r="A2991" s="22" t="n">
        <f aca="false">IF('09102025'!C2991="","",'09102025'!C2991)</f>
        <v>45384</v>
      </c>
      <c r="B2991" s="23" t="str">
        <f aca="false">TEXT(A2991,"DDMMAAAA")</f>
        <v>2313Tuesday</v>
      </c>
      <c r="C2991" s="23" t="str">
        <f aca="false">LEFT(B2991,2)</f>
        <v>23</v>
      </c>
      <c r="D2991" s="23" t="n">
        <f aca="false">IF(ISERROR(VLOOKUP(C2991,$R:$S,2,0)),0,VLOOKUP(C2991,$R:$S,2,0))</f>
        <v>0</v>
      </c>
      <c r="E2991" s="23" t="n">
        <f aca="false">MONTH(A2991)</f>
        <v>4</v>
      </c>
      <c r="F2991" s="23" t="str">
        <f aca="false">VLOOKUP(E2991,$Q:$S,2,0)</f>
        <v>04</v>
      </c>
      <c r="G2991" s="24" t="n">
        <f aca="false">YEAR(A2991)</f>
        <v>2024</v>
      </c>
      <c r="H2991" s="25" t="n">
        <f aca="false">IF(D2991="OK",DATE(G2991,C2991,E2991),A2991)</f>
        <v>45384</v>
      </c>
      <c r="I2991" s="22" t="str">
        <f aca="false">IF('09102025'!D2991="","",'09102025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n">
        <f aca="false">IF('09102025'!C2992="","",'09102025'!C2992)</f>
        <v>45384</v>
      </c>
      <c r="B2992" s="23" t="str">
        <f aca="false">TEXT(A2992,"DDMMAAAA")</f>
        <v>2313Tuesday</v>
      </c>
      <c r="C2992" s="23" t="str">
        <f aca="false">LEFT(B2992,2)</f>
        <v>23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4</v>
      </c>
      <c r="H2992" s="25" t="n">
        <f aca="false">IF(D2992="OK",DATE(G2992,C2992,E2992),A2992)</f>
        <v>45384</v>
      </c>
      <c r="I2992" s="22" t="str">
        <f aca="false">IF('09102025'!D2992="","",'09102025'!D2992)</f>
        <v/>
      </c>
      <c r="J2992" s="23" t="str">
        <f aca="false">TEXT(I2992,"DDMMAAAA")</f>
        <v/>
      </c>
      <c r="K2992" s="23" t="str">
        <f aca="false">LEFT(J2992,2)</f>
        <v/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/>
      </c>
    </row>
    <row r="2993" customFormat="false" ht="15" hidden="false" customHeight="false" outlineLevel="0" collapsed="false">
      <c r="A2993" s="22" t="n">
        <f aca="false">IF('09102025'!C2993="","",'09102025'!C2993)</f>
        <v>43466</v>
      </c>
      <c r="B2993" s="23" t="str">
        <f aca="false">TEXT(A2993,"DDMMAAAA")</f>
        <v>2410Tuesday</v>
      </c>
      <c r="C2993" s="23" t="str">
        <f aca="false">LEFT(B2993,2)</f>
        <v>24</v>
      </c>
      <c r="D2993" s="23" t="n">
        <f aca="false">IF(ISERROR(VLOOKUP(C2993,$R:$S,2,0)),0,VLOOKUP(C2993,$R:$S,2,0))</f>
        <v>0</v>
      </c>
      <c r="E2993" s="23" t="n">
        <f aca="false">MONTH(A2993)</f>
        <v>1</v>
      </c>
      <c r="F2993" s="23" t="str">
        <f aca="false">VLOOKUP(E2993,$Q:$S,2,0)</f>
        <v>01</v>
      </c>
      <c r="G2993" s="24" t="n">
        <f aca="false">YEAR(A2993)</f>
        <v>2019</v>
      </c>
      <c r="H2993" s="25" t="n">
        <f aca="false">IF(D2993="OK",DATE(G2993,C2993,E2993),A2993)</f>
        <v>43466</v>
      </c>
      <c r="I2993" s="22" t="str">
        <f aca="false">IF('09102025'!D2993="","",'09102025'!D2993)</f>
        <v/>
      </c>
      <c r="J2993" s="23" t="str">
        <f aca="false">TEXT(I2993,"DDMMAAAA")</f>
        <v/>
      </c>
      <c r="K2993" s="23" t="str">
        <f aca="false">LEFT(J2993,2)</f>
        <v/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/>
      </c>
    </row>
    <row r="2994" customFormat="false" ht="15" hidden="false" customHeight="false" outlineLevel="0" collapsed="false">
      <c r="A2994" s="22" t="n">
        <f aca="false">IF('09102025'!C2994="","",'09102025'!C2994)</f>
        <v>44292</v>
      </c>
      <c r="B2994" s="23" t="str">
        <f aca="false">TEXT(A2994,"DDMMAAAA")</f>
        <v>2401Tuesday</v>
      </c>
      <c r="C2994" s="23" t="str">
        <f aca="false">LEFT(B2994,2)</f>
        <v>24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1</v>
      </c>
      <c r="H2994" s="25" t="n">
        <f aca="false">IF(D2994="OK",DATE(G2994,C2994,E2994),A2994)</f>
        <v>44292</v>
      </c>
      <c r="I2994" s="22" t="str">
        <f aca="false">IF('09102025'!D2994="","",'09102025'!D2994)</f>
        <v/>
      </c>
      <c r="J2994" s="23" t="str">
        <f aca="false">TEXT(I2994,"DDMMAAAA")</f>
        <v/>
      </c>
      <c r="K2994" s="23" t="str">
        <f aca="false">LEFT(J2994,2)</f>
        <v/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/>
      </c>
    </row>
    <row r="2995" customFormat="false" ht="15" hidden="false" customHeight="false" outlineLevel="0" collapsed="false">
      <c r="A2995" s="22" t="n">
        <f aca="false">IF('09102025'!C2995="","",'09102025'!C2995)</f>
        <v>45384</v>
      </c>
      <c r="B2995" s="23" t="str">
        <f aca="false">TEXT(A2995,"DDMMAAAA")</f>
        <v>2313Tuesday</v>
      </c>
      <c r="C2995" s="23" t="str">
        <f aca="false">LEFT(B2995,2)</f>
        <v>23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4</v>
      </c>
      <c r="H2995" s="25" t="n">
        <f aca="false">IF(D2995="OK",DATE(G2995,C2995,E2995),A2995)</f>
        <v>45384</v>
      </c>
      <c r="I2995" s="22" t="str">
        <f aca="false">IF('09102025'!D2995="","",'09102025'!D2995)</f>
        <v/>
      </c>
      <c r="J2995" s="23" t="str">
        <f aca="false">TEXT(I2995,"DDMMAAAA")</f>
        <v/>
      </c>
      <c r="K2995" s="23" t="str">
        <f aca="false">LEFT(J2995,2)</f>
        <v/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/>
      </c>
    </row>
    <row r="2996" customFormat="false" ht="15" hidden="false" customHeight="false" outlineLevel="0" collapsed="false">
      <c r="A2996" s="22" t="n">
        <f aca="false">IF('09102025'!C2996="","",'09102025'!C2996)</f>
        <v>42804</v>
      </c>
      <c r="B2996" s="23" t="str">
        <f aca="false">TEXT(A2996,"DDMMAAAA")</f>
        <v>1212Friday</v>
      </c>
      <c r="C2996" s="23" t="str">
        <f aca="false">LEFT(B2996,2)</f>
        <v>12</v>
      </c>
      <c r="D2996" s="23" t="str">
        <f aca="false">IF(ISERROR(VLOOKUP(C2996,$R:$S,2,0)),0,VLOOKUP(C2996,$R:$S,2,0))</f>
        <v>OK</v>
      </c>
      <c r="E2996" s="23" t="n">
        <f aca="false">MONTH(A2996)</f>
        <v>3</v>
      </c>
      <c r="F2996" s="23" t="str">
        <f aca="false">VLOOKUP(E2996,$Q:$S,2,0)</f>
        <v>03</v>
      </c>
      <c r="G2996" s="24" t="n">
        <f aca="false">YEAR(A2996)</f>
        <v>2017</v>
      </c>
      <c r="H2996" s="25" t="n">
        <f aca="false">IF(D2996="OK",DATE(G2996,C2996,E2996),A2996)</f>
        <v>43072</v>
      </c>
      <c r="I2996" s="22" t="str">
        <f aca="false">IF('09102025'!D2996="","",'09102025'!D2996)</f>
        <v>30/09/2017</v>
      </c>
      <c r="J2996" s="23" t="str">
        <f aca="false">TEXT(I2996,"DDMMAAAA")</f>
        <v>30/09/2017</v>
      </c>
      <c r="K2996" s="23" t="str">
        <f aca="false">LEFT(J2996,2)</f>
        <v>30</v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>30/09/2017</v>
      </c>
    </row>
    <row r="2997" customFormat="false" ht="15" hidden="false" customHeight="false" outlineLevel="0" collapsed="false">
      <c r="A2997" s="22" t="str">
        <f aca="false">IF('09102025'!C2997="","",'09102025'!C2997)</f>
        <v>14/07/2025</v>
      </c>
      <c r="B2997" s="23" t="str">
        <f aca="false">TEXT(A2997,"DDMMAAAA")</f>
        <v>14/07/2025</v>
      </c>
      <c r="C2997" s="23" t="str">
        <f aca="false">LEFT(B2997,2)</f>
        <v>14</v>
      </c>
      <c r="D2997" s="23" t="n">
        <f aca="false">IF(ISERROR(VLOOKUP(C2997,$R:$S,2,0)),0,VLOOKUP(C2997,$R:$S,2,0))</f>
        <v>0</v>
      </c>
      <c r="E2997" s="23" t="e">
        <f aca="false">MONTH(A2997)</f>
        <v>#VALUE!</v>
      </c>
      <c r="F2997" s="23" t="e">
        <f aca="false">VLOOKUP(E2997,$Q:$S,2,0)</f>
        <v>#VALUE!</v>
      </c>
      <c r="G2997" s="24" t="e">
        <f aca="false">YEAR(A2997)</f>
        <v>#VALUE!</v>
      </c>
      <c r="H2997" s="25" t="str">
        <f aca="false">IF(D2997="OK",DATE(G2997,C2997,E2997),A2997)</f>
        <v>14/07/2025</v>
      </c>
      <c r="I2997" s="22" t="str">
        <f aca="false">IF('09102025'!D2997="","",'09102025'!D2997)</f>
        <v/>
      </c>
      <c r="J2997" s="23" t="str">
        <f aca="false">TEXT(I2997,"DDMMAAAA")</f>
        <v/>
      </c>
      <c r="K2997" s="23" t="str">
        <f aca="false">LEFT(J2997,2)</f>
        <v/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/>
      </c>
    </row>
    <row r="2998" customFormat="false" ht="15" hidden="false" customHeight="false" outlineLevel="0" collapsed="false">
      <c r="A2998" s="22" t="n">
        <f aca="false">IF('09102025'!C2998="","",'09102025'!C2998)</f>
        <v>43466</v>
      </c>
      <c r="B2998" s="23" t="str">
        <f aca="false">TEXT(A2998,"DDMMAAAA")</f>
        <v>2410Tuesday</v>
      </c>
      <c r="C2998" s="23" t="str">
        <f aca="false">LEFT(B2998,2)</f>
        <v>24</v>
      </c>
      <c r="D2998" s="23" t="n">
        <f aca="false">IF(ISERROR(VLOOKUP(C2998,$R:$S,2,0)),0,VLOOKUP(C2998,$R:$S,2,0))</f>
        <v>0</v>
      </c>
      <c r="E2998" s="23" t="n">
        <f aca="false">MONTH(A2998)</f>
        <v>1</v>
      </c>
      <c r="F2998" s="23" t="str">
        <f aca="false">VLOOKUP(E2998,$Q:$S,2,0)</f>
        <v>01</v>
      </c>
      <c r="G2998" s="24" t="n">
        <f aca="false">YEAR(A2998)</f>
        <v>2019</v>
      </c>
      <c r="H2998" s="25" t="n">
        <f aca="false">IF(D2998="OK",DATE(G2998,C2998,E2998),A2998)</f>
        <v>43466</v>
      </c>
      <c r="I2998" s="22" t="str">
        <f aca="false">IF('09102025'!D2998="","",'09102025'!D2998)</f>
        <v/>
      </c>
      <c r="J2998" s="23" t="str">
        <f aca="false">TEXT(I2998,"DDMMAAAA")</f>
        <v/>
      </c>
      <c r="K2998" s="23" t="str">
        <f aca="false">LEFT(J2998,2)</f>
        <v/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/>
      </c>
    </row>
    <row r="2999" customFormat="false" ht="15" hidden="false" customHeight="false" outlineLevel="0" collapsed="false">
      <c r="A2999" s="22" t="n">
        <f aca="false">IF('09102025'!C2999="","",'09102025'!C2999)</f>
        <v>45384</v>
      </c>
      <c r="B2999" s="23" t="str">
        <f aca="false">TEXT(A2999,"DDMMAAAA")</f>
        <v>2313Tuesday</v>
      </c>
      <c r="C2999" s="23" t="str">
        <f aca="false">LEFT(B2999,2)</f>
        <v>23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4</v>
      </c>
      <c r="H2999" s="25" t="n">
        <f aca="false">IF(D2999="OK",DATE(G2999,C2999,E2999),A2999)</f>
        <v>45384</v>
      </c>
      <c r="I2999" s="22" t="str">
        <f aca="false">IF('09102025'!D2999="","",'09102025'!D2999)</f>
        <v/>
      </c>
      <c r="J2999" s="23" t="str">
        <f aca="false">TEXT(I2999,"DDMMAAAA")</f>
        <v/>
      </c>
      <c r="K2999" s="23" t="str">
        <f aca="false">LEFT(J2999,2)</f>
        <v/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/>
      </c>
    </row>
    <row r="3000" customFormat="false" ht="15" hidden="false" customHeight="false" outlineLevel="0" collapsed="false">
      <c r="A3000" s="22" t="n">
        <f aca="false">IF('09102025'!C3000="","",'09102025'!C3000)</f>
        <v>45384</v>
      </c>
      <c r="B3000" s="23" t="str">
        <f aca="false">TEXT(A3000,"DDMMAAAA")</f>
        <v>2313Tuesday</v>
      </c>
      <c r="C3000" s="23" t="str">
        <f aca="false">LEFT(B3000,2)</f>
        <v>23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4</v>
      </c>
      <c r="H3000" s="25" t="n">
        <f aca="false">IF(D3000="OK",DATE(G3000,C3000,E3000),A3000)</f>
        <v>45384</v>
      </c>
      <c r="I3000" s="22" t="str">
        <f aca="false">IF('09102025'!D3000="","",'09102025'!D3000)</f>
        <v/>
      </c>
      <c r="J3000" s="23" t="str">
        <f aca="false">TEXT(I3000,"DDMMAAAA")</f>
        <v/>
      </c>
      <c r="K3000" s="23" t="str">
        <f aca="false">LEFT(J3000,2)</f>
        <v/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/>
      </c>
    </row>
    <row r="3001" customFormat="false" ht="15" hidden="false" customHeight="false" outlineLevel="0" collapsed="false">
      <c r="A3001" s="22" t="n">
        <f aca="false">IF('09102025'!C3001="","",'09102025'!C3001)</f>
        <v>45384</v>
      </c>
      <c r="B3001" s="23" t="str">
        <f aca="false">TEXT(A3001,"DDMMAAAA")</f>
        <v>2313Tuesday</v>
      </c>
      <c r="C3001" s="23" t="str">
        <f aca="false">LEFT(B3001,2)</f>
        <v>23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4</v>
      </c>
      <c r="H3001" s="25" t="n">
        <f aca="false">IF(D3001="OK",DATE(G3001,C3001,E3001),A3001)</f>
        <v>45384</v>
      </c>
      <c r="I3001" s="22" t="str">
        <f aca="false">IF('09102025'!D3001="","",'09102025'!D3001)</f>
        <v/>
      </c>
      <c r="J3001" s="23" t="str">
        <f aca="false">TEXT(I3001,"DDMMAAAA")</f>
        <v/>
      </c>
      <c r="K3001" s="23" t="str">
        <f aca="false">LEFT(J3001,2)</f>
        <v/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/>
      </c>
    </row>
    <row r="3002" customFormat="false" ht="15" hidden="false" customHeight="false" outlineLevel="0" collapsed="false">
      <c r="A3002" s="22" t="n">
        <f aca="false">IF('09102025'!C3002="","",'09102025'!C3002)</f>
        <v>45384</v>
      </c>
      <c r="B3002" s="23" t="str">
        <f aca="false">TEXT(A3002,"DDMMAAAA")</f>
        <v>2313Tuesday</v>
      </c>
      <c r="C3002" s="23" t="str">
        <f aca="false">LEFT(B3002,2)</f>
        <v>23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4</v>
      </c>
      <c r="H3002" s="25" t="n">
        <f aca="false">IF(D3002="OK",DATE(G3002,C3002,E3002),A3002)</f>
        <v>45384</v>
      </c>
      <c r="I3002" s="22" t="str">
        <f aca="false">IF('09102025'!D3002="","",'09102025'!D3002)</f>
        <v/>
      </c>
      <c r="J3002" s="23" t="str">
        <f aca="false">TEXT(I3002,"DDMMAAAA")</f>
        <v/>
      </c>
      <c r="K3002" s="23" t="str">
        <f aca="false">LEFT(J3002,2)</f>
        <v/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/>
      </c>
    </row>
    <row r="3003" customFormat="false" ht="15" hidden="false" customHeight="false" outlineLevel="0" collapsed="false">
      <c r="A3003" s="22" t="n">
        <f aca="false">IF('09102025'!C3003="","",'09102025'!C3003)</f>
        <v>45384</v>
      </c>
      <c r="B3003" s="23" t="str">
        <f aca="false">TEXT(A3003,"DDMMAAAA")</f>
        <v>2313Tuesday</v>
      </c>
      <c r="C3003" s="23" t="str">
        <f aca="false">LEFT(B3003,2)</f>
        <v>23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4</v>
      </c>
      <c r="H3003" s="25" t="n">
        <f aca="false">IF(D3003="OK",DATE(G3003,C3003,E3003),A3003)</f>
        <v>45384</v>
      </c>
      <c r="I3003" s="22" t="str">
        <f aca="false">IF('09102025'!D3003="","",'09102025'!D3003)</f>
        <v/>
      </c>
      <c r="J3003" s="23" t="str">
        <f aca="false">TEXT(I3003,"DDMMAAAA")</f>
        <v/>
      </c>
      <c r="K3003" s="23" t="str">
        <f aca="false">LEFT(J3003,2)</f>
        <v/>
      </c>
      <c r="L3003" s="23" t="n">
        <f aca="false">IF(ISERROR(VLOOKUP(K3003,$R:$S,2,0)),0,VLOOKUP(K3003,$R:$S,2,0))</f>
        <v>0</v>
      </c>
      <c r="M3003" s="23" t="e">
        <f aca="false">MONTH(I3003)</f>
        <v>#VALUE!</v>
      </c>
      <c r="N3003" s="23" t="e">
        <f aca="false">VLOOKUP(M3003,$Q:$S,2,0)</f>
        <v>#VALUE!</v>
      </c>
      <c r="O3003" s="24" t="e">
        <f aca="false">YEAR(I3003)</f>
        <v>#VALUE!</v>
      </c>
      <c r="P3003" s="25" t="str">
        <f aca="false">IF(L3003="OK",DATE(O3003,K3003,M3003),I3003)</f>
        <v/>
      </c>
    </row>
    <row r="3004" customFormat="false" ht="15" hidden="false" customHeight="false" outlineLevel="0" collapsed="false">
      <c r="A3004" s="22" t="n">
        <f aca="false">IF('09102025'!C3004="","",'09102025'!C3004)</f>
        <v>43466</v>
      </c>
      <c r="B3004" s="23" t="str">
        <f aca="false">TEXT(A3004,"DDMMAAAA")</f>
        <v>2410Tuesday</v>
      </c>
      <c r="C3004" s="23" t="str">
        <f aca="false">LEFT(B3004,2)</f>
        <v>24</v>
      </c>
      <c r="D3004" s="23" t="n">
        <f aca="false">IF(ISERROR(VLOOKUP(C3004,$R:$S,2,0)),0,VLOOKUP(C3004,$R:$S,2,0))</f>
        <v>0</v>
      </c>
      <c r="E3004" s="23" t="n">
        <f aca="false">MONTH(A3004)</f>
        <v>1</v>
      </c>
      <c r="F3004" s="23" t="str">
        <f aca="false">VLOOKUP(E3004,$Q:$S,2,0)</f>
        <v>01</v>
      </c>
      <c r="G3004" s="24" t="n">
        <f aca="false">YEAR(A3004)</f>
        <v>2019</v>
      </c>
      <c r="H3004" s="25" t="n">
        <f aca="false">IF(D3004="OK",DATE(G3004,C3004,E3004),A3004)</f>
        <v>43466</v>
      </c>
      <c r="I3004" s="22" t="str">
        <f aca="false">IF('09102025'!D3004="","",'09102025'!D3004)</f>
        <v/>
      </c>
      <c r="J3004" s="23" t="str">
        <f aca="false">TEXT(I3004,"DDMMAAAA")</f>
        <v/>
      </c>
      <c r="K3004" s="23" t="str">
        <f aca="false">LEFT(J3004,2)</f>
        <v/>
      </c>
      <c r="L3004" s="23" t="n">
        <f aca="false">IF(ISERROR(VLOOKUP(K3004,$R:$S,2,0)),0,VLOOKUP(K3004,$R:$S,2,0))</f>
        <v>0</v>
      </c>
      <c r="M3004" s="23" t="e">
        <f aca="false">MONTH(I3004)</f>
        <v>#VALUE!</v>
      </c>
      <c r="N3004" s="23" t="e">
        <f aca="false">VLOOKUP(M3004,$Q:$S,2,0)</f>
        <v>#VALUE!</v>
      </c>
      <c r="O3004" s="24" t="e">
        <f aca="false">YEAR(I3004)</f>
        <v>#VALUE!</v>
      </c>
      <c r="P3004" s="25" t="str">
        <f aca="false">IF(L3004="OK",DATE(O3004,K3004,M3004),I3004)</f>
        <v/>
      </c>
    </row>
    <row r="3005" customFormat="false" ht="15" hidden="false" customHeight="false" outlineLevel="0" collapsed="false">
      <c r="A3005" s="22" t="n">
        <f aca="false">IF('09102025'!C3005="","",'09102025'!C3005)</f>
        <v>45384</v>
      </c>
      <c r="B3005" s="23" t="str">
        <f aca="false">TEXT(A3005,"DDMMAAAA")</f>
        <v>2313Tuesday</v>
      </c>
      <c r="C3005" s="23" t="str">
        <f aca="false">LEFT(B3005,2)</f>
        <v>23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4</v>
      </c>
      <c r="H3005" s="25" t="n">
        <f aca="false">IF(D3005="OK",DATE(G3005,C3005,E3005),A3005)</f>
        <v>45384</v>
      </c>
      <c r="I3005" s="22" t="str">
        <f aca="false">IF('09102025'!D3005="","",'09102025'!D3005)</f>
        <v/>
      </c>
      <c r="J3005" s="23" t="str">
        <f aca="false">TEXT(I3005,"DDMMAAAA")</f>
        <v/>
      </c>
      <c r="K3005" s="23" t="str">
        <f aca="false">LEFT(J3005,2)</f>
        <v/>
      </c>
      <c r="L3005" s="23" t="n">
        <f aca="false">IF(ISERROR(VLOOKUP(K3005,$R:$S,2,0)),0,VLOOKUP(K3005,$R:$S,2,0))</f>
        <v>0</v>
      </c>
      <c r="M3005" s="23" t="e">
        <f aca="false">MONTH(I3005)</f>
        <v>#VALUE!</v>
      </c>
      <c r="N3005" s="23" t="e">
        <f aca="false">VLOOKUP(M3005,$Q:$S,2,0)</f>
        <v>#VALUE!</v>
      </c>
      <c r="O3005" s="24" t="e">
        <f aca="false">YEAR(I3005)</f>
        <v>#VALUE!</v>
      </c>
      <c r="P3005" s="25" t="str">
        <f aca="false">IF(L3005="OK",DATE(O3005,K3005,M3005),I3005)</f>
        <v/>
      </c>
    </row>
    <row r="3006" customFormat="false" ht="15" hidden="false" customHeight="false" outlineLevel="0" collapsed="false">
      <c r="A3006" s="22" t="n">
        <f aca="false">IF('09102025'!C3006="","",'09102025'!C3006)</f>
        <v>43466</v>
      </c>
      <c r="B3006" s="23" t="str">
        <f aca="false">TEXT(A3006,"DDMMAAAA")</f>
        <v>2410Tuesday</v>
      </c>
      <c r="C3006" s="23" t="str">
        <f aca="false">LEFT(B3006,2)</f>
        <v>24</v>
      </c>
      <c r="D3006" s="23" t="n">
        <f aca="false">IF(ISERROR(VLOOKUP(C3006,$R:$S,2,0)),0,VLOOKUP(C3006,$R:$S,2,0))</f>
        <v>0</v>
      </c>
      <c r="E3006" s="23" t="n">
        <f aca="false">MONTH(A3006)</f>
        <v>1</v>
      </c>
      <c r="F3006" s="23" t="str">
        <f aca="false">VLOOKUP(E3006,$Q:$S,2,0)</f>
        <v>01</v>
      </c>
      <c r="G3006" s="24" t="n">
        <f aca="false">YEAR(A3006)</f>
        <v>2019</v>
      </c>
      <c r="H3006" s="25" t="n">
        <f aca="false">IF(D3006="OK",DATE(G3006,C3006,E3006),A3006)</f>
        <v>43466</v>
      </c>
      <c r="I3006" s="22" t="str">
        <f aca="false">IF('09102025'!D3006="","",'09102025'!D3006)</f>
        <v/>
      </c>
      <c r="J3006" s="23" t="str">
        <f aca="false">TEXT(I3006,"DDMMAAAA")</f>
        <v/>
      </c>
      <c r="K3006" s="23" t="str">
        <f aca="false">LEFT(J3006,2)</f>
        <v/>
      </c>
      <c r="L3006" s="23" t="n">
        <f aca="false">IF(ISERROR(VLOOKUP(K3006,$R:$S,2,0)),0,VLOOKUP(K3006,$R:$S,2,0))</f>
        <v>0</v>
      </c>
      <c r="M3006" s="23" t="e">
        <f aca="false">MONTH(I3006)</f>
        <v>#VALUE!</v>
      </c>
      <c r="N3006" s="23" t="e">
        <f aca="false">VLOOKUP(M3006,$Q:$S,2,0)</f>
        <v>#VALUE!</v>
      </c>
      <c r="O3006" s="24" t="e">
        <f aca="false">YEAR(I3006)</f>
        <v>#VALUE!</v>
      </c>
      <c r="P3006" s="25" t="str">
        <f aca="false">IF(L3006="OK",DATE(O3006,K3006,M3006),I3006)</f>
        <v/>
      </c>
    </row>
    <row r="3007" customFormat="false" ht="15" hidden="false" customHeight="false" outlineLevel="0" collapsed="false">
      <c r="A3007" s="22" t="n">
        <f aca="false">IF('09102025'!C3007="","",'09102025'!C3007)</f>
        <v>43466</v>
      </c>
      <c r="B3007" s="23" t="str">
        <f aca="false">TEXT(A3007,"DDMMAAAA")</f>
        <v>2410Tuesday</v>
      </c>
      <c r="C3007" s="23" t="str">
        <f aca="false">LEFT(B3007,2)</f>
        <v>24</v>
      </c>
      <c r="D3007" s="23" t="n">
        <f aca="false">IF(ISERROR(VLOOKUP(C3007,$R:$S,2,0)),0,VLOOKUP(C3007,$R:$S,2,0))</f>
        <v>0</v>
      </c>
      <c r="E3007" s="23" t="n">
        <f aca="false">MONTH(A3007)</f>
        <v>1</v>
      </c>
      <c r="F3007" s="23" t="str">
        <f aca="false">VLOOKUP(E3007,$Q:$S,2,0)</f>
        <v>01</v>
      </c>
      <c r="G3007" s="24" t="n">
        <f aca="false">YEAR(A3007)</f>
        <v>2019</v>
      </c>
      <c r="H3007" s="25" t="n">
        <f aca="false">IF(D3007="OK",DATE(G3007,C3007,E3007),A3007)</f>
        <v>43466</v>
      </c>
      <c r="I3007" s="22" t="str">
        <f aca="false">IF('09102025'!D3007="","",'09102025'!D3007)</f>
        <v/>
      </c>
      <c r="J3007" s="23" t="str">
        <f aca="false">TEXT(I3007,"DDMMAAAA")</f>
        <v/>
      </c>
      <c r="K3007" s="23" t="str">
        <f aca="false">LEFT(J3007,2)</f>
        <v/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/>
      </c>
    </row>
    <row r="3008" customFormat="false" ht="15" hidden="false" customHeight="false" outlineLevel="0" collapsed="false">
      <c r="A3008" s="22" t="str">
        <f aca="false">IF('09102025'!C3008="","",'09102025'!C3008)</f>
        <v>23/09/2025</v>
      </c>
      <c r="B3008" s="23" t="str">
        <f aca="false">TEXT(A3008,"DDMMAAAA")</f>
        <v>23/09/2025</v>
      </c>
      <c r="C3008" s="23" t="str">
        <f aca="false">LEFT(B3008,2)</f>
        <v>23</v>
      </c>
      <c r="D3008" s="23" t="n">
        <f aca="false">IF(ISERROR(VLOOKUP(C3008,$R:$S,2,0)),0,VLOOKUP(C3008,$R:$S,2,0))</f>
        <v>0</v>
      </c>
      <c r="E3008" s="23" t="e">
        <f aca="false">MONTH(A3008)</f>
        <v>#VALUE!</v>
      </c>
      <c r="F3008" s="23" t="e">
        <f aca="false">VLOOKUP(E3008,$Q:$S,2,0)</f>
        <v>#VALUE!</v>
      </c>
      <c r="G3008" s="24" t="e">
        <f aca="false">YEAR(A3008)</f>
        <v>#VALUE!</v>
      </c>
      <c r="H3008" s="25" t="str">
        <f aca="false">IF(D3008="OK",DATE(G3008,C3008,E3008),A3008)</f>
        <v>23/09/2025</v>
      </c>
      <c r="I3008" s="22" t="str">
        <f aca="false">IF('09102025'!D3008="","",'09102025'!D3008)</f>
        <v/>
      </c>
      <c r="J3008" s="23" t="str">
        <f aca="false">TEXT(I3008,"DDMMAAAA")</f>
        <v/>
      </c>
      <c r="K3008" s="23" t="str">
        <f aca="false">LEFT(J3008,2)</f>
        <v/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/>
      </c>
    </row>
    <row r="3009" customFormat="false" ht="15" hidden="false" customHeight="false" outlineLevel="0" collapsed="false">
      <c r="A3009" s="22" t="n">
        <f aca="false">IF('09102025'!C3009="","",'09102025'!C3009)</f>
        <v>45384</v>
      </c>
      <c r="B3009" s="23" t="str">
        <f aca="false">TEXT(A3009,"DDMMAAAA")</f>
        <v>2313Tuesday</v>
      </c>
      <c r="C3009" s="23" t="str">
        <f aca="false">LEFT(B3009,2)</f>
        <v>23</v>
      </c>
      <c r="D3009" s="23" t="n">
        <f aca="false">IF(ISERROR(VLOOKUP(C3009,$R:$S,2,0)),0,VLOOKUP(C3009,$R:$S,2,0))</f>
        <v>0</v>
      </c>
      <c r="E3009" s="23" t="n">
        <f aca="false">MONTH(A3009)</f>
        <v>4</v>
      </c>
      <c r="F3009" s="23" t="str">
        <f aca="false">VLOOKUP(E3009,$Q:$S,2,0)</f>
        <v>04</v>
      </c>
      <c r="G3009" s="24" t="n">
        <f aca="false">YEAR(A3009)</f>
        <v>2024</v>
      </c>
      <c r="H3009" s="25" t="n">
        <f aca="false">IF(D3009="OK",DATE(G3009,C3009,E3009),A3009)</f>
        <v>45384</v>
      </c>
      <c r="I3009" s="22" t="str">
        <f aca="false">IF('09102025'!D3009="","",'09102025'!D3009)</f>
        <v/>
      </c>
      <c r="J3009" s="23" t="str">
        <f aca="false">TEXT(I3009,"DDMMAAAA")</f>
        <v/>
      </c>
      <c r="K3009" s="23" t="str">
        <f aca="false">LEFT(J3009,2)</f>
        <v/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/>
      </c>
    </row>
    <row r="3010" customFormat="false" ht="15" hidden="false" customHeight="false" outlineLevel="0" collapsed="false">
      <c r="A3010" s="22" t="n">
        <f aca="false">IF('09102025'!C3010="","",'09102025'!C3010)</f>
        <v>45384</v>
      </c>
      <c r="B3010" s="23" t="str">
        <f aca="false">TEXT(A3010,"DDMMAAAA")</f>
        <v>2313Tuesday</v>
      </c>
      <c r="C3010" s="23" t="str">
        <f aca="false">LEFT(B3010,2)</f>
        <v>23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4</v>
      </c>
      <c r="H3010" s="25" t="n">
        <f aca="false">IF(D3010="OK",DATE(G3010,C3010,E3010),A3010)</f>
        <v>45384</v>
      </c>
      <c r="I3010" s="22" t="str">
        <f aca="false">IF('09102025'!D3010="","",'09102025'!D3010)</f>
        <v/>
      </c>
      <c r="J3010" s="23" t="str">
        <f aca="false">TEXT(I3010,"DDMMAAAA")</f>
        <v/>
      </c>
      <c r="K3010" s="23" t="str">
        <f aca="false">LEFT(J3010,2)</f>
        <v/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/>
      </c>
    </row>
    <row r="3011" customFormat="false" ht="15" hidden="false" customHeight="false" outlineLevel="0" collapsed="false">
      <c r="A3011" s="22" t="str">
        <f aca="false">IF('09102025'!C3011="","",'09102025'!C3011)</f>
        <v>23/02/2022</v>
      </c>
      <c r="B3011" s="23" t="str">
        <f aca="false">TEXT(A3011,"DDMMAAAA")</f>
        <v>23/02/2022</v>
      </c>
      <c r="C3011" s="23" t="str">
        <f aca="false">LEFT(B3011,2)</f>
        <v>23</v>
      </c>
      <c r="D3011" s="23" t="n">
        <f aca="false">IF(ISERROR(VLOOKUP(C3011,$R:$S,2,0)),0,VLOOKUP(C3011,$R:$S,2,0))</f>
        <v>0</v>
      </c>
      <c r="E3011" s="23" t="e">
        <f aca="false">MONTH(A3011)</f>
        <v>#VALUE!</v>
      </c>
      <c r="F3011" s="23" t="e">
        <f aca="false">VLOOKUP(E3011,$Q:$S,2,0)</f>
        <v>#VALUE!</v>
      </c>
      <c r="G3011" s="24" t="e">
        <f aca="false">YEAR(A3011)</f>
        <v>#VALUE!</v>
      </c>
      <c r="H3011" s="25" t="str">
        <f aca="false">IF(D3011="OK",DATE(G3011,C3011,E3011),A3011)</f>
        <v>23/02/2022</v>
      </c>
      <c r="I3011" s="22" t="str">
        <f aca="false">IF('09102025'!D3011="","",'09102025'!D3011)</f>
        <v/>
      </c>
      <c r="J3011" s="23" t="str">
        <f aca="false">TEXT(I3011,"DDMMAAAA")</f>
        <v/>
      </c>
      <c r="K3011" s="23" t="str">
        <f aca="false">LEFT(J3011,2)</f>
        <v/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/>
      </c>
    </row>
    <row r="3012" customFormat="false" ht="15" hidden="false" customHeight="false" outlineLevel="0" collapsed="false">
      <c r="A3012" s="22" t="str">
        <f aca="false">IF('09102025'!C3012="","",'09102025'!C3012)</f>
        <v>30/07/2018</v>
      </c>
      <c r="B3012" s="23" t="str">
        <f aca="false">TEXT(A3012,"DDMMAAAA")</f>
        <v>30/07/2018</v>
      </c>
      <c r="C3012" s="23" t="str">
        <f aca="false">LEFT(B3012,2)</f>
        <v>30</v>
      </c>
      <c r="D3012" s="23" t="n">
        <f aca="false">IF(ISERROR(VLOOKUP(C3012,$R:$S,2,0)),0,VLOOKUP(C3012,$R:$S,2,0))</f>
        <v>0</v>
      </c>
      <c r="E3012" s="23" t="e">
        <f aca="false">MONTH(A3012)</f>
        <v>#VALUE!</v>
      </c>
      <c r="F3012" s="23" t="e">
        <f aca="false">VLOOKUP(E3012,$Q:$S,2,0)</f>
        <v>#VALUE!</v>
      </c>
      <c r="G3012" s="24" t="e">
        <f aca="false">YEAR(A3012)</f>
        <v>#VALUE!</v>
      </c>
      <c r="H3012" s="25" t="str">
        <f aca="false">IF(D3012="OK",DATE(G3012,C3012,E3012),A3012)</f>
        <v>30/07/2018</v>
      </c>
      <c r="I3012" s="22" t="str">
        <f aca="false">IF('09102025'!D3012="","",'09102025'!D3012)</f>
        <v/>
      </c>
      <c r="J3012" s="23" t="str">
        <f aca="false">TEXT(I3012,"DDMMAAAA")</f>
        <v/>
      </c>
      <c r="K3012" s="23" t="str">
        <f aca="false">LEFT(J3012,2)</f>
        <v/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/>
      </c>
    </row>
    <row r="3013" customFormat="false" ht="15" hidden="false" customHeight="false" outlineLevel="0" collapsed="false">
      <c r="A3013" s="22" t="str">
        <f aca="false">IF('09102025'!C3013="","",'09102025'!C3013)</f>
        <v>30/07/2018</v>
      </c>
      <c r="B3013" s="23" t="str">
        <f aca="false">TEXT(A3013,"DDMMAAAA")</f>
        <v>30/07/2018</v>
      </c>
      <c r="C3013" s="23" t="str">
        <f aca="false">LEFT(B3013,2)</f>
        <v>30</v>
      </c>
      <c r="D3013" s="23" t="n">
        <f aca="false">IF(ISERROR(VLOOKUP(C3013,$R:$S,2,0)),0,VLOOKUP(C3013,$R:$S,2,0))</f>
        <v>0</v>
      </c>
      <c r="E3013" s="23" t="e">
        <f aca="false">MONTH(A3013)</f>
        <v>#VALUE!</v>
      </c>
      <c r="F3013" s="23" t="e">
        <f aca="false">VLOOKUP(E3013,$Q:$S,2,0)</f>
        <v>#VALUE!</v>
      </c>
      <c r="G3013" s="24" t="e">
        <f aca="false">YEAR(A3013)</f>
        <v>#VALUE!</v>
      </c>
      <c r="H3013" s="25" t="str">
        <f aca="false">IF(D3013="OK",DATE(G3013,C3013,E3013),A3013)</f>
        <v>30/07/2018</v>
      </c>
      <c r="I3013" s="22" t="str">
        <f aca="false">IF('09102025'!D3013="","",'09102025'!D3013)</f>
        <v/>
      </c>
      <c r="J3013" s="23" t="str">
        <f aca="false">TEXT(I3013,"DDMMAAAA")</f>
        <v/>
      </c>
      <c r="K3013" s="23" t="str">
        <f aca="false">LEFT(J3013,2)</f>
        <v/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/>
      </c>
    </row>
    <row r="3014" customFormat="false" ht="15" hidden="false" customHeight="false" outlineLevel="0" collapsed="false">
      <c r="A3014" s="22" t="str">
        <f aca="false">IF('09102025'!C3014="","",'09102025'!C3014)</f>
        <v>30/07/2018</v>
      </c>
      <c r="B3014" s="23" t="str">
        <f aca="false">TEXT(A3014,"DDMMAAAA")</f>
        <v>30/07/2018</v>
      </c>
      <c r="C3014" s="23" t="str">
        <f aca="false">LEFT(B3014,2)</f>
        <v>30</v>
      </c>
      <c r="D3014" s="23" t="n">
        <f aca="false">IF(ISERROR(VLOOKUP(C3014,$R:$S,2,0)),0,VLOOKUP(C3014,$R:$S,2,0))</f>
        <v>0</v>
      </c>
      <c r="E3014" s="23" t="e">
        <f aca="false">MONTH(A3014)</f>
        <v>#VALUE!</v>
      </c>
      <c r="F3014" s="23" t="e">
        <f aca="false">VLOOKUP(E3014,$Q:$S,2,0)</f>
        <v>#VALUE!</v>
      </c>
      <c r="G3014" s="24" t="e">
        <f aca="false">YEAR(A3014)</f>
        <v>#VALUE!</v>
      </c>
      <c r="H3014" s="25" t="str">
        <f aca="false">IF(D3014="OK",DATE(G3014,C3014,E3014),A3014)</f>
        <v>30/07/2018</v>
      </c>
      <c r="I3014" s="22" t="str">
        <f aca="false">IF('09102025'!D3014="","",'09102025'!D3014)</f>
        <v/>
      </c>
      <c r="J3014" s="23" t="str">
        <f aca="false">TEXT(I3014,"DDMMAAAA")</f>
        <v/>
      </c>
      <c r="K3014" s="23" t="str">
        <f aca="false">LEFT(J3014,2)</f>
        <v/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/>
      </c>
    </row>
    <row r="3015" customFormat="false" ht="15" hidden="false" customHeight="false" outlineLevel="0" collapsed="false">
      <c r="A3015" s="22" t="str">
        <f aca="false">IF('09102025'!C3015="","",'09102025'!C3015)</f>
        <v>23/02/2022</v>
      </c>
      <c r="B3015" s="23" t="str">
        <f aca="false">TEXT(A3015,"DDMMAAAA")</f>
        <v>23/02/2022</v>
      </c>
      <c r="C3015" s="23" t="str">
        <f aca="false">LEFT(B3015,2)</f>
        <v>23</v>
      </c>
      <c r="D3015" s="23" t="n">
        <f aca="false">IF(ISERROR(VLOOKUP(C3015,$R:$S,2,0)),0,VLOOKUP(C3015,$R:$S,2,0))</f>
        <v>0</v>
      </c>
      <c r="E3015" s="23" t="e">
        <f aca="false">MONTH(A3015)</f>
        <v>#VALUE!</v>
      </c>
      <c r="F3015" s="23" t="e">
        <f aca="false">VLOOKUP(E3015,$Q:$S,2,0)</f>
        <v>#VALUE!</v>
      </c>
      <c r="G3015" s="24" t="e">
        <f aca="false">YEAR(A3015)</f>
        <v>#VALUE!</v>
      </c>
      <c r="H3015" s="25" t="str">
        <f aca="false">IF(D3015="OK",DATE(G3015,C3015,E3015),A3015)</f>
        <v>23/02/2022</v>
      </c>
      <c r="I3015" s="22" t="str">
        <f aca="false">IF('09102025'!D3015="","",'09102025'!D3015)</f>
        <v/>
      </c>
      <c r="J3015" s="23" t="str">
        <f aca="false">TEXT(I3015,"DDMMAAAA")</f>
        <v/>
      </c>
      <c r="K3015" s="23" t="str">
        <f aca="false">LEFT(J3015,2)</f>
        <v/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/>
      </c>
    </row>
    <row r="3016" customFormat="false" ht="15" hidden="false" customHeight="false" outlineLevel="0" collapsed="false">
      <c r="A3016" s="22" t="str">
        <f aca="false">IF('09102025'!C3016="","",'09102025'!C3016)</f>
        <v>30/07/2018</v>
      </c>
      <c r="B3016" s="23" t="str">
        <f aca="false">TEXT(A3016,"DDMMAAAA")</f>
        <v>30/07/2018</v>
      </c>
      <c r="C3016" s="23" t="str">
        <f aca="false">LEFT(B3016,2)</f>
        <v>30</v>
      </c>
      <c r="D3016" s="23" t="n">
        <f aca="false">IF(ISERROR(VLOOKUP(C3016,$R:$S,2,0)),0,VLOOKUP(C3016,$R:$S,2,0))</f>
        <v>0</v>
      </c>
      <c r="E3016" s="23" t="e">
        <f aca="false">MONTH(A3016)</f>
        <v>#VALUE!</v>
      </c>
      <c r="F3016" s="23" t="e">
        <f aca="false">VLOOKUP(E3016,$Q:$S,2,0)</f>
        <v>#VALUE!</v>
      </c>
      <c r="G3016" s="24" t="e">
        <f aca="false">YEAR(A3016)</f>
        <v>#VALUE!</v>
      </c>
      <c r="H3016" s="25" t="str">
        <f aca="false">IF(D3016="OK",DATE(G3016,C3016,E3016),A3016)</f>
        <v>30/07/2018</v>
      </c>
      <c r="I3016" s="22" t="str">
        <f aca="false">IF('09102025'!D3016="","",'09102025'!D3016)</f>
        <v/>
      </c>
      <c r="J3016" s="23" t="str">
        <f aca="false">TEXT(I3016,"DDMMAAAA")</f>
        <v/>
      </c>
      <c r="K3016" s="23" t="str">
        <f aca="false">LEFT(J3016,2)</f>
        <v/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/>
      </c>
    </row>
    <row r="3017" customFormat="false" ht="15" hidden="false" customHeight="false" outlineLevel="0" collapsed="false">
      <c r="A3017" s="22" t="str">
        <f aca="false">IF('09102025'!C3017="","",'09102025'!C3017)</f>
        <v>18/12/2017</v>
      </c>
      <c r="B3017" s="23" t="str">
        <f aca="false">TEXT(A3017,"DDMMAAAA")</f>
        <v>18/12/2017</v>
      </c>
      <c r="C3017" s="23" t="str">
        <f aca="false">LEFT(B3017,2)</f>
        <v>18</v>
      </c>
      <c r="D3017" s="23" t="n">
        <f aca="false">IF(ISERROR(VLOOKUP(C3017,$R:$S,2,0)),0,VLOOKUP(C3017,$R:$S,2,0))</f>
        <v>0</v>
      </c>
      <c r="E3017" s="23" t="e">
        <f aca="false">MONTH(A3017)</f>
        <v>#VALUE!</v>
      </c>
      <c r="F3017" s="23" t="e">
        <f aca="false">VLOOKUP(E3017,$Q:$S,2,0)</f>
        <v>#VALUE!</v>
      </c>
      <c r="G3017" s="24" t="e">
        <f aca="false">YEAR(A3017)</f>
        <v>#VALUE!</v>
      </c>
      <c r="H3017" s="25" t="str">
        <f aca="false">IF(D3017="OK",DATE(G3017,C3017,E3017),A3017)</f>
        <v>18/12/2017</v>
      </c>
      <c r="I3017" s="22" t="str">
        <f aca="false">IF('09102025'!D3017="","",'09102025'!D3017)</f>
        <v/>
      </c>
      <c r="J3017" s="23" t="str">
        <f aca="false">TEXT(I3017,"DDMMAAAA")</f>
        <v/>
      </c>
      <c r="K3017" s="23" t="str">
        <f aca="false">LEFT(J3017,2)</f>
        <v/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/>
      </c>
    </row>
    <row r="3018" customFormat="false" ht="15" hidden="false" customHeight="false" outlineLevel="0" collapsed="false">
      <c r="A3018" s="22" t="str">
        <f aca="false">IF('09102025'!C3018="","",'09102025'!C3018)</f>
        <v>30/07/2018</v>
      </c>
      <c r="B3018" s="23" t="str">
        <f aca="false">TEXT(A3018,"DDMMAAAA")</f>
        <v>30/07/2018</v>
      </c>
      <c r="C3018" s="23" t="str">
        <f aca="false">LEFT(B3018,2)</f>
        <v>30</v>
      </c>
      <c r="D3018" s="23" t="n">
        <f aca="false">IF(ISERROR(VLOOKUP(C3018,$R:$S,2,0)),0,VLOOKUP(C3018,$R:$S,2,0))</f>
        <v>0</v>
      </c>
      <c r="E3018" s="23" t="e">
        <f aca="false">MONTH(A3018)</f>
        <v>#VALUE!</v>
      </c>
      <c r="F3018" s="23" t="e">
        <f aca="false">VLOOKUP(E3018,$Q:$S,2,0)</f>
        <v>#VALUE!</v>
      </c>
      <c r="G3018" s="24" t="e">
        <f aca="false">YEAR(A3018)</f>
        <v>#VALUE!</v>
      </c>
      <c r="H3018" s="25" t="str">
        <f aca="false">IF(D3018="OK",DATE(G3018,C3018,E3018),A3018)</f>
        <v>30/07/2018</v>
      </c>
      <c r="I3018" s="22" t="str">
        <f aca="false">IF('09102025'!D3018="","",'09102025'!D3018)</f>
        <v/>
      </c>
      <c r="J3018" s="23" t="str">
        <f aca="false">TEXT(I3018,"DDMMAAAA")</f>
        <v/>
      </c>
      <c r="K3018" s="23" t="str">
        <f aca="false">LEFT(J3018,2)</f>
        <v/>
      </c>
      <c r="L3018" s="23" t="n">
        <f aca="false">IF(ISERROR(VLOOKUP(K3018,$R:$S,2,0)),0,VLOOKUP(K3018,$R:$S,2,0))</f>
        <v>0</v>
      </c>
      <c r="M3018" s="23" t="e">
        <f aca="false">MONTH(I3018)</f>
        <v>#VALUE!</v>
      </c>
      <c r="N3018" s="23" t="e">
        <f aca="false">VLOOKUP(M3018,$Q:$S,2,0)</f>
        <v>#VALUE!</v>
      </c>
      <c r="O3018" s="24" t="e">
        <f aca="false">YEAR(I3018)</f>
        <v>#VALUE!</v>
      </c>
      <c r="P3018" s="25" t="str">
        <f aca="false">IF(L3018="OK",DATE(O3018,K3018,M3018),I3018)</f>
        <v/>
      </c>
    </row>
    <row r="3019" customFormat="false" ht="15" hidden="false" customHeight="false" outlineLevel="0" collapsed="false">
      <c r="A3019" s="22" t="str">
        <f aca="false">IF('09102025'!C3019="","",'09102025'!C3019)</f>
        <v>23/02/2022</v>
      </c>
      <c r="B3019" s="23" t="str">
        <f aca="false">TEXT(A3019,"DDMMAAAA")</f>
        <v>23/02/2022</v>
      </c>
      <c r="C3019" s="23" t="str">
        <f aca="false">LEFT(B3019,2)</f>
        <v>23</v>
      </c>
      <c r="D3019" s="23" t="n">
        <f aca="false">IF(ISERROR(VLOOKUP(C3019,$R:$S,2,0)),0,VLOOKUP(C3019,$R:$S,2,0))</f>
        <v>0</v>
      </c>
      <c r="E3019" s="23" t="e">
        <f aca="false">MONTH(A3019)</f>
        <v>#VALUE!</v>
      </c>
      <c r="F3019" s="23" t="e">
        <f aca="false">VLOOKUP(E3019,$Q:$S,2,0)</f>
        <v>#VALUE!</v>
      </c>
      <c r="G3019" s="24" t="e">
        <f aca="false">YEAR(A3019)</f>
        <v>#VALUE!</v>
      </c>
      <c r="H3019" s="25" t="str">
        <f aca="false">IF(D3019="OK",DATE(G3019,C3019,E3019),A3019)</f>
        <v>23/02/2022</v>
      </c>
      <c r="I3019" s="22" t="str">
        <f aca="false">IF('09102025'!D3019="","",'09102025'!D3019)</f>
        <v/>
      </c>
      <c r="J3019" s="23" t="str">
        <f aca="false">TEXT(I3019,"DDMMAAAA")</f>
        <v/>
      </c>
      <c r="K3019" s="23" t="str">
        <f aca="false">LEFT(J3019,2)</f>
        <v/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/>
      </c>
    </row>
    <row r="3020" customFormat="false" ht="15" hidden="false" customHeight="false" outlineLevel="0" collapsed="false">
      <c r="A3020" s="22" t="str">
        <f aca="false">IF('09102025'!C3020="","",'09102025'!C3020)</f>
        <v>27/03/2017</v>
      </c>
      <c r="B3020" s="23" t="str">
        <f aca="false">TEXT(A3020,"DDMMAAAA")</f>
        <v>27/03/2017</v>
      </c>
      <c r="C3020" s="23" t="str">
        <f aca="false">LEFT(B3020,2)</f>
        <v>27</v>
      </c>
      <c r="D3020" s="23" t="n">
        <f aca="false">IF(ISERROR(VLOOKUP(C3020,$R:$S,2,0)),0,VLOOKUP(C3020,$R:$S,2,0))</f>
        <v>0</v>
      </c>
      <c r="E3020" s="23" t="e">
        <f aca="false">MONTH(A3020)</f>
        <v>#VALUE!</v>
      </c>
      <c r="F3020" s="23" t="e">
        <f aca="false">VLOOKUP(E3020,$Q:$S,2,0)</f>
        <v>#VALUE!</v>
      </c>
      <c r="G3020" s="24" t="e">
        <f aca="false">YEAR(A3020)</f>
        <v>#VALUE!</v>
      </c>
      <c r="H3020" s="25" t="str">
        <f aca="false">IF(D3020="OK",DATE(G3020,C3020,E3020),A3020)</f>
        <v>27/03/2017</v>
      </c>
      <c r="I3020" s="22" t="n">
        <f aca="false">IF('09102025'!D3020="","",'09102025'!D3020)</f>
        <v>42830</v>
      </c>
      <c r="J3020" s="23" t="str">
        <f aca="false">TEXT(I3020,"DDMMAAAA")</f>
        <v>0901Wednesday</v>
      </c>
      <c r="K3020" s="23" t="str">
        <f aca="false">LEFT(J3020,2)</f>
        <v>09</v>
      </c>
      <c r="L3020" s="23" t="str">
        <f aca="false">IF(ISERROR(VLOOKUP(K3020,$R:$S,2,0)),0,VLOOKUP(K3020,$R:$S,2,0))</f>
        <v>OK</v>
      </c>
      <c r="M3020" s="23" t="n">
        <f aca="false">MONTH(I3020)</f>
        <v>4</v>
      </c>
      <c r="N3020" s="23" t="str">
        <f aca="false">VLOOKUP(M3020,$Q:$S,2,0)</f>
        <v>04</v>
      </c>
      <c r="O3020" s="24" t="n">
        <f aca="false">YEAR(I3020)</f>
        <v>2017</v>
      </c>
      <c r="P3020" s="25" t="n">
        <f aca="false">IF(L3020="OK",DATE(O3020,K3020,M3020),I3020)</f>
        <v>42982</v>
      </c>
    </row>
    <row r="3021" customFormat="false" ht="15" hidden="false" customHeight="false" outlineLevel="0" collapsed="false">
      <c r="A3021" s="22" t="str">
        <f aca="false">IF('09102025'!C3021="","",'09102025'!C3021)</f>
        <v>17/08/2017</v>
      </c>
      <c r="B3021" s="23" t="str">
        <f aca="false">TEXT(A3021,"DDMMAAAA")</f>
        <v>17/08/2017</v>
      </c>
      <c r="C3021" s="23" t="str">
        <f aca="false">LEFT(B3021,2)</f>
        <v>17</v>
      </c>
      <c r="D3021" s="23" t="n">
        <f aca="false">IF(ISERROR(VLOOKUP(C3021,$R:$S,2,0)),0,VLOOKUP(C3021,$R:$S,2,0))</f>
        <v>0</v>
      </c>
      <c r="E3021" s="23" t="e">
        <f aca="false">MONTH(A3021)</f>
        <v>#VALUE!</v>
      </c>
      <c r="F3021" s="23" t="e">
        <f aca="false">VLOOKUP(E3021,$Q:$S,2,0)</f>
        <v>#VALUE!</v>
      </c>
      <c r="G3021" s="24" t="e">
        <f aca="false">YEAR(A3021)</f>
        <v>#VALUE!</v>
      </c>
      <c r="H3021" s="25" t="str">
        <f aca="false">IF(D3021="OK",DATE(G3021,C3021,E3021),A3021)</f>
        <v>17/08/2017</v>
      </c>
      <c r="I3021" s="22" t="str">
        <f aca="false">IF('09102025'!D3021="","",'09102025'!D3021)</f>
        <v/>
      </c>
      <c r="J3021" s="23" t="str">
        <f aca="false">TEXT(I3021,"DDMMAAAA")</f>
        <v/>
      </c>
      <c r="K3021" s="23" t="str">
        <f aca="false">LEFT(J3021,2)</f>
        <v/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/>
      </c>
    </row>
    <row r="3022" customFormat="false" ht="15" hidden="false" customHeight="false" outlineLevel="0" collapsed="false">
      <c r="A3022" s="22" t="str">
        <f aca="false">IF('09102025'!C3022="","",'09102025'!C3022)</f>
        <v>27/03/2017</v>
      </c>
      <c r="B3022" s="23" t="str">
        <f aca="false">TEXT(A3022,"DDMMAAAA")</f>
        <v>27/03/2017</v>
      </c>
      <c r="C3022" s="23" t="str">
        <f aca="false">LEFT(B3022,2)</f>
        <v>27</v>
      </c>
      <c r="D3022" s="23" t="n">
        <f aca="false">IF(ISERROR(VLOOKUP(C3022,$R:$S,2,0)),0,VLOOKUP(C3022,$R:$S,2,0))</f>
        <v>0</v>
      </c>
      <c r="E3022" s="23" t="e">
        <f aca="false">MONTH(A3022)</f>
        <v>#VALUE!</v>
      </c>
      <c r="F3022" s="23" t="e">
        <f aca="false">VLOOKUP(E3022,$Q:$S,2,0)</f>
        <v>#VALUE!</v>
      </c>
      <c r="G3022" s="24" t="e">
        <f aca="false">YEAR(A3022)</f>
        <v>#VALUE!</v>
      </c>
      <c r="H3022" s="25" t="str">
        <f aca="false">IF(D3022="OK",DATE(G3022,C3022,E3022),A3022)</f>
        <v>27/03/2017</v>
      </c>
      <c r="I3022" s="22" t="n">
        <f aca="false">IF('09102025'!D3022="","",'09102025'!D3022)</f>
        <v>42830</v>
      </c>
      <c r="J3022" s="23" t="str">
        <f aca="false">TEXT(I3022,"DDMMAAAA")</f>
        <v>0901Wednesday</v>
      </c>
      <c r="K3022" s="23" t="str">
        <f aca="false">LEFT(J3022,2)</f>
        <v>09</v>
      </c>
      <c r="L3022" s="23" t="str">
        <f aca="false">IF(ISERROR(VLOOKUP(K3022,$R:$S,2,0)),0,VLOOKUP(K3022,$R:$S,2,0))</f>
        <v>OK</v>
      </c>
      <c r="M3022" s="23" t="n">
        <f aca="false">MONTH(I3022)</f>
        <v>4</v>
      </c>
      <c r="N3022" s="23" t="str">
        <f aca="false">VLOOKUP(M3022,$Q:$S,2,0)</f>
        <v>04</v>
      </c>
      <c r="O3022" s="24" t="n">
        <f aca="false">YEAR(I3022)</f>
        <v>2017</v>
      </c>
      <c r="P3022" s="25" t="n">
        <f aca="false">IF(L3022="OK",DATE(O3022,K3022,M3022),I3022)</f>
        <v>42982</v>
      </c>
    </row>
    <row r="3023" customFormat="false" ht="15" hidden="false" customHeight="false" outlineLevel="0" collapsed="false">
      <c r="A3023" s="22" t="str">
        <f aca="false">IF('09102025'!C3023="","",'09102025'!C3023)</f>
        <v>16/08/2017</v>
      </c>
      <c r="B3023" s="23" t="str">
        <f aca="false">TEXT(A3023,"DDMMAAAA")</f>
        <v>16/08/2017</v>
      </c>
      <c r="C3023" s="23" t="str">
        <f aca="false">LEFT(B3023,2)</f>
        <v>16</v>
      </c>
      <c r="D3023" s="23" t="n">
        <f aca="false">IF(ISERROR(VLOOKUP(C3023,$R:$S,2,0)),0,VLOOKUP(C3023,$R:$S,2,0))</f>
        <v>0</v>
      </c>
      <c r="E3023" s="23" t="e">
        <f aca="false">MONTH(A3023)</f>
        <v>#VALUE!</v>
      </c>
      <c r="F3023" s="23" t="e">
        <f aca="false">VLOOKUP(E3023,$Q:$S,2,0)</f>
        <v>#VALUE!</v>
      </c>
      <c r="G3023" s="24" t="e">
        <f aca="false">YEAR(A3023)</f>
        <v>#VALUE!</v>
      </c>
      <c r="H3023" s="25" t="str">
        <f aca="false">IF(D3023="OK",DATE(G3023,C3023,E3023),A3023)</f>
        <v>16/08/2017</v>
      </c>
      <c r="I3023" s="22" t="str">
        <f aca="false">IF('09102025'!D3023="","",'09102025'!D3023)</f>
        <v/>
      </c>
      <c r="J3023" s="23" t="str">
        <f aca="false">TEXT(I3023,"DDMMAAAA")</f>
        <v/>
      </c>
      <c r="K3023" s="23" t="str">
        <f aca="false">LEFT(J3023,2)</f>
        <v/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/>
      </c>
    </row>
    <row r="3024" customFormat="false" ht="15" hidden="false" customHeight="false" outlineLevel="0" collapsed="false">
      <c r="A3024" s="22" t="n">
        <f aca="false">IF('09102025'!C3024="","",'09102025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09102025'!D3024="","",'09102025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09102025'!C3025="","",'09102025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09102025'!D3025="","",'09102025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09102025'!C3026="","",'09102025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str">
        <f aca="false">IF('09102025'!D3026="","",'09102025'!D3026)</f>
        <v>30/10/2020</v>
      </c>
      <c r="J3026" s="23" t="str">
        <f aca="false">TEXT(I3026,"DDMMAAAA")</f>
        <v>30/10/2020</v>
      </c>
      <c r="K3026" s="23" t="str">
        <f aca="false">LEFT(J3026,2)</f>
        <v>30</v>
      </c>
      <c r="L3026" s="23" t="n">
        <f aca="false">IF(ISERROR(VLOOKUP(K3026,$R:$S,2,0)),0,VLOOKUP(K3026,$R:$S,2,0))</f>
        <v>0</v>
      </c>
      <c r="M3026" s="23" t="e">
        <f aca="false">MONTH(I3026)</f>
        <v>#VALUE!</v>
      </c>
      <c r="N3026" s="23" t="e">
        <f aca="false">VLOOKUP(M3026,$Q:$S,2,0)</f>
        <v>#VALUE!</v>
      </c>
      <c r="O3026" s="24" t="e">
        <f aca="false">YEAR(I3026)</f>
        <v>#VALUE!</v>
      </c>
      <c r="P3026" s="25" t="str">
        <f aca="false">IF(L3026="OK",DATE(O3026,K3026,M3026),I3026)</f>
        <v>30/10/2020</v>
      </c>
    </row>
    <row r="3027" customFormat="false" ht="15" hidden="false" customHeight="false" outlineLevel="0" collapsed="false">
      <c r="A3027" s="22" t="n">
        <f aca="false">IF('09102025'!C3027="","",'09102025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str">
        <f aca="false">IF('09102025'!D3027="","",'09102025'!D3027)</f>
        <v>30/10/2020</v>
      </c>
      <c r="J3027" s="23" t="str">
        <f aca="false">TEXT(I3027,"DDMMAAAA")</f>
        <v>30/10/2020</v>
      </c>
      <c r="K3027" s="23" t="str">
        <f aca="false">LEFT(J3027,2)</f>
        <v>30</v>
      </c>
      <c r="L3027" s="23" t="n">
        <f aca="false">IF(ISERROR(VLOOKUP(K3027,$R:$S,2,0)),0,VLOOKUP(K3027,$R:$S,2,0))</f>
        <v>0</v>
      </c>
      <c r="M3027" s="23" t="e">
        <f aca="false">MONTH(I3027)</f>
        <v>#VALUE!</v>
      </c>
      <c r="N3027" s="23" t="e">
        <f aca="false">VLOOKUP(M3027,$Q:$S,2,0)</f>
        <v>#VALUE!</v>
      </c>
      <c r="O3027" s="24" t="e">
        <f aca="false">YEAR(I3027)</f>
        <v>#VALUE!</v>
      </c>
      <c r="P3027" s="25" t="str">
        <f aca="false">IF(L3027="OK",DATE(O3027,K3027,M3027),I3027)</f>
        <v>30/10/2020</v>
      </c>
    </row>
    <row r="3028" customFormat="false" ht="15" hidden="false" customHeight="false" outlineLevel="0" collapsed="false">
      <c r="A3028" s="22" t="n">
        <f aca="false">IF('09102025'!C3028="","",'09102025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09102025'!D3028="","",'09102025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09102025'!C3029="","",'09102025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09102025'!D3029="","",'09102025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09102025'!C3030="","",'09102025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09102025'!D3030="","",'09102025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09102025'!C3031="","",'09102025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09102025'!D3031="","",'09102025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09102025'!C3032="","",'09102025'!C3032)</f>
        <v>43930</v>
      </c>
      <c r="B3032" s="23" t="str">
        <f aca="false">TEXT(A3032,"DDMMAAAA")</f>
        <v>1501Thursday</v>
      </c>
      <c r="C3032" s="23" t="str">
        <f aca="false">LEFT(B3032,2)</f>
        <v>15</v>
      </c>
      <c r="D3032" s="23" t="n">
        <f aca="false">IF(ISERROR(VLOOKUP(C3032,$R:$S,2,0)),0,VLOOKUP(C3032,$R:$S,2,0))</f>
        <v>0</v>
      </c>
      <c r="E3032" s="23" t="n">
        <f aca="false">MONTH(A3032)</f>
        <v>4</v>
      </c>
      <c r="F3032" s="23" t="str">
        <f aca="false">VLOOKUP(E3032,$Q:$S,2,0)</f>
        <v>04</v>
      </c>
      <c r="G3032" s="24" t="n">
        <f aca="false">YEAR(A3032)</f>
        <v>2020</v>
      </c>
      <c r="H3032" s="25" t="n">
        <f aca="false">IF(D3032="OK",DATE(G3032,C3032,E3032),A3032)</f>
        <v>43930</v>
      </c>
      <c r="I3032" s="22" t="str">
        <f aca="false">IF('09102025'!D3032="","",'09102025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n">
        <f aca="false">IF('09102025'!C3033="","",'09102025'!C3033)</f>
        <v>43930</v>
      </c>
      <c r="B3033" s="23" t="str">
        <f aca="false">TEXT(A3033,"DDMMAAAA")</f>
        <v>1501Thursday</v>
      </c>
      <c r="C3033" s="23" t="str">
        <f aca="false">LEFT(B3033,2)</f>
        <v>15</v>
      </c>
      <c r="D3033" s="23" t="n">
        <f aca="false">IF(ISERROR(VLOOKUP(C3033,$R:$S,2,0)),0,VLOOKUP(C3033,$R:$S,2,0))</f>
        <v>0</v>
      </c>
      <c r="E3033" s="23" t="n">
        <f aca="false">MONTH(A3033)</f>
        <v>4</v>
      </c>
      <c r="F3033" s="23" t="str">
        <f aca="false">VLOOKUP(E3033,$Q:$S,2,0)</f>
        <v>04</v>
      </c>
      <c r="G3033" s="24" t="n">
        <f aca="false">YEAR(A3033)</f>
        <v>2020</v>
      </c>
      <c r="H3033" s="25" t="n">
        <f aca="false">IF(D3033="OK",DATE(G3033,C3033,E3033),A3033)</f>
        <v>43930</v>
      </c>
      <c r="I3033" s="22" t="str">
        <f aca="false">IF('09102025'!D3033="","",'09102025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n">
        <f aca="false">IF('09102025'!C3034="","",'09102025'!C3034)</f>
        <v>43930</v>
      </c>
      <c r="B3034" s="23" t="str">
        <f aca="false">TEXT(A3034,"DDMMAAAA")</f>
        <v>1501Thursday</v>
      </c>
      <c r="C3034" s="23" t="str">
        <f aca="false">LEFT(B3034,2)</f>
        <v>15</v>
      </c>
      <c r="D3034" s="23" t="n">
        <f aca="false">IF(ISERROR(VLOOKUP(C3034,$R:$S,2,0)),0,VLOOKUP(C3034,$R:$S,2,0))</f>
        <v>0</v>
      </c>
      <c r="E3034" s="23" t="n">
        <f aca="false">MONTH(A3034)</f>
        <v>4</v>
      </c>
      <c r="F3034" s="23" t="str">
        <f aca="false">VLOOKUP(E3034,$Q:$S,2,0)</f>
        <v>04</v>
      </c>
      <c r="G3034" s="24" t="n">
        <f aca="false">YEAR(A3034)</f>
        <v>2020</v>
      </c>
      <c r="H3034" s="25" t="n">
        <f aca="false">IF(D3034="OK",DATE(G3034,C3034,E3034),A3034)</f>
        <v>43930</v>
      </c>
      <c r="I3034" s="22" t="str">
        <f aca="false">IF('09102025'!D3034="","",'09102025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n">
        <f aca="false">IF('09102025'!C3035="","",'09102025'!C3035)</f>
        <v>43930</v>
      </c>
      <c r="B3035" s="23" t="str">
        <f aca="false">TEXT(A3035,"DDMMAAAA")</f>
        <v>1501Thursday</v>
      </c>
      <c r="C3035" s="23" t="str">
        <f aca="false">LEFT(B3035,2)</f>
        <v>15</v>
      </c>
      <c r="D3035" s="23" t="n">
        <f aca="false">IF(ISERROR(VLOOKUP(C3035,$R:$S,2,0)),0,VLOOKUP(C3035,$R:$S,2,0))</f>
        <v>0</v>
      </c>
      <c r="E3035" s="23" t="n">
        <f aca="false">MONTH(A3035)</f>
        <v>4</v>
      </c>
      <c r="F3035" s="23" t="str">
        <f aca="false">VLOOKUP(E3035,$Q:$S,2,0)</f>
        <v>04</v>
      </c>
      <c r="G3035" s="24" t="n">
        <f aca="false">YEAR(A3035)</f>
        <v>2020</v>
      </c>
      <c r="H3035" s="25" t="n">
        <f aca="false">IF(D3035="OK",DATE(G3035,C3035,E3035),A3035)</f>
        <v>43930</v>
      </c>
      <c r="I3035" s="22" t="n">
        <f aca="false">IF('09102025'!D3035="","",'09102025'!D3035)</f>
        <v>43930</v>
      </c>
      <c r="J3035" s="23" t="str">
        <f aca="false">TEXT(I3035,"DDMMAAAA")</f>
        <v>1501Thursday</v>
      </c>
      <c r="K3035" s="23" t="str">
        <f aca="false">LEFT(J3035,2)</f>
        <v>15</v>
      </c>
      <c r="L3035" s="23" t="n">
        <f aca="false">IF(ISERROR(VLOOKUP(K3035,$R:$S,2,0)),0,VLOOKUP(K3035,$R:$S,2,0))</f>
        <v>0</v>
      </c>
      <c r="M3035" s="23" t="n">
        <f aca="false">MONTH(I3035)</f>
        <v>4</v>
      </c>
      <c r="N3035" s="23" t="str">
        <f aca="false">VLOOKUP(M3035,$Q:$S,2,0)</f>
        <v>04</v>
      </c>
      <c r="O3035" s="24" t="n">
        <f aca="false">YEAR(I3035)</f>
        <v>2020</v>
      </c>
      <c r="P3035" s="25" t="n">
        <f aca="false">IF(L3035="OK",DATE(O3035,K3035,M3035),I3035)</f>
        <v>43930</v>
      </c>
    </row>
    <row r="3036" customFormat="false" ht="15" hidden="false" customHeight="false" outlineLevel="0" collapsed="false">
      <c r="A3036" s="22" t="n">
        <f aca="false">IF('09102025'!C3036="","",'09102025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n">
        <f aca="false">IF('09102025'!D3036="","",'09102025'!D3036)</f>
        <v>43930</v>
      </c>
      <c r="J3036" s="23" t="str">
        <f aca="false">TEXT(I3036,"DDMMAAAA")</f>
        <v>1501Thursday</v>
      </c>
      <c r="K3036" s="23" t="str">
        <f aca="false">LEFT(J3036,2)</f>
        <v>15</v>
      </c>
      <c r="L3036" s="23" t="n">
        <f aca="false">IF(ISERROR(VLOOKUP(K3036,$R:$S,2,0)),0,VLOOKUP(K3036,$R:$S,2,0))</f>
        <v>0</v>
      </c>
      <c r="M3036" s="23" t="n">
        <f aca="false">MONTH(I3036)</f>
        <v>4</v>
      </c>
      <c r="N3036" s="23" t="str">
        <f aca="false">VLOOKUP(M3036,$Q:$S,2,0)</f>
        <v>04</v>
      </c>
      <c r="O3036" s="24" t="n">
        <f aca="false">YEAR(I3036)</f>
        <v>2020</v>
      </c>
      <c r="P3036" s="25" t="n">
        <f aca="false">IF(L3036="OK",DATE(O3036,K3036,M3036),I3036)</f>
        <v>43930</v>
      </c>
    </row>
    <row r="3037" customFormat="false" ht="15" hidden="false" customHeight="false" outlineLevel="0" collapsed="false">
      <c r="A3037" s="22" t="n">
        <f aca="false">IF('09102025'!C3037="","",'09102025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n">
        <f aca="false">IF('09102025'!D3037="","",'09102025'!D3037)</f>
        <v>43930</v>
      </c>
      <c r="J3037" s="23" t="str">
        <f aca="false">TEXT(I3037,"DDMMAAAA")</f>
        <v>1501Thursday</v>
      </c>
      <c r="K3037" s="23" t="str">
        <f aca="false">LEFT(J3037,2)</f>
        <v>15</v>
      </c>
      <c r="L3037" s="23" t="n">
        <f aca="false">IF(ISERROR(VLOOKUP(K3037,$R:$S,2,0)),0,VLOOKUP(K3037,$R:$S,2,0))</f>
        <v>0</v>
      </c>
      <c r="M3037" s="23" t="n">
        <f aca="false">MONTH(I3037)</f>
        <v>4</v>
      </c>
      <c r="N3037" s="23" t="str">
        <f aca="false">VLOOKUP(M3037,$Q:$S,2,0)</f>
        <v>04</v>
      </c>
      <c r="O3037" s="24" t="n">
        <f aca="false">YEAR(I3037)</f>
        <v>2020</v>
      </c>
      <c r="P3037" s="25" t="n">
        <f aca="false">IF(L3037="OK",DATE(O3037,K3037,M3037),I3037)</f>
        <v>43930</v>
      </c>
    </row>
    <row r="3038" customFormat="false" ht="15" hidden="false" customHeight="false" outlineLevel="0" collapsed="false">
      <c r="A3038" s="22" t="n">
        <f aca="false">IF('09102025'!C3038="","",'09102025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n">
        <f aca="false">IF('09102025'!D3038="","",'09102025'!D3038)</f>
        <v>43930</v>
      </c>
      <c r="J3038" s="23" t="str">
        <f aca="false">TEXT(I3038,"DDMMAAAA")</f>
        <v>1501Thursday</v>
      </c>
      <c r="K3038" s="23" t="str">
        <f aca="false">LEFT(J3038,2)</f>
        <v>15</v>
      </c>
      <c r="L3038" s="23" t="n">
        <f aca="false">IF(ISERROR(VLOOKUP(K3038,$R:$S,2,0)),0,VLOOKUP(K3038,$R:$S,2,0))</f>
        <v>0</v>
      </c>
      <c r="M3038" s="23" t="n">
        <f aca="false">MONTH(I3038)</f>
        <v>4</v>
      </c>
      <c r="N3038" s="23" t="str">
        <f aca="false">VLOOKUP(M3038,$Q:$S,2,0)</f>
        <v>04</v>
      </c>
      <c r="O3038" s="24" t="n">
        <f aca="false">YEAR(I3038)</f>
        <v>2020</v>
      </c>
      <c r="P3038" s="25" t="n">
        <f aca="false">IF(L3038="OK",DATE(O3038,K3038,M3038),I3038)</f>
        <v>43930</v>
      </c>
    </row>
    <row r="3039" customFormat="false" ht="15" hidden="false" customHeight="false" outlineLevel="0" collapsed="false">
      <c r="A3039" s="22" t="str">
        <f aca="false">IF('09102025'!C3039="","",'09102025'!C3039)</f>
        <v>24/06/2020</v>
      </c>
      <c r="B3039" s="23" t="str">
        <f aca="false">TEXT(A3039,"DDMMAAAA")</f>
        <v>24/06/2020</v>
      </c>
      <c r="C3039" s="23" t="str">
        <f aca="false">LEFT(B3039,2)</f>
        <v>24</v>
      </c>
      <c r="D3039" s="23" t="n">
        <f aca="false">IF(ISERROR(VLOOKUP(C3039,$R:$S,2,0)),0,VLOOKUP(C3039,$R:$S,2,0))</f>
        <v>0</v>
      </c>
      <c r="E3039" s="23" t="e">
        <f aca="false">MONTH(A3039)</f>
        <v>#VALUE!</v>
      </c>
      <c r="F3039" s="23" t="e">
        <f aca="false">VLOOKUP(E3039,$Q:$S,2,0)</f>
        <v>#VALUE!</v>
      </c>
      <c r="G3039" s="24" t="e">
        <f aca="false">YEAR(A3039)</f>
        <v>#VALUE!</v>
      </c>
      <c r="H3039" s="25" t="str">
        <f aca="false">IF(D3039="OK",DATE(G3039,C3039,E3039),A3039)</f>
        <v>24/06/2020</v>
      </c>
      <c r="I3039" s="22" t="str">
        <f aca="false">IF('09102025'!D3039="","",'09102025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str">
        <f aca="false">IF('09102025'!C3040="","",'09102025'!C3040)</f>
        <v>24/06/2020</v>
      </c>
      <c r="B3040" s="23" t="str">
        <f aca="false">TEXT(A3040,"DDMMAAAA")</f>
        <v>24/06/2020</v>
      </c>
      <c r="C3040" s="23" t="str">
        <f aca="false">LEFT(B3040,2)</f>
        <v>24</v>
      </c>
      <c r="D3040" s="23" t="n">
        <f aca="false">IF(ISERROR(VLOOKUP(C3040,$R:$S,2,0)),0,VLOOKUP(C3040,$R:$S,2,0))</f>
        <v>0</v>
      </c>
      <c r="E3040" s="23" t="e">
        <f aca="false">MONTH(A3040)</f>
        <v>#VALUE!</v>
      </c>
      <c r="F3040" s="23" t="e">
        <f aca="false">VLOOKUP(E3040,$Q:$S,2,0)</f>
        <v>#VALUE!</v>
      </c>
      <c r="G3040" s="24" t="e">
        <f aca="false">YEAR(A3040)</f>
        <v>#VALUE!</v>
      </c>
      <c r="H3040" s="25" t="str">
        <f aca="false">IF(D3040="OK",DATE(G3040,C3040,E3040),A3040)</f>
        <v>24/06/2020</v>
      </c>
      <c r="I3040" s="22" t="str">
        <f aca="false">IF('09102025'!D3040="","",'09102025'!D3040)</f>
        <v>30/10/2020</v>
      </c>
      <c r="J3040" s="23" t="str">
        <f aca="false">TEXT(I3040,"DDMMAAAA")</f>
        <v>30/10/2020</v>
      </c>
      <c r="K3040" s="23" t="str">
        <f aca="false">LEFT(J3040,2)</f>
        <v>30</v>
      </c>
      <c r="L3040" s="23" t="n">
        <f aca="false">IF(ISERROR(VLOOKUP(K3040,$R:$S,2,0)),0,VLOOKUP(K3040,$R:$S,2,0))</f>
        <v>0</v>
      </c>
      <c r="M3040" s="23" t="e">
        <f aca="false">MONTH(I3040)</f>
        <v>#VALUE!</v>
      </c>
      <c r="N3040" s="23" t="e">
        <f aca="false">VLOOKUP(M3040,$Q:$S,2,0)</f>
        <v>#VALUE!</v>
      </c>
      <c r="O3040" s="24" t="e">
        <f aca="false">YEAR(I3040)</f>
        <v>#VALUE!</v>
      </c>
      <c r="P3040" s="25" t="str">
        <f aca="false">IF(L3040="OK",DATE(O3040,K3040,M3040),I3040)</f>
        <v>30/10/2020</v>
      </c>
    </row>
    <row r="3041" customFormat="false" ht="15" hidden="false" customHeight="false" outlineLevel="0" collapsed="false">
      <c r="A3041" s="22" t="str">
        <f aca="false">IF('09102025'!C3041="","",'09102025'!C3041)</f>
        <v>24/06/2020</v>
      </c>
      <c r="B3041" s="23" t="str">
        <f aca="false">TEXT(A3041,"DDMMAAAA")</f>
        <v>24/06/2020</v>
      </c>
      <c r="C3041" s="23" t="str">
        <f aca="false">LEFT(B3041,2)</f>
        <v>24</v>
      </c>
      <c r="D3041" s="23" t="n">
        <f aca="false">IF(ISERROR(VLOOKUP(C3041,$R:$S,2,0)),0,VLOOKUP(C3041,$R:$S,2,0))</f>
        <v>0</v>
      </c>
      <c r="E3041" s="23" t="e">
        <f aca="false">MONTH(A3041)</f>
        <v>#VALUE!</v>
      </c>
      <c r="F3041" s="23" t="e">
        <f aca="false">VLOOKUP(E3041,$Q:$S,2,0)</f>
        <v>#VALUE!</v>
      </c>
      <c r="G3041" s="24" t="e">
        <f aca="false">YEAR(A3041)</f>
        <v>#VALUE!</v>
      </c>
      <c r="H3041" s="25" t="str">
        <f aca="false">IF(D3041="OK",DATE(G3041,C3041,E3041),A3041)</f>
        <v>24/06/2020</v>
      </c>
      <c r="I3041" s="22" t="str">
        <f aca="false">IF('09102025'!D3041="","",'09102025'!D3041)</f>
        <v>30/10/2020</v>
      </c>
      <c r="J3041" s="23" t="str">
        <f aca="false">TEXT(I3041,"DDMMAAAA")</f>
        <v>30/10/2020</v>
      </c>
      <c r="K3041" s="23" t="str">
        <f aca="false">LEFT(J3041,2)</f>
        <v>30</v>
      </c>
      <c r="L3041" s="23" t="n">
        <f aca="false">IF(ISERROR(VLOOKUP(K3041,$R:$S,2,0)),0,VLOOKUP(K3041,$R:$S,2,0))</f>
        <v>0</v>
      </c>
      <c r="M3041" s="23" t="e">
        <f aca="false">MONTH(I3041)</f>
        <v>#VALUE!</v>
      </c>
      <c r="N3041" s="23" t="e">
        <f aca="false">VLOOKUP(M3041,$Q:$S,2,0)</f>
        <v>#VALUE!</v>
      </c>
      <c r="O3041" s="24" t="e">
        <f aca="false">YEAR(I3041)</f>
        <v>#VALUE!</v>
      </c>
      <c r="P3041" s="25" t="str">
        <f aca="false">IF(L3041="OK",DATE(O3041,K3041,M3041),I3041)</f>
        <v>30/10/2020</v>
      </c>
    </row>
    <row r="3042" customFormat="false" ht="15" hidden="false" customHeight="false" outlineLevel="0" collapsed="false">
      <c r="A3042" s="22" t="n">
        <f aca="false">IF('09102025'!C3042="","",'09102025'!C3042)</f>
        <v>43930</v>
      </c>
      <c r="B3042" s="23" t="str">
        <f aca="false">TEXT(A3042,"DDMMAAAA")</f>
        <v>1501Thursday</v>
      </c>
      <c r="C3042" s="23" t="str">
        <f aca="false">LEFT(B3042,2)</f>
        <v>15</v>
      </c>
      <c r="D3042" s="23" t="n">
        <f aca="false">IF(ISERROR(VLOOKUP(C3042,$R:$S,2,0)),0,VLOOKUP(C3042,$R:$S,2,0))</f>
        <v>0</v>
      </c>
      <c r="E3042" s="23" t="n">
        <f aca="false">MONTH(A3042)</f>
        <v>4</v>
      </c>
      <c r="F3042" s="23" t="str">
        <f aca="false">VLOOKUP(E3042,$Q:$S,2,0)</f>
        <v>04</v>
      </c>
      <c r="G3042" s="24" t="n">
        <f aca="false">YEAR(A3042)</f>
        <v>2020</v>
      </c>
      <c r="H3042" s="25" t="n">
        <f aca="false">IF(D3042="OK",DATE(G3042,C3042,E3042),A3042)</f>
        <v>43930</v>
      </c>
      <c r="I3042" s="22" t="str">
        <f aca="false">IF('09102025'!D3042="","",'09102025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n">
        <f aca="false">IF('09102025'!C3043="","",'09102025'!C3043)</f>
        <v>43930</v>
      </c>
      <c r="B3043" s="23" t="str">
        <f aca="false">TEXT(A3043,"DDMMAAAA")</f>
        <v>1501Thursday</v>
      </c>
      <c r="C3043" s="23" t="str">
        <f aca="false">LEFT(B3043,2)</f>
        <v>15</v>
      </c>
      <c r="D3043" s="23" t="n">
        <f aca="false">IF(ISERROR(VLOOKUP(C3043,$R:$S,2,0)),0,VLOOKUP(C3043,$R:$S,2,0))</f>
        <v>0</v>
      </c>
      <c r="E3043" s="23" t="n">
        <f aca="false">MONTH(A3043)</f>
        <v>4</v>
      </c>
      <c r="F3043" s="23" t="str">
        <f aca="false">VLOOKUP(E3043,$Q:$S,2,0)</f>
        <v>04</v>
      </c>
      <c r="G3043" s="24" t="n">
        <f aca="false">YEAR(A3043)</f>
        <v>2020</v>
      </c>
      <c r="H3043" s="25" t="n">
        <f aca="false">IF(D3043="OK",DATE(G3043,C3043,E3043),A3043)</f>
        <v>43930</v>
      </c>
      <c r="I3043" s="22" t="str">
        <f aca="false">IF('09102025'!D3043="","",'09102025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n">
        <f aca="false">IF('09102025'!C3044="","",'09102025'!C3044)</f>
        <v>43930</v>
      </c>
      <c r="B3044" s="23" t="str">
        <f aca="false">TEXT(A3044,"DDMMAAAA")</f>
        <v>1501Thursday</v>
      </c>
      <c r="C3044" s="23" t="str">
        <f aca="false">LEFT(B3044,2)</f>
        <v>15</v>
      </c>
      <c r="D3044" s="23" t="n">
        <f aca="false">IF(ISERROR(VLOOKUP(C3044,$R:$S,2,0)),0,VLOOKUP(C3044,$R:$S,2,0))</f>
        <v>0</v>
      </c>
      <c r="E3044" s="23" t="n">
        <f aca="false">MONTH(A3044)</f>
        <v>4</v>
      </c>
      <c r="F3044" s="23" t="str">
        <f aca="false">VLOOKUP(E3044,$Q:$S,2,0)</f>
        <v>04</v>
      </c>
      <c r="G3044" s="24" t="n">
        <f aca="false">YEAR(A3044)</f>
        <v>2020</v>
      </c>
      <c r="H3044" s="25" t="n">
        <f aca="false">IF(D3044="OK",DATE(G3044,C3044,E3044),A3044)</f>
        <v>43930</v>
      </c>
      <c r="I3044" s="22" t="str">
        <f aca="false">IF('09102025'!D3044="","",'09102025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09102025'!C3045="","",'09102025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09102025'!D3045="","",'09102025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09102025'!C3046="","",'09102025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09102025'!D3046="","",'09102025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09102025'!C3047="","",'09102025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09102025'!D3047="","",'09102025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09102025'!C3048="","",'09102025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09102025'!D3048="","",'09102025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09102025'!C3049="","",'09102025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09102025'!D3049="","",'09102025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09102025'!C3050="","",'09102025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n">
        <f aca="false">IF('09102025'!D3050="","",'09102025'!D3050)</f>
        <v>43930</v>
      </c>
      <c r="J3050" s="23" t="str">
        <f aca="false">TEXT(I3050,"DDMMAAAA")</f>
        <v>1501Thursday</v>
      </c>
      <c r="K3050" s="23" t="str">
        <f aca="false">LEFT(J3050,2)</f>
        <v>15</v>
      </c>
      <c r="L3050" s="23" t="n">
        <f aca="false">IF(ISERROR(VLOOKUP(K3050,$R:$S,2,0)),0,VLOOKUP(K3050,$R:$S,2,0))</f>
        <v>0</v>
      </c>
      <c r="M3050" s="23" t="n">
        <f aca="false">MONTH(I3050)</f>
        <v>4</v>
      </c>
      <c r="N3050" s="23" t="str">
        <f aca="false">VLOOKUP(M3050,$Q:$S,2,0)</f>
        <v>04</v>
      </c>
      <c r="O3050" s="24" t="n">
        <f aca="false">YEAR(I3050)</f>
        <v>2020</v>
      </c>
      <c r="P3050" s="25" t="n">
        <f aca="false">IF(L3050="OK",DATE(O3050,K3050,M3050),I3050)</f>
        <v>43930</v>
      </c>
    </row>
    <row r="3051" customFormat="false" ht="15" hidden="false" customHeight="false" outlineLevel="0" collapsed="false">
      <c r="A3051" s="22" t="n">
        <f aca="false">IF('09102025'!C3051="","",'09102025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09102025'!D3051="","",'09102025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09102025'!C3052="","",'09102025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09102025'!D3052="","",'09102025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n">
        <f aca="false">IF('09102025'!C3053="","",'09102025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09102025'!D3053="","",'09102025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09102025'!C3054="","",'09102025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09102025'!D3054="","",'09102025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09102025'!C3055="","",'09102025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09102025'!D3055="","",'09102025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09102025'!C3056="","",'09102025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09102025'!D3056="","",'09102025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n">
        <f aca="false">IF('09102025'!C3057="","",'09102025'!C3057)</f>
        <v>43930</v>
      </c>
      <c r="B3057" s="23" t="str">
        <f aca="false">TEXT(A3057,"DDMMAAAA")</f>
        <v>1501Thursday</v>
      </c>
      <c r="C3057" s="23" t="str">
        <f aca="false">LEFT(B3057,2)</f>
        <v>15</v>
      </c>
      <c r="D3057" s="23" t="n">
        <f aca="false">IF(ISERROR(VLOOKUP(C3057,$R:$S,2,0)),0,VLOOKUP(C3057,$R:$S,2,0))</f>
        <v>0</v>
      </c>
      <c r="E3057" s="23" t="n">
        <f aca="false">MONTH(A3057)</f>
        <v>4</v>
      </c>
      <c r="F3057" s="23" t="str">
        <f aca="false">VLOOKUP(E3057,$Q:$S,2,0)</f>
        <v>04</v>
      </c>
      <c r="G3057" s="24" t="n">
        <f aca="false">YEAR(A3057)</f>
        <v>2020</v>
      </c>
      <c r="H3057" s="25" t="n">
        <f aca="false">IF(D3057="OK",DATE(G3057,C3057,E3057),A3057)</f>
        <v>43930</v>
      </c>
      <c r="I3057" s="22" t="str">
        <f aca="false">IF('09102025'!D3057="","",'09102025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09102025'!C3058="","",'09102025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n">
        <f aca="false">IF('09102025'!D3058="","",'09102025'!D3058)</f>
        <v>43930</v>
      </c>
      <c r="J3058" s="23" t="str">
        <f aca="false">TEXT(I3058,"DDMMAAAA")</f>
        <v>1501Thursday</v>
      </c>
      <c r="K3058" s="23" t="str">
        <f aca="false">LEFT(J3058,2)</f>
        <v>15</v>
      </c>
      <c r="L3058" s="23" t="n">
        <f aca="false">IF(ISERROR(VLOOKUP(K3058,$R:$S,2,0)),0,VLOOKUP(K3058,$R:$S,2,0))</f>
        <v>0</v>
      </c>
      <c r="M3058" s="23" t="n">
        <f aca="false">MONTH(I3058)</f>
        <v>4</v>
      </c>
      <c r="N3058" s="23" t="str">
        <f aca="false">VLOOKUP(M3058,$Q:$S,2,0)</f>
        <v>04</v>
      </c>
      <c r="O3058" s="24" t="n">
        <f aca="false">YEAR(I3058)</f>
        <v>2020</v>
      </c>
      <c r="P3058" s="25" t="n">
        <f aca="false">IF(L3058="OK",DATE(O3058,K3058,M3058),I3058)</f>
        <v>43930</v>
      </c>
    </row>
    <row r="3059" customFormat="false" ht="15" hidden="false" customHeight="false" outlineLevel="0" collapsed="false">
      <c r="A3059" s="22" t="n">
        <f aca="false">IF('09102025'!C3059="","",'09102025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n">
        <f aca="false">IF('09102025'!D3059="","",'09102025'!D3059)</f>
        <v>43930</v>
      </c>
      <c r="J3059" s="23" t="str">
        <f aca="false">TEXT(I3059,"DDMMAAAA")</f>
        <v>1501Thursday</v>
      </c>
      <c r="K3059" s="23" t="str">
        <f aca="false">LEFT(J3059,2)</f>
        <v>15</v>
      </c>
      <c r="L3059" s="23" t="n">
        <f aca="false">IF(ISERROR(VLOOKUP(K3059,$R:$S,2,0)),0,VLOOKUP(K3059,$R:$S,2,0))</f>
        <v>0</v>
      </c>
      <c r="M3059" s="23" t="n">
        <f aca="false">MONTH(I3059)</f>
        <v>4</v>
      </c>
      <c r="N3059" s="23" t="str">
        <f aca="false">VLOOKUP(M3059,$Q:$S,2,0)</f>
        <v>04</v>
      </c>
      <c r="O3059" s="24" t="n">
        <f aca="false">YEAR(I3059)</f>
        <v>2020</v>
      </c>
      <c r="P3059" s="25" t="n">
        <f aca="false">IF(L3059="OK",DATE(O3059,K3059,M3059),I3059)</f>
        <v>43930</v>
      </c>
    </row>
    <row r="3060" customFormat="false" ht="15" hidden="false" customHeight="false" outlineLevel="0" collapsed="false">
      <c r="A3060" s="22" t="n">
        <f aca="false">IF('09102025'!C3060="","",'09102025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09102025'!D3060="","",'09102025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09102025'!C3061="","",'09102025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str">
        <f aca="false">IF('09102025'!D3061="","",'09102025'!D3061)</f>
        <v>30/10/2020</v>
      </c>
      <c r="J3061" s="23" t="str">
        <f aca="false">TEXT(I3061,"DDMMAAAA")</f>
        <v>30/10/2020</v>
      </c>
      <c r="K3061" s="23" t="str">
        <f aca="false">LEFT(J3061,2)</f>
        <v>30</v>
      </c>
      <c r="L3061" s="23" t="n">
        <f aca="false">IF(ISERROR(VLOOKUP(K3061,$R:$S,2,0)),0,VLOOKUP(K3061,$R:$S,2,0))</f>
        <v>0</v>
      </c>
      <c r="M3061" s="23" t="e">
        <f aca="false">MONTH(I3061)</f>
        <v>#VALUE!</v>
      </c>
      <c r="N3061" s="23" t="e">
        <f aca="false">VLOOKUP(M3061,$Q:$S,2,0)</f>
        <v>#VALUE!</v>
      </c>
      <c r="O3061" s="24" t="e">
        <f aca="false">YEAR(I3061)</f>
        <v>#VALUE!</v>
      </c>
      <c r="P3061" s="25" t="str">
        <f aca="false">IF(L3061="OK",DATE(O3061,K3061,M3061),I3061)</f>
        <v>30/10/2020</v>
      </c>
    </row>
    <row r="3062" customFormat="false" ht="15" hidden="false" customHeight="false" outlineLevel="0" collapsed="false">
      <c r="A3062" s="22" t="n">
        <f aca="false">IF('09102025'!C3062="","",'09102025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str">
        <f aca="false">IF('09102025'!D3062="","",'09102025'!D3062)</f>
        <v>30/10/2020</v>
      </c>
      <c r="J3062" s="23" t="str">
        <f aca="false">TEXT(I3062,"DDMMAAAA")</f>
        <v>30/10/2020</v>
      </c>
      <c r="K3062" s="23" t="str">
        <f aca="false">LEFT(J3062,2)</f>
        <v>30</v>
      </c>
      <c r="L3062" s="23" t="n">
        <f aca="false">IF(ISERROR(VLOOKUP(K3062,$R:$S,2,0)),0,VLOOKUP(K3062,$R:$S,2,0))</f>
        <v>0</v>
      </c>
      <c r="M3062" s="23" t="e">
        <f aca="false">MONTH(I3062)</f>
        <v>#VALUE!</v>
      </c>
      <c r="N3062" s="23" t="e">
        <f aca="false">VLOOKUP(M3062,$Q:$S,2,0)</f>
        <v>#VALUE!</v>
      </c>
      <c r="O3062" s="24" t="e">
        <f aca="false">YEAR(I3062)</f>
        <v>#VALUE!</v>
      </c>
      <c r="P3062" s="25" t="str">
        <f aca="false">IF(L3062="OK",DATE(O3062,K3062,M3062),I3062)</f>
        <v>30/10/2020</v>
      </c>
    </row>
    <row r="3063" customFormat="false" ht="15" hidden="false" customHeight="false" outlineLevel="0" collapsed="false">
      <c r="A3063" s="22" t="n">
        <f aca="false">IF('09102025'!C3063="","",'09102025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str">
        <f aca="false">IF('09102025'!D3063="","",'09102025'!D3063)</f>
        <v>30/10/2020</v>
      </c>
      <c r="J3063" s="23" t="str">
        <f aca="false">TEXT(I3063,"DDMMAAAA")</f>
        <v>30/10/2020</v>
      </c>
      <c r="K3063" s="23" t="str">
        <f aca="false">LEFT(J3063,2)</f>
        <v>30</v>
      </c>
      <c r="L3063" s="23" t="n">
        <f aca="false">IF(ISERROR(VLOOKUP(K3063,$R:$S,2,0)),0,VLOOKUP(K3063,$R:$S,2,0))</f>
        <v>0</v>
      </c>
      <c r="M3063" s="23" t="e">
        <f aca="false">MONTH(I3063)</f>
        <v>#VALUE!</v>
      </c>
      <c r="N3063" s="23" t="e">
        <f aca="false">VLOOKUP(M3063,$Q:$S,2,0)</f>
        <v>#VALUE!</v>
      </c>
      <c r="O3063" s="24" t="e">
        <f aca="false">YEAR(I3063)</f>
        <v>#VALUE!</v>
      </c>
      <c r="P3063" s="25" t="str">
        <f aca="false">IF(L3063="OK",DATE(O3063,K3063,M3063),I3063)</f>
        <v>30/10/2020</v>
      </c>
    </row>
    <row r="3064" customFormat="false" ht="15" hidden="false" customHeight="false" outlineLevel="0" collapsed="false">
      <c r="A3064" s="22" t="n">
        <f aca="false">IF('09102025'!C3064="","",'09102025'!C3064)</f>
        <v>44049</v>
      </c>
      <c r="B3064" s="23" t="str">
        <f aca="false">TEXT(A3064,"DDMMAAAA")</f>
        <v>1605Thursday</v>
      </c>
      <c r="C3064" s="23" t="str">
        <f aca="false">LEFT(B3064,2)</f>
        <v>16</v>
      </c>
      <c r="D3064" s="23" t="n">
        <f aca="false">IF(ISERROR(VLOOKUP(C3064,$R:$S,2,0)),0,VLOOKUP(C3064,$R:$S,2,0))</f>
        <v>0</v>
      </c>
      <c r="E3064" s="23" t="n">
        <f aca="false">MONTH(A3064)</f>
        <v>8</v>
      </c>
      <c r="F3064" s="23" t="str">
        <f aca="false">VLOOKUP(E3064,$Q:$S,2,0)</f>
        <v>08</v>
      </c>
      <c r="G3064" s="24" t="n">
        <f aca="false">YEAR(A3064)</f>
        <v>2020</v>
      </c>
      <c r="H3064" s="25" t="n">
        <f aca="false">IF(D3064="OK",DATE(G3064,C3064,E3064),A3064)</f>
        <v>44049</v>
      </c>
      <c r="I3064" s="22" t="str">
        <f aca="false">IF('09102025'!D3064="","",'09102025'!D3064)</f>
        <v>30/10/2020</v>
      </c>
      <c r="J3064" s="23" t="str">
        <f aca="false">TEXT(I3064,"DDMMAAAA")</f>
        <v>30/10/2020</v>
      </c>
      <c r="K3064" s="23" t="str">
        <f aca="false">LEFT(J3064,2)</f>
        <v>30</v>
      </c>
      <c r="L3064" s="23" t="n">
        <f aca="false">IF(ISERROR(VLOOKUP(K3064,$R:$S,2,0)),0,VLOOKUP(K3064,$R:$S,2,0))</f>
        <v>0</v>
      </c>
      <c r="M3064" s="23" t="e">
        <f aca="false">MONTH(I3064)</f>
        <v>#VALUE!</v>
      </c>
      <c r="N3064" s="23" t="e">
        <f aca="false">VLOOKUP(M3064,$Q:$S,2,0)</f>
        <v>#VALUE!</v>
      </c>
      <c r="O3064" s="24" t="e">
        <f aca="false">YEAR(I3064)</f>
        <v>#VALUE!</v>
      </c>
      <c r="P3064" s="25" t="str">
        <f aca="false">IF(L3064="OK",DATE(O3064,K3064,M3064),I3064)</f>
        <v>30/10/2020</v>
      </c>
    </row>
    <row r="3065" customFormat="false" ht="15" hidden="false" customHeight="false" outlineLevel="0" collapsed="false">
      <c r="A3065" s="22" t="str">
        <f aca="false">IF('09102025'!C3065="","",'09102025'!C3065)</f>
        <v>23/06/2020</v>
      </c>
      <c r="B3065" s="23" t="str">
        <f aca="false">TEXT(A3065,"DDMMAAAA")</f>
        <v>23/06/2020</v>
      </c>
      <c r="C3065" s="23" t="str">
        <f aca="false">LEFT(B3065,2)</f>
        <v>23</v>
      </c>
      <c r="D3065" s="23" t="n">
        <f aca="false">IF(ISERROR(VLOOKUP(C3065,$R:$S,2,0)),0,VLOOKUP(C3065,$R:$S,2,0))</f>
        <v>0</v>
      </c>
      <c r="E3065" s="23" t="e">
        <f aca="false">MONTH(A3065)</f>
        <v>#VALUE!</v>
      </c>
      <c r="F3065" s="23" t="e">
        <f aca="false">VLOOKUP(E3065,$Q:$S,2,0)</f>
        <v>#VALUE!</v>
      </c>
      <c r="G3065" s="24" t="e">
        <f aca="false">YEAR(A3065)</f>
        <v>#VALUE!</v>
      </c>
      <c r="H3065" s="25" t="str">
        <f aca="false">IF(D3065="OK",DATE(G3065,C3065,E3065),A3065)</f>
        <v>23/06/2020</v>
      </c>
      <c r="I3065" s="22" t="str">
        <f aca="false">IF('09102025'!D3065="","",'09102025'!D3065)</f>
        <v>30/10/2020</v>
      </c>
      <c r="J3065" s="23" t="str">
        <f aca="false">TEXT(I3065,"DDMMAAAA")</f>
        <v>30/10/2020</v>
      </c>
      <c r="K3065" s="23" t="str">
        <f aca="false">LEFT(J3065,2)</f>
        <v>30</v>
      </c>
      <c r="L3065" s="23" t="n">
        <f aca="false">IF(ISERROR(VLOOKUP(K3065,$R:$S,2,0)),0,VLOOKUP(K3065,$R:$S,2,0))</f>
        <v>0</v>
      </c>
      <c r="M3065" s="23" t="e">
        <f aca="false">MONTH(I3065)</f>
        <v>#VALUE!</v>
      </c>
      <c r="N3065" s="23" t="e">
        <f aca="false">VLOOKUP(M3065,$Q:$S,2,0)</f>
        <v>#VALUE!</v>
      </c>
      <c r="O3065" s="24" t="e">
        <f aca="false">YEAR(I3065)</f>
        <v>#VALUE!</v>
      </c>
      <c r="P3065" s="25" t="str">
        <f aca="false">IF(L3065="OK",DATE(O3065,K3065,M3065),I3065)</f>
        <v>30/10/2020</v>
      </c>
    </row>
    <row r="3066" customFormat="false" ht="15" hidden="false" customHeight="false" outlineLevel="0" collapsed="false">
      <c r="A3066" s="22" t="str">
        <f aca="false">IF('09102025'!C3066="","",'09102025'!C3066)</f>
        <v>23/06/2020</v>
      </c>
      <c r="B3066" s="23" t="str">
        <f aca="false">TEXT(A3066,"DDMMAAAA")</f>
        <v>23/06/2020</v>
      </c>
      <c r="C3066" s="23" t="str">
        <f aca="false">LEFT(B3066,2)</f>
        <v>23</v>
      </c>
      <c r="D3066" s="23" t="n">
        <f aca="false">IF(ISERROR(VLOOKUP(C3066,$R:$S,2,0)),0,VLOOKUP(C3066,$R:$S,2,0))</f>
        <v>0</v>
      </c>
      <c r="E3066" s="23" t="e">
        <f aca="false">MONTH(A3066)</f>
        <v>#VALUE!</v>
      </c>
      <c r="F3066" s="23" t="e">
        <f aca="false">VLOOKUP(E3066,$Q:$S,2,0)</f>
        <v>#VALUE!</v>
      </c>
      <c r="G3066" s="24" t="e">
        <f aca="false">YEAR(A3066)</f>
        <v>#VALUE!</v>
      </c>
      <c r="H3066" s="25" t="str">
        <f aca="false">IF(D3066="OK",DATE(G3066,C3066,E3066),A3066)</f>
        <v>23/06/2020</v>
      </c>
      <c r="I3066" s="22" t="str">
        <f aca="false">IF('09102025'!D3066="","",'09102025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str">
        <f aca="false">IF('09102025'!C3067="","",'09102025'!C3067)</f>
        <v>23/06/2020</v>
      </c>
      <c r="B3067" s="23" t="str">
        <f aca="false">TEXT(A3067,"DDMMAAAA")</f>
        <v>23/06/2020</v>
      </c>
      <c r="C3067" s="23" t="str">
        <f aca="false">LEFT(B3067,2)</f>
        <v>23</v>
      </c>
      <c r="D3067" s="23" t="n">
        <f aca="false">IF(ISERROR(VLOOKUP(C3067,$R:$S,2,0)),0,VLOOKUP(C3067,$R:$S,2,0))</f>
        <v>0</v>
      </c>
      <c r="E3067" s="23" t="e">
        <f aca="false">MONTH(A3067)</f>
        <v>#VALUE!</v>
      </c>
      <c r="F3067" s="23" t="e">
        <f aca="false">VLOOKUP(E3067,$Q:$S,2,0)</f>
        <v>#VALUE!</v>
      </c>
      <c r="G3067" s="24" t="e">
        <f aca="false">YEAR(A3067)</f>
        <v>#VALUE!</v>
      </c>
      <c r="H3067" s="25" t="str">
        <f aca="false">IF(D3067="OK",DATE(G3067,C3067,E3067),A3067)</f>
        <v>23/06/2020</v>
      </c>
      <c r="I3067" s="22" t="str">
        <f aca="false">IF('09102025'!D3067="","",'09102025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09102025'!C3068="","",'09102025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str">
        <f aca="false">IF('09102025'!D3068="","",'09102025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n">
        <f aca="false">IF('09102025'!C3069="","",'09102025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str">
        <f aca="false">IF('09102025'!D3069="","",'09102025'!D3069)</f>
        <v>30/10/2020</v>
      </c>
      <c r="J3069" s="23" t="str">
        <f aca="false">TEXT(I3069,"DDMMAAAA")</f>
        <v>30/10/2020</v>
      </c>
      <c r="K3069" s="23" t="str">
        <f aca="false">LEFT(J3069,2)</f>
        <v>30</v>
      </c>
      <c r="L3069" s="23" t="n">
        <f aca="false">IF(ISERROR(VLOOKUP(K3069,$R:$S,2,0)),0,VLOOKUP(K3069,$R:$S,2,0))</f>
        <v>0</v>
      </c>
      <c r="M3069" s="23" t="e">
        <f aca="false">MONTH(I3069)</f>
        <v>#VALUE!</v>
      </c>
      <c r="N3069" s="23" t="e">
        <f aca="false">VLOOKUP(M3069,$Q:$S,2,0)</f>
        <v>#VALUE!</v>
      </c>
      <c r="O3069" s="24" t="e">
        <f aca="false">YEAR(I3069)</f>
        <v>#VALUE!</v>
      </c>
      <c r="P3069" s="25" t="str">
        <f aca="false">IF(L3069="OK",DATE(O3069,K3069,M3069),I3069)</f>
        <v>30/10/2020</v>
      </c>
    </row>
    <row r="3070" customFormat="false" ht="15" hidden="false" customHeight="false" outlineLevel="0" collapsed="false">
      <c r="A3070" s="22" t="n">
        <f aca="false">IF('09102025'!C3070="","",'09102025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str">
        <f aca="false">IF('09102025'!D3070="","",'09102025'!D3070)</f>
        <v>30/10/2020</v>
      </c>
      <c r="J3070" s="23" t="str">
        <f aca="false">TEXT(I3070,"DDMMAAAA")</f>
        <v>30/10/2020</v>
      </c>
      <c r="K3070" s="23" t="str">
        <f aca="false">LEFT(J3070,2)</f>
        <v>30</v>
      </c>
      <c r="L3070" s="23" t="n">
        <f aca="false">IF(ISERROR(VLOOKUP(K3070,$R:$S,2,0)),0,VLOOKUP(K3070,$R:$S,2,0))</f>
        <v>0</v>
      </c>
      <c r="M3070" s="23" t="e">
        <f aca="false">MONTH(I3070)</f>
        <v>#VALUE!</v>
      </c>
      <c r="N3070" s="23" t="e">
        <f aca="false">VLOOKUP(M3070,$Q:$S,2,0)</f>
        <v>#VALUE!</v>
      </c>
      <c r="O3070" s="24" t="e">
        <f aca="false">YEAR(I3070)</f>
        <v>#VALUE!</v>
      </c>
      <c r="P3070" s="25" t="str">
        <f aca="false">IF(L3070="OK",DATE(O3070,K3070,M3070),I3070)</f>
        <v>30/10/2020</v>
      </c>
    </row>
    <row r="3071" customFormat="false" ht="15" hidden="false" customHeight="false" outlineLevel="0" collapsed="false">
      <c r="A3071" s="22" t="n">
        <f aca="false">IF('09102025'!C3071="","",'09102025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str">
        <f aca="false">IF('09102025'!D3071="","",'09102025'!D3071)</f>
        <v>30/10/2020</v>
      </c>
      <c r="J3071" s="23" t="str">
        <f aca="false">TEXT(I3071,"DDMMAAAA")</f>
        <v>30/10/2020</v>
      </c>
      <c r="K3071" s="23" t="str">
        <f aca="false">LEFT(J3071,2)</f>
        <v>30</v>
      </c>
      <c r="L3071" s="23" t="n">
        <f aca="false">IF(ISERROR(VLOOKUP(K3071,$R:$S,2,0)),0,VLOOKUP(K3071,$R:$S,2,0))</f>
        <v>0</v>
      </c>
      <c r="M3071" s="23" t="e">
        <f aca="false">MONTH(I3071)</f>
        <v>#VALUE!</v>
      </c>
      <c r="N3071" s="23" t="e">
        <f aca="false">VLOOKUP(M3071,$Q:$S,2,0)</f>
        <v>#VALUE!</v>
      </c>
      <c r="O3071" s="24" t="e">
        <f aca="false">YEAR(I3071)</f>
        <v>#VALUE!</v>
      </c>
      <c r="P3071" s="25" t="str">
        <f aca="false">IF(L3071="OK",DATE(O3071,K3071,M3071),I3071)</f>
        <v>30/10/2020</v>
      </c>
    </row>
    <row r="3072" customFormat="false" ht="15" hidden="false" customHeight="false" outlineLevel="0" collapsed="false">
      <c r="A3072" s="22" t="n">
        <f aca="false">IF('09102025'!C3072="","",'09102025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n">
        <f aca="false">IF('09102025'!D3072="","",'09102025'!D3072)</f>
        <v>43930</v>
      </c>
      <c r="J3072" s="23" t="str">
        <f aca="false">TEXT(I3072,"DDMMAAAA")</f>
        <v>1501Thursday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n">
        <f aca="false">MONTH(I3072)</f>
        <v>4</v>
      </c>
      <c r="N3072" s="23" t="str">
        <f aca="false">VLOOKUP(M3072,$Q:$S,2,0)</f>
        <v>04</v>
      </c>
      <c r="O3072" s="24" t="n">
        <f aca="false">YEAR(I3072)</f>
        <v>2020</v>
      </c>
      <c r="P3072" s="25" t="n">
        <f aca="false">IF(L3072="OK",DATE(O3072,K3072,M3072),I3072)</f>
        <v>43930</v>
      </c>
    </row>
    <row r="3073" customFormat="false" ht="15" hidden="false" customHeight="false" outlineLevel="0" collapsed="false">
      <c r="A3073" s="22" t="n">
        <f aca="false">IF('09102025'!C3073="","",'09102025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n">
        <f aca="false">IF('09102025'!D3073="","",'09102025'!D3073)</f>
        <v>43930</v>
      </c>
      <c r="J3073" s="23" t="str">
        <f aca="false">TEXT(I3073,"DDMMAAAA")</f>
        <v>1501Thursday</v>
      </c>
      <c r="K3073" s="23" t="str">
        <f aca="false">LEFT(J3073,2)</f>
        <v>15</v>
      </c>
      <c r="L3073" s="23" t="n">
        <f aca="false">IF(ISERROR(VLOOKUP(K3073,$R:$S,2,0)),0,VLOOKUP(K3073,$R:$S,2,0))</f>
        <v>0</v>
      </c>
      <c r="M3073" s="23" t="n">
        <f aca="false">MONTH(I3073)</f>
        <v>4</v>
      </c>
      <c r="N3073" s="23" t="str">
        <f aca="false">VLOOKUP(M3073,$Q:$S,2,0)</f>
        <v>04</v>
      </c>
      <c r="O3073" s="24" t="n">
        <f aca="false">YEAR(I3073)</f>
        <v>2020</v>
      </c>
      <c r="P3073" s="25" t="n">
        <f aca="false">IF(L3073="OK",DATE(O3073,K3073,M3073),I3073)</f>
        <v>43930</v>
      </c>
    </row>
    <row r="3074" customFormat="false" ht="15" hidden="false" customHeight="false" outlineLevel="0" collapsed="false">
      <c r="A3074" s="22" t="str">
        <f aca="false">IF('09102025'!C3074="","",'09102025'!C3074)</f>
        <v>23/06/2020</v>
      </c>
      <c r="B3074" s="23" t="str">
        <f aca="false">TEXT(A3074,"DDMMAAAA")</f>
        <v>23/06/2020</v>
      </c>
      <c r="C3074" s="23" t="str">
        <f aca="false">LEFT(B3074,2)</f>
        <v>23</v>
      </c>
      <c r="D3074" s="23" t="n">
        <f aca="false">IF(ISERROR(VLOOKUP(C3074,$R:$S,2,0)),0,VLOOKUP(C3074,$R:$S,2,0))</f>
        <v>0</v>
      </c>
      <c r="E3074" s="23" t="e">
        <f aca="false">MONTH(A3074)</f>
        <v>#VALUE!</v>
      </c>
      <c r="F3074" s="23" t="e">
        <f aca="false">VLOOKUP(E3074,$Q:$S,2,0)</f>
        <v>#VALUE!</v>
      </c>
      <c r="G3074" s="24" t="e">
        <f aca="false">YEAR(A3074)</f>
        <v>#VALUE!</v>
      </c>
      <c r="H3074" s="25" t="str">
        <f aca="false">IF(D3074="OK",DATE(G3074,C3074,E3074),A3074)</f>
        <v>23/06/2020</v>
      </c>
      <c r="I3074" s="22" t="str">
        <f aca="false">IF('09102025'!D3074="","",'09102025'!D3074)</f>
        <v>30/10/2020</v>
      </c>
      <c r="J3074" s="23" t="str">
        <f aca="false">TEXT(I3074,"DDMMAAAA")</f>
        <v>30/10/2020</v>
      </c>
      <c r="K3074" s="23" t="str">
        <f aca="false">LEFT(J3074,2)</f>
        <v>30</v>
      </c>
      <c r="L3074" s="23" t="n">
        <f aca="false">IF(ISERROR(VLOOKUP(K3074,$R:$S,2,0)),0,VLOOKUP(K3074,$R:$S,2,0))</f>
        <v>0</v>
      </c>
      <c r="M3074" s="23" t="e">
        <f aca="false">MONTH(I3074)</f>
        <v>#VALUE!</v>
      </c>
      <c r="N3074" s="23" t="e">
        <f aca="false">VLOOKUP(M3074,$Q:$S,2,0)</f>
        <v>#VALUE!</v>
      </c>
      <c r="O3074" s="24" t="e">
        <f aca="false">YEAR(I3074)</f>
        <v>#VALUE!</v>
      </c>
      <c r="P3074" s="25" t="str">
        <f aca="false">IF(L3074="OK",DATE(O3074,K3074,M3074),I3074)</f>
        <v>30/10/2020</v>
      </c>
    </row>
    <row r="3075" customFormat="false" ht="15" hidden="false" customHeight="false" outlineLevel="0" collapsed="false">
      <c r="A3075" s="22" t="str">
        <f aca="false">IF('09102025'!C3075="","",'09102025'!C3075)</f>
        <v>23/06/2020</v>
      </c>
      <c r="B3075" s="23" t="str">
        <f aca="false">TEXT(A3075,"DDMMAAAA")</f>
        <v>23/06/2020</v>
      </c>
      <c r="C3075" s="23" t="str">
        <f aca="false">LEFT(B3075,2)</f>
        <v>23</v>
      </c>
      <c r="D3075" s="23" t="n">
        <f aca="false">IF(ISERROR(VLOOKUP(C3075,$R:$S,2,0)),0,VLOOKUP(C3075,$R:$S,2,0))</f>
        <v>0</v>
      </c>
      <c r="E3075" s="23" t="e">
        <f aca="false">MONTH(A3075)</f>
        <v>#VALUE!</v>
      </c>
      <c r="F3075" s="23" t="e">
        <f aca="false">VLOOKUP(E3075,$Q:$S,2,0)</f>
        <v>#VALUE!</v>
      </c>
      <c r="G3075" s="24" t="e">
        <f aca="false">YEAR(A3075)</f>
        <v>#VALUE!</v>
      </c>
      <c r="H3075" s="25" t="str">
        <f aca="false">IF(D3075="OK",DATE(G3075,C3075,E3075),A3075)</f>
        <v>23/06/2020</v>
      </c>
      <c r="I3075" s="22" t="str">
        <f aca="false">IF('09102025'!D3075="","",'09102025'!D3075)</f>
        <v>30/10/2020</v>
      </c>
      <c r="J3075" s="23" t="str">
        <f aca="false">TEXT(I3075,"DDMMAAAA")</f>
        <v>30/10/2020</v>
      </c>
      <c r="K3075" s="23" t="str">
        <f aca="false">LEFT(J3075,2)</f>
        <v>30</v>
      </c>
      <c r="L3075" s="23" t="n">
        <f aca="false">IF(ISERROR(VLOOKUP(K3075,$R:$S,2,0)),0,VLOOKUP(K3075,$R:$S,2,0))</f>
        <v>0</v>
      </c>
      <c r="M3075" s="23" t="e">
        <f aca="false">MONTH(I3075)</f>
        <v>#VALUE!</v>
      </c>
      <c r="N3075" s="23" t="e">
        <f aca="false">VLOOKUP(M3075,$Q:$S,2,0)</f>
        <v>#VALUE!</v>
      </c>
      <c r="O3075" s="24" t="e">
        <f aca="false">YEAR(I3075)</f>
        <v>#VALUE!</v>
      </c>
      <c r="P3075" s="25" t="str">
        <f aca="false">IF(L3075="OK",DATE(O3075,K3075,M3075),I3075)</f>
        <v>30/10/2020</v>
      </c>
    </row>
    <row r="3076" customFormat="false" ht="15" hidden="false" customHeight="false" outlineLevel="0" collapsed="false">
      <c r="A3076" s="22" t="str">
        <f aca="false">IF('09102025'!C3076="","",'09102025'!C3076)</f>
        <v>23/06/2020</v>
      </c>
      <c r="B3076" s="23" t="str">
        <f aca="false">TEXT(A3076,"DDMMAAAA")</f>
        <v>23/06/2020</v>
      </c>
      <c r="C3076" s="23" t="str">
        <f aca="false">LEFT(B3076,2)</f>
        <v>23</v>
      </c>
      <c r="D3076" s="23" t="n">
        <f aca="false">IF(ISERROR(VLOOKUP(C3076,$R:$S,2,0)),0,VLOOKUP(C3076,$R:$S,2,0))</f>
        <v>0</v>
      </c>
      <c r="E3076" s="23" t="e">
        <f aca="false">MONTH(A3076)</f>
        <v>#VALUE!</v>
      </c>
      <c r="F3076" s="23" t="e">
        <f aca="false">VLOOKUP(E3076,$Q:$S,2,0)</f>
        <v>#VALUE!</v>
      </c>
      <c r="G3076" s="24" t="e">
        <f aca="false">YEAR(A3076)</f>
        <v>#VALUE!</v>
      </c>
      <c r="H3076" s="25" t="str">
        <f aca="false">IF(D3076="OK",DATE(G3076,C3076,E3076),A3076)</f>
        <v>23/06/2020</v>
      </c>
      <c r="I3076" s="22" t="str">
        <f aca="false">IF('09102025'!D3076="","",'09102025'!D3076)</f>
        <v>30/10/2020</v>
      </c>
      <c r="J3076" s="23" t="str">
        <f aca="false">TEXT(I3076,"DDMMAAAA")</f>
        <v>30/10/2020</v>
      </c>
      <c r="K3076" s="23" t="str">
        <f aca="false">LEFT(J3076,2)</f>
        <v>30</v>
      </c>
      <c r="L3076" s="23" t="n">
        <f aca="false">IF(ISERROR(VLOOKUP(K3076,$R:$S,2,0)),0,VLOOKUP(K3076,$R:$S,2,0))</f>
        <v>0</v>
      </c>
      <c r="M3076" s="23" t="e">
        <f aca="false">MONTH(I3076)</f>
        <v>#VALUE!</v>
      </c>
      <c r="N3076" s="23" t="e">
        <f aca="false">VLOOKUP(M3076,$Q:$S,2,0)</f>
        <v>#VALUE!</v>
      </c>
      <c r="O3076" s="24" t="e">
        <f aca="false">YEAR(I3076)</f>
        <v>#VALUE!</v>
      </c>
      <c r="P3076" s="25" t="str">
        <f aca="false">IF(L3076="OK",DATE(O3076,K3076,M3076),I3076)</f>
        <v>30/10/2020</v>
      </c>
    </row>
    <row r="3077" customFormat="false" ht="15" hidden="false" customHeight="false" outlineLevel="0" collapsed="false">
      <c r="A3077" s="22" t="n">
        <f aca="false">IF('09102025'!C3077="","",'09102025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str">
        <f aca="false">IF('09102025'!D3077="","",'09102025'!D3077)</f>
        <v>30/10/2020</v>
      </c>
      <c r="J3077" s="23" t="str">
        <f aca="false">TEXT(I3077,"DDMMAAAA")</f>
        <v>30/10/2020</v>
      </c>
      <c r="K3077" s="23" t="str">
        <f aca="false">LEFT(J3077,2)</f>
        <v>30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30/10/2020</v>
      </c>
    </row>
    <row r="3078" customFormat="false" ht="15" hidden="false" customHeight="false" outlineLevel="0" collapsed="false">
      <c r="A3078" s="22" t="n">
        <f aca="false">IF('09102025'!C3078="","",'09102025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str">
        <f aca="false">IF('09102025'!D3078="","",'09102025'!D3078)</f>
        <v>30/10/2020</v>
      </c>
      <c r="J3078" s="23" t="str">
        <f aca="false">TEXT(I3078,"DDMMAAAA")</f>
        <v>30/10/2020</v>
      </c>
      <c r="K3078" s="23" t="str">
        <f aca="false">LEFT(J3078,2)</f>
        <v>30</v>
      </c>
      <c r="L3078" s="23" t="n">
        <f aca="false">IF(ISERROR(VLOOKUP(K3078,$R:$S,2,0)),0,VLOOKUP(K3078,$R:$S,2,0))</f>
        <v>0</v>
      </c>
      <c r="M3078" s="23" t="e">
        <f aca="false">MONTH(I3078)</f>
        <v>#VALUE!</v>
      </c>
      <c r="N3078" s="23" t="e">
        <f aca="false">VLOOKUP(M3078,$Q:$S,2,0)</f>
        <v>#VALUE!</v>
      </c>
      <c r="O3078" s="24" t="e">
        <f aca="false">YEAR(I3078)</f>
        <v>#VALUE!</v>
      </c>
      <c r="P3078" s="25" t="str">
        <f aca="false">IF(L3078="OK",DATE(O3078,K3078,M3078),I3078)</f>
        <v>30/10/2020</v>
      </c>
    </row>
    <row r="3079" customFormat="false" ht="15" hidden="false" customHeight="false" outlineLevel="0" collapsed="false">
      <c r="A3079" s="22" t="n">
        <f aca="false">IF('09102025'!C3079="","",'09102025'!C3079)</f>
        <v>43930</v>
      </c>
      <c r="B3079" s="23" t="str">
        <f aca="false">TEXT(A3079,"DDMMAAAA")</f>
        <v>1501Thursday</v>
      </c>
      <c r="C3079" s="23" t="str">
        <f aca="false">LEFT(B3079,2)</f>
        <v>15</v>
      </c>
      <c r="D3079" s="23" t="n">
        <f aca="false">IF(ISERROR(VLOOKUP(C3079,$R:$S,2,0)),0,VLOOKUP(C3079,$R:$S,2,0))</f>
        <v>0</v>
      </c>
      <c r="E3079" s="23" t="n">
        <f aca="false">MONTH(A3079)</f>
        <v>4</v>
      </c>
      <c r="F3079" s="23" t="str">
        <f aca="false">VLOOKUP(E3079,$Q:$S,2,0)</f>
        <v>04</v>
      </c>
      <c r="G3079" s="24" t="n">
        <f aca="false">YEAR(A3079)</f>
        <v>2020</v>
      </c>
      <c r="H3079" s="25" t="n">
        <f aca="false">IF(D3079="OK",DATE(G3079,C3079,E3079),A3079)</f>
        <v>43930</v>
      </c>
      <c r="I3079" s="22" t="str">
        <f aca="false">IF('09102025'!D3079="","",'09102025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n">
        <f aca="false">IF('09102025'!C3080="","",'09102025'!C3080)</f>
        <v>43930</v>
      </c>
      <c r="B3080" s="23" t="str">
        <f aca="false">TEXT(A3080,"DDMMAAAA")</f>
        <v>1501Thursday</v>
      </c>
      <c r="C3080" s="23" t="str">
        <f aca="false">LEFT(B3080,2)</f>
        <v>15</v>
      </c>
      <c r="D3080" s="23" t="n">
        <f aca="false">IF(ISERROR(VLOOKUP(C3080,$R:$S,2,0)),0,VLOOKUP(C3080,$R:$S,2,0))</f>
        <v>0</v>
      </c>
      <c r="E3080" s="23" t="n">
        <f aca="false">MONTH(A3080)</f>
        <v>4</v>
      </c>
      <c r="F3080" s="23" t="str">
        <f aca="false">VLOOKUP(E3080,$Q:$S,2,0)</f>
        <v>04</v>
      </c>
      <c r="G3080" s="24" t="n">
        <f aca="false">YEAR(A3080)</f>
        <v>2020</v>
      </c>
      <c r="H3080" s="25" t="n">
        <f aca="false">IF(D3080="OK",DATE(G3080,C3080,E3080),A3080)</f>
        <v>43930</v>
      </c>
      <c r="I3080" s="22" t="str">
        <f aca="false">IF('09102025'!D3080="","",'09102025'!D3080)</f>
        <v>30/10/2020</v>
      </c>
      <c r="J3080" s="23" t="str">
        <f aca="false">TEXT(I3080,"DDMMAAAA")</f>
        <v>30/10/2020</v>
      </c>
      <c r="K3080" s="23" t="str">
        <f aca="false">LEFT(J3080,2)</f>
        <v>30</v>
      </c>
      <c r="L3080" s="23" t="n">
        <f aca="false">IF(ISERROR(VLOOKUP(K3080,$R:$S,2,0)),0,VLOOKUP(K3080,$R:$S,2,0))</f>
        <v>0</v>
      </c>
      <c r="M3080" s="23" t="e">
        <f aca="false">MONTH(I3080)</f>
        <v>#VALUE!</v>
      </c>
      <c r="N3080" s="23" t="e">
        <f aca="false">VLOOKUP(M3080,$Q:$S,2,0)</f>
        <v>#VALUE!</v>
      </c>
      <c r="O3080" s="24" t="e">
        <f aca="false">YEAR(I3080)</f>
        <v>#VALUE!</v>
      </c>
      <c r="P3080" s="25" t="str">
        <f aca="false">IF(L3080="OK",DATE(O3080,K3080,M3080),I3080)</f>
        <v>30/10/2020</v>
      </c>
    </row>
    <row r="3081" customFormat="false" ht="15" hidden="false" customHeight="false" outlineLevel="0" collapsed="false">
      <c r="A3081" s="22" t="n">
        <f aca="false">IF('09102025'!C3081="","",'09102025'!C3081)</f>
        <v>43930</v>
      </c>
      <c r="B3081" s="23" t="str">
        <f aca="false">TEXT(A3081,"DDMMAAAA")</f>
        <v>1501Thursday</v>
      </c>
      <c r="C3081" s="23" t="str">
        <f aca="false">LEFT(B3081,2)</f>
        <v>15</v>
      </c>
      <c r="D3081" s="23" t="n">
        <f aca="false">IF(ISERROR(VLOOKUP(C3081,$R:$S,2,0)),0,VLOOKUP(C3081,$R:$S,2,0))</f>
        <v>0</v>
      </c>
      <c r="E3081" s="23" t="n">
        <f aca="false">MONTH(A3081)</f>
        <v>4</v>
      </c>
      <c r="F3081" s="23" t="str">
        <f aca="false">VLOOKUP(E3081,$Q:$S,2,0)</f>
        <v>04</v>
      </c>
      <c r="G3081" s="24" t="n">
        <f aca="false">YEAR(A3081)</f>
        <v>2020</v>
      </c>
      <c r="H3081" s="25" t="n">
        <f aca="false">IF(D3081="OK",DATE(G3081,C3081,E3081),A3081)</f>
        <v>43930</v>
      </c>
      <c r="I3081" s="22" t="str">
        <f aca="false">IF('09102025'!D3081="","",'09102025'!D3081)</f>
        <v>30/10/2020</v>
      </c>
      <c r="J3081" s="23" t="str">
        <f aca="false">TEXT(I3081,"DDMMAAAA")</f>
        <v>30/10/2020</v>
      </c>
      <c r="K3081" s="23" t="str">
        <f aca="false">LEFT(J3081,2)</f>
        <v>30</v>
      </c>
      <c r="L3081" s="23" t="n">
        <f aca="false">IF(ISERROR(VLOOKUP(K3081,$R:$S,2,0)),0,VLOOKUP(K3081,$R:$S,2,0))</f>
        <v>0</v>
      </c>
      <c r="M3081" s="23" t="e">
        <f aca="false">MONTH(I3081)</f>
        <v>#VALUE!</v>
      </c>
      <c r="N3081" s="23" t="e">
        <f aca="false">VLOOKUP(M3081,$Q:$S,2,0)</f>
        <v>#VALUE!</v>
      </c>
      <c r="O3081" s="24" t="e">
        <f aca="false">YEAR(I3081)</f>
        <v>#VALUE!</v>
      </c>
      <c r="P3081" s="25" t="str">
        <f aca="false">IF(L3081="OK",DATE(O3081,K3081,M3081),I3081)</f>
        <v>30/10/2020</v>
      </c>
    </row>
    <row r="3082" customFormat="false" ht="15" hidden="false" customHeight="false" outlineLevel="0" collapsed="false">
      <c r="A3082" s="22" t="n">
        <f aca="false">IF('09102025'!C3082="","",'09102025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str">
        <f aca="false">IF('09102025'!D3082="","",'09102025'!D3082)</f>
        <v>30/10/2020</v>
      </c>
      <c r="J3082" s="23" t="str">
        <f aca="false">TEXT(I3082,"DDMMAAAA")</f>
        <v>30/10/2020</v>
      </c>
      <c r="K3082" s="23" t="str">
        <f aca="false">LEFT(J3082,2)</f>
        <v>30</v>
      </c>
      <c r="L3082" s="23" t="n">
        <f aca="false">IF(ISERROR(VLOOKUP(K3082,$R:$S,2,0)),0,VLOOKUP(K3082,$R:$S,2,0))</f>
        <v>0</v>
      </c>
      <c r="M3082" s="23" t="e">
        <f aca="false">MONTH(I3082)</f>
        <v>#VALUE!</v>
      </c>
      <c r="N3082" s="23" t="e">
        <f aca="false">VLOOKUP(M3082,$Q:$S,2,0)</f>
        <v>#VALUE!</v>
      </c>
      <c r="O3082" s="24" t="e">
        <f aca="false">YEAR(I3082)</f>
        <v>#VALUE!</v>
      </c>
      <c r="P3082" s="25" t="str">
        <f aca="false">IF(L3082="OK",DATE(O3082,K3082,M3082),I3082)</f>
        <v>30/10/2020</v>
      </c>
    </row>
    <row r="3083" customFormat="false" ht="15" hidden="false" customHeight="false" outlineLevel="0" collapsed="false">
      <c r="A3083" s="22" t="n">
        <f aca="false">IF('09102025'!C3083="","",'09102025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str">
        <f aca="false">IF('09102025'!D3083="","",'09102025'!D3083)</f>
        <v>30/10/2020</v>
      </c>
      <c r="J3083" s="23" t="str">
        <f aca="false">TEXT(I3083,"DDMMAAAA")</f>
        <v>30/10/2020</v>
      </c>
      <c r="K3083" s="23" t="str">
        <f aca="false">LEFT(J3083,2)</f>
        <v>30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30/10/2020</v>
      </c>
    </row>
    <row r="3084" customFormat="false" ht="15" hidden="false" customHeight="false" outlineLevel="0" collapsed="false">
      <c r="A3084" s="22" t="n">
        <f aca="false">IF('09102025'!C3084="","",'09102025'!C3084)</f>
        <v>43930</v>
      </c>
      <c r="B3084" s="23" t="str">
        <f aca="false">TEXT(A3084,"DDMMAAAA")</f>
        <v>1501Thursday</v>
      </c>
      <c r="C3084" s="23" t="str">
        <f aca="false">LEFT(B3084,2)</f>
        <v>15</v>
      </c>
      <c r="D3084" s="23" t="n">
        <f aca="false">IF(ISERROR(VLOOKUP(C3084,$R:$S,2,0)),0,VLOOKUP(C3084,$R:$S,2,0))</f>
        <v>0</v>
      </c>
      <c r="E3084" s="23" t="n">
        <f aca="false">MONTH(A3084)</f>
        <v>4</v>
      </c>
      <c r="F3084" s="23" t="str">
        <f aca="false">VLOOKUP(E3084,$Q:$S,2,0)</f>
        <v>04</v>
      </c>
      <c r="G3084" s="24" t="n">
        <f aca="false">YEAR(A3084)</f>
        <v>2020</v>
      </c>
      <c r="H3084" s="25" t="n">
        <f aca="false">IF(D3084="OK",DATE(G3084,C3084,E3084),A3084)</f>
        <v>43930</v>
      </c>
      <c r="I3084" s="22" t="str">
        <f aca="false">IF('09102025'!D3084="","",'09102025'!D3084)</f>
        <v>30/10/2020</v>
      </c>
      <c r="J3084" s="23" t="str">
        <f aca="false">TEXT(I3084,"DDMMAAAA")</f>
        <v>30/10/2020</v>
      </c>
      <c r="K3084" s="23" t="str">
        <f aca="false">LEFT(J3084,2)</f>
        <v>30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30/10/2020</v>
      </c>
    </row>
    <row r="3085" customFormat="false" ht="15" hidden="false" customHeight="false" outlineLevel="0" collapsed="false">
      <c r="A3085" s="22" t="n">
        <f aca="false">IF('09102025'!C3085="","",'09102025'!C3085)</f>
        <v>43930</v>
      </c>
      <c r="B3085" s="23" t="str">
        <f aca="false">TEXT(A3085,"DDMMAAAA")</f>
        <v>1501Thursday</v>
      </c>
      <c r="C3085" s="23" t="str">
        <f aca="false">LEFT(B3085,2)</f>
        <v>15</v>
      </c>
      <c r="D3085" s="23" t="n">
        <f aca="false">IF(ISERROR(VLOOKUP(C3085,$R:$S,2,0)),0,VLOOKUP(C3085,$R:$S,2,0))</f>
        <v>0</v>
      </c>
      <c r="E3085" s="23" t="n">
        <f aca="false">MONTH(A3085)</f>
        <v>4</v>
      </c>
      <c r="F3085" s="23" t="str">
        <f aca="false">VLOOKUP(E3085,$Q:$S,2,0)</f>
        <v>04</v>
      </c>
      <c r="G3085" s="24" t="n">
        <f aca="false">YEAR(A3085)</f>
        <v>2020</v>
      </c>
      <c r="H3085" s="25" t="n">
        <f aca="false">IF(D3085="OK",DATE(G3085,C3085,E3085),A3085)</f>
        <v>43930</v>
      </c>
      <c r="I3085" s="22" t="str">
        <f aca="false">IF('09102025'!D3085="","",'09102025'!D3085)</f>
        <v>30/10/2020</v>
      </c>
      <c r="J3085" s="23" t="str">
        <f aca="false">TEXT(I3085,"DDMMAAAA")</f>
        <v>30/10/2020</v>
      </c>
      <c r="K3085" s="23" t="str">
        <f aca="false">LEFT(J3085,2)</f>
        <v>30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30/10/2020</v>
      </c>
    </row>
    <row r="3086" customFormat="false" ht="15" hidden="false" customHeight="false" outlineLevel="0" collapsed="false">
      <c r="A3086" s="22" t="n">
        <f aca="false">IF('09102025'!C3086="","",'09102025'!C3086)</f>
        <v>43930</v>
      </c>
      <c r="B3086" s="23" t="str">
        <f aca="false">TEXT(A3086,"DDMMAAAA")</f>
        <v>1501Thursday</v>
      </c>
      <c r="C3086" s="23" t="str">
        <f aca="false">LEFT(B3086,2)</f>
        <v>15</v>
      </c>
      <c r="D3086" s="23" t="n">
        <f aca="false">IF(ISERROR(VLOOKUP(C3086,$R:$S,2,0)),0,VLOOKUP(C3086,$R:$S,2,0))</f>
        <v>0</v>
      </c>
      <c r="E3086" s="23" t="n">
        <f aca="false">MONTH(A3086)</f>
        <v>4</v>
      </c>
      <c r="F3086" s="23" t="str">
        <f aca="false">VLOOKUP(E3086,$Q:$S,2,0)</f>
        <v>04</v>
      </c>
      <c r="G3086" s="24" t="n">
        <f aca="false">YEAR(A3086)</f>
        <v>2020</v>
      </c>
      <c r="H3086" s="25" t="n">
        <f aca="false">IF(D3086="OK",DATE(G3086,C3086,E3086),A3086)</f>
        <v>43930</v>
      </c>
      <c r="I3086" s="22" t="str">
        <f aca="false">IF('09102025'!D3086="","",'09102025'!D3086)</f>
        <v>30/10/2020</v>
      </c>
      <c r="J3086" s="23" t="str">
        <f aca="false">TEXT(I3086,"DDMMAAAA")</f>
        <v>30/10/2020</v>
      </c>
      <c r="K3086" s="23" t="str">
        <f aca="false">LEFT(J3086,2)</f>
        <v>30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30/10/2020</v>
      </c>
    </row>
    <row r="3087" customFormat="false" ht="15" hidden="false" customHeight="false" outlineLevel="0" collapsed="false">
      <c r="A3087" s="22" t="n">
        <f aca="false">IF('09102025'!C3087="","",'09102025'!C3087)</f>
        <v>43930</v>
      </c>
      <c r="B3087" s="23" t="str">
        <f aca="false">TEXT(A3087,"DDMMAAAA")</f>
        <v>1501Thursday</v>
      </c>
      <c r="C3087" s="23" t="str">
        <f aca="false">LEFT(B3087,2)</f>
        <v>15</v>
      </c>
      <c r="D3087" s="23" t="n">
        <f aca="false">IF(ISERROR(VLOOKUP(C3087,$R:$S,2,0)),0,VLOOKUP(C3087,$R:$S,2,0))</f>
        <v>0</v>
      </c>
      <c r="E3087" s="23" t="n">
        <f aca="false">MONTH(A3087)</f>
        <v>4</v>
      </c>
      <c r="F3087" s="23" t="str">
        <f aca="false">VLOOKUP(E3087,$Q:$S,2,0)</f>
        <v>04</v>
      </c>
      <c r="G3087" s="24" t="n">
        <f aca="false">YEAR(A3087)</f>
        <v>2020</v>
      </c>
      <c r="H3087" s="25" t="n">
        <f aca="false">IF(D3087="OK",DATE(G3087,C3087,E3087),A3087)</f>
        <v>43930</v>
      </c>
      <c r="I3087" s="22" t="str">
        <f aca="false">IF('09102025'!D3087="","",'09102025'!D3087)</f>
        <v>30/10/2020</v>
      </c>
      <c r="J3087" s="23" t="str">
        <f aca="false">TEXT(I3087,"DDMMAAAA")</f>
        <v>30/10/2020</v>
      </c>
      <c r="K3087" s="23" t="str">
        <f aca="false">LEFT(J3087,2)</f>
        <v>30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30/10/2020</v>
      </c>
    </row>
    <row r="3088" customFormat="false" ht="15" hidden="false" customHeight="false" outlineLevel="0" collapsed="false">
      <c r="A3088" s="22" t="n">
        <f aca="false">IF('09102025'!C3088="","",'09102025'!C3088)</f>
        <v>43930</v>
      </c>
      <c r="B3088" s="23" t="str">
        <f aca="false">TEXT(A3088,"DDMMAAAA")</f>
        <v>1501Thursday</v>
      </c>
      <c r="C3088" s="23" t="str">
        <f aca="false">LEFT(B3088,2)</f>
        <v>15</v>
      </c>
      <c r="D3088" s="23" t="n">
        <f aca="false">IF(ISERROR(VLOOKUP(C3088,$R:$S,2,0)),0,VLOOKUP(C3088,$R:$S,2,0))</f>
        <v>0</v>
      </c>
      <c r="E3088" s="23" t="n">
        <f aca="false">MONTH(A3088)</f>
        <v>4</v>
      </c>
      <c r="F3088" s="23" t="str">
        <f aca="false">VLOOKUP(E3088,$Q:$S,2,0)</f>
        <v>04</v>
      </c>
      <c r="G3088" s="24" t="n">
        <f aca="false">YEAR(A3088)</f>
        <v>2020</v>
      </c>
      <c r="H3088" s="25" t="n">
        <f aca="false">IF(D3088="OK",DATE(G3088,C3088,E3088),A3088)</f>
        <v>43930</v>
      </c>
      <c r="I3088" s="22" t="str">
        <f aca="false">IF('09102025'!D3088="","",'09102025'!D3088)</f>
        <v>30/10/2020</v>
      </c>
      <c r="J3088" s="23" t="str">
        <f aca="false">TEXT(I3088,"DDMMAAAA")</f>
        <v>30/10/2020</v>
      </c>
      <c r="K3088" s="23" t="str">
        <f aca="false">LEFT(J3088,2)</f>
        <v>30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30/10/2020</v>
      </c>
    </row>
    <row r="3089" customFormat="false" ht="15" hidden="false" customHeight="false" outlineLevel="0" collapsed="false">
      <c r="A3089" s="22" t="str">
        <f aca="false">IF('09102025'!C3089="","",'09102025'!C3089)</f>
        <v>22/05/2020</v>
      </c>
      <c r="B3089" s="23" t="str">
        <f aca="false">TEXT(A3089,"DDMMAAAA")</f>
        <v>22/05/2020</v>
      </c>
      <c r="C3089" s="23" t="str">
        <f aca="false">LEFT(B3089,2)</f>
        <v>22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22/05/2020</v>
      </c>
      <c r="I3089" s="22" t="str">
        <f aca="false">IF('09102025'!D3089="","",'09102025'!D3089)</f>
        <v>30/10/2020</v>
      </c>
      <c r="J3089" s="23" t="str">
        <f aca="false">TEXT(I3089,"DDMMAAAA")</f>
        <v>30/10/2020</v>
      </c>
      <c r="K3089" s="23" t="str">
        <f aca="false">LEFT(J3089,2)</f>
        <v>30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30/10/2020</v>
      </c>
    </row>
    <row r="3090" customFormat="false" ht="15" hidden="false" customHeight="false" outlineLevel="0" collapsed="false">
      <c r="A3090" s="22" t="n">
        <f aca="false">IF('09102025'!C3090="","",'09102025'!C3090)</f>
        <v>43930</v>
      </c>
      <c r="B3090" s="23" t="str">
        <f aca="false">TEXT(A3090,"DDMMAAAA")</f>
        <v>1501Thursday</v>
      </c>
      <c r="C3090" s="23" t="str">
        <f aca="false">LEFT(B3090,2)</f>
        <v>15</v>
      </c>
      <c r="D3090" s="23" t="n">
        <f aca="false">IF(ISERROR(VLOOKUP(C3090,$R:$S,2,0)),0,VLOOKUP(C3090,$R:$S,2,0))</f>
        <v>0</v>
      </c>
      <c r="E3090" s="23" t="n">
        <f aca="false">MONTH(A3090)</f>
        <v>4</v>
      </c>
      <c r="F3090" s="23" t="str">
        <f aca="false">VLOOKUP(E3090,$Q:$S,2,0)</f>
        <v>04</v>
      </c>
      <c r="G3090" s="24" t="n">
        <f aca="false">YEAR(A3090)</f>
        <v>2020</v>
      </c>
      <c r="H3090" s="25" t="n">
        <f aca="false">IF(D3090="OK",DATE(G3090,C3090,E3090),A3090)</f>
        <v>43930</v>
      </c>
      <c r="I3090" s="22" t="str">
        <f aca="false">IF('09102025'!D3090="","",'09102025'!D3090)</f>
        <v>30/10/2020</v>
      </c>
      <c r="J3090" s="23" t="str">
        <f aca="false">TEXT(I3090,"DDMMAAAA")</f>
        <v>30/10/2020</v>
      </c>
      <c r="K3090" s="23" t="str">
        <f aca="false">LEFT(J3090,2)</f>
        <v>30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30/10/2020</v>
      </c>
    </row>
    <row r="3091" customFormat="false" ht="15" hidden="false" customHeight="false" outlineLevel="0" collapsed="false">
      <c r="A3091" s="22" t="n">
        <f aca="false">IF('09102025'!C3091="","",'09102025'!C3091)</f>
        <v>43930</v>
      </c>
      <c r="B3091" s="23" t="str">
        <f aca="false">TEXT(A3091,"DDMMAAAA")</f>
        <v>1501Thursday</v>
      </c>
      <c r="C3091" s="23" t="str">
        <f aca="false">LEFT(B3091,2)</f>
        <v>15</v>
      </c>
      <c r="D3091" s="23" t="n">
        <f aca="false">IF(ISERROR(VLOOKUP(C3091,$R:$S,2,0)),0,VLOOKUP(C3091,$R:$S,2,0))</f>
        <v>0</v>
      </c>
      <c r="E3091" s="23" t="n">
        <f aca="false">MONTH(A3091)</f>
        <v>4</v>
      </c>
      <c r="F3091" s="23" t="str">
        <f aca="false">VLOOKUP(E3091,$Q:$S,2,0)</f>
        <v>04</v>
      </c>
      <c r="G3091" s="24" t="n">
        <f aca="false">YEAR(A3091)</f>
        <v>2020</v>
      </c>
      <c r="H3091" s="25" t="n">
        <f aca="false">IF(D3091="OK",DATE(G3091,C3091,E3091),A3091)</f>
        <v>43930</v>
      </c>
      <c r="I3091" s="22" t="str">
        <f aca="false">IF('09102025'!D3091="","",'09102025'!D3091)</f>
        <v>30/10/2020</v>
      </c>
      <c r="J3091" s="23" t="str">
        <f aca="false">TEXT(I3091,"DDMMAAAA")</f>
        <v>30/10/2020</v>
      </c>
      <c r="K3091" s="23" t="str">
        <f aca="false">LEFT(J3091,2)</f>
        <v>30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30/10/2020</v>
      </c>
    </row>
    <row r="3092" customFormat="false" ht="15" hidden="false" customHeight="false" outlineLevel="0" collapsed="false">
      <c r="A3092" s="22" t="n">
        <f aca="false">IF('09102025'!C3092="","",'09102025'!C3092)</f>
        <v>43930</v>
      </c>
      <c r="B3092" s="23" t="str">
        <f aca="false">TEXT(A3092,"DDMMAAAA")</f>
        <v>1501Thursday</v>
      </c>
      <c r="C3092" s="23" t="str">
        <f aca="false">LEFT(B3092,2)</f>
        <v>15</v>
      </c>
      <c r="D3092" s="23" t="n">
        <f aca="false">IF(ISERROR(VLOOKUP(C3092,$R:$S,2,0)),0,VLOOKUP(C3092,$R:$S,2,0))</f>
        <v>0</v>
      </c>
      <c r="E3092" s="23" t="n">
        <f aca="false">MONTH(A3092)</f>
        <v>4</v>
      </c>
      <c r="F3092" s="23" t="str">
        <f aca="false">VLOOKUP(E3092,$Q:$S,2,0)</f>
        <v>04</v>
      </c>
      <c r="G3092" s="24" t="n">
        <f aca="false">YEAR(A3092)</f>
        <v>2020</v>
      </c>
      <c r="H3092" s="25" t="n">
        <f aca="false">IF(D3092="OK",DATE(G3092,C3092,E3092),A3092)</f>
        <v>43930</v>
      </c>
      <c r="I3092" s="22" t="str">
        <f aca="false">IF('09102025'!D3092="","",'09102025'!D3092)</f>
        <v>30/10/2020</v>
      </c>
      <c r="J3092" s="23" t="str">
        <f aca="false">TEXT(I3092,"DDMMAAAA")</f>
        <v>30/10/2020</v>
      </c>
      <c r="K3092" s="23" t="str">
        <f aca="false">LEFT(J3092,2)</f>
        <v>30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30/10/2020</v>
      </c>
    </row>
    <row r="3093" customFormat="false" ht="15" hidden="false" customHeight="false" outlineLevel="0" collapsed="false">
      <c r="A3093" s="22" t="n">
        <f aca="false">IF('09102025'!C3093="","",'09102025'!C3093)</f>
        <v>43930</v>
      </c>
      <c r="B3093" s="23" t="str">
        <f aca="false">TEXT(A3093,"DDMMAAAA")</f>
        <v>1501Thursday</v>
      </c>
      <c r="C3093" s="23" t="str">
        <f aca="false">LEFT(B3093,2)</f>
        <v>15</v>
      </c>
      <c r="D3093" s="23" t="n">
        <f aca="false">IF(ISERROR(VLOOKUP(C3093,$R:$S,2,0)),0,VLOOKUP(C3093,$R:$S,2,0))</f>
        <v>0</v>
      </c>
      <c r="E3093" s="23" t="n">
        <f aca="false">MONTH(A3093)</f>
        <v>4</v>
      </c>
      <c r="F3093" s="23" t="str">
        <f aca="false">VLOOKUP(E3093,$Q:$S,2,0)</f>
        <v>04</v>
      </c>
      <c r="G3093" s="24" t="n">
        <f aca="false">YEAR(A3093)</f>
        <v>2020</v>
      </c>
      <c r="H3093" s="25" t="n">
        <f aca="false">IF(D3093="OK",DATE(G3093,C3093,E3093),A3093)</f>
        <v>43930</v>
      </c>
      <c r="I3093" s="22" t="n">
        <f aca="false">IF('09102025'!D3093="","",'09102025'!D3093)</f>
        <v>43930</v>
      </c>
      <c r="J3093" s="23" t="str">
        <f aca="false">TEXT(I3093,"DDMMAAAA")</f>
        <v>1501Thursday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n">
        <f aca="false">MONTH(I3093)</f>
        <v>4</v>
      </c>
      <c r="N3093" s="23" t="str">
        <f aca="false">VLOOKUP(M3093,$Q:$S,2,0)</f>
        <v>04</v>
      </c>
      <c r="O3093" s="24" t="n">
        <f aca="false">YEAR(I3093)</f>
        <v>2020</v>
      </c>
      <c r="P3093" s="25" t="n">
        <f aca="false">IF(L3093="OK",DATE(O3093,K3093,M3093),I3093)</f>
        <v>43930</v>
      </c>
    </row>
    <row r="3094" customFormat="false" ht="15" hidden="false" customHeight="false" outlineLevel="0" collapsed="false">
      <c r="A3094" s="22" t="n">
        <f aca="false">IF('09102025'!C3094="","",'09102025'!C3094)</f>
        <v>43930</v>
      </c>
      <c r="B3094" s="23" t="str">
        <f aca="false">TEXT(A3094,"DDMMAAAA")</f>
        <v>1501Thursday</v>
      </c>
      <c r="C3094" s="23" t="str">
        <f aca="false">LEFT(B3094,2)</f>
        <v>15</v>
      </c>
      <c r="D3094" s="23" t="n">
        <f aca="false">IF(ISERROR(VLOOKUP(C3094,$R:$S,2,0)),0,VLOOKUP(C3094,$R:$S,2,0))</f>
        <v>0</v>
      </c>
      <c r="E3094" s="23" t="n">
        <f aca="false">MONTH(A3094)</f>
        <v>4</v>
      </c>
      <c r="F3094" s="23" t="str">
        <f aca="false">VLOOKUP(E3094,$Q:$S,2,0)</f>
        <v>04</v>
      </c>
      <c r="G3094" s="24" t="n">
        <f aca="false">YEAR(A3094)</f>
        <v>2020</v>
      </c>
      <c r="H3094" s="25" t="n">
        <f aca="false">IF(D3094="OK",DATE(G3094,C3094,E3094),A3094)</f>
        <v>43930</v>
      </c>
      <c r="I3094" s="22" t="n">
        <f aca="false">IF('09102025'!D3094="","",'09102025'!D3094)</f>
        <v>43930</v>
      </c>
      <c r="J3094" s="23" t="str">
        <f aca="false">TEXT(I3094,"DDMMAAAA")</f>
        <v>1501Thursday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n">
        <f aca="false">MONTH(I3094)</f>
        <v>4</v>
      </c>
      <c r="N3094" s="23" t="str">
        <f aca="false">VLOOKUP(M3094,$Q:$S,2,0)</f>
        <v>04</v>
      </c>
      <c r="O3094" s="24" t="n">
        <f aca="false">YEAR(I3094)</f>
        <v>2020</v>
      </c>
      <c r="P3094" s="25" t="n">
        <f aca="false">IF(L3094="OK",DATE(O3094,K3094,M3094),I3094)</f>
        <v>43930</v>
      </c>
    </row>
    <row r="3095" customFormat="false" ht="15" hidden="false" customHeight="false" outlineLevel="0" collapsed="false">
      <c r="A3095" s="22" t="n">
        <f aca="false">IF('09102025'!C3095="","",'09102025'!C3095)</f>
        <v>43930</v>
      </c>
      <c r="B3095" s="23" t="str">
        <f aca="false">TEXT(A3095,"DDMMAAAA")</f>
        <v>1501Thursday</v>
      </c>
      <c r="C3095" s="23" t="str">
        <f aca="false">LEFT(B3095,2)</f>
        <v>15</v>
      </c>
      <c r="D3095" s="23" t="n">
        <f aca="false">IF(ISERROR(VLOOKUP(C3095,$R:$S,2,0)),0,VLOOKUP(C3095,$R:$S,2,0))</f>
        <v>0</v>
      </c>
      <c r="E3095" s="23" t="n">
        <f aca="false">MONTH(A3095)</f>
        <v>4</v>
      </c>
      <c r="F3095" s="23" t="str">
        <f aca="false">VLOOKUP(E3095,$Q:$S,2,0)</f>
        <v>04</v>
      </c>
      <c r="G3095" s="24" t="n">
        <f aca="false">YEAR(A3095)</f>
        <v>2020</v>
      </c>
      <c r="H3095" s="25" t="n">
        <f aca="false">IF(D3095="OK",DATE(G3095,C3095,E3095),A3095)</f>
        <v>43930</v>
      </c>
      <c r="I3095" s="22" t="n">
        <f aca="false">IF('09102025'!D3095="","",'09102025'!D3095)</f>
        <v>43930</v>
      </c>
      <c r="J3095" s="23" t="str">
        <f aca="false">TEXT(I3095,"DDMMAAAA")</f>
        <v>1501Thursday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n">
        <f aca="false">MONTH(I3095)</f>
        <v>4</v>
      </c>
      <c r="N3095" s="23" t="str">
        <f aca="false">VLOOKUP(M3095,$Q:$S,2,0)</f>
        <v>04</v>
      </c>
      <c r="O3095" s="24" t="n">
        <f aca="false">YEAR(I3095)</f>
        <v>2020</v>
      </c>
      <c r="P3095" s="25" t="n">
        <f aca="false">IF(L3095="OK",DATE(O3095,K3095,M3095),I3095)</f>
        <v>43930</v>
      </c>
    </row>
    <row r="3096" customFormat="false" ht="15" hidden="false" customHeight="false" outlineLevel="0" collapsed="false">
      <c r="A3096" s="22" t="n">
        <f aca="false">IF('09102025'!C3096="","",'09102025'!C3096)</f>
        <v>43930</v>
      </c>
      <c r="B3096" s="23" t="str">
        <f aca="false">TEXT(A3096,"DDMMAAAA")</f>
        <v>1501Thursday</v>
      </c>
      <c r="C3096" s="23" t="str">
        <f aca="false">LEFT(B3096,2)</f>
        <v>15</v>
      </c>
      <c r="D3096" s="23" t="n">
        <f aca="false">IF(ISERROR(VLOOKUP(C3096,$R:$S,2,0)),0,VLOOKUP(C3096,$R:$S,2,0))</f>
        <v>0</v>
      </c>
      <c r="E3096" s="23" t="n">
        <f aca="false">MONTH(A3096)</f>
        <v>4</v>
      </c>
      <c r="F3096" s="23" t="str">
        <f aca="false">VLOOKUP(E3096,$Q:$S,2,0)</f>
        <v>04</v>
      </c>
      <c r="G3096" s="24" t="n">
        <f aca="false">YEAR(A3096)</f>
        <v>2020</v>
      </c>
      <c r="H3096" s="25" t="n">
        <f aca="false">IF(D3096="OK",DATE(G3096,C3096,E3096),A3096)</f>
        <v>43930</v>
      </c>
      <c r="I3096" s="22" t="n">
        <f aca="false">IF('09102025'!D3096="","",'09102025'!D3096)</f>
        <v>43930</v>
      </c>
      <c r="J3096" s="23" t="str">
        <f aca="false">TEXT(I3096,"DDMMAAAA")</f>
        <v>1501Thursday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n">
        <f aca="false">MONTH(I3096)</f>
        <v>4</v>
      </c>
      <c r="N3096" s="23" t="str">
        <f aca="false">VLOOKUP(M3096,$Q:$S,2,0)</f>
        <v>04</v>
      </c>
      <c r="O3096" s="24" t="n">
        <f aca="false">YEAR(I3096)</f>
        <v>2020</v>
      </c>
      <c r="P3096" s="25" t="n">
        <f aca="false">IF(L3096="OK",DATE(O3096,K3096,M3096),I3096)</f>
        <v>43930</v>
      </c>
    </row>
    <row r="3097" customFormat="false" ht="15" hidden="false" customHeight="false" outlineLevel="0" collapsed="false">
      <c r="A3097" s="22" t="n">
        <f aca="false">IF('09102025'!C3097="","",'09102025'!C3097)</f>
        <v>43930</v>
      </c>
      <c r="B3097" s="23" t="str">
        <f aca="false">TEXT(A3097,"DDMMAAAA")</f>
        <v>1501Thursday</v>
      </c>
      <c r="C3097" s="23" t="str">
        <f aca="false">LEFT(B3097,2)</f>
        <v>15</v>
      </c>
      <c r="D3097" s="23" t="n">
        <f aca="false">IF(ISERROR(VLOOKUP(C3097,$R:$S,2,0)),0,VLOOKUP(C3097,$R:$S,2,0))</f>
        <v>0</v>
      </c>
      <c r="E3097" s="23" t="n">
        <f aca="false">MONTH(A3097)</f>
        <v>4</v>
      </c>
      <c r="F3097" s="23" t="str">
        <f aca="false">VLOOKUP(E3097,$Q:$S,2,0)</f>
        <v>04</v>
      </c>
      <c r="G3097" s="24" t="n">
        <f aca="false">YEAR(A3097)</f>
        <v>2020</v>
      </c>
      <c r="H3097" s="25" t="n">
        <f aca="false">IF(D3097="OK",DATE(G3097,C3097,E3097),A3097)</f>
        <v>43930</v>
      </c>
      <c r="I3097" s="22" t="n">
        <f aca="false">IF('09102025'!D3097="","",'09102025'!D3097)</f>
        <v>43930</v>
      </c>
      <c r="J3097" s="23" t="str">
        <f aca="false">TEXT(I3097,"DDMMAAAA")</f>
        <v>1501Thursday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n">
        <f aca="false">MONTH(I3097)</f>
        <v>4</v>
      </c>
      <c r="N3097" s="23" t="str">
        <f aca="false">VLOOKUP(M3097,$Q:$S,2,0)</f>
        <v>04</v>
      </c>
      <c r="O3097" s="24" t="n">
        <f aca="false">YEAR(I3097)</f>
        <v>2020</v>
      </c>
      <c r="P3097" s="25" t="n">
        <f aca="false">IF(L3097="OK",DATE(O3097,K3097,M3097),I3097)</f>
        <v>43930</v>
      </c>
    </row>
    <row r="3098" customFormat="false" ht="15" hidden="false" customHeight="false" outlineLevel="0" collapsed="false">
      <c r="A3098" s="22" t="n">
        <f aca="false">IF('09102025'!C3098="","",'09102025'!C3098)</f>
        <v>43930</v>
      </c>
      <c r="B3098" s="23" t="str">
        <f aca="false">TEXT(A3098,"DDMMAAAA")</f>
        <v>1501Thursday</v>
      </c>
      <c r="C3098" s="23" t="str">
        <f aca="false">LEFT(B3098,2)</f>
        <v>15</v>
      </c>
      <c r="D3098" s="23" t="n">
        <f aca="false">IF(ISERROR(VLOOKUP(C3098,$R:$S,2,0)),0,VLOOKUP(C3098,$R:$S,2,0))</f>
        <v>0</v>
      </c>
      <c r="E3098" s="23" t="n">
        <f aca="false">MONTH(A3098)</f>
        <v>4</v>
      </c>
      <c r="F3098" s="23" t="str">
        <f aca="false">VLOOKUP(E3098,$Q:$S,2,0)</f>
        <v>04</v>
      </c>
      <c r="G3098" s="24" t="n">
        <f aca="false">YEAR(A3098)</f>
        <v>2020</v>
      </c>
      <c r="H3098" s="25" t="n">
        <f aca="false">IF(D3098="OK",DATE(G3098,C3098,E3098),A3098)</f>
        <v>43930</v>
      </c>
      <c r="I3098" s="22" t="str">
        <f aca="false">IF('09102025'!D3098="","",'09102025'!D3098)</f>
        <v>30/10/2020</v>
      </c>
      <c r="J3098" s="23" t="str">
        <f aca="false">TEXT(I3098,"DDMMAAAA")</f>
        <v>30/10/2020</v>
      </c>
      <c r="K3098" s="23" t="str">
        <f aca="false">LEFT(J3098,2)</f>
        <v>30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30/10/2020</v>
      </c>
    </row>
    <row r="3099" customFormat="false" ht="15" hidden="false" customHeight="false" outlineLevel="0" collapsed="false">
      <c r="A3099" s="22" t="n">
        <f aca="false">IF('09102025'!C3099="","",'09102025'!C3099)</f>
        <v>43930</v>
      </c>
      <c r="B3099" s="23" t="str">
        <f aca="false">TEXT(A3099,"DDMMAAAA")</f>
        <v>1501Thursday</v>
      </c>
      <c r="C3099" s="23" t="str">
        <f aca="false">LEFT(B3099,2)</f>
        <v>15</v>
      </c>
      <c r="D3099" s="23" t="n">
        <f aca="false">IF(ISERROR(VLOOKUP(C3099,$R:$S,2,0)),0,VLOOKUP(C3099,$R:$S,2,0))</f>
        <v>0</v>
      </c>
      <c r="E3099" s="23" t="n">
        <f aca="false">MONTH(A3099)</f>
        <v>4</v>
      </c>
      <c r="F3099" s="23" t="str">
        <f aca="false">VLOOKUP(E3099,$Q:$S,2,0)</f>
        <v>04</v>
      </c>
      <c r="G3099" s="24" t="n">
        <f aca="false">YEAR(A3099)</f>
        <v>2020</v>
      </c>
      <c r="H3099" s="25" t="n">
        <f aca="false">IF(D3099="OK",DATE(G3099,C3099,E3099),A3099)</f>
        <v>43930</v>
      </c>
      <c r="I3099" s="22" t="str">
        <f aca="false">IF('09102025'!D3099="","",'09102025'!D3099)</f>
        <v>30/10/2020</v>
      </c>
      <c r="J3099" s="23" t="str">
        <f aca="false">TEXT(I3099,"DDMMAAAA")</f>
        <v>30/10/2020</v>
      </c>
      <c r="K3099" s="23" t="str">
        <f aca="false">LEFT(J3099,2)</f>
        <v>30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30/10/2020</v>
      </c>
    </row>
    <row r="3100" customFormat="false" ht="15" hidden="false" customHeight="false" outlineLevel="0" collapsed="false">
      <c r="A3100" s="22" t="n">
        <f aca="false">IF('09102025'!C3100="","",'09102025'!C3100)</f>
        <v>43930</v>
      </c>
      <c r="B3100" s="23" t="str">
        <f aca="false">TEXT(A3100,"DDMMAAAA")</f>
        <v>1501Thursday</v>
      </c>
      <c r="C3100" s="23" t="str">
        <f aca="false">LEFT(B3100,2)</f>
        <v>15</v>
      </c>
      <c r="D3100" s="23" t="n">
        <f aca="false">IF(ISERROR(VLOOKUP(C3100,$R:$S,2,0)),0,VLOOKUP(C3100,$R:$S,2,0))</f>
        <v>0</v>
      </c>
      <c r="E3100" s="23" t="n">
        <f aca="false">MONTH(A3100)</f>
        <v>4</v>
      </c>
      <c r="F3100" s="23" t="str">
        <f aca="false">VLOOKUP(E3100,$Q:$S,2,0)</f>
        <v>04</v>
      </c>
      <c r="G3100" s="24" t="n">
        <f aca="false">YEAR(A3100)</f>
        <v>2020</v>
      </c>
      <c r="H3100" s="25" t="n">
        <f aca="false">IF(D3100="OK",DATE(G3100,C3100,E3100),A3100)</f>
        <v>43930</v>
      </c>
      <c r="I3100" s="22" t="str">
        <f aca="false">IF('09102025'!D3100="","",'09102025'!D3100)</f>
        <v>30/10/2020</v>
      </c>
      <c r="J3100" s="23" t="str">
        <f aca="false">TEXT(I3100,"DDMMAAAA")</f>
        <v>30/10/2020</v>
      </c>
      <c r="K3100" s="23" t="str">
        <f aca="false">LEFT(J3100,2)</f>
        <v>30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30/10/2020</v>
      </c>
    </row>
    <row r="3101" customFormat="false" ht="15" hidden="false" customHeight="false" outlineLevel="0" collapsed="false">
      <c r="A3101" s="22" t="n">
        <f aca="false">IF('09102025'!C3101="","",'09102025'!C3101)</f>
        <v>43930</v>
      </c>
      <c r="B3101" s="23" t="str">
        <f aca="false">TEXT(A3101,"DDMMAAAA")</f>
        <v>1501Thursday</v>
      </c>
      <c r="C3101" s="23" t="str">
        <f aca="false">LEFT(B3101,2)</f>
        <v>15</v>
      </c>
      <c r="D3101" s="23" t="n">
        <f aca="false">IF(ISERROR(VLOOKUP(C3101,$R:$S,2,0)),0,VLOOKUP(C3101,$R:$S,2,0))</f>
        <v>0</v>
      </c>
      <c r="E3101" s="23" t="n">
        <f aca="false">MONTH(A3101)</f>
        <v>4</v>
      </c>
      <c r="F3101" s="23" t="str">
        <f aca="false">VLOOKUP(E3101,$Q:$S,2,0)</f>
        <v>04</v>
      </c>
      <c r="G3101" s="24" t="n">
        <f aca="false">YEAR(A3101)</f>
        <v>2020</v>
      </c>
      <c r="H3101" s="25" t="n">
        <f aca="false">IF(D3101="OK",DATE(G3101,C3101,E3101),A3101)</f>
        <v>43930</v>
      </c>
      <c r="I3101" s="22" t="n">
        <f aca="false">IF('09102025'!D3101="","",'09102025'!D3101)</f>
        <v>43930</v>
      </c>
      <c r="J3101" s="23" t="str">
        <f aca="false">TEXT(I3101,"DDMMAAAA")</f>
        <v>1501Thursday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n">
        <f aca="false">MONTH(I3101)</f>
        <v>4</v>
      </c>
      <c r="N3101" s="23" t="str">
        <f aca="false">VLOOKUP(M3101,$Q:$S,2,0)</f>
        <v>04</v>
      </c>
      <c r="O3101" s="24" t="n">
        <f aca="false">YEAR(I3101)</f>
        <v>2020</v>
      </c>
      <c r="P3101" s="25" t="n">
        <f aca="false">IF(L3101="OK",DATE(O3101,K3101,M3101),I3101)</f>
        <v>43930</v>
      </c>
    </row>
    <row r="3102" customFormat="false" ht="15" hidden="false" customHeight="false" outlineLevel="0" collapsed="false">
      <c r="A3102" s="22" t="n">
        <f aca="false">IF('09102025'!C3102="","",'09102025'!C3102)</f>
        <v>43930</v>
      </c>
      <c r="B3102" s="23" t="str">
        <f aca="false">TEXT(A3102,"DDMMAAAA")</f>
        <v>1501Thursday</v>
      </c>
      <c r="C3102" s="23" t="str">
        <f aca="false">LEFT(B3102,2)</f>
        <v>15</v>
      </c>
      <c r="D3102" s="23" t="n">
        <f aca="false">IF(ISERROR(VLOOKUP(C3102,$R:$S,2,0)),0,VLOOKUP(C3102,$R:$S,2,0))</f>
        <v>0</v>
      </c>
      <c r="E3102" s="23" t="n">
        <f aca="false">MONTH(A3102)</f>
        <v>4</v>
      </c>
      <c r="F3102" s="23" t="str">
        <f aca="false">VLOOKUP(E3102,$Q:$S,2,0)</f>
        <v>04</v>
      </c>
      <c r="G3102" s="24" t="n">
        <f aca="false">YEAR(A3102)</f>
        <v>2020</v>
      </c>
      <c r="H3102" s="25" t="n">
        <f aca="false">IF(D3102="OK",DATE(G3102,C3102,E3102),A3102)</f>
        <v>43930</v>
      </c>
      <c r="I3102" s="22" t="n">
        <f aca="false">IF('09102025'!D3102="","",'09102025'!D3102)</f>
        <v>43930</v>
      </c>
      <c r="J3102" s="23" t="str">
        <f aca="false">TEXT(I3102,"DDMMAAAA")</f>
        <v>1501Thursday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n">
        <f aca="false">MONTH(I3102)</f>
        <v>4</v>
      </c>
      <c r="N3102" s="23" t="str">
        <f aca="false">VLOOKUP(M3102,$Q:$S,2,0)</f>
        <v>04</v>
      </c>
      <c r="O3102" s="24" t="n">
        <f aca="false">YEAR(I3102)</f>
        <v>2020</v>
      </c>
      <c r="P3102" s="25" t="n">
        <f aca="false">IF(L3102="OK",DATE(O3102,K3102,M3102),I3102)</f>
        <v>43930</v>
      </c>
    </row>
    <row r="3103" customFormat="false" ht="15" hidden="false" customHeight="false" outlineLevel="0" collapsed="false">
      <c r="A3103" s="22" t="n">
        <f aca="false">IF('09102025'!C3103="","",'09102025'!C3103)</f>
        <v>43930</v>
      </c>
      <c r="B3103" s="23" t="str">
        <f aca="false">TEXT(A3103,"DDMMAAAA")</f>
        <v>1501Thursday</v>
      </c>
      <c r="C3103" s="23" t="str">
        <f aca="false">LEFT(B3103,2)</f>
        <v>15</v>
      </c>
      <c r="D3103" s="23" t="n">
        <f aca="false">IF(ISERROR(VLOOKUP(C3103,$R:$S,2,0)),0,VLOOKUP(C3103,$R:$S,2,0))</f>
        <v>0</v>
      </c>
      <c r="E3103" s="23" t="n">
        <f aca="false">MONTH(A3103)</f>
        <v>4</v>
      </c>
      <c r="F3103" s="23" t="str">
        <f aca="false">VLOOKUP(E3103,$Q:$S,2,0)</f>
        <v>04</v>
      </c>
      <c r="G3103" s="24" t="n">
        <f aca="false">YEAR(A3103)</f>
        <v>2020</v>
      </c>
      <c r="H3103" s="25" t="n">
        <f aca="false">IF(D3103="OK",DATE(G3103,C3103,E3103),A3103)</f>
        <v>43930</v>
      </c>
      <c r="I3103" s="22" t="n">
        <f aca="false">IF('09102025'!D3103="","",'09102025'!D3103)</f>
        <v>43930</v>
      </c>
      <c r="J3103" s="23" t="str">
        <f aca="false">TEXT(I3103,"DDMMAAAA")</f>
        <v>1501Thursday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n">
        <f aca="false">MONTH(I3103)</f>
        <v>4</v>
      </c>
      <c r="N3103" s="23" t="str">
        <f aca="false">VLOOKUP(M3103,$Q:$S,2,0)</f>
        <v>04</v>
      </c>
      <c r="O3103" s="24" t="n">
        <f aca="false">YEAR(I3103)</f>
        <v>2020</v>
      </c>
      <c r="P3103" s="25" t="n">
        <f aca="false">IF(L3103="OK",DATE(O3103,K3103,M3103),I3103)</f>
        <v>43930</v>
      </c>
    </row>
    <row r="3104" customFormat="false" ht="15" hidden="false" customHeight="false" outlineLevel="0" collapsed="false">
      <c r="A3104" s="22" t="n">
        <f aca="false">IF('09102025'!C3104="","",'09102025'!C3104)</f>
        <v>43930</v>
      </c>
      <c r="B3104" s="23" t="str">
        <f aca="false">TEXT(A3104,"DDMMAAAA")</f>
        <v>1501Thursday</v>
      </c>
      <c r="C3104" s="23" t="str">
        <f aca="false">LEFT(B3104,2)</f>
        <v>15</v>
      </c>
      <c r="D3104" s="23" t="n">
        <f aca="false">IF(ISERROR(VLOOKUP(C3104,$R:$S,2,0)),0,VLOOKUP(C3104,$R:$S,2,0))</f>
        <v>0</v>
      </c>
      <c r="E3104" s="23" t="n">
        <f aca="false">MONTH(A3104)</f>
        <v>4</v>
      </c>
      <c r="F3104" s="23" t="str">
        <f aca="false">VLOOKUP(E3104,$Q:$S,2,0)</f>
        <v>04</v>
      </c>
      <c r="G3104" s="24" t="n">
        <f aca="false">YEAR(A3104)</f>
        <v>2020</v>
      </c>
      <c r="H3104" s="25" t="n">
        <f aca="false">IF(D3104="OK",DATE(G3104,C3104,E3104),A3104)</f>
        <v>43930</v>
      </c>
      <c r="I3104" s="22" t="n">
        <f aca="false">IF('09102025'!D3104="","",'09102025'!D3104)</f>
        <v>43930</v>
      </c>
      <c r="J3104" s="23" t="str">
        <f aca="false">TEXT(I3104,"DDMMAAAA")</f>
        <v>1501Thursday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n">
        <f aca="false">MONTH(I3104)</f>
        <v>4</v>
      </c>
      <c r="N3104" s="23" t="str">
        <f aca="false">VLOOKUP(M3104,$Q:$S,2,0)</f>
        <v>04</v>
      </c>
      <c r="O3104" s="24" t="n">
        <f aca="false">YEAR(I3104)</f>
        <v>2020</v>
      </c>
      <c r="P3104" s="25" t="n">
        <f aca="false">IF(L3104="OK",DATE(O3104,K3104,M3104),I3104)</f>
        <v>43930</v>
      </c>
    </row>
    <row r="3105" customFormat="false" ht="15" hidden="false" customHeight="false" outlineLevel="0" collapsed="false">
      <c r="A3105" s="22" t="n">
        <f aca="false">IF('09102025'!C3105="","",'09102025'!C3105)</f>
        <v>43930</v>
      </c>
      <c r="B3105" s="23" t="str">
        <f aca="false">TEXT(A3105,"DDMMAAAA")</f>
        <v>1501Thursday</v>
      </c>
      <c r="C3105" s="23" t="str">
        <f aca="false">LEFT(B3105,2)</f>
        <v>15</v>
      </c>
      <c r="D3105" s="23" t="n">
        <f aca="false">IF(ISERROR(VLOOKUP(C3105,$R:$S,2,0)),0,VLOOKUP(C3105,$R:$S,2,0))</f>
        <v>0</v>
      </c>
      <c r="E3105" s="23" t="n">
        <f aca="false">MONTH(A3105)</f>
        <v>4</v>
      </c>
      <c r="F3105" s="23" t="str">
        <f aca="false">VLOOKUP(E3105,$Q:$S,2,0)</f>
        <v>04</v>
      </c>
      <c r="G3105" s="24" t="n">
        <f aca="false">YEAR(A3105)</f>
        <v>2020</v>
      </c>
      <c r="H3105" s="25" t="n">
        <f aca="false">IF(D3105="OK",DATE(G3105,C3105,E3105),A3105)</f>
        <v>43930</v>
      </c>
      <c r="I3105" s="22" t="str">
        <f aca="false">IF('09102025'!D3105="","",'09102025'!D3105)</f>
        <v>30/10/2020</v>
      </c>
      <c r="J3105" s="23" t="str">
        <f aca="false">TEXT(I3105,"DDMMAAAA")</f>
        <v>30/10/2020</v>
      </c>
      <c r="K3105" s="23" t="str">
        <f aca="false">LEFT(J3105,2)</f>
        <v>30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30/10/2020</v>
      </c>
    </row>
    <row r="3106" customFormat="false" ht="15" hidden="false" customHeight="false" outlineLevel="0" collapsed="false">
      <c r="A3106" s="22" t="n">
        <f aca="false">IF('09102025'!C3106="","",'09102025'!C3106)</f>
        <v>43930</v>
      </c>
      <c r="B3106" s="23" t="str">
        <f aca="false">TEXT(A3106,"DDMMAAAA")</f>
        <v>1501Thursday</v>
      </c>
      <c r="C3106" s="23" t="str">
        <f aca="false">LEFT(B3106,2)</f>
        <v>15</v>
      </c>
      <c r="D3106" s="23" t="n">
        <f aca="false">IF(ISERROR(VLOOKUP(C3106,$R:$S,2,0)),0,VLOOKUP(C3106,$R:$S,2,0))</f>
        <v>0</v>
      </c>
      <c r="E3106" s="23" t="n">
        <f aca="false">MONTH(A3106)</f>
        <v>4</v>
      </c>
      <c r="F3106" s="23" t="str">
        <f aca="false">VLOOKUP(E3106,$Q:$S,2,0)</f>
        <v>04</v>
      </c>
      <c r="G3106" s="24" t="n">
        <f aca="false">YEAR(A3106)</f>
        <v>2020</v>
      </c>
      <c r="H3106" s="25" t="n">
        <f aca="false">IF(D3106="OK",DATE(G3106,C3106,E3106),A3106)</f>
        <v>43930</v>
      </c>
      <c r="I3106" s="22" t="n">
        <f aca="false">IF('09102025'!D3106="","",'09102025'!D3106)</f>
        <v>43930</v>
      </c>
      <c r="J3106" s="23" t="str">
        <f aca="false">TEXT(I3106,"DDMMAAAA")</f>
        <v>1501Thursday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n">
        <f aca="false">MONTH(I3106)</f>
        <v>4</v>
      </c>
      <c r="N3106" s="23" t="str">
        <f aca="false">VLOOKUP(M3106,$Q:$S,2,0)</f>
        <v>04</v>
      </c>
      <c r="O3106" s="24" t="n">
        <f aca="false">YEAR(I3106)</f>
        <v>2020</v>
      </c>
      <c r="P3106" s="25" t="n">
        <f aca="false">IF(L3106="OK",DATE(O3106,K3106,M3106),I3106)</f>
        <v>43930</v>
      </c>
    </row>
    <row r="3107" customFormat="false" ht="15" hidden="false" customHeight="false" outlineLevel="0" collapsed="false">
      <c r="A3107" s="22" t="n">
        <f aca="false">IF('09102025'!C3107="","",'09102025'!C3107)</f>
        <v>43930</v>
      </c>
      <c r="B3107" s="23" t="str">
        <f aca="false">TEXT(A3107,"DDMMAAAA")</f>
        <v>1501Thursday</v>
      </c>
      <c r="C3107" s="23" t="str">
        <f aca="false">LEFT(B3107,2)</f>
        <v>15</v>
      </c>
      <c r="D3107" s="23" t="n">
        <f aca="false">IF(ISERROR(VLOOKUP(C3107,$R:$S,2,0)),0,VLOOKUP(C3107,$R:$S,2,0))</f>
        <v>0</v>
      </c>
      <c r="E3107" s="23" t="n">
        <f aca="false">MONTH(A3107)</f>
        <v>4</v>
      </c>
      <c r="F3107" s="23" t="str">
        <f aca="false">VLOOKUP(E3107,$Q:$S,2,0)</f>
        <v>04</v>
      </c>
      <c r="G3107" s="24" t="n">
        <f aca="false">YEAR(A3107)</f>
        <v>2020</v>
      </c>
      <c r="H3107" s="25" t="n">
        <f aca="false">IF(D3107="OK",DATE(G3107,C3107,E3107),A3107)</f>
        <v>43930</v>
      </c>
      <c r="I3107" s="22" t="n">
        <f aca="false">IF('09102025'!D3107="","",'09102025'!D3107)</f>
        <v>43930</v>
      </c>
      <c r="J3107" s="23" t="str">
        <f aca="false">TEXT(I3107,"DDMMAAAA")</f>
        <v>1501Thursday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n">
        <f aca="false">MONTH(I3107)</f>
        <v>4</v>
      </c>
      <c r="N3107" s="23" t="str">
        <f aca="false">VLOOKUP(M3107,$Q:$S,2,0)</f>
        <v>04</v>
      </c>
      <c r="O3107" s="24" t="n">
        <f aca="false">YEAR(I3107)</f>
        <v>2020</v>
      </c>
      <c r="P3107" s="25" t="n">
        <f aca="false">IF(L3107="OK",DATE(O3107,K3107,M3107),I3107)</f>
        <v>43930</v>
      </c>
    </row>
    <row r="3108" customFormat="false" ht="15" hidden="false" customHeight="false" outlineLevel="0" collapsed="false">
      <c r="A3108" s="22" t="n">
        <f aca="false">IF('09102025'!C3108="","",'09102025'!C3108)</f>
        <v>43930</v>
      </c>
      <c r="B3108" s="23" t="str">
        <f aca="false">TEXT(A3108,"DDMMAAAA")</f>
        <v>1501Thursday</v>
      </c>
      <c r="C3108" s="23" t="str">
        <f aca="false">LEFT(B3108,2)</f>
        <v>15</v>
      </c>
      <c r="D3108" s="23" t="n">
        <f aca="false">IF(ISERROR(VLOOKUP(C3108,$R:$S,2,0)),0,VLOOKUP(C3108,$R:$S,2,0))</f>
        <v>0</v>
      </c>
      <c r="E3108" s="23" t="n">
        <f aca="false">MONTH(A3108)</f>
        <v>4</v>
      </c>
      <c r="F3108" s="23" t="str">
        <f aca="false">VLOOKUP(E3108,$Q:$S,2,0)</f>
        <v>04</v>
      </c>
      <c r="G3108" s="24" t="n">
        <f aca="false">YEAR(A3108)</f>
        <v>2020</v>
      </c>
      <c r="H3108" s="25" t="n">
        <f aca="false">IF(D3108="OK",DATE(G3108,C3108,E3108),A3108)</f>
        <v>43930</v>
      </c>
      <c r="I3108" s="22" t="n">
        <f aca="false">IF('09102025'!D3108="","",'09102025'!D3108)</f>
        <v>43930</v>
      </c>
      <c r="J3108" s="23" t="str">
        <f aca="false">TEXT(I3108,"DDMMAAAA")</f>
        <v>1501Thursday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n">
        <f aca="false">MONTH(I3108)</f>
        <v>4</v>
      </c>
      <c r="N3108" s="23" t="str">
        <f aca="false">VLOOKUP(M3108,$Q:$S,2,0)</f>
        <v>04</v>
      </c>
      <c r="O3108" s="24" t="n">
        <f aca="false">YEAR(I3108)</f>
        <v>2020</v>
      </c>
      <c r="P3108" s="25" t="n">
        <f aca="false">IF(L3108="OK",DATE(O3108,K3108,M3108),I3108)</f>
        <v>43930</v>
      </c>
    </row>
    <row r="3109" customFormat="false" ht="15" hidden="false" customHeight="false" outlineLevel="0" collapsed="false">
      <c r="A3109" s="22" t="n">
        <f aca="false">IF('09102025'!C3109="","",'09102025'!C3109)</f>
        <v>43930</v>
      </c>
      <c r="B3109" s="23" t="str">
        <f aca="false">TEXT(A3109,"DDMMAAAA")</f>
        <v>1501Thursday</v>
      </c>
      <c r="C3109" s="23" t="str">
        <f aca="false">LEFT(B3109,2)</f>
        <v>15</v>
      </c>
      <c r="D3109" s="23" t="n">
        <f aca="false">IF(ISERROR(VLOOKUP(C3109,$R:$S,2,0)),0,VLOOKUP(C3109,$R:$S,2,0))</f>
        <v>0</v>
      </c>
      <c r="E3109" s="23" t="n">
        <f aca="false">MONTH(A3109)</f>
        <v>4</v>
      </c>
      <c r="F3109" s="23" t="str">
        <f aca="false">VLOOKUP(E3109,$Q:$S,2,0)</f>
        <v>04</v>
      </c>
      <c r="G3109" s="24" t="n">
        <f aca="false">YEAR(A3109)</f>
        <v>2020</v>
      </c>
      <c r="H3109" s="25" t="n">
        <f aca="false">IF(D3109="OK",DATE(G3109,C3109,E3109),A3109)</f>
        <v>43930</v>
      </c>
      <c r="I3109" s="22" t="str">
        <f aca="false">IF('09102025'!D3109="","",'09102025'!D3109)</f>
        <v>30/10/2020</v>
      </c>
      <c r="J3109" s="23" t="str">
        <f aca="false">TEXT(I3109,"DDMMAAAA")</f>
        <v>30/10/2020</v>
      </c>
      <c r="K3109" s="23" t="str">
        <f aca="false">LEFT(J3109,2)</f>
        <v>30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30/10/2020</v>
      </c>
    </row>
    <row r="3110" customFormat="false" ht="15" hidden="false" customHeight="false" outlineLevel="0" collapsed="false">
      <c r="A3110" s="22" t="n">
        <f aca="false">IF('09102025'!C3110="","",'09102025'!C3110)</f>
        <v>43930</v>
      </c>
      <c r="B3110" s="23" t="str">
        <f aca="false">TEXT(A3110,"DDMMAAAA")</f>
        <v>1501Thursday</v>
      </c>
      <c r="C3110" s="23" t="str">
        <f aca="false">LEFT(B3110,2)</f>
        <v>15</v>
      </c>
      <c r="D3110" s="23" t="n">
        <f aca="false">IF(ISERROR(VLOOKUP(C3110,$R:$S,2,0)),0,VLOOKUP(C3110,$R:$S,2,0))</f>
        <v>0</v>
      </c>
      <c r="E3110" s="23" t="n">
        <f aca="false">MONTH(A3110)</f>
        <v>4</v>
      </c>
      <c r="F3110" s="23" t="str">
        <f aca="false">VLOOKUP(E3110,$Q:$S,2,0)</f>
        <v>04</v>
      </c>
      <c r="G3110" s="24" t="n">
        <f aca="false">YEAR(A3110)</f>
        <v>2020</v>
      </c>
      <c r="H3110" s="25" t="n">
        <f aca="false">IF(D3110="OK",DATE(G3110,C3110,E3110),A3110)</f>
        <v>43930</v>
      </c>
      <c r="I3110" s="22" t="n">
        <f aca="false">IF('09102025'!D3110="","",'09102025'!D3110)</f>
        <v>43930</v>
      </c>
      <c r="J3110" s="23" t="str">
        <f aca="false">TEXT(I3110,"DDMMAAAA")</f>
        <v>1501Thursday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n">
        <f aca="false">MONTH(I3110)</f>
        <v>4</v>
      </c>
      <c r="N3110" s="23" t="str">
        <f aca="false">VLOOKUP(M3110,$Q:$S,2,0)</f>
        <v>04</v>
      </c>
      <c r="O3110" s="24" t="n">
        <f aca="false">YEAR(I3110)</f>
        <v>2020</v>
      </c>
      <c r="P3110" s="25" t="n">
        <f aca="false">IF(L3110="OK",DATE(O3110,K3110,M3110),I3110)</f>
        <v>43930</v>
      </c>
    </row>
    <row r="3111" customFormat="false" ht="15" hidden="false" customHeight="false" outlineLevel="0" collapsed="false">
      <c r="A3111" s="22" t="n">
        <f aca="false">IF('09102025'!C3111="","",'09102025'!C3111)</f>
        <v>43930</v>
      </c>
      <c r="B3111" s="23" t="str">
        <f aca="false">TEXT(A3111,"DDMMAAAA")</f>
        <v>1501Thursday</v>
      </c>
      <c r="C3111" s="23" t="str">
        <f aca="false">LEFT(B3111,2)</f>
        <v>15</v>
      </c>
      <c r="D3111" s="23" t="n">
        <f aca="false">IF(ISERROR(VLOOKUP(C3111,$R:$S,2,0)),0,VLOOKUP(C3111,$R:$S,2,0))</f>
        <v>0</v>
      </c>
      <c r="E3111" s="23" t="n">
        <f aca="false">MONTH(A3111)</f>
        <v>4</v>
      </c>
      <c r="F3111" s="23" t="str">
        <f aca="false">VLOOKUP(E3111,$Q:$S,2,0)</f>
        <v>04</v>
      </c>
      <c r="G3111" s="24" t="n">
        <f aca="false">YEAR(A3111)</f>
        <v>2020</v>
      </c>
      <c r="H3111" s="25" t="n">
        <f aca="false">IF(D3111="OK",DATE(G3111,C3111,E3111),A3111)</f>
        <v>43930</v>
      </c>
      <c r="I3111" s="22" t="str">
        <f aca="false">IF('09102025'!D3111="","",'09102025'!D3111)</f>
        <v>30/10/2020</v>
      </c>
      <c r="J3111" s="23" t="str">
        <f aca="false">TEXT(I3111,"DDMMAAAA")</f>
        <v>30/10/2020</v>
      </c>
      <c r="K3111" s="23" t="str">
        <f aca="false">LEFT(J3111,2)</f>
        <v>30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30/10/2020</v>
      </c>
    </row>
    <row r="3112" customFormat="false" ht="15" hidden="false" customHeight="false" outlineLevel="0" collapsed="false">
      <c r="A3112" s="22" t="n">
        <f aca="false">IF('09102025'!C3112="","",'09102025'!C3112)</f>
        <v>43930</v>
      </c>
      <c r="B3112" s="23" t="str">
        <f aca="false">TEXT(A3112,"DDMMAAAA")</f>
        <v>1501Thursday</v>
      </c>
      <c r="C3112" s="23" t="str">
        <f aca="false">LEFT(B3112,2)</f>
        <v>15</v>
      </c>
      <c r="D3112" s="23" t="n">
        <f aca="false">IF(ISERROR(VLOOKUP(C3112,$R:$S,2,0)),0,VLOOKUP(C3112,$R:$S,2,0))</f>
        <v>0</v>
      </c>
      <c r="E3112" s="23" t="n">
        <f aca="false">MONTH(A3112)</f>
        <v>4</v>
      </c>
      <c r="F3112" s="23" t="str">
        <f aca="false">VLOOKUP(E3112,$Q:$S,2,0)</f>
        <v>04</v>
      </c>
      <c r="G3112" s="24" t="n">
        <f aca="false">YEAR(A3112)</f>
        <v>2020</v>
      </c>
      <c r="H3112" s="25" t="n">
        <f aca="false">IF(D3112="OK",DATE(G3112,C3112,E3112),A3112)</f>
        <v>43930</v>
      </c>
      <c r="I3112" s="22" t="n">
        <f aca="false">IF('09102025'!D3112="","",'09102025'!D3112)</f>
        <v>43930</v>
      </c>
      <c r="J3112" s="23" t="str">
        <f aca="false">TEXT(I3112,"DDMMAAAA")</f>
        <v>1501Thursday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n">
        <f aca="false">MONTH(I3112)</f>
        <v>4</v>
      </c>
      <c r="N3112" s="23" t="str">
        <f aca="false">VLOOKUP(M3112,$Q:$S,2,0)</f>
        <v>04</v>
      </c>
      <c r="O3112" s="24" t="n">
        <f aca="false">YEAR(I3112)</f>
        <v>2020</v>
      </c>
      <c r="P3112" s="25" t="n">
        <f aca="false">IF(L3112="OK",DATE(O3112,K3112,M3112),I3112)</f>
        <v>43930</v>
      </c>
    </row>
    <row r="3113" customFormat="false" ht="15" hidden="false" customHeight="false" outlineLevel="0" collapsed="false">
      <c r="A3113" s="22" t="n">
        <f aca="false">IF('09102025'!C3113="","",'09102025'!C3113)</f>
        <v>43930</v>
      </c>
      <c r="B3113" s="23" t="str">
        <f aca="false">TEXT(A3113,"DDMMAAAA")</f>
        <v>1501Thursday</v>
      </c>
      <c r="C3113" s="23" t="str">
        <f aca="false">LEFT(B3113,2)</f>
        <v>15</v>
      </c>
      <c r="D3113" s="23" t="n">
        <f aca="false">IF(ISERROR(VLOOKUP(C3113,$R:$S,2,0)),0,VLOOKUP(C3113,$R:$S,2,0))</f>
        <v>0</v>
      </c>
      <c r="E3113" s="23" t="n">
        <f aca="false">MONTH(A3113)</f>
        <v>4</v>
      </c>
      <c r="F3113" s="23" t="str">
        <f aca="false">VLOOKUP(E3113,$Q:$S,2,0)</f>
        <v>04</v>
      </c>
      <c r="G3113" s="24" t="n">
        <f aca="false">YEAR(A3113)</f>
        <v>2020</v>
      </c>
      <c r="H3113" s="25" t="n">
        <f aca="false">IF(D3113="OK",DATE(G3113,C3113,E3113),A3113)</f>
        <v>43930</v>
      </c>
      <c r="I3113" s="22" t="n">
        <f aca="false">IF('09102025'!D3113="","",'09102025'!D3113)</f>
        <v>43930</v>
      </c>
      <c r="J3113" s="23" t="str">
        <f aca="false">TEXT(I3113,"DDMMAAAA")</f>
        <v>1501Thursday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n">
        <f aca="false">MONTH(I3113)</f>
        <v>4</v>
      </c>
      <c r="N3113" s="23" t="str">
        <f aca="false">VLOOKUP(M3113,$Q:$S,2,0)</f>
        <v>04</v>
      </c>
      <c r="O3113" s="24" t="n">
        <f aca="false">YEAR(I3113)</f>
        <v>2020</v>
      </c>
      <c r="P3113" s="25" t="n">
        <f aca="false">IF(L3113="OK",DATE(O3113,K3113,M3113),I3113)</f>
        <v>43930</v>
      </c>
    </row>
    <row r="3114" customFormat="false" ht="15" hidden="false" customHeight="false" outlineLevel="0" collapsed="false">
      <c r="A3114" s="22" t="n">
        <f aca="false">IF('09102025'!C3114="","",'09102025'!C3114)</f>
        <v>43930</v>
      </c>
      <c r="B3114" s="23" t="str">
        <f aca="false">TEXT(A3114,"DDMMAAAA")</f>
        <v>1501Thursday</v>
      </c>
      <c r="C3114" s="23" t="str">
        <f aca="false">LEFT(B3114,2)</f>
        <v>15</v>
      </c>
      <c r="D3114" s="23" t="n">
        <f aca="false">IF(ISERROR(VLOOKUP(C3114,$R:$S,2,0)),0,VLOOKUP(C3114,$R:$S,2,0))</f>
        <v>0</v>
      </c>
      <c r="E3114" s="23" t="n">
        <f aca="false">MONTH(A3114)</f>
        <v>4</v>
      </c>
      <c r="F3114" s="23" t="str">
        <f aca="false">VLOOKUP(E3114,$Q:$S,2,0)</f>
        <v>04</v>
      </c>
      <c r="G3114" s="24" t="n">
        <f aca="false">YEAR(A3114)</f>
        <v>2020</v>
      </c>
      <c r="H3114" s="25" t="n">
        <f aca="false">IF(D3114="OK",DATE(G3114,C3114,E3114),A3114)</f>
        <v>43930</v>
      </c>
      <c r="I3114" s="22" t="n">
        <f aca="false">IF('09102025'!D3114="","",'09102025'!D3114)</f>
        <v>43930</v>
      </c>
      <c r="J3114" s="23" t="str">
        <f aca="false">TEXT(I3114,"DDMMAAAA")</f>
        <v>1501Thursday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n">
        <f aca="false">MONTH(I3114)</f>
        <v>4</v>
      </c>
      <c r="N3114" s="23" t="str">
        <f aca="false">VLOOKUP(M3114,$Q:$S,2,0)</f>
        <v>04</v>
      </c>
      <c r="O3114" s="24" t="n">
        <f aca="false">YEAR(I3114)</f>
        <v>2020</v>
      </c>
      <c r="P3114" s="25" t="n">
        <f aca="false">IF(L3114="OK",DATE(O3114,K3114,M3114),I3114)</f>
        <v>43930</v>
      </c>
    </row>
    <row r="3115" customFormat="false" ht="15" hidden="false" customHeight="false" outlineLevel="0" collapsed="false">
      <c r="A3115" s="22" t="n">
        <f aca="false">IF('09102025'!C3115="","",'09102025'!C3115)</f>
        <v>43930</v>
      </c>
      <c r="B3115" s="23" t="str">
        <f aca="false">TEXT(A3115,"DDMMAAAA")</f>
        <v>1501Thursday</v>
      </c>
      <c r="C3115" s="23" t="str">
        <f aca="false">LEFT(B3115,2)</f>
        <v>15</v>
      </c>
      <c r="D3115" s="23" t="n">
        <f aca="false">IF(ISERROR(VLOOKUP(C3115,$R:$S,2,0)),0,VLOOKUP(C3115,$R:$S,2,0))</f>
        <v>0</v>
      </c>
      <c r="E3115" s="23" t="n">
        <f aca="false">MONTH(A3115)</f>
        <v>4</v>
      </c>
      <c r="F3115" s="23" t="str">
        <f aca="false">VLOOKUP(E3115,$Q:$S,2,0)</f>
        <v>04</v>
      </c>
      <c r="G3115" s="24" t="n">
        <f aca="false">YEAR(A3115)</f>
        <v>2020</v>
      </c>
      <c r="H3115" s="25" t="n">
        <f aca="false">IF(D3115="OK",DATE(G3115,C3115,E3115),A3115)</f>
        <v>43930</v>
      </c>
      <c r="I3115" s="22" t="str">
        <f aca="false">IF('09102025'!D3115="","",'09102025'!D3115)</f>
        <v>30/10/2020</v>
      </c>
      <c r="J3115" s="23" t="str">
        <f aca="false">TEXT(I3115,"DDMMAAAA")</f>
        <v>30/10/2020</v>
      </c>
      <c r="K3115" s="23" t="str">
        <f aca="false">LEFT(J3115,2)</f>
        <v>30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30/10/2020</v>
      </c>
    </row>
    <row r="3116" customFormat="false" ht="15" hidden="false" customHeight="false" outlineLevel="0" collapsed="false">
      <c r="A3116" s="22" t="str">
        <f aca="false">IF('09102025'!C3116="","",'09102025'!C3116)</f>
        <v>16/04/2020</v>
      </c>
      <c r="B3116" s="23" t="str">
        <f aca="false">TEXT(A3116,"DDMMAAAA")</f>
        <v>16/04/2020</v>
      </c>
      <c r="C3116" s="23" t="str">
        <f aca="false">LEFT(B3116,2)</f>
        <v>16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16/04/2020</v>
      </c>
      <c r="I3116" s="22" t="str">
        <f aca="false">IF('09102025'!D3116="","",'09102025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09102025'!C3117="","",'09102025'!C3117)</f>
        <v>22/06/2020</v>
      </c>
      <c r="B3117" s="23" t="str">
        <f aca="false">TEXT(A3117,"DDMMAAAA")</f>
        <v>22/06/2020</v>
      </c>
      <c r="C3117" s="23" t="str">
        <f aca="false">LEFT(B3117,2)</f>
        <v>22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22/06/2020</v>
      </c>
      <c r="I3117" s="22" t="str">
        <f aca="false">IF('09102025'!D3117="","",'09102025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09102025'!C3118="","",'09102025'!C3118)</f>
        <v>16/04/2020</v>
      </c>
      <c r="B3118" s="23" t="str">
        <f aca="false">TEXT(A3118,"DDMMAAAA")</f>
        <v>16/04/2020</v>
      </c>
      <c r="C3118" s="23" t="str">
        <f aca="false">LEFT(B3118,2)</f>
        <v>16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6/04/2020</v>
      </c>
      <c r="I3118" s="22" t="str">
        <f aca="false">IF('09102025'!D3118="","",'09102025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09102025'!C3119="","",'09102025'!C3119)</f>
        <v>16/04/2020</v>
      </c>
      <c r="B3119" s="23" t="str">
        <f aca="false">TEXT(A3119,"DDMMAAAA")</f>
        <v>16/04/2020</v>
      </c>
      <c r="C3119" s="23" t="str">
        <f aca="false">LEFT(B3119,2)</f>
        <v>16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6/04/2020</v>
      </c>
      <c r="I3119" s="22" t="str">
        <f aca="false">IF('09102025'!D3119="","",'09102025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09102025'!C3120="","",'09102025'!C3120)</f>
        <v>16/04/2020</v>
      </c>
      <c r="B3120" s="23" t="str">
        <f aca="false">TEXT(A3120,"DDMMAAAA")</f>
        <v>16/04/2020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4/2020</v>
      </c>
      <c r="I3120" s="22" t="str">
        <f aca="false">IF('09102025'!D3120="","",'09102025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09102025'!C3121="","",'09102025'!C3121)</f>
        <v>14/04/2020</v>
      </c>
      <c r="B3121" s="23" t="str">
        <f aca="false">TEXT(A3121,"DDMMAAAA")</f>
        <v>14/04/2020</v>
      </c>
      <c r="C3121" s="23" t="str">
        <f aca="false">LEFT(B3121,2)</f>
        <v>14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4/04/2020</v>
      </c>
      <c r="I3121" s="22" t="str">
        <f aca="false">IF('09102025'!D3121="","",'09102025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09102025'!C3122="","",'09102025'!C3122)</f>
        <v>16/04/2020</v>
      </c>
      <c r="B3122" s="23" t="str">
        <f aca="false">TEXT(A3122,"DDMMAAAA")</f>
        <v>16/04/2020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4/2020</v>
      </c>
      <c r="I3122" s="22" t="str">
        <f aca="false">IF('09102025'!D3122="","",'09102025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09102025'!C3123="","",'09102025'!C3123)</f>
        <v>16/04/2020</v>
      </c>
      <c r="B3123" s="23" t="str">
        <f aca="false">TEXT(A3123,"DDMMAAAA")</f>
        <v>16/04/2020</v>
      </c>
      <c r="C3123" s="23" t="str">
        <f aca="false">LEFT(B3123,2)</f>
        <v>16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16/04/2020</v>
      </c>
      <c r="I3123" s="22" t="str">
        <f aca="false">IF('09102025'!D3123="","",'09102025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09102025'!C3124="","",'09102025'!C3124)</f>
        <v>16/06/2020</v>
      </c>
      <c r="B3124" s="23" t="str">
        <f aca="false">TEXT(A3124,"DDMMAAAA")</f>
        <v>16/06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6/2020</v>
      </c>
      <c r="I3124" s="22" t="str">
        <f aca="false">IF('09102025'!D3124="","",'09102025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09102025'!C3125="","",'09102025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09102025'!D3125="","",'09102025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09102025'!C3126="","",'09102025'!C3126)</f>
        <v>14/04/2020</v>
      </c>
      <c r="B3126" s="23" t="str">
        <f aca="false">TEXT(A3126,"DDMMAAAA")</f>
        <v>14/04/2020</v>
      </c>
      <c r="C3126" s="23" t="str">
        <f aca="false">LEFT(B3126,2)</f>
        <v>14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4/04/2020</v>
      </c>
      <c r="I3126" s="22" t="str">
        <f aca="false">IF('09102025'!D3126="","",'09102025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09102025'!C3127="","",'09102025'!C3127)</f>
        <v>14/04/2020</v>
      </c>
      <c r="B3127" s="23" t="str">
        <f aca="false">TEXT(A3127,"DDMMAAAA")</f>
        <v>14/04/2020</v>
      </c>
      <c r="C3127" s="23" t="str">
        <f aca="false">LEFT(B3127,2)</f>
        <v>14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4/04/2020</v>
      </c>
      <c r="I3127" s="22" t="str">
        <f aca="false">IF('09102025'!D3127="","",'09102025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09102025'!C3128="","",'09102025'!C3128)</f>
        <v>16/04/2020</v>
      </c>
      <c r="B3128" s="23" t="str">
        <f aca="false">TEXT(A3128,"DDMMAAAA")</f>
        <v>16/04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4/2020</v>
      </c>
      <c r="I3128" s="22" t="str">
        <f aca="false">IF('09102025'!D3128="","",'09102025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09102025'!C3129="","",'09102025'!C3129)</f>
        <v>14/04/2020</v>
      </c>
      <c r="B3129" s="23" t="str">
        <f aca="false">TEXT(A3129,"DDMMAAAA")</f>
        <v>14/04/2020</v>
      </c>
      <c r="C3129" s="23" t="str">
        <f aca="false">LEFT(B3129,2)</f>
        <v>14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14/04/2020</v>
      </c>
      <c r="I3129" s="22" t="str">
        <f aca="false">IF('09102025'!D3129="","",'09102025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n">
        <f aca="false">IF('09102025'!C3130="","",'09102025'!C3130)</f>
        <v>44236</v>
      </c>
      <c r="B3130" s="23" t="str">
        <f aca="false">TEXT(A3130,"DDMMAAAA")</f>
        <v>2711Tuesday</v>
      </c>
      <c r="C3130" s="23" t="str">
        <f aca="false">LEFT(B3130,2)</f>
        <v>27</v>
      </c>
      <c r="D3130" s="23" t="n">
        <f aca="false">IF(ISERROR(VLOOKUP(C3130,$R:$S,2,0)),0,VLOOKUP(C3130,$R:$S,2,0))</f>
        <v>0</v>
      </c>
      <c r="E3130" s="23" t="n">
        <f aca="false">MONTH(A3130)</f>
        <v>2</v>
      </c>
      <c r="F3130" s="23" t="str">
        <f aca="false">VLOOKUP(E3130,$Q:$S,2,0)</f>
        <v>02</v>
      </c>
      <c r="G3130" s="24" t="n">
        <f aca="false">YEAR(A3130)</f>
        <v>2021</v>
      </c>
      <c r="H3130" s="25" t="n">
        <f aca="false">IF(D3130="OK",DATE(G3130,C3130,E3130),A3130)</f>
        <v>44236</v>
      </c>
      <c r="I3130" s="22" t="str">
        <f aca="false">IF('09102025'!D3130="","",'09102025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n">
        <f aca="false">IF('09102025'!C3131="","",'09102025'!C3131)</f>
        <v>44236</v>
      </c>
      <c r="B3131" s="23" t="str">
        <f aca="false">TEXT(A3131,"DDMMAAAA")</f>
        <v>2711Tuesday</v>
      </c>
      <c r="C3131" s="23" t="str">
        <f aca="false">LEFT(B3131,2)</f>
        <v>27</v>
      </c>
      <c r="D3131" s="23" t="n">
        <f aca="false">IF(ISERROR(VLOOKUP(C3131,$R:$S,2,0)),0,VLOOKUP(C3131,$R:$S,2,0))</f>
        <v>0</v>
      </c>
      <c r="E3131" s="23" t="n">
        <f aca="false">MONTH(A3131)</f>
        <v>2</v>
      </c>
      <c r="F3131" s="23" t="str">
        <f aca="false">VLOOKUP(E3131,$Q:$S,2,0)</f>
        <v>02</v>
      </c>
      <c r="G3131" s="24" t="n">
        <f aca="false">YEAR(A3131)</f>
        <v>2021</v>
      </c>
      <c r="H3131" s="25" t="n">
        <f aca="false">IF(D3131="OK",DATE(G3131,C3131,E3131),A3131)</f>
        <v>44236</v>
      </c>
      <c r="I3131" s="22" t="str">
        <f aca="false">IF('09102025'!D3131="","",'09102025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09102025'!C3132="","",'09102025'!C3132)</f>
        <v>16/04/2020</v>
      </c>
      <c r="B3132" s="23" t="str">
        <f aca="false">TEXT(A3132,"DDMMAAAA")</f>
        <v>16/04/2020</v>
      </c>
      <c r="C3132" s="23" t="str">
        <f aca="false">LEFT(B3132,2)</f>
        <v>1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6/04/2020</v>
      </c>
      <c r="I3132" s="22" t="str">
        <f aca="false">IF('09102025'!D3132="","",'09102025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09102025'!C3133="","",'09102025'!C3133)</f>
        <v>16/04/2020</v>
      </c>
      <c r="B3133" s="23" t="str">
        <f aca="false">TEXT(A3133,"DDMMAAAA")</f>
        <v>16/04/2020</v>
      </c>
      <c r="C3133" s="23" t="str">
        <f aca="false">LEFT(B3133,2)</f>
        <v>16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6/04/2020</v>
      </c>
      <c r="I3133" s="22" t="str">
        <f aca="false">IF('09102025'!D3133="","",'09102025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09102025'!C3134="","",'09102025'!C3134)</f>
        <v>16/04/2020</v>
      </c>
      <c r="B3134" s="23" t="str">
        <f aca="false">TEXT(A3134,"DDMMAAAA")</f>
        <v>16/04/2020</v>
      </c>
      <c r="C3134" s="23" t="str">
        <f aca="false">LEFT(B3134,2)</f>
        <v>16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6/04/2020</v>
      </c>
      <c r="I3134" s="22" t="str">
        <f aca="false">IF('09102025'!D3134="","",'09102025'!D3134)</f>
        <v>15/02/2021</v>
      </c>
      <c r="J3134" s="23" t="str">
        <f aca="false">TEXT(I3134,"DDMMAAAA")</f>
        <v>15/02/2021</v>
      </c>
      <c r="K3134" s="23" t="str">
        <f aca="false">LEFT(J3134,2)</f>
        <v>15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15/02/2021</v>
      </c>
    </row>
    <row r="3135" customFormat="false" ht="15" hidden="false" customHeight="false" outlineLevel="0" collapsed="false">
      <c r="A3135" s="22" t="str">
        <f aca="false">IF('09102025'!C3135="","",'09102025'!C3135)</f>
        <v>16/04/2020</v>
      </c>
      <c r="B3135" s="23" t="str">
        <f aca="false">TEXT(A3135,"DDMMAAAA")</f>
        <v>16/04/2020</v>
      </c>
      <c r="C3135" s="23" t="str">
        <f aca="false">LEFT(B3135,2)</f>
        <v>16</v>
      </c>
      <c r="D3135" s="23" t="n">
        <f aca="false">IF(ISERROR(VLOOKUP(C3135,$R:$S,2,0)),0,VLOOKUP(C3135,$R:$S,2,0))</f>
        <v>0</v>
      </c>
      <c r="E3135" s="23" t="e">
        <f aca="false">MONTH(A3135)</f>
        <v>#VALUE!</v>
      </c>
      <c r="F3135" s="23" t="e">
        <f aca="false">VLOOKUP(E3135,$Q:$S,2,0)</f>
        <v>#VALUE!</v>
      </c>
      <c r="G3135" s="24" t="e">
        <f aca="false">YEAR(A3135)</f>
        <v>#VALUE!</v>
      </c>
      <c r="H3135" s="25" t="str">
        <f aca="false">IF(D3135="OK",DATE(G3135,C3135,E3135),A3135)</f>
        <v>16/04/2020</v>
      </c>
      <c r="I3135" s="22" t="str">
        <f aca="false">IF('09102025'!D3135="","",'09102025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str">
        <f aca="false">IF('09102025'!C3136="","",'09102025'!C3136)</f>
        <v>14/04/2020</v>
      </c>
      <c r="B3136" s="23" t="str">
        <f aca="false">TEXT(A3136,"DDMMAAAA")</f>
        <v>14/04/2020</v>
      </c>
      <c r="C3136" s="23" t="str">
        <f aca="false">LEFT(B3136,2)</f>
        <v>14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4/04/2020</v>
      </c>
      <c r="I3136" s="22" t="str">
        <f aca="false">IF('09102025'!D3136="","",'09102025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09102025'!C3137="","",'09102025'!C3137)</f>
        <v>14/04/2020</v>
      </c>
      <c r="B3137" s="23" t="str">
        <f aca="false">TEXT(A3137,"DDMMAAAA")</f>
        <v>14/04/2020</v>
      </c>
      <c r="C3137" s="23" t="str">
        <f aca="false">LEFT(B3137,2)</f>
        <v>14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4/04/2020</v>
      </c>
      <c r="I3137" s="22" t="str">
        <f aca="false">IF('09102025'!D3137="","",'09102025'!D3137)</f>
        <v>15/02/2021</v>
      </c>
      <c r="J3137" s="23" t="str">
        <f aca="false">TEXT(I3137,"DDMMAAAA")</f>
        <v>15/02/2021</v>
      </c>
      <c r="K3137" s="23" t="str">
        <f aca="false">LEFT(J3137,2)</f>
        <v>15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15/02/2021</v>
      </c>
    </row>
    <row r="3138" customFormat="false" ht="15" hidden="false" customHeight="false" outlineLevel="0" collapsed="false">
      <c r="A3138" s="22" t="n">
        <f aca="false">IF('09102025'!C3138="","",'09102025'!C3138)</f>
        <v>44236</v>
      </c>
      <c r="B3138" s="23" t="str">
        <f aca="false">TEXT(A3138,"DDMMAAAA")</f>
        <v>2711Tuesday</v>
      </c>
      <c r="C3138" s="23" t="str">
        <f aca="false">LEFT(B3138,2)</f>
        <v>27</v>
      </c>
      <c r="D3138" s="23" t="n">
        <f aca="false">IF(ISERROR(VLOOKUP(C3138,$R:$S,2,0)),0,VLOOKUP(C3138,$R:$S,2,0))</f>
        <v>0</v>
      </c>
      <c r="E3138" s="23" t="n">
        <f aca="false">MONTH(A3138)</f>
        <v>2</v>
      </c>
      <c r="F3138" s="23" t="str">
        <f aca="false">VLOOKUP(E3138,$Q:$S,2,0)</f>
        <v>02</v>
      </c>
      <c r="G3138" s="24" t="n">
        <f aca="false">YEAR(A3138)</f>
        <v>2021</v>
      </c>
      <c r="H3138" s="25" t="n">
        <f aca="false">IF(D3138="OK",DATE(G3138,C3138,E3138),A3138)</f>
        <v>44236</v>
      </c>
      <c r="I3138" s="22" t="str">
        <f aca="false">IF('09102025'!D3138="","",'09102025'!D3138)</f>
        <v>15/02/2021</v>
      </c>
      <c r="J3138" s="23" t="str">
        <f aca="false">TEXT(I3138,"DDMMAAAA")</f>
        <v>15/02/2021</v>
      </c>
      <c r="K3138" s="23" t="str">
        <f aca="false">LEFT(J3138,2)</f>
        <v>15</v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>15/02/2021</v>
      </c>
    </row>
    <row r="3139" customFormat="false" ht="15" hidden="false" customHeight="false" outlineLevel="0" collapsed="false">
      <c r="A3139" s="22" t="n">
        <f aca="false">IF('09102025'!C3139="","",'09102025'!C3139)</f>
        <v>44236</v>
      </c>
      <c r="B3139" s="23" t="str">
        <f aca="false">TEXT(A3139,"DDMMAAAA")</f>
        <v>2711Tuesday</v>
      </c>
      <c r="C3139" s="23" t="str">
        <f aca="false">LEFT(B3139,2)</f>
        <v>27</v>
      </c>
      <c r="D3139" s="23" t="n">
        <f aca="false">IF(ISERROR(VLOOKUP(C3139,$R:$S,2,0)),0,VLOOKUP(C3139,$R:$S,2,0))</f>
        <v>0</v>
      </c>
      <c r="E3139" s="23" t="n">
        <f aca="false">MONTH(A3139)</f>
        <v>2</v>
      </c>
      <c r="F3139" s="23" t="str">
        <f aca="false">VLOOKUP(E3139,$Q:$S,2,0)</f>
        <v>02</v>
      </c>
      <c r="G3139" s="24" t="n">
        <f aca="false">YEAR(A3139)</f>
        <v>2021</v>
      </c>
      <c r="H3139" s="25" t="n">
        <f aca="false">IF(D3139="OK",DATE(G3139,C3139,E3139),A3139)</f>
        <v>44236</v>
      </c>
      <c r="I3139" s="22" t="str">
        <f aca="false">IF('09102025'!D3139="","",'09102025'!D3139)</f>
        <v>15/02/2021</v>
      </c>
      <c r="J3139" s="23" t="str">
        <f aca="false">TEXT(I3139,"DDMMAAAA")</f>
        <v>15/02/2021</v>
      </c>
      <c r="K3139" s="23" t="str">
        <f aca="false">LEFT(J3139,2)</f>
        <v>15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15/02/2021</v>
      </c>
    </row>
    <row r="3140" customFormat="false" ht="15" hidden="false" customHeight="false" outlineLevel="0" collapsed="false">
      <c r="A3140" s="22" t="str">
        <f aca="false">IF('09102025'!C3140="","",'09102025'!C3140)</f>
        <v>16/04/2020</v>
      </c>
      <c r="B3140" s="23" t="str">
        <f aca="false">TEXT(A3140,"DDMMAAAA")</f>
        <v>16/04/2020</v>
      </c>
      <c r="C3140" s="23" t="str">
        <f aca="false">LEFT(B3140,2)</f>
        <v>16</v>
      </c>
      <c r="D3140" s="23" t="n">
        <f aca="false">IF(ISERROR(VLOOKUP(C3140,$R:$S,2,0)),0,VLOOKUP(C3140,$R:$S,2,0))</f>
        <v>0</v>
      </c>
      <c r="E3140" s="23" t="e">
        <f aca="false">MONTH(A3140)</f>
        <v>#VALUE!</v>
      </c>
      <c r="F3140" s="23" t="e">
        <f aca="false">VLOOKUP(E3140,$Q:$S,2,0)</f>
        <v>#VALUE!</v>
      </c>
      <c r="G3140" s="24" t="e">
        <f aca="false">YEAR(A3140)</f>
        <v>#VALUE!</v>
      </c>
      <c r="H3140" s="25" t="str">
        <f aca="false">IF(D3140="OK",DATE(G3140,C3140,E3140),A3140)</f>
        <v>16/04/2020</v>
      </c>
      <c r="I3140" s="22" t="str">
        <f aca="false">IF('09102025'!D3140="","",'09102025'!D3140)</f>
        <v>15/02/2021</v>
      </c>
      <c r="J3140" s="23" t="str">
        <f aca="false">TEXT(I3140,"DDMMAAAA")</f>
        <v>15/02/2021</v>
      </c>
      <c r="K3140" s="23" t="str">
        <f aca="false">LEFT(J3140,2)</f>
        <v>15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15/02/2021</v>
      </c>
    </row>
    <row r="3141" customFormat="false" ht="15" hidden="false" customHeight="false" outlineLevel="0" collapsed="false">
      <c r="A3141" s="22" t="str">
        <f aca="false">IF('09102025'!C3141="","",'09102025'!C3141)</f>
        <v>16/04/2020</v>
      </c>
      <c r="B3141" s="23" t="str">
        <f aca="false">TEXT(A3141,"DDMMAAAA")</f>
        <v>16/04/2020</v>
      </c>
      <c r="C3141" s="23" t="str">
        <f aca="false">LEFT(B3141,2)</f>
        <v>16</v>
      </c>
      <c r="D3141" s="23" t="n">
        <f aca="false">IF(ISERROR(VLOOKUP(C3141,$R:$S,2,0)),0,VLOOKUP(C3141,$R:$S,2,0))</f>
        <v>0</v>
      </c>
      <c r="E3141" s="23" t="e">
        <f aca="false">MONTH(A3141)</f>
        <v>#VALUE!</v>
      </c>
      <c r="F3141" s="23" t="e">
        <f aca="false">VLOOKUP(E3141,$Q:$S,2,0)</f>
        <v>#VALUE!</v>
      </c>
      <c r="G3141" s="24" t="e">
        <f aca="false">YEAR(A3141)</f>
        <v>#VALUE!</v>
      </c>
      <c r="H3141" s="25" t="str">
        <f aca="false">IF(D3141="OK",DATE(G3141,C3141,E3141),A3141)</f>
        <v>16/04/2020</v>
      </c>
      <c r="I3141" s="22" t="str">
        <f aca="false">IF('09102025'!D3141="","",'09102025'!D3141)</f>
        <v>15/02/2021</v>
      </c>
      <c r="J3141" s="23" t="str">
        <f aca="false">TEXT(I3141,"DDMMAAAA")</f>
        <v>15/02/2021</v>
      </c>
      <c r="K3141" s="23" t="str">
        <f aca="false">LEFT(J3141,2)</f>
        <v>15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15/02/2021</v>
      </c>
    </row>
    <row r="3142" customFormat="false" ht="15" hidden="false" customHeight="false" outlineLevel="0" collapsed="false">
      <c r="A3142" s="22" t="str">
        <f aca="false">IF('09102025'!C3142="","",'09102025'!C3142)</f>
        <v>31/08/2020</v>
      </c>
      <c r="B3142" s="23" t="str">
        <f aca="false">TEXT(A3142,"DDMMAAAA")</f>
        <v>31/08/2020</v>
      </c>
      <c r="C3142" s="23" t="str">
        <f aca="false">LEFT(B3142,2)</f>
        <v>31</v>
      </c>
      <c r="D3142" s="23" t="n">
        <f aca="false">IF(ISERROR(VLOOKUP(C3142,$R:$S,2,0)),0,VLOOKUP(C3142,$R:$S,2,0))</f>
        <v>0</v>
      </c>
      <c r="E3142" s="23" t="e">
        <f aca="false">MONTH(A3142)</f>
        <v>#VALUE!</v>
      </c>
      <c r="F3142" s="23" t="e">
        <f aca="false">VLOOKUP(E3142,$Q:$S,2,0)</f>
        <v>#VALUE!</v>
      </c>
      <c r="G3142" s="24" t="e">
        <f aca="false">YEAR(A3142)</f>
        <v>#VALUE!</v>
      </c>
      <c r="H3142" s="25" t="str">
        <f aca="false">IF(D3142="OK",DATE(G3142,C3142,E3142),A3142)</f>
        <v>31/08/2020</v>
      </c>
      <c r="I3142" s="22" t="str">
        <f aca="false">IF('09102025'!D3142="","",'09102025'!D3142)</f>
        <v>15/02/2021</v>
      </c>
      <c r="J3142" s="23" t="str">
        <f aca="false">TEXT(I3142,"DDMMAAAA")</f>
        <v>15/02/2021</v>
      </c>
      <c r="K3142" s="23" t="str">
        <f aca="false">LEFT(J3142,2)</f>
        <v>15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15/02/2021</v>
      </c>
    </row>
    <row r="3143" customFormat="false" ht="15" hidden="false" customHeight="false" outlineLevel="0" collapsed="false">
      <c r="A3143" s="22" t="str">
        <f aca="false">IF('09102025'!C3143="","",'09102025'!C3143)</f>
        <v>16/04/2020</v>
      </c>
      <c r="B3143" s="23" t="str">
        <f aca="false">TEXT(A3143,"DDMMAAAA")</f>
        <v>16/04/2020</v>
      </c>
      <c r="C3143" s="23" t="str">
        <f aca="false">LEFT(B3143,2)</f>
        <v>16</v>
      </c>
      <c r="D3143" s="23" t="n">
        <f aca="false">IF(ISERROR(VLOOKUP(C3143,$R:$S,2,0)),0,VLOOKUP(C3143,$R:$S,2,0))</f>
        <v>0</v>
      </c>
      <c r="E3143" s="23" t="e">
        <f aca="false">MONTH(A3143)</f>
        <v>#VALUE!</v>
      </c>
      <c r="F3143" s="23" t="e">
        <f aca="false">VLOOKUP(E3143,$Q:$S,2,0)</f>
        <v>#VALUE!</v>
      </c>
      <c r="G3143" s="24" t="e">
        <f aca="false">YEAR(A3143)</f>
        <v>#VALUE!</v>
      </c>
      <c r="H3143" s="25" t="str">
        <f aca="false">IF(D3143="OK",DATE(G3143,C3143,E3143),A3143)</f>
        <v>16/04/2020</v>
      </c>
      <c r="I3143" s="22" t="str">
        <f aca="false">IF('09102025'!D3143="","",'09102025'!D3143)</f>
        <v>15/02/2021</v>
      </c>
      <c r="J3143" s="23" t="str">
        <f aca="false">TEXT(I3143,"DDMMAAAA")</f>
        <v>15/02/2021</v>
      </c>
      <c r="K3143" s="23" t="str">
        <f aca="false">LEFT(J3143,2)</f>
        <v>15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15/02/2021</v>
      </c>
    </row>
    <row r="3144" customFormat="false" ht="15" hidden="false" customHeight="false" outlineLevel="0" collapsed="false">
      <c r="A3144" s="22" t="str">
        <f aca="false">IF('09102025'!C3144="","",'09102025'!C3144)</f>
        <v>16/04/2020</v>
      </c>
      <c r="B3144" s="23" t="str">
        <f aca="false">TEXT(A3144,"DDMMAAAA")</f>
        <v>16/04/2020</v>
      </c>
      <c r="C3144" s="23" t="str">
        <f aca="false">LEFT(B3144,2)</f>
        <v>16</v>
      </c>
      <c r="D3144" s="23" t="n">
        <f aca="false">IF(ISERROR(VLOOKUP(C3144,$R:$S,2,0)),0,VLOOKUP(C3144,$R:$S,2,0))</f>
        <v>0</v>
      </c>
      <c r="E3144" s="23" t="e">
        <f aca="false">MONTH(A3144)</f>
        <v>#VALUE!</v>
      </c>
      <c r="F3144" s="23" t="e">
        <f aca="false">VLOOKUP(E3144,$Q:$S,2,0)</f>
        <v>#VALUE!</v>
      </c>
      <c r="G3144" s="24" t="e">
        <f aca="false">YEAR(A3144)</f>
        <v>#VALUE!</v>
      </c>
      <c r="H3144" s="25" t="str">
        <f aca="false">IF(D3144="OK",DATE(G3144,C3144,E3144),A3144)</f>
        <v>16/04/2020</v>
      </c>
      <c r="I3144" s="22" t="str">
        <f aca="false">IF('09102025'!D3144="","",'09102025'!D3144)</f>
        <v>15/02/2021</v>
      </c>
      <c r="J3144" s="23" t="str">
        <f aca="false">TEXT(I3144,"DDMMAAAA")</f>
        <v>15/02/2021</v>
      </c>
      <c r="K3144" s="23" t="str">
        <f aca="false">LEFT(J3144,2)</f>
        <v>15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15/02/2021</v>
      </c>
    </row>
    <row r="3145" customFormat="false" ht="15" hidden="false" customHeight="false" outlineLevel="0" collapsed="false">
      <c r="A3145" s="22" t="str">
        <f aca="false">IF('09102025'!C3145="","",'09102025'!C3145)</f>
        <v>16/04/2020</v>
      </c>
      <c r="B3145" s="23" t="str">
        <f aca="false">TEXT(A3145,"DDMMAAAA")</f>
        <v>16/04/2020</v>
      </c>
      <c r="C3145" s="23" t="str">
        <f aca="false">LEFT(B3145,2)</f>
        <v>16</v>
      </c>
      <c r="D3145" s="23" t="n">
        <f aca="false">IF(ISERROR(VLOOKUP(C3145,$R:$S,2,0)),0,VLOOKUP(C3145,$R:$S,2,0))</f>
        <v>0</v>
      </c>
      <c r="E3145" s="23" t="e">
        <f aca="false">MONTH(A3145)</f>
        <v>#VALUE!</v>
      </c>
      <c r="F3145" s="23" t="e">
        <f aca="false">VLOOKUP(E3145,$Q:$S,2,0)</f>
        <v>#VALUE!</v>
      </c>
      <c r="G3145" s="24" t="e">
        <f aca="false">YEAR(A3145)</f>
        <v>#VALUE!</v>
      </c>
      <c r="H3145" s="25" t="str">
        <f aca="false">IF(D3145="OK",DATE(G3145,C3145,E3145),A3145)</f>
        <v>16/04/2020</v>
      </c>
      <c r="I3145" s="22" t="str">
        <f aca="false">IF('09102025'!D3145="","",'09102025'!D3145)</f>
        <v>15/02/2021</v>
      </c>
      <c r="J3145" s="23" t="str">
        <f aca="false">TEXT(I3145,"DDMMAAAA")</f>
        <v>15/02/2021</v>
      </c>
      <c r="K3145" s="23" t="str">
        <f aca="false">LEFT(J3145,2)</f>
        <v>15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15/02/2021</v>
      </c>
    </row>
    <row r="3146" customFormat="false" ht="15" hidden="false" customHeight="false" outlineLevel="0" collapsed="false">
      <c r="A3146" s="22" t="str">
        <f aca="false">IF('09102025'!C3146="","",'09102025'!C3146)</f>
        <v>16/04/2020</v>
      </c>
      <c r="B3146" s="23" t="str">
        <f aca="false">TEXT(A3146,"DDMMAAAA")</f>
        <v>16/04/2020</v>
      </c>
      <c r="C3146" s="23" t="str">
        <f aca="false">LEFT(B3146,2)</f>
        <v>16</v>
      </c>
      <c r="D3146" s="23" t="n">
        <f aca="false">IF(ISERROR(VLOOKUP(C3146,$R:$S,2,0)),0,VLOOKUP(C3146,$R:$S,2,0))</f>
        <v>0</v>
      </c>
      <c r="E3146" s="23" t="e">
        <f aca="false">MONTH(A3146)</f>
        <v>#VALUE!</v>
      </c>
      <c r="F3146" s="23" t="e">
        <f aca="false">VLOOKUP(E3146,$Q:$S,2,0)</f>
        <v>#VALUE!</v>
      </c>
      <c r="G3146" s="24" t="e">
        <f aca="false">YEAR(A3146)</f>
        <v>#VALUE!</v>
      </c>
      <c r="H3146" s="25" t="str">
        <f aca="false">IF(D3146="OK",DATE(G3146,C3146,E3146),A3146)</f>
        <v>16/04/2020</v>
      </c>
      <c r="I3146" s="22" t="str">
        <f aca="false">IF('09102025'!D3146="","",'09102025'!D3146)</f>
        <v>15/02/2021</v>
      </c>
      <c r="J3146" s="23" t="str">
        <f aca="false">TEXT(I3146,"DDMMAAAA")</f>
        <v>15/02/2021</v>
      </c>
      <c r="K3146" s="23" t="str">
        <f aca="false">LEFT(J3146,2)</f>
        <v>15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15/02/2021</v>
      </c>
    </row>
    <row r="3147" customFormat="false" ht="15" hidden="false" customHeight="false" outlineLevel="0" collapsed="false">
      <c r="A3147" s="22" t="str">
        <f aca="false">IF('09102025'!C3147="","",'09102025'!C3147)</f>
        <v>22/06/2020</v>
      </c>
      <c r="B3147" s="23" t="str">
        <f aca="false">TEXT(A3147,"DDMMAAAA")</f>
        <v>22/06/2020</v>
      </c>
      <c r="C3147" s="23" t="str">
        <f aca="false">LEFT(B3147,2)</f>
        <v>22</v>
      </c>
      <c r="D3147" s="23" t="n">
        <f aca="false">IF(ISERROR(VLOOKUP(C3147,$R:$S,2,0)),0,VLOOKUP(C3147,$R:$S,2,0))</f>
        <v>0</v>
      </c>
      <c r="E3147" s="23" t="e">
        <f aca="false">MONTH(A3147)</f>
        <v>#VALUE!</v>
      </c>
      <c r="F3147" s="23" t="e">
        <f aca="false">VLOOKUP(E3147,$Q:$S,2,0)</f>
        <v>#VALUE!</v>
      </c>
      <c r="G3147" s="24" t="e">
        <f aca="false">YEAR(A3147)</f>
        <v>#VALUE!</v>
      </c>
      <c r="H3147" s="25" t="str">
        <f aca="false">IF(D3147="OK",DATE(G3147,C3147,E3147),A3147)</f>
        <v>22/06/2020</v>
      </c>
      <c r="I3147" s="22" t="str">
        <f aca="false">IF('09102025'!D3147="","",'09102025'!D3147)</f>
        <v>15/02/2021</v>
      </c>
      <c r="J3147" s="23" t="str">
        <f aca="false">TEXT(I3147,"DDMMAAAA")</f>
        <v>15/02/2021</v>
      </c>
      <c r="K3147" s="23" t="str">
        <f aca="false">LEFT(J3147,2)</f>
        <v>15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15/02/2021</v>
      </c>
    </row>
    <row r="3148" customFormat="false" ht="15" hidden="false" customHeight="false" outlineLevel="0" collapsed="false">
      <c r="A3148" s="22" t="str">
        <f aca="false">IF('09102025'!C3148="","",'09102025'!C3148)</f>
        <v>29/06/2020</v>
      </c>
      <c r="B3148" s="23" t="str">
        <f aca="false">TEXT(A3148,"DDMMAAAA")</f>
        <v>29/06/2020</v>
      </c>
      <c r="C3148" s="23" t="str">
        <f aca="false">LEFT(B3148,2)</f>
        <v>29</v>
      </c>
      <c r="D3148" s="23" t="n">
        <f aca="false">IF(ISERROR(VLOOKUP(C3148,$R:$S,2,0)),0,VLOOKUP(C3148,$R:$S,2,0))</f>
        <v>0</v>
      </c>
      <c r="E3148" s="23" t="e">
        <f aca="false">MONTH(A3148)</f>
        <v>#VALUE!</v>
      </c>
      <c r="F3148" s="23" t="e">
        <f aca="false">VLOOKUP(E3148,$Q:$S,2,0)</f>
        <v>#VALUE!</v>
      </c>
      <c r="G3148" s="24" t="e">
        <f aca="false">YEAR(A3148)</f>
        <v>#VALUE!</v>
      </c>
      <c r="H3148" s="25" t="str">
        <f aca="false">IF(D3148="OK",DATE(G3148,C3148,E3148),A3148)</f>
        <v>29/06/2020</v>
      </c>
      <c r="I3148" s="22" t="str">
        <f aca="false">IF('09102025'!D3148="","",'09102025'!D3148)</f>
        <v>15/02/2021</v>
      </c>
      <c r="J3148" s="23" t="str">
        <f aca="false">TEXT(I3148,"DDMMAAAA")</f>
        <v>15/02/2021</v>
      </c>
      <c r="K3148" s="23" t="str">
        <f aca="false">LEFT(J3148,2)</f>
        <v>15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15/02/2021</v>
      </c>
    </row>
    <row r="3149" customFormat="false" ht="15" hidden="false" customHeight="false" outlineLevel="0" collapsed="false">
      <c r="A3149" s="22" t="str">
        <f aca="false">IF('09102025'!C3149="","",'09102025'!C3149)</f>
        <v>16/04/2020</v>
      </c>
      <c r="B3149" s="23" t="str">
        <f aca="false">TEXT(A3149,"DDMMAAAA")</f>
        <v>16/04/2020</v>
      </c>
      <c r="C3149" s="23" t="str">
        <f aca="false">LEFT(B3149,2)</f>
        <v>16</v>
      </c>
      <c r="D3149" s="23" t="n">
        <f aca="false">IF(ISERROR(VLOOKUP(C3149,$R:$S,2,0)),0,VLOOKUP(C3149,$R:$S,2,0))</f>
        <v>0</v>
      </c>
      <c r="E3149" s="23" t="e">
        <f aca="false">MONTH(A3149)</f>
        <v>#VALUE!</v>
      </c>
      <c r="F3149" s="23" t="e">
        <f aca="false">VLOOKUP(E3149,$Q:$S,2,0)</f>
        <v>#VALUE!</v>
      </c>
      <c r="G3149" s="24" t="e">
        <f aca="false">YEAR(A3149)</f>
        <v>#VALUE!</v>
      </c>
      <c r="H3149" s="25" t="str">
        <f aca="false">IF(D3149="OK",DATE(G3149,C3149,E3149),A3149)</f>
        <v>16/04/2020</v>
      </c>
      <c r="I3149" s="22" t="str">
        <f aca="false">IF('09102025'!D3149="","",'09102025'!D3149)</f>
        <v>15/02/2021</v>
      </c>
      <c r="J3149" s="23" t="str">
        <f aca="false">TEXT(I3149,"DDMMAAAA")</f>
        <v>15/02/2021</v>
      </c>
      <c r="K3149" s="23" t="str">
        <f aca="false">LEFT(J3149,2)</f>
        <v>15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15/02/2021</v>
      </c>
    </row>
    <row r="3150" customFormat="false" ht="15" hidden="false" customHeight="false" outlineLevel="0" collapsed="false">
      <c r="A3150" s="22" t="str">
        <f aca="false">IF('09102025'!C3150="","",'09102025'!C3150)</f>
        <v>16/04/2020</v>
      </c>
      <c r="B3150" s="23" t="str">
        <f aca="false">TEXT(A3150,"DDMMAAAA")</f>
        <v>16/04/2020</v>
      </c>
      <c r="C3150" s="23" t="str">
        <f aca="false">LEFT(B3150,2)</f>
        <v>16</v>
      </c>
      <c r="D3150" s="23" t="n">
        <f aca="false">IF(ISERROR(VLOOKUP(C3150,$R:$S,2,0)),0,VLOOKUP(C3150,$R:$S,2,0))</f>
        <v>0</v>
      </c>
      <c r="E3150" s="23" t="e">
        <f aca="false">MONTH(A3150)</f>
        <v>#VALUE!</v>
      </c>
      <c r="F3150" s="23" t="e">
        <f aca="false">VLOOKUP(E3150,$Q:$S,2,0)</f>
        <v>#VALUE!</v>
      </c>
      <c r="G3150" s="24" t="e">
        <f aca="false">YEAR(A3150)</f>
        <v>#VALUE!</v>
      </c>
      <c r="H3150" s="25" t="str">
        <f aca="false">IF(D3150="OK",DATE(G3150,C3150,E3150),A3150)</f>
        <v>16/04/2020</v>
      </c>
      <c r="I3150" s="22" t="str">
        <f aca="false">IF('09102025'!D3150="","",'09102025'!D3150)</f>
        <v>15/02/2021</v>
      </c>
      <c r="J3150" s="23" t="str">
        <f aca="false">TEXT(I3150,"DDMMAAAA")</f>
        <v>15/02/2021</v>
      </c>
      <c r="K3150" s="23" t="str">
        <f aca="false">LEFT(J3150,2)</f>
        <v>15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15/02/2021</v>
      </c>
    </row>
    <row r="3151" customFormat="false" ht="15" hidden="false" customHeight="false" outlineLevel="0" collapsed="false">
      <c r="A3151" s="22" t="str">
        <f aca="false">IF('09102025'!C3151="","",'09102025'!C3151)</f>
        <v>15/04/2020</v>
      </c>
      <c r="B3151" s="23" t="str">
        <f aca="false">TEXT(A3151,"DDMMAAAA")</f>
        <v>15/04/2020</v>
      </c>
      <c r="C3151" s="23" t="str">
        <f aca="false">LEFT(B3151,2)</f>
        <v>15</v>
      </c>
      <c r="D3151" s="23" t="n">
        <f aca="false">IF(ISERROR(VLOOKUP(C3151,$R:$S,2,0)),0,VLOOKUP(C3151,$R:$S,2,0))</f>
        <v>0</v>
      </c>
      <c r="E3151" s="23" t="e">
        <f aca="false">MONTH(A3151)</f>
        <v>#VALUE!</v>
      </c>
      <c r="F3151" s="23" t="e">
        <f aca="false">VLOOKUP(E3151,$Q:$S,2,0)</f>
        <v>#VALUE!</v>
      </c>
      <c r="G3151" s="24" t="e">
        <f aca="false">YEAR(A3151)</f>
        <v>#VALUE!</v>
      </c>
      <c r="H3151" s="25" t="str">
        <f aca="false">IF(D3151="OK",DATE(G3151,C3151,E3151),A3151)</f>
        <v>15/04/2020</v>
      </c>
      <c r="I3151" s="22" t="str">
        <f aca="false">IF('09102025'!D3151="","",'09102025'!D3151)</f>
        <v>15/02/2021</v>
      </c>
      <c r="J3151" s="23" t="str">
        <f aca="false">TEXT(I3151,"DDMMAAAA")</f>
        <v>15/02/2021</v>
      </c>
      <c r="K3151" s="23" t="str">
        <f aca="false">LEFT(J3151,2)</f>
        <v>15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15/02/2021</v>
      </c>
    </row>
    <row r="3152" customFormat="false" ht="15" hidden="false" customHeight="false" outlineLevel="0" collapsed="false">
      <c r="A3152" s="22" t="str">
        <f aca="false">IF('09102025'!C3152="","",'09102025'!C3152)</f>
        <v>16/04/2020</v>
      </c>
      <c r="B3152" s="23" t="str">
        <f aca="false">TEXT(A3152,"DDMMAAAA")</f>
        <v>16/04/2020</v>
      </c>
      <c r="C3152" s="23" t="str">
        <f aca="false">LEFT(B3152,2)</f>
        <v>16</v>
      </c>
      <c r="D3152" s="23" t="n">
        <f aca="false">IF(ISERROR(VLOOKUP(C3152,$R:$S,2,0)),0,VLOOKUP(C3152,$R:$S,2,0))</f>
        <v>0</v>
      </c>
      <c r="E3152" s="23" t="e">
        <f aca="false">MONTH(A3152)</f>
        <v>#VALUE!</v>
      </c>
      <c r="F3152" s="23" t="e">
        <f aca="false">VLOOKUP(E3152,$Q:$S,2,0)</f>
        <v>#VALUE!</v>
      </c>
      <c r="G3152" s="24" t="e">
        <f aca="false">YEAR(A3152)</f>
        <v>#VALUE!</v>
      </c>
      <c r="H3152" s="25" t="str">
        <f aca="false">IF(D3152="OK",DATE(G3152,C3152,E3152),A3152)</f>
        <v>16/04/2020</v>
      </c>
      <c r="I3152" s="22" t="str">
        <f aca="false">IF('09102025'!D3152="","",'09102025'!D3152)</f>
        <v>15/02/2021</v>
      </c>
      <c r="J3152" s="23" t="str">
        <f aca="false">TEXT(I3152,"DDMMAAAA")</f>
        <v>15/02/2021</v>
      </c>
      <c r="K3152" s="23" t="str">
        <f aca="false">LEFT(J3152,2)</f>
        <v>15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15/02/2021</v>
      </c>
    </row>
    <row r="3153" customFormat="false" ht="15" hidden="false" customHeight="false" outlineLevel="0" collapsed="false">
      <c r="A3153" s="22" t="str">
        <f aca="false">IF('09102025'!C3153="","",'09102025'!C3153)</f>
        <v>16/04/2020</v>
      </c>
      <c r="B3153" s="23" t="str">
        <f aca="false">TEXT(A3153,"DDMMAAAA")</f>
        <v>16/04/2020</v>
      </c>
      <c r="C3153" s="23" t="str">
        <f aca="false">LEFT(B3153,2)</f>
        <v>16</v>
      </c>
      <c r="D3153" s="23" t="n">
        <f aca="false">IF(ISERROR(VLOOKUP(C3153,$R:$S,2,0)),0,VLOOKUP(C3153,$R:$S,2,0))</f>
        <v>0</v>
      </c>
      <c r="E3153" s="23" t="e">
        <f aca="false">MONTH(A3153)</f>
        <v>#VALUE!</v>
      </c>
      <c r="F3153" s="23" t="e">
        <f aca="false">VLOOKUP(E3153,$Q:$S,2,0)</f>
        <v>#VALUE!</v>
      </c>
      <c r="G3153" s="24" t="e">
        <f aca="false">YEAR(A3153)</f>
        <v>#VALUE!</v>
      </c>
      <c r="H3153" s="25" t="str">
        <f aca="false">IF(D3153="OK",DATE(G3153,C3153,E3153),A3153)</f>
        <v>16/04/2020</v>
      </c>
      <c r="I3153" s="22" t="str">
        <f aca="false">IF('09102025'!D3153="","",'09102025'!D3153)</f>
        <v>15/02/2021</v>
      </c>
      <c r="J3153" s="23" t="str">
        <f aca="false">TEXT(I3153,"DDMMAAAA")</f>
        <v>15/02/2021</v>
      </c>
      <c r="K3153" s="23" t="str">
        <f aca="false">LEFT(J3153,2)</f>
        <v>15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15/02/2021</v>
      </c>
    </row>
    <row r="3154" customFormat="false" ht="15" hidden="false" customHeight="false" outlineLevel="0" collapsed="false">
      <c r="A3154" s="22" t="str">
        <f aca="false">IF('09102025'!C3154="","",'09102025'!C3154)</f>
        <v>16/04/2020</v>
      </c>
      <c r="B3154" s="23" t="str">
        <f aca="false">TEXT(A3154,"DDMMAAAA")</f>
        <v>16/04/2020</v>
      </c>
      <c r="C3154" s="23" t="str">
        <f aca="false">LEFT(B3154,2)</f>
        <v>16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6/04/2020</v>
      </c>
      <c r="I3154" s="22" t="str">
        <f aca="false">IF('09102025'!D3154="","",'09102025'!D3154)</f>
        <v>15/02/2021</v>
      </c>
      <c r="J3154" s="23" t="str">
        <f aca="false">TEXT(I3154,"DDMMAAAA")</f>
        <v>15/02/2021</v>
      </c>
      <c r="K3154" s="23" t="str">
        <f aca="false">LEFT(J3154,2)</f>
        <v>15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5/02/2021</v>
      </c>
    </row>
    <row r="3155" customFormat="false" ht="15" hidden="false" customHeight="false" outlineLevel="0" collapsed="false">
      <c r="A3155" s="22" t="str">
        <f aca="false">IF('09102025'!C3155="","",'09102025'!C3155)</f>
        <v>31/08/2020</v>
      </c>
      <c r="B3155" s="23" t="str">
        <f aca="false">TEXT(A3155,"DDMMAAAA")</f>
        <v>31/08/2020</v>
      </c>
      <c r="C3155" s="23" t="str">
        <f aca="false">LEFT(B3155,2)</f>
        <v>31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31/08/2020</v>
      </c>
      <c r="I3155" s="22" t="str">
        <f aca="false">IF('09102025'!D3155="","",'09102025'!D3155)</f>
        <v>15/02/2021</v>
      </c>
      <c r="J3155" s="23" t="str">
        <f aca="false">TEXT(I3155,"DDMMAAAA")</f>
        <v>15/02/2021</v>
      </c>
      <c r="K3155" s="23" t="str">
        <f aca="false">LEFT(J3155,2)</f>
        <v>15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15/02/2021</v>
      </c>
    </row>
    <row r="3156" customFormat="false" ht="15" hidden="false" customHeight="false" outlineLevel="0" collapsed="false">
      <c r="A3156" s="22" t="str">
        <f aca="false">IF('09102025'!C3156="","",'09102025'!C3156)</f>
        <v>16/04/2020</v>
      </c>
      <c r="B3156" s="23" t="str">
        <f aca="false">TEXT(A3156,"DDMMAAAA")</f>
        <v>16/04/2020</v>
      </c>
      <c r="C3156" s="23" t="str">
        <f aca="false">LEFT(B3156,2)</f>
        <v>16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16/04/2020</v>
      </c>
      <c r="I3156" s="22" t="str">
        <f aca="false">IF('09102025'!D3156="","",'09102025'!D3156)</f>
        <v>15/02/2021</v>
      </c>
      <c r="J3156" s="23" t="str">
        <f aca="false">TEXT(I3156,"DDMMAAAA")</f>
        <v>15/02/2021</v>
      </c>
      <c r="K3156" s="23" t="str">
        <f aca="false">LEFT(J3156,2)</f>
        <v>15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15/02/2021</v>
      </c>
    </row>
    <row r="3157" customFormat="false" ht="15" hidden="false" customHeight="false" outlineLevel="0" collapsed="false">
      <c r="A3157" s="22" t="str">
        <f aca="false">IF('09102025'!C3157="","",'09102025'!C3157)</f>
        <v>16/04/2020</v>
      </c>
      <c r="B3157" s="23" t="str">
        <f aca="false">TEXT(A3157,"DDMMAAAA")</f>
        <v>16/04/2020</v>
      </c>
      <c r="C3157" s="23" t="str">
        <f aca="false">LEFT(B3157,2)</f>
        <v>16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6/04/2020</v>
      </c>
      <c r="I3157" s="22" t="str">
        <f aca="false">IF('09102025'!D3157="","",'09102025'!D3157)</f>
        <v>15/02/2021</v>
      </c>
      <c r="J3157" s="23" t="str">
        <f aca="false">TEXT(I3157,"DDMMAAAA")</f>
        <v>15/02/2021</v>
      </c>
      <c r="K3157" s="23" t="str">
        <f aca="false">LEFT(J3157,2)</f>
        <v>15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15/02/2021</v>
      </c>
    </row>
    <row r="3158" customFormat="false" ht="15" hidden="false" customHeight="false" outlineLevel="0" collapsed="false">
      <c r="A3158" s="22" t="str">
        <f aca="false">IF('09102025'!C3158="","",'09102025'!C3158)</f>
        <v>15/04/2020</v>
      </c>
      <c r="B3158" s="23" t="str">
        <f aca="false">TEXT(A3158,"DDMMAAAA")</f>
        <v>15/04/2020</v>
      </c>
      <c r="C3158" s="23" t="str">
        <f aca="false">LEFT(B3158,2)</f>
        <v>15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15/04/2020</v>
      </c>
      <c r="I3158" s="22" t="str">
        <f aca="false">IF('09102025'!D3158="","",'09102025'!D3158)</f>
        <v>15/02/2021</v>
      </c>
      <c r="J3158" s="23" t="str">
        <f aca="false">TEXT(I3158,"DDMMAAAA")</f>
        <v>15/02/2021</v>
      </c>
      <c r="K3158" s="23" t="str">
        <f aca="false">LEFT(J3158,2)</f>
        <v>15</v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>15/02/2021</v>
      </c>
    </row>
    <row r="3159" customFormat="false" ht="15" hidden="false" customHeight="false" outlineLevel="0" collapsed="false">
      <c r="A3159" s="22" t="str">
        <f aca="false">IF('09102025'!C3159="","",'09102025'!C3159)</f>
        <v>16/04/2020</v>
      </c>
      <c r="B3159" s="23" t="str">
        <f aca="false">TEXT(A3159,"DDMMAAAA")</f>
        <v>16/04/2020</v>
      </c>
      <c r="C3159" s="23" t="str">
        <f aca="false">LEFT(B3159,2)</f>
        <v>16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16/04/2020</v>
      </c>
      <c r="I3159" s="22" t="str">
        <f aca="false">IF('09102025'!D3159="","",'09102025'!D3159)</f>
        <v>15/02/2021</v>
      </c>
      <c r="J3159" s="23" t="str">
        <f aca="false">TEXT(I3159,"DDMMAAAA")</f>
        <v>15/02/2021</v>
      </c>
      <c r="K3159" s="23" t="str">
        <f aca="false">LEFT(J3159,2)</f>
        <v>15</v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>15/02/2021</v>
      </c>
    </row>
    <row r="3160" customFormat="false" ht="15" hidden="false" customHeight="false" outlineLevel="0" collapsed="false">
      <c r="A3160" s="22" t="str">
        <f aca="false">IF('09102025'!C3160="","",'09102025'!C3160)</f>
        <v>16/04/2020</v>
      </c>
      <c r="B3160" s="23" t="str">
        <f aca="false">TEXT(A3160,"DDMMAAAA")</f>
        <v>16/04/2020</v>
      </c>
      <c r="C3160" s="23" t="str">
        <f aca="false">LEFT(B3160,2)</f>
        <v>16</v>
      </c>
      <c r="D3160" s="23" t="n">
        <f aca="false">IF(ISERROR(VLOOKUP(C3160,$R:$S,2,0)),0,VLOOKUP(C3160,$R:$S,2,0))</f>
        <v>0</v>
      </c>
      <c r="E3160" s="23" t="e">
        <f aca="false">MONTH(A3160)</f>
        <v>#VALUE!</v>
      </c>
      <c r="F3160" s="23" t="e">
        <f aca="false">VLOOKUP(E3160,$Q:$S,2,0)</f>
        <v>#VALUE!</v>
      </c>
      <c r="G3160" s="24" t="e">
        <f aca="false">YEAR(A3160)</f>
        <v>#VALUE!</v>
      </c>
      <c r="H3160" s="25" t="str">
        <f aca="false">IF(D3160="OK",DATE(G3160,C3160,E3160),A3160)</f>
        <v>16/04/2020</v>
      </c>
      <c r="I3160" s="22" t="str">
        <f aca="false">IF('09102025'!D3160="","",'09102025'!D3160)</f>
        <v>15/02/2021</v>
      </c>
      <c r="J3160" s="23" t="str">
        <f aca="false">TEXT(I3160,"DDMMAAAA")</f>
        <v>15/02/2021</v>
      </c>
      <c r="K3160" s="23" t="str">
        <f aca="false">LEFT(J3160,2)</f>
        <v>15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15/02/2021</v>
      </c>
    </row>
    <row r="3161" customFormat="false" ht="15" hidden="false" customHeight="false" outlineLevel="0" collapsed="false">
      <c r="A3161" s="22" t="str">
        <f aca="false">IF('09102025'!C3161="","",'09102025'!C3161)</f>
        <v>22/06/2020</v>
      </c>
      <c r="B3161" s="23" t="str">
        <f aca="false">TEXT(A3161,"DDMMAAAA")</f>
        <v>22/06/2020</v>
      </c>
      <c r="C3161" s="23" t="str">
        <f aca="false">LEFT(B3161,2)</f>
        <v>22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22/06/2020</v>
      </c>
      <c r="I3161" s="22" t="str">
        <f aca="false">IF('09102025'!D3161="","",'09102025'!D3161)</f>
        <v>15/02/2021</v>
      </c>
      <c r="J3161" s="23" t="str">
        <f aca="false">TEXT(I3161,"DDMMAAAA")</f>
        <v>15/02/2021</v>
      </c>
      <c r="K3161" s="23" t="str">
        <f aca="false">LEFT(J3161,2)</f>
        <v>15</v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>15/02/2021</v>
      </c>
    </row>
    <row r="3162" customFormat="false" ht="15" hidden="false" customHeight="false" outlineLevel="0" collapsed="false">
      <c r="A3162" s="22" t="str">
        <f aca="false">IF('09102025'!C3162="","",'09102025'!C3162)</f>
        <v>29/06/2020</v>
      </c>
      <c r="B3162" s="23" t="str">
        <f aca="false">TEXT(A3162,"DDMMAAAA")</f>
        <v>29/06/2020</v>
      </c>
      <c r="C3162" s="23" t="str">
        <f aca="false">LEFT(B3162,2)</f>
        <v>29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29/06/2020</v>
      </c>
      <c r="I3162" s="22" t="str">
        <f aca="false">IF('09102025'!D3162="","",'09102025'!D3162)</f>
        <v>15/02/2021</v>
      </c>
      <c r="J3162" s="23" t="str">
        <f aca="false">TEXT(I3162,"DDMMAAAA")</f>
        <v>15/02/2021</v>
      </c>
      <c r="K3162" s="23" t="str">
        <f aca="false">LEFT(J3162,2)</f>
        <v>15</v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>15/02/2021</v>
      </c>
    </row>
    <row r="3163" customFormat="false" ht="15" hidden="false" customHeight="false" outlineLevel="0" collapsed="false">
      <c r="A3163" s="22" t="str">
        <f aca="false">IF('09102025'!C3163="","",'09102025'!C3163)</f>
        <v>14/04/2020</v>
      </c>
      <c r="B3163" s="23" t="str">
        <f aca="false">TEXT(A3163,"DDMMAAAA")</f>
        <v>14/04/2020</v>
      </c>
      <c r="C3163" s="23" t="str">
        <f aca="false">LEFT(B3163,2)</f>
        <v>14</v>
      </c>
      <c r="D3163" s="23" t="n">
        <f aca="false">IF(ISERROR(VLOOKUP(C3163,$R:$S,2,0)),0,VLOOKUP(C3163,$R:$S,2,0))</f>
        <v>0</v>
      </c>
      <c r="E3163" s="23" t="e">
        <f aca="false">MONTH(A3163)</f>
        <v>#VALUE!</v>
      </c>
      <c r="F3163" s="23" t="e">
        <f aca="false">VLOOKUP(E3163,$Q:$S,2,0)</f>
        <v>#VALUE!</v>
      </c>
      <c r="G3163" s="24" t="e">
        <f aca="false">YEAR(A3163)</f>
        <v>#VALUE!</v>
      </c>
      <c r="H3163" s="25" t="str">
        <f aca="false">IF(D3163="OK",DATE(G3163,C3163,E3163),A3163)</f>
        <v>14/04/2020</v>
      </c>
      <c r="I3163" s="22" t="str">
        <f aca="false">IF('09102025'!D3163="","",'09102025'!D3163)</f>
        <v>15/02/2021</v>
      </c>
      <c r="J3163" s="23" t="str">
        <f aca="false">TEXT(I3163,"DDMMAAAA")</f>
        <v>15/02/2021</v>
      </c>
      <c r="K3163" s="23" t="str">
        <f aca="false">LEFT(J3163,2)</f>
        <v>15</v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>15/02/2021</v>
      </c>
    </row>
    <row r="3164" customFormat="false" ht="15" hidden="false" customHeight="false" outlineLevel="0" collapsed="false">
      <c r="A3164" s="22" t="str">
        <f aca="false">IF('09102025'!C3164="","",'09102025'!C3164)</f>
        <v>16/04/2020</v>
      </c>
      <c r="B3164" s="23" t="str">
        <f aca="false">TEXT(A3164,"DDMMAAAA")</f>
        <v>16/04/2020</v>
      </c>
      <c r="C3164" s="23" t="str">
        <f aca="false">LEFT(B3164,2)</f>
        <v>16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16/04/2020</v>
      </c>
      <c r="I3164" s="22" t="str">
        <f aca="false">IF('09102025'!D3164="","",'09102025'!D3164)</f>
        <v>15/02/2021</v>
      </c>
      <c r="J3164" s="23" t="str">
        <f aca="false">TEXT(I3164,"DDMMAAAA")</f>
        <v>15/02/2021</v>
      </c>
      <c r="K3164" s="23" t="str">
        <f aca="false">LEFT(J3164,2)</f>
        <v>15</v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>15/02/2021</v>
      </c>
    </row>
    <row r="3165" customFormat="false" ht="15" hidden="false" customHeight="false" outlineLevel="0" collapsed="false">
      <c r="A3165" s="22" t="str">
        <f aca="false">IF('09102025'!C3165="","",'09102025'!C3165)</f>
        <v>16/04/2020</v>
      </c>
      <c r="B3165" s="23" t="str">
        <f aca="false">TEXT(A3165,"DDMMAAAA")</f>
        <v>16/04/2020</v>
      </c>
      <c r="C3165" s="23" t="str">
        <f aca="false">LEFT(B3165,2)</f>
        <v>16</v>
      </c>
      <c r="D3165" s="23" t="n">
        <f aca="false">IF(ISERROR(VLOOKUP(C3165,$R:$S,2,0)),0,VLOOKUP(C3165,$R:$S,2,0))</f>
        <v>0</v>
      </c>
      <c r="E3165" s="23" t="e">
        <f aca="false">MONTH(A3165)</f>
        <v>#VALUE!</v>
      </c>
      <c r="F3165" s="23" t="e">
        <f aca="false">VLOOKUP(E3165,$Q:$S,2,0)</f>
        <v>#VALUE!</v>
      </c>
      <c r="G3165" s="24" t="e">
        <f aca="false">YEAR(A3165)</f>
        <v>#VALUE!</v>
      </c>
      <c r="H3165" s="25" t="str">
        <f aca="false">IF(D3165="OK",DATE(G3165,C3165,E3165),A3165)</f>
        <v>16/04/2020</v>
      </c>
      <c r="I3165" s="22" t="str">
        <f aca="false">IF('09102025'!D3165="","",'09102025'!D3165)</f>
        <v>15/02/2021</v>
      </c>
      <c r="J3165" s="23" t="str">
        <f aca="false">TEXT(I3165,"DDMMAAAA")</f>
        <v>15/02/2021</v>
      </c>
      <c r="K3165" s="23" t="str">
        <f aca="false">LEFT(J3165,2)</f>
        <v>15</v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>15/02/2021</v>
      </c>
    </row>
    <row r="3166" customFormat="false" ht="15" hidden="false" customHeight="false" outlineLevel="0" collapsed="false">
      <c r="A3166" s="22" t="str">
        <f aca="false">IF('09102025'!C3166="","",'09102025'!C3166)</f>
        <v>15/04/2020</v>
      </c>
      <c r="B3166" s="23" t="str">
        <f aca="false">TEXT(A3166,"DDMMAAAA")</f>
        <v>15/04/2020</v>
      </c>
      <c r="C3166" s="23" t="str">
        <f aca="false">LEFT(B3166,2)</f>
        <v>15</v>
      </c>
      <c r="D3166" s="23" t="n">
        <f aca="false">IF(ISERROR(VLOOKUP(C3166,$R:$S,2,0)),0,VLOOKUP(C3166,$R:$S,2,0))</f>
        <v>0</v>
      </c>
      <c r="E3166" s="23" t="e">
        <f aca="false">MONTH(A3166)</f>
        <v>#VALUE!</v>
      </c>
      <c r="F3166" s="23" t="e">
        <f aca="false">VLOOKUP(E3166,$Q:$S,2,0)</f>
        <v>#VALUE!</v>
      </c>
      <c r="G3166" s="24" t="e">
        <f aca="false">YEAR(A3166)</f>
        <v>#VALUE!</v>
      </c>
      <c r="H3166" s="25" t="str">
        <f aca="false">IF(D3166="OK",DATE(G3166,C3166,E3166),A3166)</f>
        <v>15/04/2020</v>
      </c>
      <c r="I3166" s="22" t="str">
        <f aca="false">IF('09102025'!D3166="","",'09102025'!D3166)</f>
        <v>30/10/2020</v>
      </c>
      <c r="J3166" s="23" t="str">
        <f aca="false">TEXT(I3166,"DDMMAAAA")</f>
        <v>30/10/2020</v>
      </c>
      <c r="K3166" s="23" t="str">
        <f aca="false">LEFT(J3166,2)</f>
        <v>30</v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>30/10/2020</v>
      </c>
    </row>
    <row r="3167" customFormat="false" ht="15" hidden="false" customHeight="false" outlineLevel="0" collapsed="false">
      <c r="A3167" s="22" t="str">
        <f aca="false">IF('09102025'!C3167="","",'09102025'!C3167)</f>
        <v>16/04/2020</v>
      </c>
      <c r="B3167" s="23" t="str">
        <f aca="false">TEXT(A3167,"DDMMAAAA")</f>
        <v>16/04/2020</v>
      </c>
      <c r="C3167" s="23" t="str">
        <f aca="false">LEFT(B3167,2)</f>
        <v>16</v>
      </c>
      <c r="D3167" s="23" t="n">
        <f aca="false">IF(ISERROR(VLOOKUP(C3167,$R:$S,2,0)),0,VLOOKUP(C3167,$R:$S,2,0))</f>
        <v>0</v>
      </c>
      <c r="E3167" s="23" t="e">
        <f aca="false">MONTH(A3167)</f>
        <v>#VALUE!</v>
      </c>
      <c r="F3167" s="23" t="e">
        <f aca="false">VLOOKUP(E3167,$Q:$S,2,0)</f>
        <v>#VALUE!</v>
      </c>
      <c r="G3167" s="24" t="e">
        <f aca="false">YEAR(A3167)</f>
        <v>#VALUE!</v>
      </c>
      <c r="H3167" s="25" t="str">
        <f aca="false">IF(D3167="OK",DATE(G3167,C3167,E3167),A3167)</f>
        <v>16/04/2020</v>
      </c>
      <c r="I3167" s="22" t="str">
        <f aca="false">IF('09102025'!D3167="","",'09102025'!D3167)</f>
        <v>15/02/2021</v>
      </c>
      <c r="J3167" s="23" t="str">
        <f aca="false">TEXT(I3167,"DDMMAAAA")</f>
        <v>15/02/2021</v>
      </c>
      <c r="K3167" s="23" t="str">
        <f aca="false">LEFT(J3167,2)</f>
        <v>15</v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>15/02/2021</v>
      </c>
    </row>
    <row r="3168" customFormat="false" ht="15" hidden="false" customHeight="false" outlineLevel="0" collapsed="false">
      <c r="A3168" s="22" t="str">
        <f aca="false">IF('09102025'!C3168="","",'09102025'!C3168)</f>
        <v>15/04/2020</v>
      </c>
      <c r="B3168" s="23" t="str">
        <f aca="false">TEXT(A3168,"DDMMAAAA")</f>
        <v>15/04/2020</v>
      </c>
      <c r="C3168" s="23" t="str">
        <f aca="false">LEFT(B3168,2)</f>
        <v>15</v>
      </c>
      <c r="D3168" s="23" t="n">
        <f aca="false">IF(ISERROR(VLOOKUP(C3168,$R:$S,2,0)),0,VLOOKUP(C3168,$R:$S,2,0))</f>
        <v>0</v>
      </c>
      <c r="E3168" s="23" t="e">
        <f aca="false">MONTH(A3168)</f>
        <v>#VALUE!</v>
      </c>
      <c r="F3168" s="23" t="e">
        <f aca="false">VLOOKUP(E3168,$Q:$S,2,0)</f>
        <v>#VALUE!</v>
      </c>
      <c r="G3168" s="24" t="e">
        <f aca="false">YEAR(A3168)</f>
        <v>#VALUE!</v>
      </c>
      <c r="H3168" s="25" t="str">
        <f aca="false">IF(D3168="OK",DATE(G3168,C3168,E3168),A3168)</f>
        <v>15/04/2020</v>
      </c>
      <c r="I3168" s="22" t="str">
        <f aca="false">IF('09102025'!D3168="","",'09102025'!D3168)</f>
        <v>15/02/2021</v>
      </c>
      <c r="J3168" s="23" t="str">
        <f aca="false">TEXT(I3168,"DDMMAAAA")</f>
        <v>15/02/2021</v>
      </c>
      <c r="K3168" s="23" t="str">
        <f aca="false">LEFT(J3168,2)</f>
        <v>15</v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>15/02/2021</v>
      </c>
    </row>
    <row r="3169" customFormat="false" ht="15" hidden="false" customHeight="false" outlineLevel="0" collapsed="false">
      <c r="A3169" s="22" t="str">
        <f aca="false">IF('09102025'!C3169="","",'09102025'!C3169)</f>
        <v>16/04/2020</v>
      </c>
      <c r="B3169" s="23" t="str">
        <f aca="false">TEXT(A3169,"DDMMAAAA")</f>
        <v>16/04/2020</v>
      </c>
      <c r="C3169" s="23" t="str">
        <f aca="false">LEFT(B3169,2)</f>
        <v>16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16/04/2020</v>
      </c>
      <c r="I3169" s="22" t="str">
        <f aca="false">IF('09102025'!D3169="","",'09102025'!D3169)</f>
        <v>30/10/2020</v>
      </c>
      <c r="J3169" s="23" t="str">
        <f aca="false">TEXT(I3169,"DDMMAAAA")</f>
        <v>30/10/2020</v>
      </c>
      <c r="K3169" s="23" t="str">
        <f aca="false">LEFT(J3169,2)</f>
        <v>30</v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>30/10/2020</v>
      </c>
    </row>
    <row r="3170" customFormat="false" ht="15" hidden="false" customHeight="false" outlineLevel="0" collapsed="false">
      <c r="A3170" s="22" t="str">
        <f aca="false">IF('09102025'!C3170="","",'09102025'!C3170)</f>
        <v>15/06/2020</v>
      </c>
      <c r="B3170" s="23" t="str">
        <f aca="false">TEXT(A3170,"DDMMAAAA")</f>
        <v>15/06/2020</v>
      </c>
      <c r="C3170" s="23" t="str">
        <f aca="false">LEFT(B3170,2)</f>
        <v>15</v>
      </c>
      <c r="D3170" s="23" t="n">
        <f aca="false">IF(ISERROR(VLOOKUP(C3170,$R:$S,2,0)),0,VLOOKUP(C3170,$R:$S,2,0))</f>
        <v>0</v>
      </c>
      <c r="E3170" s="23" t="e">
        <f aca="false">MONTH(A3170)</f>
        <v>#VALUE!</v>
      </c>
      <c r="F3170" s="23" t="e">
        <f aca="false">VLOOKUP(E3170,$Q:$S,2,0)</f>
        <v>#VALUE!</v>
      </c>
      <c r="G3170" s="24" t="e">
        <f aca="false">YEAR(A3170)</f>
        <v>#VALUE!</v>
      </c>
      <c r="H3170" s="25" t="str">
        <f aca="false">IF(D3170="OK",DATE(G3170,C3170,E3170),A3170)</f>
        <v>15/06/2020</v>
      </c>
      <c r="I3170" s="22" t="str">
        <f aca="false">IF('09102025'!D3170="","",'09102025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n">
        <f aca="false">IF('09102025'!C3171="","",'09102025'!C3171)</f>
        <v>45575</v>
      </c>
      <c r="B3171" s="23" t="str">
        <f aca="false">TEXT(A3171,"DDMMAAAA")</f>
        <v>0807Thursday</v>
      </c>
      <c r="C3171" s="23" t="str">
        <f aca="false">LEFT(B3171,2)</f>
        <v>08</v>
      </c>
      <c r="D3171" s="23" t="str">
        <f aca="false">IF(ISERROR(VLOOKUP(C3171,$R:$S,2,0)),0,VLOOKUP(C3171,$R:$S,2,0))</f>
        <v>OK</v>
      </c>
      <c r="E3171" s="23" t="n">
        <f aca="false">MONTH(A3171)</f>
        <v>10</v>
      </c>
      <c r="F3171" s="23" t="str">
        <f aca="false">VLOOKUP(E3171,$Q:$S,2,0)</f>
        <v>10</v>
      </c>
      <c r="G3171" s="24" t="n">
        <f aca="false">YEAR(A3171)</f>
        <v>2024</v>
      </c>
      <c r="H3171" s="25" t="n">
        <f aca="false">IF(D3171="OK",DATE(G3171,C3171,E3171),A3171)</f>
        <v>45514</v>
      </c>
      <c r="I3171" s="22" t="str">
        <f aca="false">IF('09102025'!D3171="","",'09102025'!D3171)</f>
        <v>31/12/2099</v>
      </c>
      <c r="J3171" s="23" t="str">
        <f aca="false">TEXT(I3171,"DDMMAAAA")</f>
        <v>31/12/2099</v>
      </c>
      <c r="K3171" s="23" t="str">
        <f aca="false">LEFT(J3171,2)</f>
        <v>31</v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>31/12/2099</v>
      </c>
    </row>
    <row r="3172" customFormat="false" ht="15" hidden="false" customHeight="false" outlineLevel="0" collapsed="false">
      <c r="A3172" s="22" t="n">
        <f aca="false">IF('09102025'!C3172="","",'09102025'!C3172)</f>
        <v>45575</v>
      </c>
      <c r="B3172" s="23" t="str">
        <f aca="false">TEXT(A3172,"DDMMAAAA")</f>
        <v>0807Thursday</v>
      </c>
      <c r="C3172" s="23" t="str">
        <f aca="false">LEFT(B3172,2)</f>
        <v>08</v>
      </c>
      <c r="D3172" s="23" t="str">
        <f aca="false">IF(ISERROR(VLOOKUP(C3172,$R:$S,2,0)),0,VLOOKUP(C3172,$R:$S,2,0))</f>
        <v>OK</v>
      </c>
      <c r="E3172" s="23" t="n">
        <f aca="false">MONTH(A3172)</f>
        <v>10</v>
      </c>
      <c r="F3172" s="23" t="str">
        <f aca="false">VLOOKUP(E3172,$Q:$S,2,0)</f>
        <v>10</v>
      </c>
      <c r="G3172" s="24" t="n">
        <f aca="false">YEAR(A3172)</f>
        <v>2024</v>
      </c>
      <c r="H3172" s="25" t="n">
        <f aca="false">IF(D3172="OK",DATE(G3172,C3172,E3172),A3172)</f>
        <v>45514</v>
      </c>
      <c r="I3172" s="22" t="str">
        <f aca="false">IF('09102025'!D3172="","",'09102025'!D3172)</f>
        <v>31/12/2099</v>
      </c>
      <c r="J3172" s="23" t="str">
        <f aca="false">TEXT(I3172,"DDMMAAAA")</f>
        <v>31/12/2099</v>
      </c>
      <c r="K3172" s="23" t="str">
        <f aca="false">LEFT(J3172,2)</f>
        <v>31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31/12/2099</v>
      </c>
    </row>
    <row r="3173" customFormat="false" ht="15" hidden="false" customHeight="false" outlineLevel="0" collapsed="false">
      <c r="A3173" s="22" t="n">
        <f aca="false">IF('09102025'!C3173="","",'09102025'!C3173)</f>
        <v>45575</v>
      </c>
      <c r="B3173" s="23" t="str">
        <f aca="false">TEXT(A3173,"DDMMAAAA")</f>
        <v>0807Thursday</v>
      </c>
      <c r="C3173" s="23" t="str">
        <f aca="false">LEFT(B3173,2)</f>
        <v>08</v>
      </c>
      <c r="D3173" s="23" t="str">
        <f aca="false">IF(ISERROR(VLOOKUP(C3173,$R:$S,2,0)),0,VLOOKUP(C3173,$R:$S,2,0))</f>
        <v>OK</v>
      </c>
      <c r="E3173" s="23" t="n">
        <f aca="false">MONTH(A3173)</f>
        <v>10</v>
      </c>
      <c r="F3173" s="23" t="str">
        <f aca="false">VLOOKUP(E3173,$Q:$S,2,0)</f>
        <v>10</v>
      </c>
      <c r="G3173" s="24" t="n">
        <f aca="false">YEAR(A3173)</f>
        <v>2024</v>
      </c>
      <c r="H3173" s="25" t="n">
        <f aca="false">IF(D3173="OK",DATE(G3173,C3173,E3173),A3173)</f>
        <v>45514</v>
      </c>
      <c r="I3173" s="22" t="str">
        <f aca="false">IF('09102025'!D3173="","",'09102025'!D3173)</f>
        <v>31/12/2099</v>
      </c>
      <c r="J3173" s="23" t="str">
        <f aca="false">TEXT(I3173,"DDMMAAAA")</f>
        <v>31/12/2099</v>
      </c>
      <c r="K3173" s="23" t="str">
        <f aca="false">LEFT(J3173,2)</f>
        <v>31</v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>31/12/2099</v>
      </c>
    </row>
    <row r="3174" customFormat="false" ht="15" hidden="false" customHeight="false" outlineLevel="0" collapsed="false">
      <c r="A3174" s="22" t="n">
        <f aca="false">IF('09102025'!C3174="","",'09102025'!C3174)</f>
        <v>45575</v>
      </c>
      <c r="B3174" s="23" t="str">
        <f aca="false">TEXT(A3174,"DDMMAAAA")</f>
        <v>0807Thursday</v>
      </c>
      <c r="C3174" s="23" t="str">
        <f aca="false">LEFT(B3174,2)</f>
        <v>08</v>
      </c>
      <c r="D3174" s="23" t="str">
        <f aca="false">IF(ISERROR(VLOOKUP(C3174,$R:$S,2,0)),0,VLOOKUP(C3174,$R:$S,2,0))</f>
        <v>OK</v>
      </c>
      <c r="E3174" s="23" t="n">
        <f aca="false">MONTH(A3174)</f>
        <v>10</v>
      </c>
      <c r="F3174" s="23" t="str">
        <f aca="false">VLOOKUP(E3174,$Q:$S,2,0)</f>
        <v>10</v>
      </c>
      <c r="G3174" s="24" t="n">
        <f aca="false">YEAR(A3174)</f>
        <v>2024</v>
      </c>
      <c r="H3174" s="25" t="n">
        <f aca="false">IF(D3174="OK",DATE(G3174,C3174,E3174),A3174)</f>
        <v>45514</v>
      </c>
      <c r="I3174" s="22" t="str">
        <f aca="false">IF('09102025'!D3174="","",'09102025'!D3174)</f>
        <v>31/12/2099</v>
      </c>
      <c r="J3174" s="23" t="str">
        <f aca="false">TEXT(I3174,"DDMMAAAA")</f>
        <v>31/12/2099</v>
      </c>
      <c r="K3174" s="23" t="str">
        <f aca="false">LEFT(J3174,2)</f>
        <v>31</v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>31/12/2099</v>
      </c>
    </row>
    <row r="3175" customFormat="false" ht="15" hidden="false" customHeight="false" outlineLevel="0" collapsed="false">
      <c r="A3175" s="22" t="n">
        <f aca="false">IF('09102025'!C3175="","",'09102025'!C3175)</f>
        <v>45575</v>
      </c>
      <c r="B3175" s="23" t="str">
        <f aca="false">TEXT(A3175,"DDMMAAAA")</f>
        <v>0807Thursday</v>
      </c>
      <c r="C3175" s="23" t="str">
        <f aca="false">LEFT(B3175,2)</f>
        <v>08</v>
      </c>
      <c r="D3175" s="23" t="str">
        <f aca="false">IF(ISERROR(VLOOKUP(C3175,$R:$S,2,0)),0,VLOOKUP(C3175,$R:$S,2,0))</f>
        <v>OK</v>
      </c>
      <c r="E3175" s="23" t="n">
        <f aca="false">MONTH(A3175)</f>
        <v>10</v>
      </c>
      <c r="F3175" s="23" t="str">
        <f aca="false">VLOOKUP(E3175,$Q:$S,2,0)</f>
        <v>10</v>
      </c>
      <c r="G3175" s="24" t="n">
        <f aca="false">YEAR(A3175)</f>
        <v>2024</v>
      </c>
      <c r="H3175" s="25" t="n">
        <f aca="false">IF(D3175="OK",DATE(G3175,C3175,E3175),A3175)</f>
        <v>45514</v>
      </c>
      <c r="I3175" s="22" t="str">
        <f aca="false">IF('09102025'!D3175="","",'09102025'!D3175)</f>
        <v>31/12/2099</v>
      </c>
      <c r="J3175" s="23" t="str">
        <f aca="false">TEXT(I3175,"DDMMAAAA")</f>
        <v>31/12/2099</v>
      </c>
      <c r="K3175" s="23" t="str">
        <f aca="false">LEFT(J3175,2)</f>
        <v>31</v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>31/12/2099</v>
      </c>
    </row>
    <row r="3176" customFormat="false" ht="15" hidden="false" customHeight="false" outlineLevel="0" collapsed="false">
      <c r="A3176" s="22" t="n">
        <f aca="false">IF('09102025'!C3176="","",'09102025'!C3176)</f>
        <v>45575</v>
      </c>
      <c r="B3176" s="23" t="str">
        <f aca="false">TEXT(A3176,"DDMMAAAA")</f>
        <v>0807Thursday</v>
      </c>
      <c r="C3176" s="23" t="str">
        <f aca="false">LEFT(B3176,2)</f>
        <v>08</v>
      </c>
      <c r="D3176" s="23" t="str">
        <f aca="false">IF(ISERROR(VLOOKUP(C3176,$R:$S,2,0)),0,VLOOKUP(C3176,$R:$S,2,0))</f>
        <v>OK</v>
      </c>
      <c r="E3176" s="23" t="n">
        <f aca="false">MONTH(A3176)</f>
        <v>10</v>
      </c>
      <c r="F3176" s="23" t="str">
        <f aca="false">VLOOKUP(E3176,$Q:$S,2,0)</f>
        <v>10</v>
      </c>
      <c r="G3176" s="24" t="n">
        <f aca="false">YEAR(A3176)</f>
        <v>2024</v>
      </c>
      <c r="H3176" s="25" t="n">
        <f aca="false">IF(D3176="OK",DATE(G3176,C3176,E3176),A3176)</f>
        <v>45514</v>
      </c>
      <c r="I3176" s="22" t="str">
        <f aca="false">IF('09102025'!D3176="","",'09102025'!D3176)</f>
        <v>31/12/2099</v>
      </c>
      <c r="J3176" s="23" t="str">
        <f aca="false">TEXT(I3176,"DDMMAAAA")</f>
        <v>31/12/2099</v>
      </c>
      <c r="K3176" s="23" t="str">
        <f aca="false">LEFT(J3176,2)</f>
        <v>31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1/12/2099</v>
      </c>
    </row>
    <row r="3177" customFormat="false" ht="15" hidden="false" customHeight="false" outlineLevel="0" collapsed="false">
      <c r="A3177" s="22" t="n">
        <f aca="false">IF('09102025'!C3177="","",'09102025'!C3177)</f>
        <v>45575</v>
      </c>
      <c r="B3177" s="23" t="str">
        <f aca="false">TEXT(A3177,"DDMMAAAA")</f>
        <v>0807Thursday</v>
      </c>
      <c r="C3177" s="23" t="str">
        <f aca="false">LEFT(B3177,2)</f>
        <v>08</v>
      </c>
      <c r="D3177" s="23" t="str">
        <f aca="false">IF(ISERROR(VLOOKUP(C3177,$R:$S,2,0)),0,VLOOKUP(C3177,$R:$S,2,0))</f>
        <v>OK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24</v>
      </c>
      <c r="H3177" s="25" t="n">
        <f aca="false">IF(D3177="OK",DATE(G3177,C3177,E3177),A3177)</f>
        <v>45514</v>
      </c>
      <c r="I3177" s="22" t="str">
        <f aca="false">IF('09102025'!D3177="","",'09102025'!D3177)</f>
        <v>31/12/2099</v>
      </c>
      <c r="J3177" s="23" t="str">
        <f aca="false">TEXT(I3177,"DDMMAAAA")</f>
        <v>31/12/2099</v>
      </c>
      <c r="K3177" s="23" t="str">
        <f aca="false">LEFT(J3177,2)</f>
        <v>31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31/12/2099</v>
      </c>
    </row>
    <row r="3178" customFormat="false" ht="15" hidden="false" customHeight="false" outlineLevel="0" collapsed="false">
      <c r="A3178" s="22" t="n">
        <f aca="false">IF('09102025'!C3178="","",'09102025'!C3178)</f>
        <v>45575</v>
      </c>
      <c r="B3178" s="23" t="str">
        <f aca="false">TEXT(A3178,"DDMMAAAA")</f>
        <v>0807Thursday</v>
      </c>
      <c r="C3178" s="23" t="str">
        <f aca="false">LEFT(B3178,2)</f>
        <v>08</v>
      </c>
      <c r="D3178" s="23" t="str">
        <f aca="false">IF(ISERROR(VLOOKUP(C3178,$R:$S,2,0)),0,VLOOKUP(C3178,$R:$S,2,0))</f>
        <v>OK</v>
      </c>
      <c r="E3178" s="23" t="n">
        <f aca="false">MONTH(A3178)</f>
        <v>10</v>
      </c>
      <c r="F3178" s="23" t="str">
        <f aca="false">VLOOKUP(E3178,$Q:$S,2,0)</f>
        <v>10</v>
      </c>
      <c r="G3178" s="24" t="n">
        <f aca="false">YEAR(A3178)</f>
        <v>2024</v>
      </c>
      <c r="H3178" s="25" t="n">
        <f aca="false">IF(D3178="OK",DATE(G3178,C3178,E3178),A3178)</f>
        <v>45514</v>
      </c>
      <c r="I3178" s="22" t="str">
        <f aca="false">IF('09102025'!D3178="","",'09102025'!D3178)</f>
        <v>31/12/2099</v>
      </c>
      <c r="J3178" s="23" t="str">
        <f aca="false">TEXT(I3178,"DDMMAAAA")</f>
        <v>31/12/2099</v>
      </c>
      <c r="K3178" s="23" t="str">
        <f aca="false">LEFT(J3178,2)</f>
        <v>31</v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>31/12/2099</v>
      </c>
    </row>
    <row r="3179" customFormat="false" ht="15" hidden="false" customHeight="false" outlineLevel="0" collapsed="false">
      <c r="A3179" s="22" t="n">
        <f aca="false">IF('09102025'!C3179="","",'09102025'!C3179)</f>
        <v>45575</v>
      </c>
      <c r="B3179" s="23" t="str">
        <f aca="false">TEXT(A3179,"DDMMAAAA")</f>
        <v>0807Thursday</v>
      </c>
      <c r="C3179" s="23" t="str">
        <f aca="false">LEFT(B3179,2)</f>
        <v>08</v>
      </c>
      <c r="D3179" s="23" t="str">
        <f aca="false">IF(ISERROR(VLOOKUP(C3179,$R:$S,2,0)),0,VLOOKUP(C3179,$R:$S,2,0))</f>
        <v>OK</v>
      </c>
      <c r="E3179" s="23" t="n">
        <f aca="false">MONTH(A3179)</f>
        <v>10</v>
      </c>
      <c r="F3179" s="23" t="str">
        <f aca="false">VLOOKUP(E3179,$Q:$S,2,0)</f>
        <v>10</v>
      </c>
      <c r="G3179" s="24" t="n">
        <f aca="false">YEAR(A3179)</f>
        <v>2024</v>
      </c>
      <c r="H3179" s="25" t="n">
        <f aca="false">IF(D3179="OK",DATE(G3179,C3179,E3179),A3179)</f>
        <v>45514</v>
      </c>
      <c r="I3179" s="22" t="str">
        <f aca="false">IF('09102025'!D3179="","",'09102025'!D3179)</f>
        <v>31/12/2099</v>
      </c>
      <c r="J3179" s="23" t="str">
        <f aca="false">TEXT(I3179,"DDMMAAAA")</f>
        <v>31/12/2099</v>
      </c>
      <c r="K3179" s="23" t="str">
        <f aca="false">LEFT(J3179,2)</f>
        <v>31</v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>31/12/2099</v>
      </c>
    </row>
    <row r="3180" customFormat="false" ht="15" hidden="false" customHeight="false" outlineLevel="0" collapsed="false">
      <c r="A3180" s="22" t="n">
        <f aca="false">IF('09102025'!C3180="","",'09102025'!C3180)</f>
        <v>45575</v>
      </c>
      <c r="B3180" s="23" t="str">
        <f aca="false">TEXT(A3180,"DDMMAAAA")</f>
        <v>0807Thursday</v>
      </c>
      <c r="C3180" s="23" t="str">
        <f aca="false">LEFT(B3180,2)</f>
        <v>08</v>
      </c>
      <c r="D3180" s="23" t="str">
        <f aca="false">IF(ISERROR(VLOOKUP(C3180,$R:$S,2,0)),0,VLOOKUP(C3180,$R:$S,2,0))</f>
        <v>OK</v>
      </c>
      <c r="E3180" s="23" t="n">
        <f aca="false">MONTH(A3180)</f>
        <v>10</v>
      </c>
      <c r="F3180" s="23" t="str">
        <f aca="false">VLOOKUP(E3180,$Q:$S,2,0)</f>
        <v>10</v>
      </c>
      <c r="G3180" s="24" t="n">
        <f aca="false">YEAR(A3180)</f>
        <v>2024</v>
      </c>
      <c r="H3180" s="25" t="n">
        <f aca="false">IF(D3180="OK",DATE(G3180,C3180,E3180),A3180)</f>
        <v>45514</v>
      </c>
      <c r="I3180" s="22" t="str">
        <f aca="false">IF('09102025'!D3180="","",'09102025'!D3180)</f>
        <v>31/12/2099</v>
      </c>
      <c r="J3180" s="23" t="str">
        <f aca="false">TEXT(I3180,"DDMMAAAA")</f>
        <v>31/12/2099</v>
      </c>
      <c r="K3180" s="23" t="str">
        <f aca="false">LEFT(J3180,2)</f>
        <v>31</v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>31/12/2099</v>
      </c>
    </row>
    <row r="3181" customFormat="false" ht="15" hidden="false" customHeight="false" outlineLevel="0" collapsed="false">
      <c r="A3181" s="22" t="n">
        <f aca="false">IF('09102025'!C3181="","",'09102025'!C3181)</f>
        <v>45575</v>
      </c>
      <c r="B3181" s="23" t="str">
        <f aca="false">TEXT(A3181,"DDMMAAAA")</f>
        <v>0807Thursday</v>
      </c>
      <c r="C3181" s="23" t="str">
        <f aca="false">LEFT(B3181,2)</f>
        <v>08</v>
      </c>
      <c r="D3181" s="23" t="str">
        <f aca="false">IF(ISERROR(VLOOKUP(C3181,$R:$S,2,0)),0,VLOOKUP(C3181,$R:$S,2,0))</f>
        <v>OK</v>
      </c>
      <c r="E3181" s="23" t="n">
        <f aca="false">MONTH(A3181)</f>
        <v>10</v>
      </c>
      <c r="F3181" s="23" t="str">
        <f aca="false">VLOOKUP(E3181,$Q:$S,2,0)</f>
        <v>10</v>
      </c>
      <c r="G3181" s="24" t="n">
        <f aca="false">YEAR(A3181)</f>
        <v>2024</v>
      </c>
      <c r="H3181" s="25" t="n">
        <f aca="false">IF(D3181="OK",DATE(G3181,C3181,E3181),A3181)</f>
        <v>45514</v>
      </c>
      <c r="I3181" s="22" t="str">
        <f aca="false">IF('09102025'!D3181="","",'09102025'!D3181)</f>
        <v>31/12/2099</v>
      </c>
      <c r="J3181" s="23" t="str">
        <f aca="false">TEXT(I3181,"DDMMAAAA")</f>
        <v>31/12/2099</v>
      </c>
      <c r="K3181" s="23" t="str">
        <f aca="false">LEFT(J3181,2)</f>
        <v>31</v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>31/12/2099</v>
      </c>
    </row>
    <row r="3182" customFormat="false" ht="15" hidden="false" customHeight="false" outlineLevel="0" collapsed="false">
      <c r="A3182" s="22" t="n">
        <f aca="false">IF('09102025'!C3182="","",'09102025'!C3182)</f>
        <v>45575</v>
      </c>
      <c r="B3182" s="23" t="str">
        <f aca="false">TEXT(A3182,"DDMMAAAA")</f>
        <v>0807Thursday</v>
      </c>
      <c r="C3182" s="23" t="str">
        <f aca="false">LEFT(B3182,2)</f>
        <v>08</v>
      </c>
      <c r="D3182" s="23" t="str">
        <f aca="false">IF(ISERROR(VLOOKUP(C3182,$R:$S,2,0)),0,VLOOKUP(C3182,$R:$S,2,0))</f>
        <v>OK</v>
      </c>
      <c r="E3182" s="23" t="n">
        <f aca="false">MONTH(A3182)</f>
        <v>10</v>
      </c>
      <c r="F3182" s="23" t="str">
        <f aca="false">VLOOKUP(E3182,$Q:$S,2,0)</f>
        <v>10</v>
      </c>
      <c r="G3182" s="24" t="n">
        <f aca="false">YEAR(A3182)</f>
        <v>2024</v>
      </c>
      <c r="H3182" s="25" t="n">
        <f aca="false">IF(D3182="OK",DATE(G3182,C3182,E3182),A3182)</f>
        <v>45514</v>
      </c>
      <c r="I3182" s="22" t="str">
        <f aca="false">IF('09102025'!D3182="","",'09102025'!D3182)</f>
        <v>31/12/2099</v>
      </c>
      <c r="J3182" s="23" t="str">
        <f aca="false">TEXT(I3182,"DDMMAAAA")</f>
        <v>31/12/2099</v>
      </c>
      <c r="K3182" s="23" t="str">
        <f aca="false">LEFT(J3182,2)</f>
        <v>31</v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>31/12/2099</v>
      </c>
    </row>
    <row r="3183" customFormat="false" ht="15" hidden="false" customHeight="false" outlineLevel="0" collapsed="false">
      <c r="A3183" s="22" t="n">
        <f aca="false">IF('09102025'!C3183="","",'09102025'!C3183)</f>
        <v>45575</v>
      </c>
      <c r="B3183" s="23" t="str">
        <f aca="false">TEXT(A3183,"DDMMAAAA")</f>
        <v>0807Thursday</v>
      </c>
      <c r="C3183" s="23" t="str">
        <f aca="false">LEFT(B3183,2)</f>
        <v>08</v>
      </c>
      <c r="D3183" s="23" t="str">
        <f aca="false">IF(ISERROR(VLOOKUP(C3183,$R:$S,2,0)),0,VLOOKUP(C3183,$R:$S,2,0))</f>
        <v>OK</v>
      </c>
      <c r="E3183" s="23" t="n">
        <f aca="false">MONTH(A3183)</f>
        <v>10</v>
      </c>
      <c r="F3183" s="23" t="str">
        <f aca="false">VLOOKUP(E3183,$Q:$S,2,0)</f>
        <v>10</v>
      </c>
      <c r="G3183" s="24" t="n">
        <f aca="false">YEAR(A3183)</f>
        <v>2024</v>
      </c>
      <c r="H3183" s="25" t="n">
        <f aca="false">IF(D3183="OK",DATE(G3183,C3183,E3183),A3183)</f>
        <v>45514</v>
      </c>
      <c r="I3183" s="22" t="str">
        <f aca="false">IF('09102025'!D3183="","",'09102025'!D3183)</f>
        <v>31/12/2099</v>
      </c>
      <c r="J3183" s="23" t="str">
        <f aca="false">TEXT(I3183,"DDMMAAAA")</f>
        <v>31/12/2099</v>
      </c>
      <c r="K3183" s="23" t="str">
        <f aca="false">LEFT(J3183,2)</f>
        <v>31</v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>31/12/2099</v>
      </c>
    </row>
    <row r="3184" customFormat="false" ht="15" hidden="false" customHeight="false" outlineLevel="0" collapsed="false">
      <c r="A3184" s="22" t="n">
        <f aca="false">IF('09102025'!C3184="","",'09102025'!C3184)</f>
        <v>45575</v>
      </c>
      <c r="B3184" s="23" t="str">
        <f aca="false">TEXT(A3184,"DDMMAAAA")</f>
        <v>0807Thursday</v>
      </c>
      <c r="C3184" s="23" t="str">
        <f aca="false">LEFT(B3184,2)</f>
        <v>08</v>
      </c>
      <c r="D3184" s="23" t="str">
        <f aca="false">IF(ISERROR(VLOOKUP(C3184,$R:$S,2,0)),0,VLOOKUP(C3184,$R:$S,2,0))</f>
        <v>OK</v>
      </c>
      <c r="E3184" s="23" t="n">
        <f aca="false">MONTH(A3184)</f>
        <v>10</v>
      </c>
      <c r="F3184" s="23" t="str">
        <f aca="false">VLOOKUP(E3184,$Q:$S,2,0)</f>
        <v>10</v>
      </c>
      <c r="G3184" s="24" t="n">
        <f aca="false">YEAR(A3184)</f>
        <v>2024</v>
      </c>
      <c r="H3184" s="25" t="n">
        <f aca="false">IF(D3184="OK",DATE(G3184,C3184,E3184),A3184)</f>
        <v>45514</v>
      </c>
      <c r="I3184" s="22" t="str">
        <f aca="false">IF('09102025'!D3184="","",'09102025'!D3184)</f>
        <v>31/12/2099</v>
      </c>
      <c r="J3184" s="23" t="str">
        <f aca="false">TEXT(I3184,"DDMMAAAA")</f>
        <v>31/12/2099</v>
      </c>
      <c r="K3184" s="23" t="str">
        <f aca="false">LEFT(J3184,2)</f>
        <v>31</v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>31/12/2099</v>
      </c>
    </row>
    <row r="3185" customFormat="false" ht="15" hidden="false" customHeight="false" outlineLevel="0" collapsed="false">
      <c r="A3185" s="22" t="n">
        <f aca="false">IF('09102025'!C3185="","",'09102025'!C3185)</f>
        <v>45575</v>
      </c>
      <c r="B3185" s="23" t="str">
        <f aca="false">TEXT(A3185,"DDMMAAAA")</f>
        <v>0807Thursday</v>
      </c>
      <c r="C3185" s="23" t="str">
        <f aca="false">LEFT(B3185,2)</f>
        <v>08</v>
      </c>
      <c r="D3185" s="23" t="str">
        <f aca="false">IF(ISERROR(VLOOKUP(C3185,$R:$S,2,0)),0,VLOOKUP(C3185,$R:$S,2,0))</f>
        <v>OK</v>
      </c>
      <c r="E3185" s="23" t="n">
        <f aca="false">MONTH(A3185)</f>
        <v>10</v>
      </c>
      <c r="F3185" s="23" t="str">
        <f aca="false">VLOOKUP(E3185,$Q:$S,2,0)</f>
        <v>10</v>
      </c>
      <c r="G3185" s="24" t="n">
        <f aca="false">YEAR(A3185)</f>
        <v>2024</v>
      </c>
      <c r="H3185" s="25" t="n">
        <f aca="false">IF(D3185="OK",DATE(G3185,C3185,E3185),A3185)</f>
        <v>45514</v>
      </c>
      <c r="I3185" s="22" t="str">
        <f aca="false">IF('09102025'!D3185="","",'09102025'!D3185)</f>
        <v>31/12/2099</v>
      </c>
      <c r="J3185" s="23" t="str">
        <f aca="false">TEXT(I3185,"DDMMAAAA")</f>
        <v>31/12/2099</v>
      </c>
      <c r="K3185" s="23" t="str">
        <f aca="false">LEFT(J3185,2)</f>
        <v>31</v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>31/12/2099</v>
      </c>
    </row>
    <row r="3186" customFormat="false" ht="15" hidden="false" customHeight="false" outlineLevel="0" collapsed="false">
      <c r="A3186" s="22" t="n">
        <f aca="false">IF('09102025'!C3186="","",'09102025'!C3186)</f>
        <v>45909</v>
      </c>
      <c r="B3186" s="23" t="str">
        <f aca="false">TEXT(A3186,"DDMMAAAA")</f>
        <v>1606Tuesday</v>
      </c>
      <c r="C3186" s="23" t="str">
        <f aca="false">LEFT(B3186,2)</f>
        <v>16</v>
      </c>
      <c r="D3186" s="23" t="n">
        <f aca="false">IF(ISERROR(VLOOKUP(C3186,$R:$S,2,0)),0,VLOOKUP(C3186,$R:$S,2,0))</f>
        <v>0</v>
      </c>
      <c r="E3186" s="23" t="n">
        <f aca="false">MONTH(A3186)</f>
        <v>9</v>
      </c>
      <c r="F3186" s="23" t="str">
        <f aca="false">VLOOKUP(E3186,$Q:$S,2,0)</f>
        <v>09</v>
      </c>
      <c r="G3186" s="24" t="n">
        <f aca="false">YEAR(A3186)</f>
        <v>2025</v>
      </c>
      <c r="H3186" s="25" t="n">
        <f aca="false">IF(D3186="OK",DATE(G3186,C3186,E3186),A3186)</f>
        <v>45909</v>
      </c>
      <c r="I3186" s="22" t="str">
        <f aca="false">IF('09102025'!D3186="","",'09102025'!D3186)</f>
        <v>30/06/2026</v>
      </c>
      <c r="J3186" s="23" t="str">
        <f aca="false">TEXT(I3186,"DDMMAAAA")</f>
        <v>30/06/2026</v>
      </c>
      <c r="K3186" s="23" t="str">
        <f aca="false">LEFT(J3186,2)</f>
        <v>30</v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>30/06/2026</v>
      </c>
    </row>
    <row r="3187" customFormat="false" ht="15" hidden="false" customHeight="false" outlineLevel="0" collapsed="false">
      <c r="A3187" s="22" t="n">
        <f aca="false">IF('09102025'!C3187="","",'09102025'!C3187)</f>
        <v>45909</v>
      </c>
      <c r="B3187" s="23" t="str">
        <f aca="false">TEXT(A3187,"DDMMAAAA")</f>
        <v>1606Tuesday</v>
      </c>
      <c r="C3187" s="23" t="str">
        <f aca="false">LEFT(B3187,2)</f>
        <v>16</v>
      </c>
      <c r="D3187" s="23" t="n">
        <f aca="false">IF(ISERROR(VLOOKUP(C3187,$R:$S,2,0)),0,VLOOKUP(C3187,$R:$S,2,0))</f>
        <v>0</v>
      </c>
      <c r="E3187" s="23" t="n">
        <f aca="false">MONTH(A3187)</f>
        <v>9</v>
      </c>
      <c r="F3187" s="23" t="str">
        <f aca="false">VLOOKUP(E3187,$Q:$S,2,0)</f>
        <v>09</v>
      </c>
      <c r="G3187" s="24" t="n">
        <f aca="false">YEAR(A3187)</f>
        <v>2025</v>
      </c>
      <c r="H3187" s="25" t="n">
        <f aca="false">IF(D3187="OK",DATE(G3187,C3187,E3187),A3187)</f>
        <v>45909</v>
      </c>
      <c r="I3187" s="22" t="str">
        <f aca="false">IF('09102025'!D3187="","",'09102025'!D3187)</f>
        <v>30/06/2026</v>
      </c>
      <c r="J3187" s="23" t="str">
        <f aca="false">TEXT(I3187,"DDMMAAAA")</f>
        <v>30/06/2026</v>
      </c>
      <c r="K3187" s="23" t="str">
        <f aca="false">LEFT(J3187,2)</f>
        <v>30</v>
      </c>
      <c r="L3187" s="23" t="n">
        <f aca="false">IF(ISERROR(VLOOKUP(K3187,$R:$S,2,0)),0,VLOOKUP(K3187,$R:$S,2,0))</f>
        <v>0</v>
      </c>
      <c r="M3187" s="23" t="e">
        <f aca="false">MONTH(I3187)</f>
        <v>#VALUE!</v>
      </c>
      <c r="N3187" s="23" t="e">
        <f aca="false">VLOOKUP(M3187,$Q:$S,2,0)</f>
        <v>#VALUE!</v>
      </c>
      <c r="O3187" s="24" t="e">
        <f aca="false">YEAR(I3187)</f>
        <v>#VALUE!</v>
      </c>
      <c r="P3187" s="25" t="str">
        <f aca="false">IF(L3187="OK",DATE(O3187,K3187,M3187),I3187)</f>
        <v>30/06/2026</v>
      </c>
    </row>
    <row r="3188" customFormat="false" ht="15" hidden="false" customHeight="false" outlineLevel="0" collapsed="false">
      <c r="A3188" s="22" t="str">
        <f aca="false">IF('09102025'!C3188="","",'09102025'!C3188)</f>
        <v>17/08/2017</v>
      </c>
      <c r="B3188" s="23" t="str">
        <f aca="false">TEXT(A3188,"DDMMAAAA")</f>
        <v>17/08/2017</v>
      </c>
      <c r="C3188" s="23" t="str">
        <f aca="false">LEFT(B3188,2)</f>
        <v>17</v>
      </c>
      <c r="D3188" s="23" t="n">
        <f aca="false">IF(ISERROR(VLOOKUP(C3188,$R:$S,2,0)),0,VLOOKUP(C3188,$R:$S,2,0))</f>
        <v>0</v>
      </c>
      <c r="E3188" s="23" t="e">
        <f aca="false">MONTH(A3188)</f>
        <v>#VALUE!</v>
      </c>
      <c r="F3188" s="23" t="e">
        <f aca="false">VLOOKUP(E3188,$Q:$S,2,0)</f>
        <v>#VALUE!</v>
      </c>
      <c r="G3188" s="24" t="e">
        <f aca="false">YEAR(A3188)</f>
        <v>#VALUE!</v>
      </c>
      <c r="H3188" s="25" t="str">
        <f aca="false">IF(D3188="OK",DATE(G3188,C3188,E3188),A3188)</f>
        <v>17/08/2017</v>
      </c>
      <c r="I3188" s="22" t="str">
        <f aca="false">IF('09102025'!D3188="","",'09102025'!D3188)</f>
        <v>13/09/2017</v>
      </c>
      <c r="J3188" s="23" t="str">
        <f aca="false">TEXT(I3188,"DDMMAAAA")</f>
        <v>13/09/2017</v>
      </c>
      <c r="K3188" s="23" t="str">
        <f aca="false">LEFT(J3188,2)</f>
        <v>13</v>
      </c>
      <c r="L3188" s="23" t="n">
        <f aca="false">IF(ISERROR(VLOOKUP(K3188,$R:$S,2,0)),0,VLOOKUP(K3188,$R:$S,2,0))</f>
        <v>0</v>
      </c>
      <c r="M3188" s="23" t="e">
        <f aca="false">MONTH(I3188)</f>
        <v>#VALUE!</v>
      </c>
      <c r="N3188" s="23" t="e">
        <f aca="false">VLOOKUP(M3188,$Q:$S,2,0)</f>
        <v>#VALUE!</v>
      </c>
      <c r="O3188" s="24" t="e">
        <f aca="false">YEAR(I3188)</f>
        <v>#VALUE!</v>
      </c>
      <c r="P3188" s="25" t="str">
        <f aca="false">IF(L3188="OK",DATE(O3188,K3188,M3188),I3188)</f>
        <v>13/09/2017</v>
      </c>
    </row>
    <row r="3189" customFormat="false" ht="15" hidden="false" customHeight="false" outlineLevel="0" collapsed="false">
      <c r="A3189" s="22" t="str">
        <f aca="false">IF('09102025'!C3189="","",'09102025'!C3189)</f>
        <v>22/11/2018</v>
      </c>
      <c r="B3189" s="23" t="str">
        <f aca="false">TEXT(A3189,"DDMMAAAA")</f>
        <v>22/11/2018</v>
      </c>
      <c r="C3189" s="23" t="str">
        <f aca="false">LEFT(B3189,2)</f>
        <v>22</v>
      </c>
      <c r="D3189" s="23" t="n">
        <f aca="false">IF(ISERROR(VLOOKUP(C3189,$R:$S,2,0)),0,VLOOKUP(C3189,$R:$S,2,0))</f>
        <v>0</v>
      </c>
      <c r="E3189" s="23" t="e">
        <f aca="false">MONTH(A3189)</f>
        <v>#VALUE!</v>
      </c>
      <c r="F3189" s="23" t="e">
        <f aca="false">VLOOKUP(E3189,$Q:$S,2,0)</f>
        <v>#VALUE!</v>
      </c>
      <c r="G3189" s="24" t="e">
        <f aca="false">YEAR(A3189)</f>
        <v>#VALUE!</v>
      </c>
      <c r="H3189" s="25" t="str">
        <f aca="false">IF(D3189="OK",DATE(G3189,C3189,E3189),A3189)</f>
        <v>22/11/2018</v>
      </c>
      <c r="I3189" s="22" t="str">
        <f aca="false">IF('09102025'!D3189="","",'09102025'!D3189)</f>
        <v>30/11/2021</v>
      </c>
      <c r="J3189" s="23" t="str">
        <f aca="false">TEXT(I3189,"DDMMAAAA")</f>
        <v>30/11/2021</v>
      </c>
      <c r="K3189" s="23" t="str">
        <f aca="false">LEFT(J3189,2)</f>
        <v>30</v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>30/11/2021</v>
      </c>
    </row>
    <row r="3190" customFormat="false" ht="15" hidden="false" customHeight="false" outlineLevel="0" collapsed="false">
      <c r="A3190" s="22" t="str">
        <f aca="false">IF('09102025'!C3190="","",'09102025'!C3190)</f>
        <v>24/09/2020</v>
      </c>
      <c r="B3190" s="23" t="str">
        <f aca="false">TEXT(A3190,"DDMMAAAA")</f>
        <v>24/09/2020</v>
      </c>
      <c r="C3190" s="23" t="str">
        <f aca="false">LEFT(B3190,2)</f>
        <v>24</v>
      </c>
      <c r="D3190" s="23" t="n">
        <f aca="false">IF(ISERROR(VLOOKUP(C3190,$R:$S,2,0)),0,VLOOKUP(C3190,$R:$S,2,0))</f>
        <v>0</v>
      </c>
      <c r="E3190" s="23" t="e">
        <f aca="false">MONTH(A3190)</f>
        <v>#VALUE!</v>
      </c>
      <c r="F3190" s="23" t="e">
        <f aca="false">VLOOKUP(E3190,$Q:$S,2,0)</f>
        <v>#VALUE!</v>
      </c>
      <c r="G3190" s="24" t="e">
        <f aca="false">YEAR(A3190)</f>
        <v>#VALUE!</v>
      </c>
      <c r="H3190" s="25" t="str">
        <f aca="false">IF(D3190="OK",DATE(G3190,C3190,E3190),A3190)</f>
        <v>24/09/2020</v>
      </c>
      <c r="I3190" s="22" t="str">
        <f aca="false">IF('09102025'!D3190="","",'09102025'!D3190)</f>
        <v>30/11/2021</v>
      </c>
      <c r="J3190" s="23" t="str">
        <f aca="false">TEXT(I3190,"DDMMAAAA")</f>
        <v>30/11/2021</v>
      </c>
      <c r="K3190" s="23" t="str">
        <f aca="false">LEFT(J3190,2)</f>
        <v>30</v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>30/11/2021</v>
      </c>
    </row>
    <row r="3191" customFormat="false" ht="15" hidden="false" customHeight="false" outlineLevel="0" collapsed="false">
      <c r="A3191" s="22" t="str">
        <f aca="false">IF('09102025'!C3191="","",'09102025'!C3191)</f>
        <v>16/03/2021</v>
      </c>
      <c r="B3191" s="23" t="str">
        <f aca="false">TEXT(A3191,"DDMMAAAA")</f>
        <v>16/03/2021</v>
      </c>
      <c r="C3191" s="23" t="str">
        <f aca="false">LEFT(B3191,2)</f>
        <v>16</v>
      </c>
      <c r="D3191" s="23" t="n">
        <f aca="false">IF(ISERROR(VLOOKUP(C3191,$R:$S,2,0)),0,VLOOKUP(C3191,$R:$S,2,0))</f>
        <v>0</v>
      </c>
      <c r="E3191" s="23" t="e">
        <f aca="false">MONTH(A3191)</f>
        <v>#VALUE!</v>
      </c>
      <c r="F3191" s="23" t="e">
        <f aca="false">VLOOKUP(E3191,$Q:$S,2,0)</f>
        <v>#VALUE!</v>
      </c>
      <c r="G3191" s="24" t="e">
        <f aca="false">YEAR(A3191)</f>
        <v>#VALUE!</v>
      </c>
      <c r="H3191" s="25" t="str">
        <f aca="false">IF(D3191="OK",DATE(G3191,C3191,E3191),A3191)</f>
        <v>16/03/2021</v>
      </c>
      <c r="I3191" s="22" t="str">
        <f aca="false">IF('09102025'!D3191="","",'09102025'!D3191)</f>
        <v>30/11/2021</v>
      </c>
      <c r="J3191" s="23" t="str">
        <f aca="false">TEXT(I3191,"DDMMAAAA")</f>
        <v>30/11/2021</v>
      </c>
      <c r="K3191" s="23" t="str">
        <f aca="false">LEFT(J3191,2)</f>
        <v>30</v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>30/11/2021</v>
      </c>
    </row>
    <row r="3192" customFormat="false" ht="15" hidden="false" customHeight="false" outlineLevel="0" collapsed="false">
      <c r="A3192" s="22" t="str">
        <f aca="false">IF('09102025'!C3192="","",'09102025'!C3192)</f>
        <v>27/10/2021</v>
      </c>
      <c r="B3192" s="23" t="str">
        <f aca="false">TEXT(A3192,"DDMMAAAA")</f>
        <v>27/10/2021</v>
      </c>
      <c r="C3192" s="23" t="str">
        <f aca="false">LEFT(B3192,2)</f>
        <v>27</v>
      </c>
      <c r="D3192" s="23" t="n">
        <f aca="false">IF(ISERROR(VLOOKUP(C3192,$R:$S,2,0)),0,VLOOKUP(C3192,$R:$S,2,0))</f>
        <v>0</v>
      </c>
      <c r="E3192" s="23" t="e">
        <f aca="false">MONTH(A3192)</f>
        <v>#VALUE!</v>
      </c>
      <c r="F3192" s="23" t="e">
        <f aca="false">VLOOKUP(E3192,$Q:$S,2,0)</f>
        <v>#VALUE!</v>
      </c>
      <c r="G3192" s="24" t="e">
        <f aca="false">YEAR(A3192)</f>
        <v>#VALUE!</v>
      </c>
      <c r="H3192" s="25" t="str">
        <f aca="false">IF(D3192="OK",DATE(G3192,C3192,E3192),A3192)</f>
        <v>27/10/2021</v>
      </c>
      <c r="I3192" s="22" t="str">
        <f aca="false">IF('09102025'!D3192="","",'09102025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str">
        <f aca="false">IF('09102025'!C3193="","",'09102025'!C3193)</f>
        <v>27/10/2021</v>
      </c>
      <c r="B3193" s="23" t="str">
        <f aca="false">TEXT(A3193,"DDMMAAAA")</f>
        <v>27/10/2021</v>
      </c>
      <c r="C3193" s="23" t="str">
        <f aca="false">LEFT(B3193,2)</f>
        <v>27</v>
      </c>
      <c r="D3193" s="23" t="n">
        <f aca="false">IF(ISERROR(VLOOKUP(C3193,$R:$S,2,0)),0,VLOOKUP(C3193,$R:$S,2,0))</f>
        <v>0</v>
      </c>
      <c r="E3193" s="23" t="e">
        <f aca="false">MONTH(A3193)</f>
        <v>#VALUE!</v>
      </c>
      <c r="F3193" s="23" t="e">
        <f aca="false">VLOOKUP(E3193,$Q:$S,2,0)</f>
        <v>#VALUE!</v>
      </c>
      <c r="G3193" s="24" t="e">
        <f aca="false">YEAR(A3193)</f>
        <v>#VALUE!</v>
      </c>
      <c r="H3193" s="25" t="str">
        <f aca="false">IF(D3193="OK",DATE(G3193,C3193,E3193),A3193)</f>
        <v>27/10/2021</v>
      </c>
      <c r="I3193" s="22" t="str">
        <f aca="false">IF('09102025'!D3193="","",'09102025'!D3193)</f>
        <v/>
      </c>
      <c r="J3193" s="23" t="str">
        <f aca="false">TEXT(I3193,"DDMMAAAA")</f>
        <v/>
      </c>
      <c r="K3193" s="23" t="str">
        <f aca="false">LEFT(J3193,2)</f>
        <v/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/>
      </c>
    </row>
    <row r="3194" customFormat="false" ht="15" hidden="false" customHeight="false" outlineLevel="0" collapsed="false">
      <c r="A3194" s="22" t="n">
        <f aca="false">IF('09102025'!C3194="","",'09102025'!C3194)</f>
        <v>42990</v>
      </c>
      <c r="B3194" s="23" t="str">
        <f aca="false">TEXT(A3194,"DDMMAAAA")</f>
        <v>2106Tuesday</v>
      </c>
      <c r="C3194" s="23" t="str">
        <f aca="false">LEFT(B3194,2)</f>
        <v>21</v>
      </c>
      <c r="D3194" s="23" t="n">
        <f aca="false">IF(ISERROR(VLOOKUP(C3194,$R:$S,2,0)),0,VLOOKUP(C3194,$R:$S,2,0))</f>
        <v>0</v>
      </c>
      <c r="E3194" s="23" t="n">
        <f aca="false">MONTH(A3194)</f>
        <v>9</v>
      </c>
      <c r="F3194" s="23" t="str">
        <f aca="false">VLOOKUP(E3194,$Q:$S,2,0)</f>
        <v>09</v>
      </c>
      <c r="G3194" s="24" t="n">
        <f aca="false">YEAR(A3194)</f>
        <v>2017</v>
      </c>
      <c r="H3194" s="25" t="n">
        <f aca="false">IF(D3194="OK",DATE(G3194,C3194,E3194),A3194)</f>
        <v>42990</v>
      </c>
      <c r="I3194" s="22" t="str">
        <f aca="false">IF('09102025'!D3194="","",'09102025'!D3194)</f>
        <v>30/11/2021</v>
      </c>
      <c r="J3194" s="23" t="str">
        <f aca="false">TEXT(I3194,"DDMMAAAA")</f>
        <v>30/11/2021</v>
      </c>
      <c r="K3194" s="23" t="str">
        <f aca="false">LEFT(J3194,2)</f>
        <v>30</v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>30/11/2021</v>
      </c>
    </row>
    <row r="3195" customFormat="false" ht="15" hidden="false" customHeight="false" outlineLevel="0" collapsed="false">
      <c r="A3195" s="22" t="str">
        <f aca="false">IF('09102025'!C3195="","",'09102025'!C3195)</f>
        <v>27/10/2021</v>
      </c>
      <c r="B3195" s="23" t="str">
        <f aca="false">TEXT(A3195,"DDMMAAAA")</f>
        <v>27/10/2021</v>
      </c>
      <c r="C3195" s="23" t="str">
        <f aca="false">LEFT(B3195,2)</f>
        <v>27</v>
      </c>
      <c r="D3195" s="23" t="n">
        <f aca="false">IF(ISERROR(VLOOKUP(C3195,$R:$S,2,0)),0,VLOOKUP(C3195,$R:$S,2,0))</f>
        <v>0</v>
      </c>
      <c r="E3195" s="23" t="e">
        <f aca="false">MONTH(A3195)</f>
        <v>#VALUE!</v>
      </c>
      <c r="F3195" s="23" t="e">
        <f aca="false">VLOOKUP(E3195,$Q:$S,2,0)</f>
        <v>#VALUE!</v>
      </c>
      <c r="G3195" s="24" t="e">
        <f aca="false">YEAR(A3195)</f>
        <v>#VALUE!</v>
      </c>
      <c r="H3195" s="25" t="str">
        <f aca="false">IF(D3195="OK",DATE(G3195,C3195,E3195),A3195)</f>
        <v>27/10/2021</v>
      </c>
      <c r="I3195" s="22" t="str">
        <f aca="false">IF('09102025'!D3195="","",'09102025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str">
        <f aca="false">IF('09102025'!C3196="","",'09102025'!C3196)</f>
        <v>27/07/2020</v>
      </c>
      <c r="B3196" s="23" t="str">
        <f aca="false">TEXT(A3196,"DDMMAAAA")</f>
        <v>27/07/2020</v>
      </c>
      <c r="C3196" s="23" t="str">
        <f aca="false">LEFT(B3196,2)</f>
        <v>27</v>
      </c>
      <c r="D3196" s="23" t="n">
        <f aca="false">IF(ISERROR(VLOOKUP(C3196,$R:$S,2,0)),0,VLOOKUP(C3196,$R:$S,2,0))</f>
        <v>0</v>
      </c>
      <c r="E3196" s="23" t="e">
        <f aca="false">MONTH(A3196)</f>
        <v>#VALUE!</v>
      </c>
      <c r="F3196" s="23" t="e">
        <f aca="false">VLOOKUP(E3196,$Q:$S,2,0)</f>
        <v>#VALUE!</v>
      </c>
      <c r="G3196" s="24" t="e">
        <f aca="false">YEAR(A3196)</f>
        <v>#VALUE!</v>
      </c>
      <c r="H3196" s="25" t="str">
        <f aca="false">IF(D3196="OK",DATE(G3196,C3196,E3196),A3196)</f>
        <v>27/07/2020</v>
      </c>
      <c r="I3196" s="22" t="str">
        <f aca="false">IF('09102025'!D3196="","",'09102025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09102025'!C3197="","",'09102025'!C3197)</f>
        <v>44805</v>
      </c>
      <c r="B3197" s="23" t="str">
        <f aca="false">TEXT(A3197,"DDMMAAAA")</f>
        <v>0506Thursday</v>
      </c>
      <c r="C3197" s="23" t="str">
        <f aca="false">LEFT(B3197,2)</f>
        <v>05</v>
      </c>
      <c r="D3197" s="23" t="str">
        <f aca="false">IF(ISERROR(VLOOKUP(C3197,$R:$S,2,0)),0,VLOOKUP(C3197,$R:$S,2,0))</f>
        <v>OK</v>
      </c>
      <c r="E3197" s="23" t="n">
        <f aca="false">MONTH(A3197)</f>
        <v>9</v>
      </c>
      <c r="F3197" s="23" t="str">
        <f aca="false">VLOOKUP(E3197,$Q:$S,2,0)</f>
        <v>09</v>
      </c>
      <c r="G3197" s="24" t="n">
        <f aca="false">YEAR(A3197)</f>
        <v>2022</v>
      </c>
      <c r="H3197" s="25" t="n">
        <f aca="false">IF(D3197="OK",DATE(G3197,C3197,E3197),A3197)</f>
        <v>44690</v>
      </c>
      <c r="I3197" s="22" t="str">
        <f aca="false">IF('09102025'!D3197="","",'09102025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str">
        <f aca="false">IF('09102025'!C3198="","",'09102025'!C3198)</f>
        <v>26/09/2017</v>
      </c>
      <c r="B3198" s="23" t="str">
        <f aca="false">TEXT(A3198,"DDMMAAAA")</f>
        <v>26/09/2017</v>
      </c>
      <c r="C3198" s="23" t="str">
        <f aca="false">LEFT(B3198,2)</f>
        <v>26</v>
      </c>
      <c r="D3198" s="23" t="n">
        <f aca="false">IF(ISERROR(VLOOKUP(C3198,$R:$S,2,0)),0,VLOOKUP(C3198,$R:$S,2,0))</f>
        <v>0</v>
      </c>
      <c r="E3198" s="23" t="e">
        <f aca="false">MONTH(A3198)</f>
        <v>#VALUE!</v>
      </c>
      <c r="F3198" s="23" t="e">
        <f aca="false">VLOOKUP(E3198,$Q:$S,2,0)</f>
        <v>#VALUE!</v>
      </c>
      <c r="G3198" s="24" t="e">
        <f aca="false">YEAR(A3198)</f>
        <v>#VALUE!</v>
      </c>
      <c r="H3198" s="25" t="str">
        <f aca="false">IF(D3198="OK",DATE(G3198,C3198,E3198),A3198)</f>
        <v>26/09/2017</v>
      </c>
      <c r="I3198" s="22" t="str">
        <f aca="false">IF('09102025'!D3198="","",'09102025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09102025'!C3199="","",'09102025'!C3199)</f>
        <v>43074</v>
      </c>
      <c r="B3199" s="23" t="str">
        <f aca="false">TEXT(A3199,"DDMMAAAA")</f>
        <v>1709Tuesday</v>
      </c>
      <c r="C3199" s="23" t="str">
        <f aca="false">LEFT(B3199,2)</f>
        <v>17</v>
      </c>
      <c r="D3199" s="23" t="n">
        <f aca="false">IF(ISERROR(VLOOKUP(C3199,$R:$S,2,0)),0,VLOOKUP(C3199,$R:$S,2,0))</f>
        <v>0</v>
      </c>
      <c r="E3199" s="23" t="n">
        <f aca="false">MONTH(A3199)</f>
        <v>12</v>
      </c>
      <c r="F3199" s="23" t="str">
        <f aca="false">VLOOKUP(E3199,$Q:$S,2,0)</f>
        <v>12</v>
      </c>
      <c r="G3199" s="24" t="n">
        <f aca="false">YEAR(A3199)</f>
        <v>2017</v>
      </c>
      <c r="H3199" s="25" t="n">
        <f aca="false">IF(D3199="OK",DATE(G3199,C3199,E3199),A3199)</f>
        <v>43074</v>
      </c>
      <c r="I3199" s="22" t="str">
        <f aca="false">IF('09102025'!D3199="","",'09102025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str">
        <f aca="false">IF('09102025'!C3200="","",'09102025'!C3200)</f>
        <v>26/09/2017</v>
      </c>
      <c r="B3200" s="23" t="str">
        <f aca="false">TEXT(A3200,"DDMMAAAA")</f>
        <v>26/09/2017</v>
      </c>
      <c r="C3200" s="23" t="str">
        <f aca="false">LEFT(B3200,2)</f>
        <v>26</v>
      </c>
      <c r="D3200" s="23" t="n">
        <f aca="false">IF(ISERROR(VLOOKUP(C3200,$R:$S,2,0)),0,VLOOKUP(C3200,$R:$S,2,0))</f>
        <v>0</v>
      </c>
      <c r="E3200" s="23" t="e">
        <f aca="false">MONTH(A3200)</f>
        <v>#VALUE!</v>
      </c>
      <c r="F3200" s="23" t="e">
        <f aca="false">VLOOKUP(E3200,$Q:$S,2,0)</f>
        <v>#VALUE!</v>
      </c>
      <c r="G3200" s="24" t="e">
        <f aca="false">YEAR(A3200)</f>
        <v>#VALUE!</v>
      </c>
      <c r="H3200" s="25" t="str">
        <f aca="false">IF(D3200="OK",DATE(G3200,C3200,E3200),A3200)</f>
        <v>26/09/2017</v>
      </c>
      <c r="I3200" s="22" t="str">
        <f aca="false">IF('09102025'!D3200="","",'09102025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str">
        <f aca="false">IF('09102025'!C3201="","",'09102025'!C3201)</f>
        <v>14/08/2023</v>
      </c>
      <c r="B3201" s="23" t="str">
        <f aca="false">TEXT(A3201,"DDMMAAAA")</f>
        <v>14/08/2023</v>
      </c>
      <c r="C3201" s="23" t="str">
        <f aca="false">LEFT(B3201,2)</f>
        <v>14</v>
      </c>
      <c r="D3201" s="23" t="n">
        <f aca="false">IF(ISERROR(VLOOKUP(C3201,$R:$S,2,0)),0,VLOOKUP(C3201,$R:$S,2,0))</f>
        <v>0</v>
      </c>
      <c r="E3201" s="23" t="e">
        <f aca="false">MONTH(A3201)</f>
        <v>#VALUE!</v>
      </c>
      <c r="F3201" s="23" t="e">
        <f aca="false">VLOOKUP(E3201,$Q:$S,2,0)</f>
        <v>#VALUE!</v>
      </c>
      <c r="G3201" s="24" t="e">
        <f aca="false">YEAR(A3201)</f>
        <v>#VALUE!</v>
      </c>
      <c r="H3201" s="25" t="str">
        <f aca="false">IF(D3201="OK",DATE(G3201,C3201,E3201),A3201)</f>
        <v>14/08/2023</v>
      </c>
      <c r="I3201" s="22" t="str">
        <f aca="false">IF('09102025'!D3201="","",'09102025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09102025'!C3202="","",'09102025'!C3202)</f>
        <v>43080</v>
      </c>
      <c r="B3202" s="23" t="str">
        <f aca="false">TEXT(A3202,"DDMMAAAA")</f>
        <v>2309Monday</v>
      </c>
      <c r="C3202" s="23" t="str">
        <f aca="false">LEFT(B3202,2)</f>
        <v>23</v>
      </c>
      <c r="D3202" s="23" t="n">
        <f aca="false">IF(ISERROR(VLOOKUP(C3202,$R:$S,2,0)),0,VLOOKUP(C3202,$R:$S,2,0))</f>
        <v>0</v>
      </c>
      <c r="E3202" s="23" t="n">
        <f aca="false">MONTH(A3202)</f>
        <v>12</v>
      </c>
      <c r="F3202" s="23" t="str">
        <f aca="false">VLOOKUP(E3202,$Q:$S,2,0)</f>
        <v>12</v>
      </c>
      <c r="G3202" s="24" t="n">
        <f aca="false">YEAR(A3202)</f>
        <v>2017</v>
      </c>
      <c r="H3202" s="25" t="n">
        <f aca="false">IF(D3202="OK",DATE(G3202,C3202,E3202),A3202)</f>
        <v>43080</v>
      </c>
      <c r="I3202" s="22" t="str">
        <f aca="false">IF('09102025'!D3202="","",'09102025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str">
        <f aca="false">IF('09102025'!C3203="","",'09102025'!C3203)</f>
        <v>26/09/2017</v>
      </c>
      <c r="B3203" s="23" t="str">
        <f aca="false">TEXT(A3203,"DDMMAAAA")</f>
        <v>26/09/2017</v>
      </c>
      <c r="C3203" s="23" t="str">
        <f aca="false">LEFT(B3203,2)</f>
        <v>26</v>
      </c>
      <c r="D3203" s="23" t="n">
        <f aca="false">IF(ISERROR(VLOOKUP(C3203,$R:$S,2,0)),0,VLOOKUP(C3203,$R:$S,2,0))</f>
        <v>0</v>
      </c>
      <c r="E3203" s="23" t="e">
        <f aca="false">MONTH(A3203)</f>
        <v>#VALUE!</v>
      </c>
      <c r="F3203" s="23" t="e">
        <f aca="false">VLOOKUP(E3203,$Q:$S,2,0)</f>
        <v>#VALUE!</v>
      </c>
      <c r="G3203" s="24" t="e">
        <f aca="false">YEAR(A3203)</f>
        <v>#VALUE!</v>
      </c>
      <c r="H3203" s="25" t="str">
        <f aca="false">IF(D3203="OK",DATE(G3203,C3203,E3203),A3203)</f>
        <v>26/09/2017</v>
      </c>
      <c r="I3203" s="22" t="str">
        <f aca="false">IF('09102025'!D3203="","",'09102025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09102025'!C3204="","",'09102025'!C3204)</f>
        <v>44624</v>
      </c>
      <c r="B3204" s="23" t="str">
        <f aca="false">TEXT(A3204,"DDMMAAAA")</f>
        <v>0113Friday</v>
      </c>
      <c r="C3204" s="23" t="str">
        <f aca="false">LEFT(B3204,2)</f>
        <v>01</v>
      </c>
      <c r="D3204" s="23" t="str">
        <f aca="false">IF(ISERROR(VLOOKUP(C3204,$R:$S,2,0)),0,VLOOKUP(C3204,$R:$S,2,0))</f>
        <v>OK</v>
      </c>
      <c r="E3204" s="23" t="n">
        <f aca="false">MONTH(A3204)</f>
        <v>3</v>
      </c>
      <c r="F3204" s="23" t="str">
        <f aca="false">VLOOKUP(E3204,$Q:$S,2,0)</f>
        <v>03</v>
      </c>
      <c r="G3204" s="24" t="n">
        <f aca="false">YEAR(A3204)</f>
        <v>2022</v>
      </c>
      <c r="H3204" s="25" t="n">
        <f aca="false">IF(D3204="OK",DATE(G3204,C3204,E3204),A3204)</f>
        <v>44564</v>
      </c>
      <c r="I3204" s="22" t="str">
        <f aca="false">IF('09102025'!D3204="","",'09102025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str">
        <f aca="false">IF('09102025'!C3205="","",'09102025'!C3205)</f>
        <v>18/09/2019</v>
      </c>
      <c r="B3205" s="23" t="str">
        <f aca="false">TEXT(A3205,"DDMMAAAA")</f>
        <v>18/09/2019</v>
      </c>
      <c r="C3205" s="23" t="str">
        <f aca="false">LEFT(B3205,2)</f>
        <v>18</v>
      </c>
      <c r="D3205" s="23" t="n">
        <f aca="false">IF(ISERROR(VLOOKUP(C3205,$R:$S,2,0)),0,VLOOKUP(C3205,$R:$S,2,0))</f>
        <v>0</v>
      </c>
      <c r="E3205" s="23" t="e">
        <f aca="false">MONTH(A3205)</f>
        <v>#VALUE!</v>
      </c>
      <c r="F3205" s="23" t="e">
        <f aca="false">VLOOKUP(E3205,$Q:$S,2,0)</f>
        <v>#VALUE!</v>
      </c>
      <c r="G3205" s="24" t="e">
        <f aca="false">YEAR(A3205)</f>
        <v>#VALUE!</v>
      </c>
      <c r="H3205" s="25" t="str">
        <f aca="false">IF(D3205="OK",DATE(G3205,C3205,E3205),A3205)</f>
        <v>18/09/2019</v>
      </c>
      <c r="I3205" s="22" t="str">
        <f aca="false">IF('09102025'!D3205="","",'09102025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09102025'!C3206="","",'09102025'!C3206)</f>
        <v>43166</v>
      </c>
      <c r="B3206" s="23" t="str">
        <f aca="false">TEXT(A3206,"DDMMAAAA")</f>
        <v>2012Wednesday</v>
      </c>
      <c r="C3206" s="23" t="str">
        <f aca="false">LEFT(B3206,2)</f>
        <v>20</v>
      </c>
      <c r="D3206" s="23" t="n">
        <f aca="false">IF(ISERROR(VLOOKUP(C3206,$R:$S,2,0)),0,VLOOKUP(C3206,$R:$S,2,0))</f>
        <v>0</v>
      </c>
      <c r="E3206" s="23" t="n">
        <f aca="false">MONTH(A3206)</f>
        <v>3</v>
      </c>
      <c r="F3206" s="23" t="str">
        <f aca="false">VLOOKUP(E3206,$Q:$S,2,0)</f>
        <v>03</v>
      </c>
      <c r="G3206" s="24" t="n">
        <f aca="false">YEAR(A3206)</f>
        <v>2018</v>
      </c>
      <c r="H3206" s="25" t="n">
        <f aca="false">IF(D3206="OK",DATE(G3206,C3206,E3206),A3206)</f>
        <v>43166</v>
      </c>
      <c r="I3206" s="22" t="str">
        <f aca="false">IF('09102025'!D3206="","",'09102025'!D3206)</f>
        <v>30/06/2023</v>
      </c>
      <c r="J3206" s="23" t="str">
        <f aca="false">TEXT(I3206,"DDMMAAAA")</f>
        <v>30/06/2023</v>
      </c>
      <c r="K3206" s="23" t="str">
        <f aca="false">LEFT(J3206,2)</f>
        <v>30</v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>30/06/2023</v>
      </c>
    </row>
    <row r="3207" customFormat="false" ht="15" hidden="false" customHeight="false" outlineLevel="0" collapsed="false">
      <c r="A3207" s="22" t="str">
        <f aca="false">IF('09102025'!C3207="","",'09102025'!C3207)</f>
        <v>19/10/2017</v>
      </c>
      <c r="B3207" s="23" t="str">
        <f aca="false">TEXT(A3207,"DDMMAAAA")</f>
        <v>19/10/2017</v>
      </c>
      <c r="C3207" s="23" t="str">
        <f aca="false">LEFT(B3207,2)</f>
        <v>19</v>
      </c>
      <c r="D3207" s="23" t="n">
        <f aca="false">IF(ISERROR(VLOOKUP(C3207,$R:$S,2,0)),0,VLOOKUP(C3207,$R:$S,2,0))</f>
        <v>0</v>
      </c>
      <c r="E3207" s="23" t="e">
        <f aca="false">MONTH(A3207)</f>
        <v>#VALUE!</v>
      </c>
      <c r="F3207" s="23" t="e">
        <f aca="false">VLOOKUP(E3207,$Q:$S,2,0)</f>
        <v>#VALUE!</v>
      </c>
      <c r="G3207" s="24" t="e">
        <f aca="false">YEAR(A3207)</f>
        <v>#VALUE!</v>
      </c>
      <c r="H3207" s="25" t="str">
        <f aca="false">IF(D3207="OK",DATE(G3207,C3207,E3207),A3207)</f>
        <v>19/10/2017</v>
      </c>
      <c r="I3207" s="22" t="str">
        <f aca="false">IF('09102025'!D3207="","",'09102025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n">
        <f aca="false">IF('09102025'!C3208="","",'09102025'!C3208)</f>
        <v>43657</v>
      </c>
      <c r="B3208" s="23" t="str">
        <f aca="false">TEXT(A3208,"DDMMAAAA")</f>
        <v>0804Thursday</v>
      </c>
      <c r="C3208" s="23" t="str">
        <f aca="false">LEFT(B3208,2)</f>
        <v>08</v>
      </c>
      <c r="D3208" s="23" t="str">
        <f aca="false">IF(ISERROR(VLOOKUP(C3208,$R:$S,2,0)),0,VLOOKUP(C3208,$R:$S,2,0))</f>
        <v>OK</v>
      </c>
      <c r="E3208" s="23" t="n">
        <f aca="false">MONTH(A3208)</f>
        <v>7</v>
      </c>
      <c r="F3208" s="23" t="str">
        <f aca="false">VLOOKUP(E3208,$Q:$S,2,0)</f>
        <v>07</v>
      </c>
      <c r="G3208" s="24" t="n">
        <f aca="false">YEAR(A3208)</f>
        <v>2019</v>
      </c>
      <c r="H3208" s="25" t="n">
        <f aca="false">IF(D3208="OK",DATE(G3208,C3208,E3208),A3208)</f>
        <v>43684</v>
      </c>
      <c r="I3208" s="22" t="str">
        <f aca="false">IF('09102025'!D3208="","",'09102025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str">
        <f aca="false">IF('09102025'!C3209="","",'09102025'!C3209)</f>
        <v>18/09/2019</v>
      </c>
      <c r="B3209" s="23" t="str">
        <f aca="false">TEXT(A3209,"DDMMAAAA")</f>
        <v>18/09/2019</v>
      </c>
      <c r="C3209" s="23" t="str">
        <f aca="false">LEFT(B3209,2)</f>
        <v>18</v>
      </c>
      <c r="D3209" s="23" t="n">
        <f aca="false">IF(ISERROR(VLOOKUP(C3209,$R:$S,2,0)),0,VLOOKUP(C3209,$R:$S,2,0))</f>
        <v>0</v>
      </c>
      <c r="E3209" s="23" t="e">
        <f aca="false">MONTH(A3209)</f>
        <v>#VALUE!</v>
      </c>
      <c r="F3209" s="23" t="e">
        <f aca="false">VLOOKUP(E3209,$Q:$S,2,0)</f>
        <v>#VALUE!</v>
      </c>
      <c r="G3209" s="24" t="e">
        <f aca="false">YEAR(A3209)</f>
        <v>#VALUE!</v>
      </c>
      <c r="H3209" s="25" t="str">
        <f aca="false">IF(D3209="OK",DATE(G3209,C3209,E3209),A3209)</f>
        <v>18/09/2019</v>
      </c>
      <c r="I3209" s="22" t="str">
        <f aca="false">IF('09102025'!D3209="","",'09102025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n">
        <f aca="false">IF('09102025'!C3210="","",'09102025'!C3210)</f>
        <v>43872</v>
      </c>
      <c r="B3210" s="23" t="str">
        <f aca="false">TEXT(A3210,"DDMMAAAA")</f>
        <v>1611Tuesday</v>
      </c>
      <c r="C3210" s="23" t="str">
        <f aca="false">LEFT(B3210,2)</f>
        <v>16</v>
      </c>
      <c r="D3210" s="23" t="n">
        <f aca="false">IF(ISERROR(VLOOKUP(C3210,$R:$S,2,0)),0,VLOOKUP(C3210,$R:$S,2,0))</f>
        <v>0</v>
      </c>
      <c r="E3210" s="23" t="n">
        <f aca="false">MONTH(A3210)</f>
        <v>2</v>
      </c>
      <c r="F3210" s="23" t="str">
        <f aca="false">VLOOKUP(E3210,$Q:$S,2,0)</f>
        <v>02</v>
      </c>
      <c r="G3210" s="24" t="n">
        <f aca="false">YEAR(A3210)</f>
        <v>2020</v>
      </c>
      <c r="H3210" s="25" t="n">
        <f aca="false">IF(D3210="OK",DATE(G3210,C3210,E3210),A3210)</f>
        <v>43872</v>
      </c>
      <c r="I3210" s="22" t="str">
        <f aca="false">IF('09102025'!D3210="","",'09102025'!D3210)</f>
        <v>30/06/2023</v>
      </c>
      <c r="J3210" s="23" t="str">
        <f aca="false">TEXT(I3210,"DDMMAAAA")</f>
        <v>30/06/2023</v>
      </c>
      <c r="K3210" s="23" t="str">
        <f aca="false">LEFT(J3210,2)</f>
        <v>30</v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>30/06/2023</v>
      </c>
    </row>
    <row r="3211" customFormat="false" ht="15" hidden="false" customHeight="false" outlineLevel="0" collapsed="false">
      <c r="A3211" s="22" t="n">
        <f aca="false">IF('09102025'!C3211="","",'09102025'!C3211)</f>
        <v>43377</v>
      </c>
      <c r="B3211" s="23" t="str">
        <f aca="false">TEXT(A3211,"DDMMAAAA")</f>
        <v>2507Thursday</v>
      </c>
      <c r="C3211" s="23" t="str">
        <f aca="false">LEFT(B3211,2)</f>
        <v>25</v>
      </c>
      <c r="D3211" s="23" t="n">
        <f aca="false">IF(ISERROR(VLOOKUP(C3211,$R:$S,2,0)),0,VLOOKUP(C3211,$R:$S,2,0))</f>
        <v>0</v>
      </c>
      <c r="E3211" s="23" t="n">
        <f aca="false">MONTH(A3211)</f>
        <v>10</v>
      </c>
      <c r="F3211" s="23" t="str">
        <f aca="false">VLOOKUP(E3211,$Q:$S,2,0)</f>
        <v>10</v>
      </c>
      <c r="G3211" s="24" t="n">
        <f aca="false">YEAR(A3211)</f>
        <v>2018</v>
      </c>
      <c r="H3211" s="25" t="n">
        <f aca="false">IF(D3211="OK",DATE(G3211,C3211,E3211),A3211)</f>
        <v>43377</v>
      </c>
      <c r="I3211" s="22" t="str">
        <f aca="false">IF('09102025'!D3211="","",'09102025'!D3211)</f>
        <v>18/09/2019</v>
      </c>
      <c r="J3211" s="23" t="str">
        <f aca="false">TEXT(I3211,"DDMMAAAA")</f>
        <v>18/09/2019</v>
      </c>
      <c r="K3211" s="23" t="str">
        <f aca="false">LEFT(J3211,2)</f>
        <v>18</v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>18/09/2019</v>
      </c>
    </row>
    <row r="3212" customFormat="false" ht="15" hidden="false" customHeight="false" outlineLevel="0" collapsed="false">
      <c r="A3212" s="22" t="str">
        <f aca="false">IF('09102025'!C3212="","",'09102025'!C3212)</f>
        <v>14/01/2020</v>
      </c>
      <c r="B3212" s="23" t="str">
        <f aca="false">TEXT(A3212,"DDMMAAAA")</f>
        <v>14/01/2020</v>
      </c>
      <c r="C3212" s="23" t="str">
        <f aca="false">LEFT(B3212,2)</f>
        <v>14</v>
      </c>
      <c r="D3212" s="23" t="n">
        <f aca="false">IF(ISERROR(VLOOKUP(C3212,$R:$S,2,0)),0,VLOOKUP(C3212,$R:$S,2,0))</f>
        <v>0</v>
      </c>
      <c r="E3212" s="23" t="e">
        <f aca="false">MONTH(A3212)</f>
        <v>#VALUE!</v>
      </c>
      <c r="F3212" s="23" t="e">
        <f aca="false">VLOOKUP(E3212,$Q:$S,2,0)</f>
        <v>#VALUE!</v>
      </c>
      <c r="G3212" s="24" t="e">
        <f aca="false">YEAR(A3212)</f>
        <v>#VALUE!</v>
      </c>
      <c r="H3212" s="25" t="str">
        <f aca="false">IF(D3212="OK",DATE(G3212,C3212,E3212),A3212)</f>
        <v>14/01/2020</v>
      </c>
      <c r="I3212" s="22" t="str">
        <f aca="false">IF('09102025'!D3212="","",'09102025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n">
        <f aca="false">IF('09102025'!C3213="","",'09102025'!C3213)</f>
        <v>44776</v>
      </c>
      <c r="B3213" s="23" t="str">
        <f aca="false">TEXT(A3213,"DDMMAAAA")</f>
        <v>0605Wednesday</v>
      </c>
      <c r="C3213" s="23" t="str">
        <f aca="false">LEFT(B3213,2)</f>
        <v>06</v>
      </c>
      <c r="D3213" s="23" t="str">
        <f aca="false">IF(ISERROR(VLOOKUP(C3213,$R:$S,2,0)),0,VLOOKUP(C3213,$R:$S,2,0))</f>
        <v>OK</v>
      </c>
      <c r="E3213" s="23" t="n">
        <f aca="false">MONTH(A3213)</f>
        <v>8</v>
      </c>
      <c r="F3213" s="23" t="str">
        <f aca="false">VLOOKUP(E3213,$Q:$S,2,0)</f>
        <v>08</v>
      </c>
      <c r="G3213" s="24" t="n">
        <f aca="false">YEAR(A3213)</f>
        <v>2022</v>
      </c>
      <c r="H3213" s="25" t="n">
        <f aca="false">IF(D3213="OK",DATE(G3213,C3213,E3213),A3213)</f>
        <v>44720</v>
      </c>
      <c r="I3213" s="22" t="str">
        <f aca="false">IF('09102025'!D3213="","",'09102025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09102025'!C3214="","",'09102025'!C3214)</f>
        <v>44232</v>
      </c>
      <c r="B3214" s="23" t="str">
        <f aca="false">TEXT(A3214,"DDMMAAAA")</f>
        <v>2311Friday</v>
      </c>
      <c r="C3214" s="23" t="str">
        <f aca="false">LEFT(B3214,2)</f>
        <v>23</v>
      </c>
      <c r="D3214" s="23" t="n">
        <f aca="false">IF(ISERROR(VLOOKUP(C3214,$R:$S,2,0)),0,VLOOKUP(C3214,$R:$S,2,0))</f>
        <v>0</v>
      </c>
      <c r="E3214" s="23" t="n">
        <f aca="false">MONTH(A3214)</f>
        <v>2</v>
      </c>
      <c r="F3214" s="23" t="str">
        <f aca="false">VLOOKUP(E3214,$Q:$S,2,0)</f>
        <v>02</v>
      </c>
      <c r="G3214" s="24" t="n">
        <f aca="false">YEAR(A3214)</f>
        <v>2021</v>
      </c>
      <c r="H3214" s="25" t="n">
        <f aca="false">IF(D3214="OK",DATE(G3214,C3214,E3214),A3214)</f>
        <v>44232</v>
      </c>
      <c r="I3214" s="22" t="str">
        <f aca="false">IF('09102025'!D3214="","",'09102025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str">
        <f aca="false">IF('09102025'!C3215="","",'09102025'!C3215)</f>
        <v>28/08/2019</v>
      </c>
      <c r="B3215" s="23" t="str">
        <f aca="false">TEXT(A3215,"DDMMAAAA")</f>
        <v>28/08/2019</v>
      </c>
      <c r="C3215" s="23" t="str">
        <f aca="false">LEFT(B3215,2)</f>
        <v>28</v>
      </c>
      <c r="D3215" s="23" t="n">
        <f aca="false">IF(ISERROR(VLOOKUP(C3215,$R:$S,2,0)),0,VLOOKUP(C3215,$R:$S,2,0))</f>
        <v>0</v>
      </c>
      <c r="E3215" s="23" t="e">
        <f aca="false">MONTH(A3215)</f>
        <v>#VALUE!</v>
      </c>
      <c r="F3215" s="23" t="e">
        <f aca="false">VLOOKUP(E3215,$Q:$S,2,0)</f>
        <v>#VALUE!</v>
      </c>
      <c r="G3215" s="24" t="e">
        <f aca="false">YEAR(A3215)</f>
        <v>#VALUE!</v>
      </c>
      <c r="H3215" s="25" t="str">
        <f aca="false">IF(D3215="OK",DATE(G3215,C3215,E3215),A3215)</f>
        <v>28/08/2019</v>
      </c>
      <c r="I3215" s="22" t="str">
        <f aca="false">IF('09102025'!D3215="","",'09102025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str">
        <f aca="false">IF('09102025'!C3216="","",'09102025'!C3216)</f>
        <v>26/08/2019</v>
      </c>
      <c r="B3216" s="23" t="str">
        <f aca="false">TEXT(A3216,"DDMMAAAA")</f>
        <v>26/08/2019</v>
      </c>
      <c r="C3216" s="23" t="str">
        <f aca="false">LEFT(B3216,2)</f>
        <v>26</v>
      </c>
      <c r="D3216" s="23" t="n">
        <f aca="false">IF(ISERROR(VLOOKUP(C3216,$R:$S,2,0)),0,VLOOKUP(C3216,$R:$S,2,0))</f>
        <v>0</v>
      </c>
      <c r="E3216" s="23" t="e">
        <f aca="false">MONTH(A3216)</f>
        <v>#VALUE!</v>
      </c>
      <c r="F3216" s="23" t="e">
        <f aca="false">VLOOKUP(E3216,$Q:$S,2,0)</f>
        <v>#VALUE!</v>
      </c>
      <c r="G3216" s="24" t="e">
        <f aca="false">YEAR(A3216)</f>
        <v>#VALUE!</v>
      </c>
      <c r="H3216" s="25" t="str">
        <f aca="false">IF(D3216="OK",DATE(G3216,C3216,E3216),A3216)</f>
        <v>26/08/2019</v>
      </c>
      <c r="I3216" s="22" t="str">
        <f aca="false">IF('09102025'!D3216="","",'09102025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str">
        <f aca="false">IF('09102025'!C3217="","",'09102025'!C3217)</f>
        <v>28/08/2019</v>
      </c>
      <c r="B3217" s="23" t="str">
        <f aca="false">TEXT(A3217,"DDMMAAAA")</f>
        <v>28/08/2019</v>
      </c>
      <c r="C3217" s="23" t="str">
        <f aca="false">LEFT(B3217,2)</f>
        <v>28</v>
      </c>
      <c r="D3217" s="23" t="n">
        <f aca="false">IF(ISERROR(VLOOKUP(C3217,$R:$S,2,0)),0,VLOOKUP(C3217,$R:$S,2,0))</f>
        <v>0</v>
      </c>
      <c r="E3217" s="23" t="e">
        <f aca="false">MONTH(A3217)</f>
        <v>#VALUE!</v>
      </c>
      <c r="F3217" s="23" t="e">
        <f aca="false">VLOOKUP(E3217,$Q:$S,2,0)</f>
        <v>#VALUE!</v>
      </c>
      <c r="G3217" s="24" t="e">
        <f aca="false">YEAR(A3217)</f>
        <v>#VALUE!</v>
      </c>
      <c r="H3217" s="25" t="str">
        <f aca="false">IF(D3217="OK",DATE(G3217,C3217,E3217),A3217)</f>
        <v>28/08/2019</v>
      </c>
      <c r="I3217" s="22" t="str">
        <f aca="false">IF('09102025'!D3217="","",'09102025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09102025'!C3218="","",'09102025'!C3218)</f>
        <v>44473</v>
      </c>
      <c r="B3218" s="23" t="str">
        <f aca="false">TEXT(A3218,"DDMMAAAA")</f>
        <v>2807Monday</v>
      </c>
      <c r="C3218" s="23" t="str">
        <f aca="false">LEFT(B3218,2)</f>
        <v>28</v>
      </c>
      <c r="D3218" s="23" t="n">
        <f aca="false">IF(ISERROR(VLOOKUP(C3218,$R:$S,2,0)),0,VLOOKUP(C3218,$R:$S,2,0))</f>
        <v>0</v>
      </c>
      <c r="E3218" s="23" t="n">
        <f aca="false">MONTH(A3218)</f>
        <v>10</v>
      </c>
      <c r="F3218" s="23" t="str">
        <f aca="false">VLOOKUP(E3218,$Q:$S,2,0)</f>
        <v>10</v>
      </c>
      <c r="G3218" s="24" t="n">
        <f aca="false">YEAR(A3218)</f>
        <v>2021</v>
      </c>
      <c r="H3218" s="25" t="n">
        <f aca="false">IF(D3218="OK",DATE(G3218,C3218,E3218),A3218)</f>
        <v>44473</v>
      </c>
      <c r="I3218" s="22" t="str">
        <f aca="false">IF('09102025'!D3218="","",'09102025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09102025'!C3219="","",'09102025'!C3219)</f>
        <v>43014</v>
      </c>
      <c r="B3219" s="23" t="str">
        <f aca="false">TEXT(A3219,"DDMMAAAA")</f>
        <v>1607Friday</v>
      </c>
      <c r="C3219" s="23" t="str">
        <f aca="false">LEFT(B3219,2)</f>
        <v>16</v>
      </c>
      <c r="D3219" s="23" t="n">
        <f aca="false">IF(ISERROR(VLOOKUP(C3219,$R:$S,2,0)),0,VLOOKUP(C3219,$R:$S,2,0))</f>
        <v>0</v>
      </c>
      <c r="E3219" s="23" t="n">
        <f aca="false">MONTH(A3219)</f>
        <v>10</v>
      </c>
      <c r="F3219" s="23" t="str">
        <f aca="false">VLOOKUP(E3219,$Q:$S,2,0)</f>
        <v>10</v>
      </c>
      <c r="G3219" s="24" t="n">
        <f aca="false">YEAR(A3219)</f>
        <v>2017</v>
      </c>
      <c r="H3219" s="25" t="n">
        <f aca="false">IF(D3219="OK",DATE(G3219,C3219,E3219),A3219)</f>
        <v>43014</v>
      </c>
      <c r="I3219" s="22" t="str">
        <f aca="false">IF('09102025'!D3219="","",'09102025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09102025'!C3220="","",'09102025'!C3220)</f>
        <v>43014</v>
      </c>
      <c r="B3220" s="23" t="str">
        <f aca="false">TEXT(A3220,"DDMMAAAA")</f>
        <v>1607Friday</v>
      </c>
      <c r="C3220" s="23" t="str">
        <f aca="false">LEFT(B3220,2)</f>
        <v>16</v>
      </c>
      <c r="D3220" s="23" t="n">
        <f aca="false">IF(ISERROR(VLOOKUP(C3220,$R:$S,2,0)),0,VLOOKUP(C3220,$R:$S,2,0))</f>
        <v>0</v>
      </c>
      <c r="E3220" s="23" t="n">
        <f aca="false">MONTH(A3220)</f>
        <v>10</v>
      </c>
      <c r="F3220" s="23" t="str">
        <f aca="false">VLOOKUP(E3220,$Q:$S,2,0)</f>
        <v>10</v>
      </c>
      <c r="G3220" s="24" t="n">
        <f aca="false">YEAR(A3220)</f>
        <v>2017</v>
      </c>
      <c r="H3220" s="25" t="n">
        <f aca="false">IF(D3220="OK",DATE(G3220,C3220,E3220),A3220)</f>
        <v>43014</v>
      </c>
      <c r="I3220" s="22" t="str">
        <f aca="false">IF('09102025'!D3220="","",'09102025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09102025'!C3221="","",'09102025'!C3221)</f>
        <v>43377</v>
      </c>
      <c r="B3221" s="23" t="str">
        <f aca="false">TEXT(A3221,"DDMMAAAA")</f>
        <v>2507Thursday</v>
      </c>
      <c r="C3221" s="23" t="str">
        <f aca="false">LEFT(B3221,2)</f>
        <v>25</v>
      </c>
      <c r="D3221" s="23" t="n">
        <f aca="false">IF(ISERROR(VLOOKUP(C3221,$R:$S,2,0)),0,VLOOKUP(C3221,$R:$S,2,0))</f>
        <v>0</v>
      </c>
      <c r="E3221" s="23" t="n">
        <f aca="false">MONTH(A3221)</f>
        <v>10</v>
      </c>
      <c r="F3221" s="23" t="str">
        <f aca="false">VLOOKUP(E3221,$Q:$S,2,0)</f>
        <v>10</v>
      </c>
      <c r="G3221" s="24" t="n">
        <f aca="false">YEAR(A3221)</f>
        <v>2018</v>
      </c>
      <c r="H3221" s="25" t="n">
        <f aca="false">IF(D3221="OK",DATE(G3221,C3221,E3221),A3221)</f>
        <v>43377</v>
      </c>
      <c r="I3221" s="22" t="n">
        <f aca="false">IF('09102025'!D3221="","",'09102025'!D3221)</f>
        <v>43377</v>
      </c>
      <c r="J3221" s="23" t="str">
        <f aca="false">TEXT(I3221,"DDMMAAAA")</f>
        <v>2507Thursday</v>
      </c>
      <c r="K3221" s="23" t="str">
        <f aca="false">LEFT(J3221,2)</f>
        <v>25</v>
      </c>
      <c r="L3221" s="23" t="n">
        <f aca="false">IF(ISERROR(VLOOKUP(K3221,$R:$S,2,0)),0,VLOOKUP(K3221,$R:$S,2,0))</f>
        <v>0</v>
      </c>
      <c r="M3221" s="23" t="n">
        <f aca="false">MONTH(I3221)</f>
        <v>10</v>
      </c>
      <c r="N3221" s="23" t="str">
        <f aca="false">VLOOKUP(M3221,$Q:$S,2,0)</f>
        <v>10</v>
      </c>
      <c r="O3221" s="24" t="n">
        <f aca="false">YEAR(I3221)</f>
        <v>2018</v>
      </c>
      <c r="P3221" s="25" t="n">
        <f aca="false">IF(L3221="OK",DATE(O3221,K3221,M3221),I3221)</f>
        <v>43377</v>
      </c>
    </row>
    <row r="3222" customFormat="false" ht="15" hidden="false" customHeight="false" outlineLevel="0" collapsed="false">
      <c r="A3222" s="22" t="n">
        <f aca="false">IF('09102025'!C3222="","",'09102025'!C3222)</f>
        <v>43377</v>
      </c>
      <c r="B3222" s="23" t="str">
        <f aca="false">TEXT(A3222,"DDMMAAAA")</f>
        <v>2507Thursday</v>
      </c>
      <c r="C3222" s="23" t="str">
        <f aca="false">LEFT(B3222,2)</f>
        <v>25</v>
      </c>
      <c r="D3222" s="23" t="n">
        <f aca="false">IF(ISERROR(VLOOKUP(C3222,$R:$S,2,0)),0,VLOOKUP(C3222,$R:$S,2,0))</f>
        <v>0</v>
      </c>
      <c r="E3222" s="23" t="n">
        <f aca="false">MONTH(A3222)</f>
        <v>10</v>
      </c>
      <c r="F3222" s="23" t="str">
        <f aca="false">VLOOKUP(E3222,$Q:$S,2,0)</f>
        <v>10</v>
      </c>
      <c r="G3222" s="24" t="n">
        <f aca="false">YEAR(A3222)</f>
        <v>2018</v>
      </c>
      <c r="H3222" s="25" t="n">
        <f aca="false">IF(D3222="OK",DATE(G3222,C3222,E3222),A3222)</f>
        <v>43377</v>
      </c>
      <c r="I3222" s="22" t="n">
        <f aca="false">IF('09102025'!D3222="","",'09102025'!D3222)</f>
        <v>43377</v>
      </c>
      <c r="J3222" s="23" t="str">
        <f aca="false">TEXT(I3222,"DDMMAAAA")</f>
        <v>2507Thursday</v>
      </c>
      <c r="K3222" s="23" t="str">
        <f aca="false">LEFT(J3222,2)</f>
        <v>25</v>
      </c>
      <c r="L3222" s="23" t="n">
        <f aca="false">IF(ISERROR(VLOOKUP(K3222,$R:$S,2,0)),0,VLOOKUP(K3222,$R:$S,2,0))</f>
        <v>0</v>
      </c>
      <c r="M3222" s="23" t="n">
        <f aca="false">MONTH(I3222)</f>
        <v>10</v>
      </c>
      <c r="N3222" s="23" t="str">
        <f aca="false">VLOOKUP(M3222,$Q:$S,2,0)</f>
        <v>10</v>
      </c>
      <c r="O3222" s="24" t="n">
        <f aca="false">YEAR(I3222)</f>
        <v>2018</v>
      </c>
      <c r="P3222" s="25" t="n">
        <f aca="false">IF(L3222="OK",DATE(O3222,K3222,M3222),I3222)</f>
        <v>43377</v>
      </c>
    </row>
    <row r="3223" customFormat="false" ht="15" hidden="false" customHeight="false" outlineLevel="0" collapsed="false">
      <c r="A3223" s="22" t="str">
        <f aca="false">IF('09102025'!C3223="","",'09102025'!C3223)</f>
        <v>30/08/2018</v>
      </c>
      <c r="B3223" s="23" t="str">
        <f aca="false">TEXT(A3223,"DDMMAAAA")</f>
        <v>30/08/2018</v>
      </c>
      <c r="C3223" s="23" t="str">
        <f aca="false">LEFT(B3223,2)</f>
        <v>30</v>
      </c>
      <c r="D3223" s="23" t="n">
        <f aca="false">IF(ISERROR(VLOOKUP(C3223,$R:$S,2,0)),0,VLOOKUP(C3223,$R:$S,2,0))</f>
        <v>0</v>
      </c>
      <c r="E3223" s="23" t="e">
        <f aca="false">MONTH(A3223)</f>
        <v>#VALUE!</v>
      </c>
      <c r="F3223" s="23" t="e">
        <f aca="false">VLOOKUP(E3223,$Q:$S,2,0)</f>
        <v>#VALUE!</v>
      </c>
      <c r="G3223" s="24" t="e">
        <f aca="false">YEAR(A3223)</f>
        <v>#VALUE!</v>
      </c>
      <c r="H3223" s="25" t="str">
        <f aca="false">IF(D3223="OK",DATE(G3223,C3223,E3223),A3223)</f>
        <v>30/08/2018</v>
      </c>
      <c r="I3223" s="22" t="str">
        <f aca="false">IF('09102025'!D3223="","",'09102025'!D3223)</f>
        <v>22/10/2018</v>
      </c>
      <c r="J3223" s="23" t="str">
        <f aca="false">TEXT(I3223,"DDMMAAAA")</f>
        <v>22/10/2018</v>
      </c>
      <c r="K3223" s="23" t="str">
        <f aca="false">LEFT(J3223,2)</f>
        <v>22</v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>22/10/2018</v>
      </c>
    </row>
    <row r="3224" customFormat="false" ht="15" hidden="false" customHeight="false" outlineLevel="0" collapsed="false">
      <c r="A3224" s="22" t="str">
        <f aca="false">IF('09102025'!C3224="","",'09102025'!C3224)</f>
        <v>30/08/2018</v>
      </c>
      <c r="B3224" s="23" t="str">
        <f aca="false">TEXT(A3224,"DDMMAAAA")</f>
        <v>30/08/2018</v>
      </c>
      <c r="C3224" s="23" t="str">
        <f aca="false">LEFT(B3224,2)</f>
        <v>30</v>
      </c>
      <c r="D3224" s="23" t="n">
        <f aca="false">IF(ISERROR(VLOOKUP(C3224,$R:$S,2,0)),0,VLOOKUP(C3224,$R:$S,2,0))</f>
        <v>0</v>
      </c>
      <c r="E3224" s="23" t="e">
        <f aca="false">MONTH(A3224)</f>
        <v>#VALUE!</v>
      </c>
      <c r="F3224" s="23" t="e">
        <f aca="false">VLOOKUP(E3224,$Q:$S,2,0)</f>
        <v>#VALUE!</v>
      </c>
      <c r="G3224" s="24" t="e">
        <f aca="false">YEAR(A3224)</f>
        <v>#VALUE!</v>
      </c>
      <c r="H3224" s="25" t="str">
        <f aca="false">IF(D3224="OK",DATE(G3224,C3224,E3224),A3224)</f>
        <v>30/08/2018</v>
      </c>
      <c r="I3224" s="22" t="str">
        <f aca="false">IF('09102025'!D3224="","",'09102025'!D3224)</f>
        <v>22/10/2018</v>
      </c>
      <c r="J3224" s="23" t="str">
        <f aca="false">TEXT(I3224,"DDMMAAAA")</f>
        <v>22/10/2018</v>
      </c>
      <c r="K3224" s="23" t="str">
        <f aca="false">LEFT(J3224,2)</f>
        <v>22</v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>22/10/2018</v>
      </c>
    </row>
    <row r="3225" customFormat="false" ht="15" hidden="false" customHeight="false" outlineLevel="0" collapsed="false">
      <c r="A3225" s="22" t="n">
        <f aca="false">IF('09102025'!C3225="","",'09102025'!C3225)</f>
        <v>41275</v>
      </c>
      <c r="B3225" s="23" t="str">
        <f aca="false">TEXT(A3225,"DDMMAAAA")</f>
        <v>1910Tuesday</v>
      </c>
      <c r="C3225" s="23" t="str">
        <f aca="false">LEFT(B3225,2)</f>
        <v>19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3</v>
      </c>
      <c r="H3225" s="25" t="n">
        <f aca="false">IF(D3225="OK",DATE(G3225,C3225,E3225),A3225)</f>
        <v>41275</v>
      </c>
      <c r="I3225" s="22" t="str">
        <f aca="false">IF('09102025'!D3225="","",'09102025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str">
        <f aca="false">IF('09102025'!C3226="","",'09102025'!C3226)</f>
        <v>22/07/2021</v>
      </c>
      <c r="B3226" s="23" t="str">
        <f aca="false">TEXT(A3226,"DDMMAAAA")</f>
        <v>22/07/2021</v>
      </c>
      <c r="C3226" s="23" t="str">
        <f aca="false">LEFT(B3226,2)</f>
        <v>22</v>
      </c>
      <c r="D3226" s="23" t="n">
        <f aca="false">IF(ISERROR(VLOOKUP(C3226,$R:$S,2,0)),0,VLOOKUP(C3226,$R:$S,2,0))</f>
        <v>0</v>
      </c>
      <c r="E3226" s="23" t="e">
        <f aca="false">MONTH(A3226)</f>
        <v>#VALUE!</v>
      </c>
      <c r="F3226" s="23" t="e">
        <f aca="false">VLOOKUP(E3226,$Q:$S,2,0)</f>
        <v>#VALUE!</v>
      </c>
      <c r="G3226" s="24" t="e">
        <f aca="false">YEAR(A3226)</f>
        <v>#VALUE!</v>
      </c>
      <c r="H3226" s="25" t="str">
        <f aca="false">IF(D3226="OK",DATE(G3226,C3226,E3226),A3226)</f>
        <v>22/07/2021</v>
      </c>
      <c r="I3226" s="22" t="str">
        <f aca="false">IF('09102025'!D3226="","",'09102025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n">
        <f aca="false">IF('09102025'!C3227="","",'09102025'!C3227)</f>
        <v>45293</v>
      </c>
      <c r="B3227" s="23" t="str">
        <f aca="false">TEXT(A3227,"DDMMAAAA")</f>
        <v>2110Tuesday</v>
      </c>
      <c r="C3227" s="23" t="str">
        <f aca="false">LEFT(B3227,2)</f>
        <v>21</v>
      </c>
      <c r="D3227" s="23" t="n">
        <f aca="false">IF(ISERROR(VLOOKUP(C3227,$R:$S,2,0)),0,VLOOKUP(C3227,$R:$S,2,0))</f>
        <v>0</v>
      </c>
      <c r="E3227" s="23" t="n">
        <f aca="false">MONTH(A3227)</f>
        <v>1</v>
      </c>
      <c r="F3227" s="23" t="str">
        <f aca="false">VLOOKUP(E3227,$Q:$S,2,0)</f>
        <v>01</v>
      </c>
      <c r="G3227" s="24" t="n">
        <f aca="false">YEAR(A3227)</f>
        <v>2024</v>
      </c>
      <c r="H3227" s="25" t="n">
        <f aca="false">IF(D3227="OK",DATE(G3227,C3227,E3227),A3227)</f>
        <v>45293</v>
      </c>
      <c r="I3227" s="22" t="str">
        <f aca="false">IF('09102025'!D3227="","",'09102025'!D3227)</f>
        <v>28/06/2024</v>
      </c>
      <c r="J3227" s="23" t="str">
        <f aca="false">TEXT(I3227,"DDMMAAAA")</f>
        <v>28/06/2024</v>
      </c>
      <c r="K3227" s="23" t="str">
        <f aca="false">LEFT(J3227,2)</f>
        <v>28</v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>28/06/2024</v>
      </c>
    </row>
    <row r="3228" customFormat="false" ht="15" hidden="false" customHeight="false" outlineLevel="0" collapsed="false">
      <c r="A3228" s="22" t="n">
        <f aca="false">IF('09102025'!C3228="","",'09102025'!C3228)</f>
        <v>43466</v>
      </c>
      <c r="B3228" s="23" t="str">
        <f aca="false">TEXT(A3228,"DDMMAAAA")</f>
        <v>2410Tuesday</v>
      </c>
      <c r="C3228" s="23" t="str">
        <f aca="false">LEFT(B3228,2)</f>
        <v>24</v>
      </c>
      <c r="D3228" s="23" t="n">
        <f aca="false">IF(ISERROR(VLOOKUP(C3228,$R:$S,2,0)),0,VLOOKUP(C3228,$R:$S,2,0))</f>
        <v>0</v>
      </c>
      <c r="E3228" s="23" t="n">
        <f aca="false">MONTH(A3228)</f>
        <v>1</v>
      </c>
      <c r="F3228" s="23" t="str">
        <f aca="false">VLOOKUP(E3228,$Q:$S,2,0)</f>
        <v>01</v>
      </c>
      <c r="G3228" s="24" t="n">
        <f aca="false">YEAR(A3228)</f>
        <v>2019</v>
      </c>
      <c r="H3228" s="25" t="n">
        <f aca="false">IF(D3228="OK",DATE(G3228,C3228,E3228),A3228)</f>
        <v>43466</v>
      </c>
      <c r="I3228" s="22" t="str">
        <f aca="false">IF('09102025'!D3228="","",'09102025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n">
        <f aca="false">IF('09102025'!C3229="","",'09102025'!C3229)</f>
        <v>43466</v>
      </c>
      <c r="B3229" s="23" t="str">
        <f aca="false">TEXT(A3229,"DDMMAAAA")</f>
        <v>2410Tuesday</v>
      </c>
      <c r="C3229" s="23" t="str">
        <f aca="false">LEFT(B3229,2)</f>
        <v>24</v>
      </c>
      <c r="D3229" s="23" t="n">
        <f aca="false">IF(ISERROR(VLOOKUP(C3229,$R:$S,2,0)),0,VLOOKUP(C3229,$R:$S,2,0))</f>
        <v>0</v>
      </c>
      <c r="E3229" s="23" t="n">
        <f aca="false">MONTH(A3229)</f>
        <v>1</v>
      </c>
      <c r="F3229" s="23" t="str">
        <f aca="false">VLOOKUP(E3229,$Q:$S,2,0)</f>
        <v>01</v>
      </c>
      <c r="G3229" s="24" t="n">
        <f aca="false">YEAR(A3229)</f>
        <v>2019</v>
      </c>
      <c r="H3229" s="25" t="n">
        <f aca="false">IF(D3229="OK",DATE(G3229,C3229,E3229),A3229)</f>
        <v>43466</v>
      </c>
      <c r="I3229" s="22" t="str">
        <f aca="false">IF('09102025'!D3229="","",'09102025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n">
        <f aca="false">IF('09102025'!C3230="","",'09102025'!C3230)</f>
        <v>43473</v>
      </c>
      <c r="B3230" s="23" t="str">
        <f aca="false">TEXT(A3230,"DDMMAAAA")</f>
        <v>0211Tuesday</v>
      </c>
      <c r="C3230" s="23" t="str">
        <f aca="false">LEFT(B3230,2)</f>
        <v>02</v>
      </c>
      <c r="D3230" s="23" t="str">
        <f aca="false">IF(ISERROR(VLOOKUP(C3230,$R:$S,2,0)),0,VLOOKUP(C3230,$R:$S,2,0))</f>
        <v>OK</v>
      </c>
      <c r="E3230" s="23" t="n">
        <f aca="false">MONTH(A3230)</f>
        <v>1</v>
      </c>
      <c r="F3230" s="23" t="str">
        <f aca="false">VLOOKUP(E3230,$Q:$S,2,0)</f>
        <v>01</v>
      </c>
      <c r="G3230" s="24" t="n">
        <f aca="false">YEAR(A3230)</f>
        <v>2019</v>
      </c>
      <c r="H3230" s="25" t="n">
        <f aca="false">IF(D3230="OK",DATE(G3230,C3230,E3230),A3230)</f>
        <v>43497</v>
      </c>
      <c r="I3230" s="22" t="str">
        <f aca="false">IF('09102025'!D3230="","",'09102025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09102025'!C3231="","",'09102025'!C3231)</f>
        <v>43466</v>
      </c>
      <c r="B3231" s="23" t="str">
        <f aca="false">TEXT(A3231,"DDMMAAAA")</f>
        <v>2410Tuesday</v>
      </c>
      <c r="C3231" s="23" t="str">
        <f aca="false">LEFT(B3231,2)</f>
        <v>24</v>
      </c>
      <c r="D3231" s="23" t="n">
        <f aca="false">IF(ISERROR(VLOOKUP(C3231,$R:$S,2,0)),0,VLOOKUP(C3231,$R:$S,2,0))</f>
        <v>0</v>
      </c>
      <c r="E3231" s="23" t="n">
        <f aca="false">MONTH(A3231)</f>
        <v>1</v>
      </c>
      <c r="F3231" s="23" t="str">
        <f aca="false">VLOOKUP(E3231,$Q:$S,2,0)</f>
        <v>01</v>
      </c>
      <c r="G3231" s="24" t="n">
        <f aca="false">YEAR(A3231)</f>
        <v>2019</v>
      </c>
      <c r="H3231" s="25" t="n">
        <f aca="false">IF(D3231="OK",DATE(G3231,C3231,E3231),A3231)</f>
        <v>43466</v>
      </c>
      <c r="I3231" s="22" t="str">
        <f aca="false">IF('09102025'!D3231="","",'09102025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n">
        <f aca="false">IF('09102025'!C3232="","",'09102025'!C3232)</f>
        <v>43466</v>
      </c>
      <c r="B3232" s="23" t="str">
        <f aca="false">TEXT(A3232,"DDMMAAAA")</f>
        <v>2410Tuesday</v>
      </c>
      <c r="C3232" s="23" t="str">
        <f aca="false">LEFT(B3232,2)</f>
        <v>24</v>
      </c>
      <c r="D3232" s="23" t="n">
        <f aca="false">IF(ISERROR(VLOOKUP(C3232,$R:$S,2,0)),0,VLOOKUP(C3232,$R:$S,2,0))</f>
        <v>0</v>
      </c>
      <c r="E3232" s="23" t="n">
        <f aca="false">MONTH(A3232)</f>
        <v>1</v>
      </c>
      <c r="F3232" s="23" t="str">
        <f aca="false">VLOOKUP(E3232,$Q:$S,2,0)</f>
        <v>01</v>
      </c>
      <c r="G3232" s="24" t="n">
        <f aca="false">YEAR(A3232)</f>
        <v>2019</v>
      </c>
      <c r="H3232" s="25" t="n">
        <f aca="false">IF(D3232="OK",DATE(G3232,C3232,E3232),A3232)</f>
        <v>43466</v>
      </c>
      <c r="I3232" s="22" t="str">
        <f aca="false">IF('09102025'!D3232="","",'09102025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n">
        <f aca="false">IF('09102025'!C3233="","",'09102025'!C3233)</f>
        <v>43466</v>
      </c>
      <c r="B3233" s="23" t="str">
        <f aca="false">TEXT(A3233,"DDMMAAAA")</f>
        <v>2410Tuesday</v>
      </c>
      <c r="C3233" s="23" t="str">
        <f aca="false">LEFT(B3233,2)</f>
        <v>24</v>
      </c>
      <c r="D3233" s="23" t="n">
        <f aca="false">IF(ISERROR(VLOOKUP(C3233,$R:$S,2,0)),0,VLOOKUP(C3233,$R:$S,2,0))</f>
        <v>0</v>
      </c>
      <c r="E3233" s="23" t="n">
        <f aca="false">MONTH(A3233)</f>
        <v>1</v>
      </c>
      <c r="F3233" s="23" t="str">
        <f aca="false">VLOOKUP(E3233,$Q:$S,2,0)</f>
        <v>01</v>
      </c>
      <c r="G3233" s="24" t="n">
        <f aca="false">YEAR(A3233)</f>
        <v>2019</v>
      </c>
      <c r="H3233" s="25" t="n">
        <f aca="false">IF(D3233="OK",DATE(G3233,C3233,E3233),A3233)</f>
        <v>43466</v>
      </c>
      <c r="I3233" s="22" t="str">
        <f aca="false">IF('09102025'!D3233="","",'09102025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n">
        <f aca="false">IF('09102025'!C3234="","",'09102025'!C3234)</f>
        <v>43466</v>
      </c>
      <c r="B3234" s="23" t="str">
        <f aca="false">TEXT(A3234,"DDMMAAAA")</f>
        <v>2410Tuesday</v>
      </c>
      <c r="C3234" s="23" t="str">
        <f aca="false">LEFT(B3234,2)</f>
        <v>24</v>
      </c>
      <c r="D3234" s="23" t="n">
        <f aca="false">IF(ISERROR(VLOOKUP(C3234,$R:$S,2,0)),0,VLOOKUP(C3234,$R:$S,2,0))</f>
        <v>0</v>
      </c>
      <c r="E3234" s="23" t="n">
        <f aca="false">MONTH(A3234)</f>
        <v>1</v>
      </c>
      <c r="F3234" s="23" t="str">
        <f aca="false">VLOOKUP(E3234,$Q:$S,2,0)</f>
        <v>01</v>
      </c>
      <c r="G3234" s="24" t="n">
        <f aca="false">YEAR(A3234)</f>
        <v>2019</v>
      </c>
      <c r="H3234" s="25" t="n">
        <f aca="false">IF(D3234="OK",DATE(G3234,C3234,E3234),A3234)</f>
        <v>43466</v>
      </c>
      <c r="I3234" s="22" t="str">
        <f aca="false">IF('09102025'!D3234="","",'09102025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n">
        <f aca="false">IF('09102025'!C3235="","",'09102025'!C3235)</f>
        <v>43466</v>
      </c>
      <c r="B3235" s="23" t="str">
        <f aca="false">TEXT(A3235,"DDMMAAAA")</f>
        <v>2410Tuesday</v>
      </c>
      <c r="C3235" s="23" t="str">
        <f aca="false">LEFT(B3235,2)</f>
        <v>24</v>
      </c>
      <c r="D3235" s="23" t="n">
        <f aca="false">IF(ISERROR(VLOOKUP(C3235,$R:$S,2,0)),0,VLOOKUP(C3235,$R:$S,2,0))</f>
        <v>0</v>
      </c>
      <c r="E3235" s="23" t="n">
        <f aca="false">MONTH(A3235)</f>
        <v>1</v>
      </c>
      <c r="F3235" s="23" t="str">
        <f aca="false">VLOOKUP(E3235,$Q:$S,2,0)</f>
        <v>01</v>
      </c>
      <c r="G3235" s="24" t="n">
        <f aca="false">YEAR(A3235)</f>
        <v>2019</v>
      </c>
      <c r="H3235" s="25" t="n">
        <f aca="false">IF(D3235="OK",DATE(G3235,C3235,E3235),A3235)</f>
        <v>43466</v>
      </c>
      <c r="I3235" s="22" t="str">
        <f aca="false">IF('09102025'!D3235="","",'09102025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n">
        <f aca="false">IF('09102025'!C3236="","",'09102025'!C3236)</f>
        <v>43466</v>
      </c>
      <c r="B3236" s="23" t="str">
        <f aca="false">TEXT(A3236,"DDMMAAAA")</f>
        <v>2410Tuesday</v>
      </c>
      <c r="C3236" s="23" t="str">
        <f aca="false">LEFT(B3236,2)</f>
        <v>24</v>
      </c>
      <c r="D3236" s="23" t="n">
        <f aca="false">IF(ISERROR(VLOOKUP(C3236,$R:$S,2,0)),0,VLOOKUP(C3236,$R:$S,2,0))</f>
        <v>0</v>
      </c>
      <c r="E3236" s="23" t="n">
        <f aca="false">MONTH(A3236)</f>
        <v>1</v>
      </c>
      <c r="F3236" s="23" t="str">
        <f aca="false">VLOOKUP(E3236,$Q:$S,2,0)</f>
        <v>01</v>
      </c>
      <c r="G3236" s="24" t="n">
        <f aca="false">YEAR(A3236)</f>
        <v>2019</v>
      </c>
      <c r="H3236" s="25" t="n">
        <f aca="false">IF(D3236="OK",DATE(G3236,C3236,E3236),A3236)</f>
        <v>43466</v>
      </c>
      <c r="I3236" s="22" t="str">
        <f aca="false">IF('09102025'!D3236="","",'09102025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n">
        <f aca="false">IF('09102025'!C3237="","",'09102025'!C3237)</f>
        <v>43466</v>
      </c>
      <c r="B3237" s="23" t="str">
        <f aca="false">TEXT(A3237,"DDMMAAAA")</f>
        <v>2410Tuesday</v>
      </c>
      <c r="C3237" s="23" t="str">
        <f aca="false">LEFT(B3237,2)</f>
        <v>24</v>
      </c>
      <c r="D3237" s="23" t="n">
        <f aca="false">IF(ISERROR(VLOOKUP(C3237,$R:$S,2,0)),0,VLOOKUP(C3237,$R:$S,2,0))</f>
        <v>0</v>
      </c>
      <c r="E3237" s="23" t="n">
        <f aca="false">MONTH(A3237)</f>
        <v>1</v>
      </c>
      <c r="F3237" s="23" t="str">
        <f aca="false">VLOOKUP(E3237,$Q:$S,2,0)</f>
        <v>01</v>
      </c>
      <c r="G3237" s="24" t="n">
        <f aca="false">YEAR(A3237)</f>
        <v>2019</v>
      </c>
      <c r="H3237" s="25" t="n">
        <f aca="false">IF(D3237="OK",DATE(G3237,C3237,E3237),A3237)</f>
        <v>43466</v>
      </c>
      <c r="I3237" s="22" t="str">
        <f aca="false">IF('09102025'!D3237="","",'09102025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n">
        <f aca="false">IF('09102025'!C3238="","",'09102025'!C3238)</f>
        <v>43466</v>
      </c>
      <c r="B3238" s="23" t="str">
        <f aca="false">TEXT(A3238,"DDMMAAAA")</f>
        <v>2410Tuesday</v>
      </c>
      <c r="C3238" s="23" t="str">
        <f aca="false">LEFT(B3238,2)</f>
        <v>24</v>
      </c>
      <c r="D3238" s="23" t="n">
        <f aca="false">IF(ISERROR(VLOOKUP(C3238,$R:$S,2,0)),0,VLOOKUP(C3238,$R:$S,2,0))</f>
        <v>0</v>
      </c>
      <c r="E3238" s="23" t="n">
        <f aca="false">MONTH(A3238)</f>
        <v>1</v>
      </c>
      <c r="F3238" s="23" t="str">
        <f aca="false">VLOOKUP(E3238,$Q:$S,2,0)</f>
        <v>01</v>
      </c>
      <c r="G3238" s="24" t="n">
        <f aca="false">YEAR(A3238)</f>
        <v>2019</v>
      </c>
      <c r="H3238" s="25" t="n">
        <f aca="false">IF(D3238="OK",DATE(G3238,C3238,E3238),A3238)</f>
        <v>43466</v>
      </c>
      <c r="I3238" s="22" t="str">
        <f aca="false">IF('09102025'!D3238="","",'09102025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n">
        <f aca="false">IF('09102025'!C3239="","",'09102025'!C3239)</f>
        <v>43466</v>
      </c>
      <c r="B3239" s="23" t="str">
        <f aca="false">TEXT(A3239,"DDMMAAAA")</f>
        <v>2410Tuesday</v>
      </c>
      <c r="C3239" s="23" t="str">
        <f aca="false">LEFT(B3239,2)</f>
        <v>24</v>
      </c>
      <c r="D3239" s="23" t="n">
        <f aca="false">IF(ISERROR(VLOOKUP(C3239,$R:$S,2,0)),0,VLOOKUP(C3239,$R:$S,2,0))</f>
        <v>0</v>
      </c>
      <c r="E3239" s="23" t="n">
        <f aca="false">MONTH(A3239)</f>
        <v>1</v>
      </c>
      <c r="F3239" s="23" t="str">
        <f aca="false">VLOOKUP(E3239,$Q:$S,2,0)</f>
        <v>01</v>
      </c>
      <c r="G3239" s="24" t="n">
        <f aca="false">YEAR(A3239)</f>
        <v>2019</v>
      </c>
      <c r="H3239" s="25" t="n">
        <f aca="false">IF(D3239="OK",DATE(G3239,C3239,E3239),A3239)</f>
        <v>43466</v>
      </c>
      <c r="I3239" s="22" t="str">
        <f aca="false">IF('09102025'!D3239="","",'09102025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n">
        <f aca="false">IF('09102025'!C3240="","",'09102025'!C3240)</f>
        <v>43466</v>
      </c>
      <c r="B3240" s="23" t="str">
        <f aca="false">TEXT(A3240,"DDMMAAAA")</f>
        <v>2410Tuesday</v>
      </c>
      <c r="C3240" s="23" t="str">
        <f aca="false">LEFT(B3240,2)</f>
        <v>24</v>
      </c>
      <c r="D3240" s="23" t="n">
        <f aca="false">IF(ISERROR(VLOOKUP(C3240,$R:$S,2,0)),0,VLOOKUP(C3240,$R:$S,2,0))</f>
        <v>0</v>
      </c>
      <c r="E3240" s="23" t="n">
        <f aca="false">MONTH(A3240)</f>
        <v>1</v>
      </c>
      <c r="F3240" s="23" t="str">
        <f aca="false">VLOOKUP(E3240,$Q:$S,2,0)</f>
        <v>01</v>
      </c>
      <c r="G3240" s="24" t="n">
        <f aca="false">YEAR(A3240)</f>
        <v>2019</v>
      </c>
      <c r="H3240" s="25" t="n">
        <f aca="false">IF(D3240="OK",DATE(G3240,C3240,E3240),A3240)</f>
        <v>43466</v>
      </c>
      <c r="I3240" s="22" t="str">
        <f aca="false">IF('09102025'!D3240="","",'09102025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n">
        <f aca="false">IF('09102025'!C3241="","",'09102025'!C3241)</f>
        <v>43466</v>
      </c>
      <c r="B3241" s="23" t="str">
        <f aca="false">TEXT(A3241,"DDMMAAAA")</f>
        <v>2410Tuesday</v>
      </c>
      <c r="C3241" s="23" t="str">
        <f aca="false">LEFT(B3241,2)</f>
        <v>24</v>
      </c>
      <c r="D3241" s="23" t="n">
        <f aca="false">IF(ISERROR(VLOOKUP(C3241,$R:$S,2,0)),0,VLOOKUP(C3241,$R:$S,2,0))</f>
        <v>0</v>
      </c>
      <c r="E3241" s="23" t="n">
        <f aca="false">MONTH(A3241)</f>
        <v>1</v>
      </c>
      <c r="F3241" s="23" t="str">
        <f aca="false">VLOOKUP(E3241,$Q:$S,2,0)</f>
        <v>01</v>
      </c>
      <c r="G3241" s="24" t="n">
        <f aca="false">YEAR(A3241)</f>
        <v>2019</v>
      </c>
      <c r="H3241" s="25" t="n">
        <f aca="false">IF(D3241="OK",DATE(G3241,C3241,E3241),A3241)</f>
        <v>43466</v>
      </c>
      <c r="I3241" s="22" t="str">
        <f aca="false">IF('09102025'!D3241="","",'09102025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n">
        <f aca="false">IF('09102025'!C3242="","",'09102025'!C3242)</f>
        <v>43466</v>
      </c>
      <c r="B3242" s="23" t="str">
        <f aca="false">TEXT(A3242,"DDMMAAAA")</f>
        <v>2410Tuesday</v>
      </c>
      <c r="C3242" s="23" t="str">
        <f aca="false">LEFT(B3242,2)</f>
        <v>24</v>
      </c>
      <c r="D3242" s="23" t="n">
        <f aca="false">IF(ISERROR(VLOOKUP(C3242,$R:$S,2,0)),0,VLOOKUP(C3242,$R:$S,2,0))</f>
        <v>0</v>
      </c>
      <c r="E3242" s="23" t="n">
        <f aca="false">MONTH(A3242)</f>
        <v>1</v>
      </c>
      <c r="F3242" s="23" t="str">
        <f aca="false">VLOOKUP(E3242,$Q:$S,2,0)</f>
        <v>01</v>
      </c>
      <c r="G3242" s="24" t="n">
        <f aca="false">YEAR(A3242)</f>
        <v>2019</v>
      </c>
      <c r="H3242" s="25" t="n">
        <f aca="false">IF(D3242="OK",DATE(G3242,C3242,E3242),A3242)</f>
        <v>43466</v>
      </c>
      <c r="I3242" s="22" t="str">
        <f aca="false">IF('09102025'!D3242="","",'09102025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n">
        <f aca="false">IF('09102025'!C3243="","",'09102025'!C3243)</f>
        <v>43466</v>
      </c>
      <c r="B3243" s="23" t="str">
        <f aca="false">TEXT(A3243,"DDMMAAAA")</f>
        <v>2410Tuesday</v>
      </c>
      <c r="C3243" s="23" t="str">
        <f aca="false">LEFT(B3243,2)</f>
        <v>24</v>
      </c>
      <c r="D3243" s="23" t="n">
        <f aca="false">IF(ISERROR(VLOOKUP(C3243,$R:$S,2,0)),0,VLOOKUP(C3243,$R:$S,2,0))</f>
        <v>0</v>
      </c>
      <c r="E3243" s="23" t="n">
        <f aca="false">MONTH(A3243)</f>
        <v>1</v>
      </c>
      <c r="F3243" s="23" t="str">
        <f aca="false">VLOOKUP(E3243,$Q:$S,2,0)</f>
        <v>01</v>
      </c>
      <c r="G3243" s="24" t="n">
        <f aca="false">YEAR(A3243)</f>
        <v>2019</v>
      </c>
      <c r="H3243" s="25" t="n">
        <f aca="false">IF(D3243="OK",DATE(G3243,C3243,E3243),A3243)</f>
        <v>43466</v>
      </c>
      <c r="I3243" s="22" t="str">
        <f aca="false">IF('09102025'!D3243="","",'09102025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09102025'!C3244="","",'09102025'!C3244)</f>
        <v>25/05/2021</v>
      </c>
      <c r="B3244" s="23" t="str">
        <f aca="false">TEXT(A3244,"DDMMAAAA")</f>
        <v>25/05/2021</v>
      </c>
      <c r="C3244" s="23" t="str">
        <f aca="false">LEFT(B3244,2)</f>
        <v>25</v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>25/05/2021</v>
      </c>
      <c r="I3244" s="22" t="str">
        <f aca="false">IF('09102025'!D3244="","",'09102025'!D3244)</f>
        <v>31/07/2021</v>
      </c>
      <c r="J3244" s="23" t="str">
        <f aca="false">TEXT(I3244,"DDMMAAAA")</f>
        <v>31/07/2021</v>
      </c>
      <c r="K3244" s="23" t="str">
        <f aca="false">LEFT(J3244,2)</f>
        <v>31</v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>31/07/2021</v>
      </c>
    </row>
    <row r="3245" customFormat="false" ht="15" hidden="false" customHeight="false" outlineLevel="0" collapsed="false">
      <c r="A3245" s="22" t="str">
        <f aca="false">IF('09102025'!C3245="","",'09102025'!C3245)</f>
        <v>14/08/2023</v>
      </c>
      <c r="B3245" s="23" t="str">
        <f aca="false">TEXT(A3245,"DDMMAAAA")</f>
        <v>14/08/2023</v>
      </c>
      <c r="C3245" s="23" t="str">
        <f aca="false">LEFT(B3245,2)</f>
        <v>14</v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>14/08/2023</v>
      </c>
      <c r="I3245" s="22" t="str">
        <f aca="false">IF('09102025'!D3245="","",'09102025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n">
        <f aca="false">IF('09102025'!C3246="","",'09102025'!C3246)</f>
        <v>43466</v>
      </c>
      <c r="B3246" s="23" t="str">
        <f aca="false">TEXT(A3246,"DDMMAAAA")</f>
        <v>2410Tuesday</v>
      </c>
      <c r="C3246" s="23" t="str">
        <f aca="false">LEFT(B3246,2)</f>
        <v>24</v>
      </c>
      <c r="D3246" s="23" t="n">
        <f aca="false">IF(ISERROR(VLOOKUP(C3246,$R:$S,2,0)),0,VLOOKUP(C3246,$R:$S,2,0))</f>
        <v>0</v>
      </c>
      <c r="E3246" s="23" t="n">
        <f aca="false">MONTH(A3246)</f>
        <v>1</v>
      </c>
      <c r="F3246" s="23" t="str">
        <f aca="false">VLOOKUP(E3246,$Q:$S,2,0)</f>
        <v>01</v>
      </c>
      <c r="G3246" s="24" t="n">
        <f aca="false">YEAR(A3246)</f>
        <v>2019</v>
      </c>
      <c r="H3246" s="25" t="n">
        <f aca="false">IF(D3246="OK",DATE(G3246,C3246,E3246),A3246)</f>
        <v>43466</v>
      </c>
      <c r="I3246" s="22" t="str">
        <f aca="false">IF('09102025'!D3246="","",'09102025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n">
        <f aca="false">IF('09102025'!C3247="","",'09102025'!C3247)</f>
        <v>43466</v>
      </c>
      <c r="B3247" s="23" t="str">
        <f aca="false">TEXT(A3247,"DDMMAAAA")</f>
        <v>2410Tuesday</v>
      </c>
      <c r="C3247" s="23" t="str">
        <f aca="false">LEFT(B3247,2)</f>
        <v>24</v>
      </c>
      <c r="D3247" s="23" t="n">
        <f aca="false">IF(ISERROR(VLOOKUP(C3247,$R:$S,2,0)),0,VLOOKUP(C3247,$R:$S,2,0))</f>
        <v>0</v>
      </c>
      <c r="E3247" s="23" t="n">
        <f aca="false">MONTH(A3247)</f>
        <v>1</v>
      </c>
      <c r="F3247" s="23" t="str">
        <f aca="false">VLOOKUP(E3247,$Q:$S,2,0)</f>
        <v>01</v>
      </c>
      <c r="G3247" s="24" t="n">
        <f aca="false">YEAR(A3247)</f>
        <v>2019</v>
      </c>
      <c r="H3247" s="25" t="n">
        <f aca="false">IF(D3247="OK",DATE(G3247,C3247,E3247),A3247)</f>
        <v>43466</v>
      </c>
      <c r="I3247" s="22" t="str">
        <f aca="false">IF('09102025'!D3247="","",'09102025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n">
        <f aca="false">IF('09102025'!C3248="","",'09102025'!C3248)</f>
        <v>43466</v>
      </c>
      <c r="B3248" s="23" t="str">
        <f aca="false">TEXT(A3248,"DDMMAAAA")</f>
        <v>2410Tuesday</v>
      </c>
      <c r="C3248" s="23" t="str">
        <f aca="false">LEFT(B3248,2)</f>
        <v>24</v>
      </c>
      <c r="D3248" s="23" t="n">
        <f aca="false">IF(ISERROR(VLOOKUP(C3248,$R:$S,2,0)),0,VLOOKUP(C3248,$R:$S,2,0))</f>
        <v>0</v>
      </c>
      <c r="E3248" s="23" t="n">
        <f aca="false">MONTH(A3248)</f>
        <v>1</v>
      </c>
      <c r="F3248" s="23" t="str">
        <f aca="false">VLOOKUP(E3248,$Q:$S,2,0)</f>
        <v>01</v>
      </c>
      <c r="G3248" s="24" t="n">
        <f aca="false">YEAR(A3248)</f>
        <v>2019</v>
      </c>
      <c r="H3248" s="25" t="n">
        <f aca="false">IF(D3248="OK",DATE(G3248,C3248,E3248),A3248)</f>
        <v>43466</v>
      </c>
      <c r="I3248" s="22" t="str">
        <f aca="false">IF('09102025'!D3248="","",'09102025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n">
        <f aca="false">IF('09102025'!C3249="","",'09102025'!C3249)</f>
        <v>43466</v>
      </c>
      <c r="B3249" s="23" t="str">
        <f aca="false">TEXT(A3249,"DDMMAAAA")</f>
        <v>2410Tuesday</v>
      </c>
      <c r="C3249" s="23" t="str">
        <f aca="false">LEFT(B3249,2)</f>
        <v>24</v>
      </c>
      <c r="D3249" s="23" t="n">
        <f aca="false">IF(ISERROR(VLOOKUP(C3249,$R:$S,2,0)),0,VLOOKUP(C3249,$R:$S,2,0))</f>
        <v>0</v>
      </c>
      <c r="E3249" s="23" t="n">
        <f aca="false">MONTH(A3249)</f>
        <v>1</v>
      </c>
      <c r="F3249" s="23" t="str">
        <f aca="false">VLOOKUP(E3249,$Q:$S,2,0)</f>
        <v>01</v>
      </c>
      <c r="G3249" s="24" t="n">
        <f aca="false">YEAR(A3249)</f>
        <v>2019</v>
      </c>
      <c r="H3249" s="25" t="n">
        <f aca="false">IF(D3249="OK",DATE(G3249,C3249,E3249),A3249)</f>
        <v>43466</v>
      </c>
      <c r="I3249" s="22" t="str">
        <f aca="false">IF('09102025'!D3249="","",'09102025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n">
        <f aca="false">IF('09102025'!C3250="","",'09102025'!C3250)</f>
        <v>43466</v>
      </c>
      <c r="B3250" s="23" t="str">
        <f aca="false">TEXT(A3250,"DDMMAAAA")</f>
        <v>2410Tuesday</v>
      </c>
      <c r="C3250" s="23" t="str">
        <f aca="false">LEFT(B3250,2)</f>
        <v>24</v>
      </c>
      <c r="D3250" s="23" t="n">
        <f aca="false">IF(ISERROR(VLOOKUP(C3250,$R:$S,2,0)),0,VLOOKUP(C3250,$R:$S,2,0))</f>
        <v>0</v>
      </c>
      <c r="E3250" s="23" t="n">
        <f aca="false">MONTH(A3250)</f>
        <v>1</v>
      </c>
      <c r="F3250" s="23" t="str">
        <f aca="false">VLOOKUP(E3250,$Q:$S,2,0)</f>
        <v>01</v>
      </c>
      <c r="G3250" s="24" t="n">
        <f aca="false">YEAR(A3250)</f>
        <v>2019</v>
      </c>
      <c r="H3250" s="25" t="n">
        <f aca="false">IF(D3250="OK",DATE(G3250,C3250,E3250),A3250)</f>
        <v>43466</v>
      </c>
      <c r="I3250" s="22" t="str">
        <f aca="false">IF('09102025'!D3250="","",'09102025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n">
        <f aca="false">IF('09102025'!C3251="","",'09102025'!C3251)</f>
        <v>43466</v>
      </c>
      <c r="B3251" s="23" t="str">
        <f aca="false">TEXT(A3251,"DDMMAAAA")</f>
        <v>2410Tuesday</v>
      </c>
      <c r="C3251" s="23" t="str">
        <f aca="false">LEFT(B3251,2)</f>
        <v>24</v>
      </c>
      <c r="D3251" s="23" t="n">
        <f aca="false">IF(ISERROR(VLOOKUP(C3251,$R:$S,2,0)),0,VLOOKUP(C3251,$R:$S,2,0))</f>
        <v>0</v>
      </c>
      <c r="E3251" s="23" t="n">
        <f aca="false">MONTH(A3251)</f>
        <v>1</v>
      </c>
      <c r="F3251" s="23" t="str">
        <f aca="false">VLOOKUP(E3251,$Q:$S,2,0)</f>
        <v>01</v>
      </c>
      <c r="G3251" s="24" t="n">
        <f aca="false">YEAR(A3251)</f>
        <v>2019</v>
      </c>
      <c r="H3251" s="25" t="n">
        <f aca="false">IF(D3251="OK",DATE(G3251,C3251,E3251),A3251)</f>
        <v>43466</v>
      </c>
      <c r="I3251" s="22" t="str">
        <f aca="false">IF('09102025'!D3251="","",'09102025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n">
        <f aca="false">IF('09102025'!C3252="","",'09102025'!C3252)</f>
        <v>43466</v>
      </c>
      <c r="B3252" s="23" t="str">
        <f aca="false">TEXT(A3252,"DDMMAAAA")</f>
        <v>2410Tuesday</v>
      </c>
      <c r="C3252" s="23" t="str">
        <f aca="false">LEFT(B3252,2)</f>
        <v>24</v>
      </c>
      <c r="D3252" s="23" t="n">
        <f aca="false">IF(ISERROR(VLOOKUP(C3252,$R:$S,2,0)),0,VLOOKUP(C3252,$R:$S,2,0))</f>
        <v>0</v>
      </c>
      <c r="E3252" s="23" t="n">
        <f aca="false">MONTH(A3252)</f>
        <v>1</v>
      </c>
      <c r="F3252" s="23" t="str">
        <f aca="false">VLOOKUP(E3252,$Q:$S,2,0)</f>
        <v>01</v>
      </c>
      <c r="G3252" s="24" t="n">
        <f aca="false">YEAR(A3252)</f>
        <v>2019</v>
      </c>
      <c r="H3252" s="25" t="n">
        <f aca="false">IF(D3252="OK",DATE(G3252,C3252,E3252),A3252)</f>
        <v>43466</v>
      </c>
      <c r="I3252" s="22" t="str">
        <f aca="false">IF('09102025'!D3252="","",'09102025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n">
        <f aca="false">IF('09102025'!C3253="","",'09102025'!C3253)</f>
        <v>43466</v>
      </c>
      <c r="B3253" s="23" t="str">
        <f aca="false">TEXT(A3253,"DDMMAAAA")</f>
        <v>2410Tuesday</v>
      </c>
      <c r="C3253" s="23" t="str">
        <f aca="false">LEFT(B3253,2)</f>
        <v>24</v>
      </c>
      <c r="D3253" s="23" t="n">
        <f aca="false">IF(ISERROR(VLOOKUP(C3253,$R:$S,2,0)),0,VLOOKUP(C3253,$R:$S,2,0))</f>
        <v>0</v>
      </c>
      <c r="E3253" s="23" t="n">
        <f aca="false">MONTH(A3253)</f>
        <v>1</v>
      </c>
      <c r="F3253" s="23" t="str">
        <f aca="false">VLOOKUP(E3253,$Q:$S,2,0)</f>
        <v>01</v>
      </c>
      <c r="G3253" s="24" t="n">
        <f aca="false">YEAR(A3253)</f>
        <v>2019</v>
      </c>
      <c r="H3253" s="25" t="n">
        <f aca="false">IF(D3253="OK",DATE(G3253,C3253,E3253),A3253)</f>
        <v>43466</v>
      </c>
      <c r="I3253" s="22" t="str">
        <f aca="false">IF('09102025'!D3253="","",'09102025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n">
        <f aca="false">IF('09102025'!C3254="","",'09102025'!C3254)</f>
        <v>43466</v>
      </c>
      <c r="B3254" s="23" t="str">
        <f aca="false">TEXT(A3254,"DDMMAAAA")</f>
        <v>2410Tuesday</v>
      </c>
      <c r="C3254" s="23" t="str">
        <f aca="false">LEFT(B3254,2)</f>
        <v>24</v>
      </c>
      <c r="D3254" s="23" t="n">
        <f aca="false">IF(ISERROR(VLOOKUP(C3254,$R:$S,2,0)),0,VLOOKUP(C3254,$R:$S,2,0))</f>
        <v>0</v>
      </c>
      <c r="E3254" s="23" t="n">
        <f aca="false">MONTH(A3254)</f>
        <v>1</v>
      </c>
      <c r="F3254" s="23" t="str">
        <f aca="false">VLOOKUP(E3254,$Q:$S,2,0)</f>
        <v>01</v>
      </c>
      <c r="G3254" s="24" t="n">
        <f aca="false">YEAR(A3254)</f>
        <v>2019</v>
      </c>
      <c r="H3254" s="25" t="n">
        <f aca="false">IF(D3254="OK",DATE(G3254,C3254,E3254),A3254)</f>
        <v>43466</v>
      </c>
      <c r="I3254" s="22" t="str">
        <f aca="false">IF('09102025'!D3254="","",'09102025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n">
        <f aca="false">IF('09102025'!C3255="","",'09102025'!C3255)</f>
        <v>43466</v>
      </c>
      <c r="B3255" s="23" t="str">
        <f aca="false">TEXT(A3255,"DDMMAAAA")</f>
        <v>2410Tuesday</v>
      </c>
      <c r="C3255" s="23" t="str">
        <f aca="false">LEFT(B3255,2)</f>
        <v>24</v>
      </c>
      <c r="D3255" s="23" t="n">
        <f aca="false">IF(ISERROR(VLOOKUP(C3255,$R:$S,2,0)),0,VLOOKUP(C3255,$R:$S,2,0))</f>
        <v>0</v>
      </c>
      <c r="E3255" s="23" t="n">
        <f aca="false">MONTH(A3255)</f>
        <v>1</v>
      </c>
      <c r="F3255" s="23" t="str">
        <f aca="false">VLOOKUP(E3255,$Q:$S,2,0)</f>
        <v>01</v>
      </c>
      <c r="G3255" s="24" t="n">
        <f aca="false">YEAR(A3255)</f>
        <v>2019</v>
      </c>
      <c r="H3255" s="25" t="n">
        <f aca="false">IF(D3255="OK",DATE(G3255,C3255,E3255),A3255)</f>
        <v>43466</v>
      </c>
      <c r="I3255" s="22" t="str">
        <f aca="false">IF('09102025'!D3255="","",'09102025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n">
        <f aca="false">IF('09102025'!C3256="","",'09102025'!C3256)</f>
        <v>43466</v>
      </c>
      <c r="B3256" s="23" t="str">
        <f aca="false">TEXT(A3256,"DDMMAAAA")</f>
        <v>2410Tuesday</v>
      </c>
      <c r="C3256" s="23" t="str">
        <f aca="false">LEFT(B3256,2)</f>
        <v>24</v>
      </c>
      <c r="D3256" s="23" t="n">
        <f aca="false">IF(ISERROR(VLOOKUP(C3256,$R:$S,2,0)),0,VLOOKUP(C3256,$R:$S,2,0))</f>
        <v>0</v>
      </c>
      <c r="E3256" s="23" t="n">
        <f aca="false">MONTH(A3256)</f>
        <v>1</v>
      </c>
      <c r="F3256" s="23" t="str">
        <f aca="false">VLOOKUP(E3256,$Q:$S,2,0)</f>
        <v>01</v>
      </c>
      <c r="G3256" s="24" t="n">
        <f aca="false">YEAR(A3256)</f>
        <v>2019</v>
      </c>
      <c r="H3256" s="25" t="n">
        <f aca="false">IF(D3256="OK",DATE(G3256,C3256,E3256),A3256)</f>
        <v>43466</v>
      </c>
      <c r="I3256" s="22" t="str">
        <f aca="false">IF('09102025'!D3256="","",'09102025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n">
        <f aca="false">IF('09102025'!C3257="","",'09102025'!C3257)</f>
        <v>43466</v>
      </c>
      <c r="B3257" s="23" t="str">
        <f aca="false">TEXT(A3257,"DDMMAAAA")</f>
        <v>2410Tuesday</v>
      </c>
      <c r="C3257" s="23" t="str">
        <f aca="false">LEFT(B3257,2)</f>
        <v>24</v>
      </c>
      <c r="D3257" s="23" t="n">
        <f aca="false">IF(ISERROR(VLOOKUP(C3257,$R:$S,2,0)),0,VLOOKUP(C3257,$R:$S,2,0))</f>
        <v>0</v>
      </c>
      <c r="E3257" s="23" t="n">
        <f aca="false">MONTH(A3257)</f>
        <v>1</v>
      </c>
      <c r="F3257" s="23" t="str">
        <f aca="false">VLOOKUP(E3257,$Q:$S,2,0)</f>
        <v>01</v>
      </c>
      <c r="G3257" s="24" t="n">
        <f aca="false">YEAR(A3257)</f>
        <v>2019</v>
      </c>
      <c r="H3257" s="25" t="n">
        <f aca="false">IF(D3257="OK",DATE(G3257,C3257,E3257),A3257)</f>
        <v>43466</v>
      </c>
      <c r="I3257" s="22" t="str">
        <f aca="false">IF('09102025'!D3257="","",'09102025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n">
        <f aca="false">IF('09102025'!C3258="","",'09102025'!C3258)</f>
        <v>43466</v>
      </c>
      <c r="B3258" s="23" t="str">
        <f aca="false">TEXT(A3258,"DDMMAAAA")</f>
        <v>2410Tuesday</v>
      </c>
      <c r="C3258" s="23" t="str">
        <f aca="false">LEFT(B3258,2)</f>
        <v>24</v>
      </c>
      <c r="D3258" s="23" t="n">
        <f aca="false">IF(ISERROR(VLOOKUP(C3258,$R:$S,2,0)),0,VLOOKUP(C3258,$R:$S,2,0))</f>
        <v>0</v>
      </c>
      <c r="E3258" s="23" t="n">
        <f aca="false">MONTH(A3258)</f>
        <v>1</v>
      </c>
      <c r="F3258" s="23" t="str">
        <f aca="false">VLOOKUP(E3258,$Q:$S,2,0)</f>
        <v>01</v>
      </c>
      <c r="G3258" s="24" t="n">
        <f aca="false">YEAR(A3258)</f>
        <v>2019</v>
      </c>
      <c r="H3258" s="25" t="n">
        <f aca="false">IF(D3258="OK",DATE(G3258,C3258,E3258),A3258)</f>
        <v>43466</v>
      </c>
      <c r="I3258" s="22" t="str">
        <f aca="false">IF('09102025'!D3258="","",'09102025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n">
        <f aca="false">IF('09102025'!C3259="","",'09102025'!C3259)</f>
        <v>43466</v>
      </c>
      <c r="B3259" s="23" t="str">
        <f aca="false">TEXT(A3259,"DDMMAAAA")</f>
        <v>2410Tuesday</v>
      </c>
      <c r="C3259" s="23" t="str">
        <f aca="false">LEFT(B3259,2)</f>
        <v>24</v>
      </c>
      <c r="D3259" s="23" t="n">
        <f aca="false">IF(ISERROR(VLOOKUP(C3259,$R:$S,2,0)),0,VLOOKUP(C3259,$R:$S,2,0))</f>
        <v>0</v>
      </c>
      <c r="E3259" s="23" t="n">
        <f aca="false">MONTH(A3259)</f>
        <v>1</v>
      </c>
      <c r="F3259" s="23" t="str">
        <f aca="false">VLOOKUP(E3259,$Q:$S,2,0)</f>
        <v>01</v>
      </c>
      <c r="G3259" s="24" t="n">
        <f aca="false">YEAR(A3259)</f>
        <v>2019</v>
      </c>
      <c r="H3259" s="25" t="n">
        <f aca="false">IF(D3259="OK",DATE(G3259,C3259,E3259),A3259)</f>
        <v>43466</v>
      </c>
      <c r="I3259" s="22" t="str">
        <f aca="false">IF('09102025'!D3259="","",'09102025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n">
        <f aca="false">IF('09102025'!C3260="","",'09102025'!C3260)</f>
        <v>43466</v>
      </c>
      <c r="B3260" s="23" t="str">
        <f aca="false">TEXT(A3260,"DDMMAAAA")</f>
        <v>2410Tuesday</v>
      </c>
      <c r="C3260" s="23" t="str">
        <f aca="false">LEFT(B3260,2)</f>
        <v>24</v>
      </c>
      <c r="D3260" s="23" t="n">
        <f aca="false">IF(ISERROR(VLOOKUP(C3260,$R:$S,2,0)),0,VLOOKUP(C3260,$R:$S,2,0))</f>
        <v>0</v>
      </c>
      <c r="E3260" s="23" t="n">
        <f aca="false">MONTH(A3260)</f>
        <v>1</v>
      </c>
      <c r="F3260" s="23" t="str">
        <f aca="false">VLOOKUP(E3260,$Q:$S,2,0)</f>
        <v>01</v>
      </c>
      <c r="G3260" s="24" t="n">
        <f aca="false">YEAR(A3260)</f>
        <v>2019</v>
      </c>
      <c r="H3260" s="25" t="n">
        <f aca="false">IF(D3260="OK",DATE(G3260,C3260,E3260),A3260)</f>
        <v>43466</v>
      </c>
      <c r="I3260" s="22" t="str">
        <f aca="false">IF('09102025'!D3260="","",'09102025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n">
        <f aca="false">IF('09102025'!C3261="","",'09102025'!C3261)</f>
        <v>43466</v>
      </c>
      <c r="B3261" s="23" t="str">
        <f aca="false">TEXT(A3261,"DDMMAAAA")</f>
        <v>2410Tuesday</v>
      </c>
      <c r="C3261" s="23" t="str">
        <f aca="false">LEFT(B3261,2)</f>
        <v>24</v>
      </c>
      <c r="D3261" s="23" t="n">
        <f aca="false">IF(ISERROR(VLOOKUP(C3261,$R:$S,2,0)),0,VLOOKUP(C3261,$R:$S,2,0))</f>
        <v>0</v>
      </c>
      <c r="E3261" s="23" t="n">
        <f aca="false">MONTH(A3261)</f>
        <v>1</v>
      </c>
      <c r="F3261" s="23" t="str">
        <f aca="false">VLOOKUP(E3261,$Q:$S,2,0)</f>
        <v>01</v>
      </c>
      <c r="G3261" s="24" t="n">
        <f aca="false">YEAR(A3261)</f>
        <v>2019</v>
      </c>
      <c r="H3261" s="25" t="n">
        <f aca="false">IF(D3261="OK",DATE(G3261,C3261,E3261),A3261)</f>
        <v>43466</v>
      </c>
      <c r="I3261" s="22" t="str">
        <f aca="false">IF('09102025'!D3261="","",'09102025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n">
        <f aca="false">IF('09102025'!C3262="","",'09102025'!C3262)</f>
        <v>43466</v>
      </c>
      <c r="B3262" s="23" t="str">
        <f aca="false">TEXT(A3262,"DDMMAAAA")</f>
        <v>2410Tuesday</v>
      </c>
      <c r="C3262" s="23" t="str">
        <f aca="false">LEFT(B3262,2)</f>
        <v>24</v>
      </c>
      <c r="D3262" s="23" t="n">
        <f aca="false">IF(ISERROR(VLOOKUP(C3262,$R:$S,2,0)),0,VLOOKUP(C3262,$R:$S,2,0))</f>
        <v>0</v>
      </c>
      <c r="E3262" s="23" t="n">
        <f aca="false">MONTH(A3262)</f>
        <v>1</v>
      </c>
      <c r="F3262" s="23" t="str">
        <f aca="false">VLOOKUP(E3262,$Q:$S,2,0)</f>
        <v>01</v>
      </c>
      <c r="G3262" s="24" t="n">
        <f aca="false">YEAR(A3262)</f>
        <v>2019</v>
      </c>
      <c r="H3262" s="25" t="n">
        <f aca="false">IF(D3262="OK",DATE(G3262,C3262,E3262),A3262)</f>
        <v>43466</v>
      </c>
      <c r="I3262" s="22" t="str">
        <f aca="false">IF('09102025'!D3262="","",'09102025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n">
        <f aca="false">IF('09102025'!C3263="","",'09102025'!C3263)</f>
        <v>43466</v>
      </c>
      <c r="B3263" s="23" t="str">
        <f aca="false">TEXT(A3263,"DDMMAAAA")</f>
        <v>2410Tuesday</v>
      </c>
      <c r="C3263" s="23" t="str">
        <f aca="false">LEFT(B3263,2)</f>
        <v>24</v>
      </c>
      <c r="D3263" s="23" t="n">
        <f aca="false">IF(ISERROR(VLOOKUP(C3263,$R:$S,2,0)),0,VLOOKUP(C3263,$R:$S,2,0))</f>
        <v>0</v>
      </c>
      <c r="E3263" s="23" t="n">
        <f aca="false">MONTH(A3263)</f>
        <v>1</v>
      </c>
      <c r="F3263" s="23" t="str">
        <f aca="false">VLOOKUP(E3263,$Q:$S,2,0)</f>
        <v>01</v>
      </c>
      <c r="G3263" s="24" t="n">
        <f aca="false">YEAR(A3263)</f>
        <v>2019</v>
      </c>
      <c r="H3263" s="25" t="n">
        <f aca="false">IF(D3263="OK",DATE(G3263,C3263,E3263),A3263)</f>
        <v>43466</v>
      </c>
      <c r="I3263" s="22" t="str">
        <f aca="false">IF('09102025'!D3263="","",'09102025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n">
        <f aca="false">IF('09102025'!C3264="","",'09102025'!C3264)</f>
        <v>43466</v>
      </c>
      <c r="B3264" s="23" t="str">
        <f aca="false">TEXT(A3264,"DDMMAAAA")</f>
        <v>2410Tuesday</v>
      </c>
      <c r="C3264" s="23" t="str">
        <f aca="false">LEFT(B3264,2)</f>
        <v>24</v>
      </c>
      <c r="D3264" s="23" t="n">
        <f aca="false">IF(ISERROR(VLOOKUP(C3264,$R:$S,2,0)),0,VLOOKUP(C3264,$R:$S,2,0))</f>
        <v>0</v>
      </c>
      <c r="E3264" s="23" t="n">
        <f aca="false">MONTH(A3264)</f>
        <v>1</v>
      </c>
      <c r="F3264" s="23" t="str">
        <f aca="false">VLOOKUP(E3264,$Q:$S,2,0)</f>
        <v>01</v>
      </c>
      <c r="G3264" s="24" t="n">
        <f aca="false">YEAR(A3264)</f>
        <v>2019</v>
      </c>
      <c r="H3264" s="25" t="n">
        <f aca="false">IF(D3264="OK",DATE(G3264,C3264,E3264),A3264)</f>
        <v>43466</v>
      </c>
      <c r="I3264" s="22" t="str">
        <f aca="false">IF('09102025'!D3264="","",'09102025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n">
        <f aca="false">IF('09102025'!C3265="","",'09102025'!C3265)</f>
        <v>43466</v>
      </c>
      <c r="B3265" s="23" t="str">
        <f aca="false">TEXT(A3265,"DDMMAAAA")</f>
        <v>2410Tuesday</v>
      </c>
      <c r="C3265" s="23" t="str">
        <f aca="false">LEFT(B3265,2)</f>
        <v>24</v>
      </c>
      <c r="D3265" s="23" t="n">
        <f aca="false">IF(ISERROR(VLOOKUP(C3265,$R:$S,2,0)),0,VLOOKUP(C3265,$R:$S,2,0))</f>
        <v>0</v>
      </c>
      <c r="E3265" s="23" t="n">
        <f aca="false">MONTH(A3265)</f>
        <v>1</v>
      </c>
      <c r="F3265" s="23" t="str">
        <f aca="false">VLOOKUP(E3265,$Q:$S,2,0)</f>
        <v>01</v>
      </c>
      <c r="G3265" s="24" t="n">
        <f aca="false">YEAR(A3265)</f>
        <v>2019</v>
      </c>
      <c r="H3265" s="25" t="n">
        <f aca="false">IF(D3265="OK",DATE(G3265,C3265,E3265),A3265)</f>
        <v>43466</v>
      </c>
      <c r="I3265" s="22" t="str">
        <f aca="false">IF('09102025'!D3265="","",'09102025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n">
        <f aca="false">IF('09102025'!C3266="","",'09102025'!C3266)</f>
        <v>43466</v>
      </c>
      <c r="B3266" s="23" t="str">
        <f aca="false">TEXT(A3266,"DDMMAAAA")</f>
        <v>2410Tuesday</v>
      </c>
      <c r="C3266" s="23" t="str">
        <f aca="false">LEFT(B3266,2)</f>
        <v>24</v>
      </c>
      <c r="D3266" s="23" t="n">
        <f aca="false">IF(ISERROR(VLOOKUP(C3266,$R:$S,2,0)),0,VLOOKUP(C3266,$R:$S,2,0))</f>
        <v>0</v>
      </c>
      <c r="E3266" s="23" t="n">
        <f aca="false">MONTH(A3266)</f>
        <v>1</v>
      </c>
      <c r="F3266" s="23" t="str">
        <f aca="false">VLOOKUP(E3266,$Q:$S,2,0)</f>
        <v>01</v>
      </c>
      <c r="G3266" s="24" t="n">
        <f aca="false">YEAR(A3266)</f>
        <v>2019</v>
      </c>
      <c r="H3266" s="25" t="n">
        <f aca="false">IF(D3266="OK",DATE(G3266,C3266,E3266),A3266)</f>
        <v>43466</v>
      </c>
      <c r="I3266" s="22" t="str">
        <f aca="false">IF('09102025'!D3266="","",'09102025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n">
        <f aca="false">IF('09102025'!C3267="","",'09102025'!C3267)</f>
        <v>43466</v>
      </c>
      <c r="B3267" s="23" t="str">
        <f aca="false">TEXT(A3267,"DDMMAAAA")</f>
        <v>2410Tuesday</v>
      </c>
      <c r="C3267" s="23" t="str">
        <f aca="false">LEFT(B3267,2)</f>
        <v>24</v>
      </c>
      <c r="D3267" s="23" t="n">
        <f aca="false">IF(ISERROR(VLOOKUP(C3267,$R:$S,2,0)),0,VLOOKUP(C3267,$R:$S,2,0))</f>
        <v>0</v>
      </c>
      <c r="E3267" s="23" t="n">
        <f aca="false">MONTH(A3267)</f>
        <v>1</v>
      </c>
      <c r="F3267" s="23" t="str">
        <f aca="false">VLOOKUP(E3267,$Q:$S,2,0)</f>
        <v>01</v>
      </c>
      <c r="G3267" s="24" t="n">
        <f aca="false">YEAR(A3267)</f>
        <v>2019</v>
      </c>
      <c r="H3267" s="25" t="n">
        <f aca="false">IF(D3267="OK",DATE(G3267,C3267,E3267),A3267)</f>
        <v>43466</v>
      </c>
      <c r="I3267" s="22" t="str">
        <f aca="false">IF('09102025'!D3267="","",'09102025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n">
        <f aca="false">IF('09102025'!C3268="","",'09102025'!C3268)</f>
        <v>43466</v>
      </c>
      <c r="B3268" s="23" t="str">
        <f aca="false">TEXT(A3268,"DDMMAAAA")</f>
        <v>2410Tuesday</v>
      </c>
      <c r="C3268" s="23" t="str">
        <f aca="false">LEFT(B3268,2)</f>
        <v>24</v>
      </c>
      <c r="D3268" s="23" t="n">
        <f aca="false">IF(ISERROR(VLOOKUP(C3268,$R:$S,2,0)),0,VLOOKUP(C3268,$R:$S,2,0))</f>
        <v>0</v>
      </c>
      <c r="E3268" s="23" t="n">
        <f aca="false">MONTH(A3268)</f>
        <v>1</v>
      </c>
      <c r="F3268" s="23" t="str">
        <f aca="false">VLOOKUP(E3268,$Q:$S,2,0)</f>
        <v>01</v>
      </c>
      <c r="G3268" s="24" t="n">
        <f aca="false">YEAR(A3268)</f>
        <v>2019</v>
      </c>
      <c r="H3268" s="25" t="n">
        <f aca="false">IF(D3268="OK",DATE(G3268,C3268,E3268),A3268)</f>
        <v>43466</v>
      </c>
      <c r="I3268" s="22" t="str">
        <f aca="false">IF('09102025'!D3268="","",'09102025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n">
        <f aca="false">IF('09102025'!C3269="","",'09102025'!C3269)</f>
        <v>43466</v>
      </c>
      <c r="B3269" s="23" t="str">
        <f aca="false">TEXT(A3269,"DDMMAAAA")</f>
        <v>2410Tuesday</v>
      </c>
      <c r="C3269" s="23" t="str">
        <f aca="false">LEFT(B3269,2)</f>
        <v>24</v>
      </c>
      <c r="D3269" s="23" t="n">
        <f aca="false">IF(ISERROR(VLOOKUP(C3269,$R:$S,2,0)),0,VLOOKUP(C3269,$R:$S,2,0))</f>
        <v>0</v>
      </c>
      <c r="E3269" s="23" t="n">
        <f aca="false">MONTH(A3269)</f>
        <v>1</v>
      </c>
      <c r="F3269" s="23" t="str">
        <f aca="false">VLOOKUP(E3269,$Q:$S,2,0)</f>
        <v>01</v>
      </c>
      <c r="G3269" s="24" t="n">
        <f aca="false">YEAR(A3269)</f>
        <v>2019</v>
      </c>
      <c r="H3269" s="25" t="n">
        <f aca="false">IF(D3269="OK",DATE(G3269,C3269,E3269),A3269)</f>
        <v>43466</v>
      </c>
      <c r="I3269" s="22" t="str">
        <f aca="false">IF('09102025'!D3269="","",'09102025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09102025'!C3270="","",'09102025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09102025'!D3270="","",'09102025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09102025'!C3271="","",'09102025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09102025'!D3271="","",'09102025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09102025'!C3272="","",'09102025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09102025'!D3272="","",'09102025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09102025'!C3273="","",'09102025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09102025'!D3273="","",'09102025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09102025'!C3274="","",'09102025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09102025'!D3274="","",'09102025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09102025'!C3275="","",'09102025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09102025'!D3275="","",'09102025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09102025'!C3276="","",'09102025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09102025'!D3276="","",'09102025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09102025'!C3277="","",'09102025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09102025'!D3277="","",'09102025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09102025'!C3278="","",'09102025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09102025'!D3278="","",'09102025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09102025'!C3279="","",'09102025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09102025'!D3279="","",'09102025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09102025'!C3280="","",'09102025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09102025'!D3280="","",'09102025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09102025'!C3281="","",'09102025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09102025'!D3281="","",'09102025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09102025'!C3282="","",'09102025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09102025'!D3282="","",'09102025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09102025'!C3283="","",'09102025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09102025'!D3283="","",'09102025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09102025'!C3284="","",'09102025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09102025'!D3284="","",'09102025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09102025'!C3285="","",'09102025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09102025'!D3285="","",'09102025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09102025'!C3286="","",'09102025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09102025'!D3286="","",'09102025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09102025'!C3287="","",'09102025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09102025'!D3287="","",'09102025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09102025'!C3288="","",'09102025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09102025'!D3288="","",'09102025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09102025'!C3289="","",'09102025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09102025'!D3289="","",'09102025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09102025'!C3290="","",'09102025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09102025'!D3290="","",'09102025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09102025'!C3291="","",'09102025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09102025'!D3291="","",'09102025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09102025'!C3292="","",'09102025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09102025'!D3292="","",'09102025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09102025'!C3293="","",'09102025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09102025'!D3293="","",'09102025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09102025'!C3294="","",'09102025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09102025'!D3294="","",'09102025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09102025'!C3295="","",'09102025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09102025'!D3295="","",'09102025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09102025'!C3296="","",'09102025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09102025'!D3296="","",'09102025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09102025'!C3297="","",'09102025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09102025'!D3297="","",'09102025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09102025'!C3298="","",'09102025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09102025'!D3298="","",'09102025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09102025'!C3299="","",'09102025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09102025'!D3299="","",'09102025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09102025'!C3300="","",'09102025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09102025'!D3300="","",'09102025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09102025'!C3301="","",'09102025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09102025'!D3301="","",'09102025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09102025'!C3302="","",'09102025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09102025'!D3302="","",'09102025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09102025'!C3303="","",'09102025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09102025'!D3303="","",'09102025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09102025'!C3304="","",'09102025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09102025'!D3304="","",'09102025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09102025'!C3305="","",'09102025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09102025'!D3305="","",'09102025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09102025'!C3306="","",'09102025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09102025'!D3306="","",'09102025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09102025'!C3307="","",'09102025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09102025'!D3307="","",'09102025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09102025'!C3308="","",'09102025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09102025'!D3308="","",'09102025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09102025'!C3309="","",'09102025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09102025'!D3309="","",'09102025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09102025'!C3310="","",'09102025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09102025'!D3310="","",'09102025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09102025'!C3311="","",'09102025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09102025'!D3311="","",'09102025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09102025'!C3312="","",'09102025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09102025'!D3312="","",'09102025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09102025'!C3313="","",'09102025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09102025'!D3313="","",'09102025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09102025'!C3314="","",'09102025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09102025'!D3314="","",'09102025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09102025'!C3315="","",'09102025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09102025'!D3315="","",'09102025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09102025'!C3316="","",'09102025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09102025'!D3316="","",'09102025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09102025'!C3317="","",'09102025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09102025'!D3317="","",'09102025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09102025'!C3318="","",'09102025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09102025'!D3318="","",'09102025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09102025'!C3319="","",'09102025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09102025'!D3319="","",'09102025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09102025'!C3320="","",'09102025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09102025'!D3320="","",'09102025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09102025'!C3321="","",'09102025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09102025'!D3321="","",'09102025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09102025'!C3322="","",'09102025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09102025'!D3322="","",'09102025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09102025'!C3323="","",'09102025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09102025'!D3323="","",'09102025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09102025'!C3324="","",'09102025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09102025'!D3324="","",'09102025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09102025'!C3325="","",'09102025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09102025'!D3325="","",'09102025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09102025'!C3326="","",'09102025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09102025'!D3326="","",'09102025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09102025'!C3327="","",'09102025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09102025'!D3327="","",'09102025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09102025'!C3328="","",'09102025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09102025'!D3328="","",'09102025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09102025'!C3329="","",'09102025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09102025'!D3329="","",'09102025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09102025'!C3330="","",'09102025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09102025'!D3330="","",'09102025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09102025'!C3331="","",'09102025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09102025'!D3331="","",'09102025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09102025'!C3332="","",'09102025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09102025'!D3332="","",'09102025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09102025'!C3333="","",'09102025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09102025'!D3333="","",'09102025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09102025'!C3334="","",'09102025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09102025'!D3334="","",'09102025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09102025'!C3335="","",'09102025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09102025'!D3335="","",'09102025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09102025'!C3336="","",'09102025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09102025'!D3336="","",'09102025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09102025'!C3337="","",'09102025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09102025'!D3337="","",'09102025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09102025'!C3338="","",'09102025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09102025'!D3338="","",'09102025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09102025'!C3339="","",'09102025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09102025'!D3339="","",'09102025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09102025'!C3340="","",'09102025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09102025'!D3340="","",'09102025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09102025'!C3341="","",'09102025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09102025'!D3341="","",'09102025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09102025'!C3342="","",'09102025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09102025'!D3342="","",'09102025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09102025'!C3343="","",'09102025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09102025'!D3343="","",'09102025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09102025'!C3344="","",'09102025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09102025'!D3344="","",'09102025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09102025'!C3345="","",'09102025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09102025'!D3345="","",'09102025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09102025'!C3346="","",'09102025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09102025'!D3346="","",'09102025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09102025'!C3347="","",'09102025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09102025'!D3347="","",'09102025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09102025'!C3348="","",'09102025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09102025'!D3348="","",'09102025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09102025'!C3349="","",'09102025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09102025'!D3349="","",'09102025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09102025'!C3350="","",'09102025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09102025'!D3350="","",'09102025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09102025'!C3351="","",'09102025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09102025'!D3351="","",'09102025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09102025'!C3352="","",'09102025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09102025'!D3352="","",'09102025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09102025'!C3353="","",'09102025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09102025'!D3353="","",'09102025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09102025'!C3354="","",'09102025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09102025'!D3354="","",'09102025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09102025'!C3355="","",'09102025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09102025'!D3355="","",'09102025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09102025'!C3356="","",'09102025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09102025'!D3356="","",'09102025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09102025'!C3357="","",'09102025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09102025'!D3357="","",'09102025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09102025'!C3358="","",'09102025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09102025'!D3358="","",'09102025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09102025'!C3359="","",'09102025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09102025'!D3359="","",'09102025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09102025'!C3360="","",'09102025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09102025'!D3360="","",'09102025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09102025'!C3361="","",'09102025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09102025'!D3361="","",'09102025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09102025'!C3362="","",'09102025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09102025'!D3362="","",'09102025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09102025'!C3363="","",'09102025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09102025'!D3363="","",'09102025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09102025'!C3364="","",'09102025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09102025'!D3364="","",'09102025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09102025'!C3365="","",'09102025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09102025'!D3365="","",'09102025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09102025'!C3366="","",'09102025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09102025'!D3366="","",'09102025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09102025'!C3367="","",'09102025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09102025'!D3367="","",'09102025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09102025'!C3368="","",'09102025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09102025'!D3368="","",'09102025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09102025'!C3369="","",'09102025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09102025'!D3369="","",'09102025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09102025'!C3370="","",'09102025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09102025'!D3370="","",'09102025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09102025'!C3371="","",'09102025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09102025'!D3371="","",'09102025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09102025'!C3372="","",'09102025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09102025'!D3372="","",'09102025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09102025'!C3373="","",'09102025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09102025'!D3373="","",'09102025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09102025'!C3374="","",'09102025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09102025'!D3374="","",'09102025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09102025'!C3375="","",'09102025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09102025'!D3375="","",'09102025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09102025'!C3376="","",'09102025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09102025'!D3376="","",'09102025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09102025'!C3377="","",'09102025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09102025'!D3377="","",'09102025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09102025'!C3378="","",'09102025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09102025'!D3378="","",'09102025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09102025'!C3379="","",'09102025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09102025'!D3379="","",'09102025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09102025'!C3380="","",'09102025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09102025'!D3380="","",'09102025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09102025'!C3381="","",'09102025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09102025'!D3381="","",'09102025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09102025'!C3382="","",'09102025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09102025'!D3382="","",'09102025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09102025'!C3383="","",'09102025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09102025'!D3383="","",'09102025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09102025'!C3384="","",'09102025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09102025'!D3384="","",'09102025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09102025'!C3385="","",'09102025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09102025'!D3385="","",'09102025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09102025'!C3386="","",'09102025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09102025'!D3386="","",'09102025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09102025'!C3387="","",'09102025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09102025'!D3387="","",'09102025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09102025'!C3388="","",'09102025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09102025'!D3388="","",'09102025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09102025'!C3389="","",'09102025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09102025'!D3389="","",'09102025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09102025'!C3390="","",'09102025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09102025'!D3390="","",'09102025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09102025'!C3391="","",'09102025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09102025'!D3391="","",'09102025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09102025'!C3392="","",'09102025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09102025'!D3392="","",'09102025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09102025'!C3393="","",'09102025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09102025'!D3393="","",'09102025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09102025'!C3394="","",'09102025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09102025'!D3394="","",'09102025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09102025'!C3395="","",'09102025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09102025'!D3395="","",'09102025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09102025'!C3396="","",'09102025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09102025'!D3396="","",'09102025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09102025'!C3397="","",'09102025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09102025'!D3397="","",'09102025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09102025'!C3398="","",'09102025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09102025'!D3398="","",'09102025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09102025'!C3399="","",'09102025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09102025'!D3399="","",'09102025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09102025'!C3400="","",'09102025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09102025'!D3400="","",'09102025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09102025'!C3401="","",'09102025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09102025'!D3401="","",'09102025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09102025'!C3402="","",'09102025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09102025'!D3402="","",'09102025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09102025'!C3403="","",'09102025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09102025'!D3403="","",'09102025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09102025'!C3404="","",'09102025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09102025'!D3404="","",'09102025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09102025'!C3405="","",'09102025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09102025'!D3405="","",'09102025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09102025'!C3406="","",'09102025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09102025'!D3406="","",'09102025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09102025'!C3407="","",'09102025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09102025'!D3407="","",'09102025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09102025'!C3408="","",'09102025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09102025'!D3408="","",'09102025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09102025'!C3409="","",'09102025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09102025'!D3409="","",'09102025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09102025'!C3410="","",'09102025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09102025'!D3410="","",'09102025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09102025'!C3411="","",'09102025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09102025'!D3411="","",'09102025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09102025'!C3412="","",'09102025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09102025'!D3412="","",'09102025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09102025'!C3413="","",'09102025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09102025'!D3413="","",'09102025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09102025'!C3414="","",'09102025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09102025'!D3414="","",'09102025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09102025'!C3415="","",'09102025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09102025'!D3415="","",'09102025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09102025'!C3416="","",'09102025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09102025'!D3416="","",'09102025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09102025'!C3417="","",'09102025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09102025'!D3417="","",'09102025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09102025'!C3418="","",'09102025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09102025'!D3418="","",'09102025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09102025'!C3419="","",'09102025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09102025'!D3419="","",'09102025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09102025'!C3420="","",'09102025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09102025'!D3420="","",'09102025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09102025'!C3421="","",'09102025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09102025'!D3421="","",'09102025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09102025'!C3422="","",'09102025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09102025'!D3422="","",'09102025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09102025'!C3423="","",'09102025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09102025'!D3423="","",'09102025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09102025'!C3424="","",'09102025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09102025'!D3424="","",'09102025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09102025'!C3425="","",'09102025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09102025'!D3425="","",'09102025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09102025'!C3426="","",'09102025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09102025'!D3426="","",'09102025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09102025'!C3427="","",'09102025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09102025'!D3427="","",'09102025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09102025'!C3428="","",'09102025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09102025'!D3428="","",'09102025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09102025'!C3429="","",'09102025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09102025'!D3429="","",'09102025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09102025'!C3430="","",'09102025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09102025'!D3430="","",'09102025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09102025'!C3431="","",'09102025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09102025'!D3431="","",'09102025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09102025'!C3432="","",'09102025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09102025'!D3432="","",'09102025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09102025'!C3433="","",'09102025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09102025'!D3433="","",'09102025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09102025'!C3434="","",'09102025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09102025'!D3434="","",'09102025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09102025'!C3435="","",'09102025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09102025'!D3435="","",'09102025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09102025'!C3436="","",'09102025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09102025'!D3436="","",'09102025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09102025'!C3437="","",'09102025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09102025'!D3437="","",'09102025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09102025'!C3438="","",'09102025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09102025'!D3438="","",'09102025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09102025'!C3439="","",'09102025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09102025'!D3439="","",'09102025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09102025'!C3440="","",'09102025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09102025'!D3440="","",'09102025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09102025'!C3441="","",'09102025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09102025'!D3441="","",'09102025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09102025'!C3442="","",'09102025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09102025'!D3442="","",'09102025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09102025'!C3443="","",'09102025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09102025'!D3443="","",'09102025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09102025'!C3444="","",'09102025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09102025'!D3444="","",'09102025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09102025'!C3445="","",'09102025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09102025'!D3445="","",'09102025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09102025'!C3446="","",'09102025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09102025'!D3446="","",'09102025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09102025'!C3447="","",'09102025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09102025'!D3447="","",'09102025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09102025'!C3448="","",'09102025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09102025'!D3448="","",'09102025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09102025'!C3449="","",'09102025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09102025'!D3449="","",'09102025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09102025'!C3450="","",'09102025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09102025'!D3450="","",'09102025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09102025'!C3451="","",'09102025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09102025'!D3451="","",'09102025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09102025'!C3452="","",'09102025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09102025'!D3452="","",'09102025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09102025'!C3453="","",'09102025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09102025'!D3453="","",'09102025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09102025'!C3454="","",'09102025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09102025'!D3454="","",'09102025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09102025'!C3455="","",'09102025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09102025'!D3455="","",'09102025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09102025'!C3456="","",'09102025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09102025'!D3456="","",'09102025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09102025'!C3457="","",'09102025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09102025'!D3457="","",'09102025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09102025'!C3458="","",'09102025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09102025'!D3458="","",'09102025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09102025'!C3459="","",'09102025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09102025'!D3459="","",'09102025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09102025'!C3460="","",'09102025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09102025'!D3460="","",'09102025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09102025'!C3461="","",'09102025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09102025'!D3461="","",'09102025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09102025'!C3462="","",'09102025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09102025'!D3462="","",'09102025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09102025'!C3463="","",'09102025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09102025'!D3463="","",'09102025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09102025'!C3464="","",'09102025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09102025'!D3464="","",'09102025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09102025'!C3465="","",'09102025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09102025'!D3465="","",'09102025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09102025'!C3466="","",'09102025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09102025'!D3466="","",'09102025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09102025'!C3467="","",'09102025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09102025'!D3467="","",'09102025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09102025'!C3468="","",'09102025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09102025'!D3468="","",'09102025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09102025'!C3469="","",'09102025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09102025'!D3469="","",'09102025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09102025'!C3470="","",'09102025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09102025'!D3470="","",'09102025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09102025'!C3471="","",'09102025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09102025'!D3471="","",'09102025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09102025'!C3472="","",'09102025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09102025'!D3472="","",'09102025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09102025'!C3473="","",'09102025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09102025'!D3473="","",'09102025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09102025'!C3474="","",'09102025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09102025'!D3474="","",'09102025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09102025'!C3475="","",'09102025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09102025'!D3475="","",'09102025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09102025'!C3476="","",'09102025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09102025'!D3476="","",'09102025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09102025'!C3477="","",'09102025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09102025'!D3477="","",'09102025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09102025'!C3478="","",'09102025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09102025'!D3478="","",'09102025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09102025'!C3479="","",'09102025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09102025'!D3479="","",'09102025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09102025'!C3480="","",'09102025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09102025'!D3480="","",'09102025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09102025'!C3481="","",'09102025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09102025'!D3481="","",'09102025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09102025'!C3482="","",'09102025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09102025'!D3482="","",'09102025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09102025'!C3483="","",'09102025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09102025'!D3483="","",'09102025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09102025'!C3484="","",'09102025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09102025'!D3484="","",'09102025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09102025'!C3485="","",'09102025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09102025'!D3485="","",'09102025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09102025'!C3486="","",'09102025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09102025'!D3486="","",'09102025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09102025'!C3487="","",'09102025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09102025'!D3487="","",'09102025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09102025'!C3488="","",'09102025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09102025'!D3488="","",'09102025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09102025'!C3489="","",'09102025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09102025'!D3489="","",'09102025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09102025'!C3490="","",'09102025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09102025'!D3490="","",'09102025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09102025'!C3491="","",'09102025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09102025'!D3491="","",'09102025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09102025'!C3492="","",'09102025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09102025'!D3492="","",'09102025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09102025'!C3493="","",'09102025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09102025'!D3493="","",'09102025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09102025'!C3494="","",'09102025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09102025'!D3494="","",'09102025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09102025'!C3495="","",'09102025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09102025'!D3495="","",'09102025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09102025'!C3496="","",'09102025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09102025'!D3496="","",'09102025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09102025'!C3497="","",'09102025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09102025'!D3497="","",'09102025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09102025'!C3498="","",'09102025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09102025'!D3498="","",'09102025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09102025'!C3499="","",'09102025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09102025'!D3499="","",'09102025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09102025'!C3500="","",'09102025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09102025'!D3500="","",'09102025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09102025'!C3501="","",'09102025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09102025'!D3501="","",'09102025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09102025'!C3502="","",'09102025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09102025'!D3502="","",'09102025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09102025'!C3503="","",'09102025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09102025'!D3503="","",'09102025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09102025'!C3504="","",'09102025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09102025'!D3504="","",'09102025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09102025'!C3505="","",'09102025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09102025'!D3505="","",'09102025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09102025'!C3506="","",'09102025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09102025'!D3506="","",'09102025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09102025'!C3507="","",'09102025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09102025'!D3507="","",'09102025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09102025'!C3508="","",'09102025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09102025'!D3508="","",'09102025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09102025'!C3509="","",'09102025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09102025'!D3509="","",'09102025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09102025'!C3510="","",'09102025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09102025'!D3510="","",'09102025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09102025'!C3511="","",'09102025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09102025'!D3511="","",'09102025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09102025'!C3512="","",'09102025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09102025'!D3512="","",'09102025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09102025'!C3513="","",'09102025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09102025'!D3513="","",'09102025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09102025'!C3514="","",'09102025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09102025'!D3514="","",'09102025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09102025'!C3515="","",'09102025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09102025'!D3515="","",'09102025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09102025'!C3516="","",'09102025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09102025'!D3516="","",'09102025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09102025'!C3517="","",'09102025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09102025'!D3517="","",'09102025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09102025'!C3518="","",'09102025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09102025'!D3518="","",'09102025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09102025'!C3519="","",'09102025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09102025'!D3519="","",'09102025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09102025'!C3520="","",'09102025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09102025'!D3520="","",'09102025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09102025'!C3521="","",'09102025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09102025'!D3521="","",'09102025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09102025'!C3522="","",'09102025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09102025'!D3522="","",'09102025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09102025'!C3523="","",'09102025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09102025'!D3523="","",'09102025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09102025'!C3524="","",'09102025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09102025'!D3524="","",'09102025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09102025'!C3525="","",'09102025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09102025'!D3525="","",'09102025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09102025'!C3526="","",'09102025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09102025'!D3526="","",'09102025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09102025'!C3527="","",'09102025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09102025'!D3527="","",'09102025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09102025'!C3528="","",'09102025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09102025'!D3528="","",'09102025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09102025'!C3529="","",'09102025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09102025'!D3529="","",'09102025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09102025'!C3530="","",'09102025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09102025'!D3530="","",'09102025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09102025'!C3531="","",'09102025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09102025'!D3531="","",'09102025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09102025'!C3532="","",'09102025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09102025'!D3532="","",'09102025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09102025'!C3533="","",'09102025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09102025'!D3533="","",'09102025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09102025'!C3534="","",'09102025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09102025'!D3534="","",'09102025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09102025'!C3535="","",'09102025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09102025'!D3535="","",'09102025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09102025'!C3536="","",'09102025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09102025'!D3536="","",'09102025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09102025'!C3537="","",'09102025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09102025'!D3537="","",'09102025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09102025'!C3538="","",'09102025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09102025'!D3538="","",'09102025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09102025'!C3539="","",'09102025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09102025'!D3539="","",'09102025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09102025'!C3540="","",'09102025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09102025'!D3540="","",'09102025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09102025'!C3541="","",'09102025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09102025'!D3541="","",'09102025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09102025'!C3542="","",'09102025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09102025'!D3542="","",'09102025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09102025'!C3543="","",'09102025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09102025'!D3543="","",'09102025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09102025'!C3544="","",'09102025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09102025'!D3544="","",'09102025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09102025'!C3545="","",'09102025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09102025'!D3545="","",'09102025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09102025'!C3546="","",'09102025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09102025'!D3546="","",'09102025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09102025'!C3547="","",'09102025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09102025'!D3547="","",'09102025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09102025'!C3548="","",'09102025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09102025'!D3548="","",'09102025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09102025'!C3549="","",'09102025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09102025'!D3549="","",'09102025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09102025'!C3550="","",'09102025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09102025'!D3550="","",'09102025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09102025'!C3551="","",'09102025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09102025'!D3551="","",'09102025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09102025'!C3552="","",'09102025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09102025'!D3552="","",'09102025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09102025'!C3553="","",'09102025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09102025'!D3553="","",'09102025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09102025'!C3554="","",'09102025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09102025'!D3554="","",'09102025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09102025'!C3555="","",'09102025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09102025'!D3555="","",'09102025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09102025'!C3556="","",'09102025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09102025'!D3556="","",'09102025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09102025'!C3557="","",'09102025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09102025'!D3557="","",'09102025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09102025'!C3558="","",'09102025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09102025'!D3558="","",'09102025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09102025'!C3559="","",'09102025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09102025'!D3559="","",'09102025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09102025'!C3560="","",'09102025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09102025'!D3560="","",'09102025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09102025'!C3561="","",'09102025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09102025'!D3561="","",'09102025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09102025'!C3562="","",'09102025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09102025'!D3562="","",'09102025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09102025'!C3563="","",'09102025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09102025'!D3563="","",'09102025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09102025'!C3564="","",'09102025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09102025'!D3564="","",'09102025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09102025'!C3565="","",'09102025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09102025'!D3565="","",'09102025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09102025'!C3566="","",'09102025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09102025'!D3566="","",'09102025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09102025'!C3567="","",'09102025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09102025'!D3567="","",'09102025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09102025'!C3568="","",'09102025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09102025'!D3568="","",'09102025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09102025'!C3569="","",'09102025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09102025'!D3569="","",'09102025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09102025'!C3570="","",'09102025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09102025'!D3570="","",'09102025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09102025'!C3571="","",'09102025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09102025'!D3571="","",'09102025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09102025'!C3572="","",'09102025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09102025'!D3572="","",'09102025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09102025'!C3573="","",'09102025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09102025'!D3573="","",'09102025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09102025'!C3574="","",'09102025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09102025'!D3574="","",'09102025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09102025'!C3575="","",'09102025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09102025'!D3575="","",'09102025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09102025'!C3576="","",'09102025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09102025'!D3576="","",'09102025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09102025'!C3577="","",'09102025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09102025'!D3577="","",'09102025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09102025'!C3578="","",'09102025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09102025'!D3578="","",'09102025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09102025'!C3579="","",'09102025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09102025'!D3579="","",'09102025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09102025'!C3580="","",'09102025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09102025'!D3580="","",'09102025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09102025'!C3581="","",'09102025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09102025'!D3581="","",'09102025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09102025'!C3582="","",'09102025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09102025'!D3582="","",'09102025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09102025'!C3583="","",'09102025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09102025'!D3583="","",'09102025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09102025'!C3584="","",'09102025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09102025'!D3584="","",'09102025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09102025'!C3585="","",'09102025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09102025'!D3585="","",'09102025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09102025'!C3586="","",'09102025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09102025'!D3586="","",'09102025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09102025'!C3587="","",'09102025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09102025'!D3587="","",'09102025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09102025'!C3588="","",'09102025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09102025'!D3588="","",'09102025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09102025'!C3589="","",'09102025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09102025'!D3589="","",'09102025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09102025'!C3590="","",'09102025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09102025'!D3590="","",'09102025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09102025'!C3591="","",'09102025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09102025'!D3591="","",'09102025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09102025'!C3592="","",'09102025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09102025'!D3592="","",'09102025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09102025'!C3593="","",'09102025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09102025'!D3593="","",'09102025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09102025'!C3594="","",'09102025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09102025'!D3594="","",'09102025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09102025'!C3595="","",'09102025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09102025'!D3595="","",'09102025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09102025'!C3596="","",'09102025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09102025'!D3596="","",'09102025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09102025'!C3597="","",'09102025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09102025'!D3597="","",'09102025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09102025'!C3598="","",'09102025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09102025'!D3598="","",'09102025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09102025'!C3599="","",'09102025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09102025'!D3599="","",'09102025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09102025'!C3600="","",'09102025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09102025'!D3600="","",'09102025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09102025'!C3601="","",'09102025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09102025'!D3601="","",'09102025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09102025'!C3602="","",'09102025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09102025'!D3602="","",'09102025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09102025'!C3603="","",'09102025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09102025'!D3603="","",'09102025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09102025'!C3604="","",'09102025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09102025'!D3604="","",'09102025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09102025'!C3605="","",'09102025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09102025'!D3605="","",'09102025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09102025'!C3606="","",'09102025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09102025'!D3606="","",'09102025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09102025'!C3607="","",'09102025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09102025'!D3607="","",'09102025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09102025'!C3608="","",'09102025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09102025'!D3608="","",'09102025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09102025'!C3609="","",'09102025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09102025'!D3609="","",'09102025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09102025'!C3610="","",'09102025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09102025'!D3610="","",'09102025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09102025'!C3611="","",'09102025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09102025'!D3611="","",'09102025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09102025'!C3612="","",'09102025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09102025'!D3612="","",'09102025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09102025'!C3613="","",'09102025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09102025'!D3613="","",'09102025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09102025'!C3614="","",'09102025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09102025'!D3614="","",'09102025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09102025'!C3615="","",'09102025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09102025'!D3615="","",'09102025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09102025'!C3616="","",'09102025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09102025'!D3616="","",'09102025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09102025'!C3617="","",'09102025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09102025'!D3617="","",'09102025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09102025'!C3618="","",'09102025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09102025'!D3618="","",'09102025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09102025'!C3619="","",'09102025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09102025'!D3619="","",'09102025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09102025'!C3620="","",'09102025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09102025'!D3620="","",'09102025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09102025'!C3621="","",'09102025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09102025'!D3621="","",'09102025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09102025'!C3622="","",'09102025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09102025'!D3622="","",'09102025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09102025'!C3623="","",'09102025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09102025'!D3623="","",'09102025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09102025'!C3624="","",'09102025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09102025'!D3624="","",'09102025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09102025'!C3625="","",'09102025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09102025'!D3625="","",'09102025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09102025'!C3626="","",'09102025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09102025'!D3626="","",'09102025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09102025'!C3627="","",'09102025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09102025'!D3627="","",'09102025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09102025'!C3628="","",'09102025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09102025'!D3628="","",'09102025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09102025'!C3629="","",'09102025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09102025'!D3629="","",'09102025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09102025'!C3630="","",'09102025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09102025'!D3630="","",'09102025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09102025'!C3631="","",'09102025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09102025'!D3631="","",'09102025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09102025'!C3632="","",'09102025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09102025'!D3632="","",'09102025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09102025'!C3633="","",'09102025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09102025'!D3633="","",'09102025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09102025'!C3634="","",'09102025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09102025'!D3634="","",'09102025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09102025'!C3635="","",'09102025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09102025'!D3635="","",'09102025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09102025'!C3636="","",'09102025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09102025'!D3636="","",'09102025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09102025'!C3637="","",'09102025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09102025'!D3637="","",'09102025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09102025'!C3638="","",'09102025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09102025'!D3638="","",'09102025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09102025'!C3639="","",'09102025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09102025'!D3639="","",'09102025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09102025'!C3640="","",'09102025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09102025'!D3640="","",'09102025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09102025'!C3641="","",'09102025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09102025'!D3641="","",'09102025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09102025'!C3642="","",'09102025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09102025'!D3642="","",'09102025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09102025'!C3643="","",'09102025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09102025'!D3643="","",'09102025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09102025'!C3644="","",'09102025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09102025'!D3644="","",'09102025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09102025'!C3645="","",'09102025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09102025'!D3645="","",'09102025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09102025'!C3646="","",'09102025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09102025'!D3646="","",'09102025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09102025'!C3647="","",'09102025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09102025'!D3647="","",'09102025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09102025'!C3648="","",'09102025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09102025'!D3648="","",'09102025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09102025'!C3649="","",'09102025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09102025'!D3649="","",'09102025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09102025'!C3650="","",'09102025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09102025'!D3650="","",'09102025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09102025'!C3651="","",'09102025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09102025'!D3651="","",'09102025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09102025'!C3652="","",'09102025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09102025'!D3652="","",'09102025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09102025'!C3653="","",'09102025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09102025'!D3653="","",'09102025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09102025'!C3654="","",'09102025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09102025'!D3654="","",'09102025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09102025'!C3655="","",'09102025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09102025'!D3655="","",'09102025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09102025'!C3656="","",'09102025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09102025'!D3656="","",'09102025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09102025'!C3657="","",'09102025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09102025'!D3657="","",'09102025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09102025'!C3658="","",'09102025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09102025'!D3658="","",'09102025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09102025'!C3659="","",'09102025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09102025'!D3659="","",'09102025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09102025'!C3660="","",'09102025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09102025'!D3660="","",'09102025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09102025'!C3661="","",'09102025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09102025'!D3661="","",'09102025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09102025'!C3662="","",'09102025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09102025'!D3662="","",'09102025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09102025'!C3663="","",'09102025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09102025'!D3663="","",'09102025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09102025'!C3664="","",'09102025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09102025'!D3664="","",'09102025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09102025'!C3665="","",'09102025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09102025'!D3665="","",'09102025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09102025'!C3666="","",'09102025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09102025'!D3666="","",'09102025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09102025'!C3667="","",'09102025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09102025'!D3667="","",'09102025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09102025'!C3668="","",'09102025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09102025'!D3668="","",'09102025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09102025'!C3669="","",'09102025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09102025'!D3669="","",'09102025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09102025'!C3670="","",'09102025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09102025'!D3670="","",'09102025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09102025'!C3671="","",'09102025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09102025'!D3671="","",'09102025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09102025'!C3672="","",'09102025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09102025'!D3672="","",'09102025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09102025'!C3673="","",'09102025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09102025'!D3673="","",'09102025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09102025'!C3674="","",'09102025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09102025'!D3674="","",'09102025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09102025'!C3675="","",'09102025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09102025'!D3675="","",'09102025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09102025'!C3676="","",'09102025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09102025'!D3676="","",'09102025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09102025'!C3677="","",'09102025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09102025'!D3677="","",'09102025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09102025'!C3678="","",'09102025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09102025'!D3678="","",'09102025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09102025'!C3679="","",'09102025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09102025'!D3679="","",'09102025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09102025'!C3680="","",'09102025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09102025'!D3680="","",'09102025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09102025'!C3681="","",'09102025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09102025'!D3681="","",'09102025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09102025'!C3682="","",'09102025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09102025'!D3682="","",'09102025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09102025'!C3683="","",'09102025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09102025'!D3683="","",'09102025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09102025'!C3684="","",'09102025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09102025'!D3684="","",'09102025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09102025'!C3685="","",'09102025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09102025'!D3685="","",'09102025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09102025'!C3686="","",'09102025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09102025'!D3686="","",'09102025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09102025'!C3687="","",'09102025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09102025'!D3687="","",'09102025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09102025'!C3688="","",'09102025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09102025'!D3688="","",'09102025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09102025'!C3689="","",'09102025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09102025'!D3689="","",'09102025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09102025'!C3690="","",'09102025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09102025'!D3690="","",'09102025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09102025'!C3691="","",'09102025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09102025'!D3691="","",'09102025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09102025'!C3692="","",'09102025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09102025'!D3692="","",'09102025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09102025'!C3693="","",'09102025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09102025'!D3693="","",'09102025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09102025'!C3694="","",'09102025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09102025'!D3694="","",'09102025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09102025'!C3695="","",'09102025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09102025'!D3695="","",'09102025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09102025'!C3696="","",'09102025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09102025'!D3696="","",'09102025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09102025'!C3697="","",'09102025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09102025'!D3697="","",'09102025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09102025'!C3698="","",'09102025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09102025'!D3698="","",'09102025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09102025'!C3699="","",'09102025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09102025'!D3699="","",'09102025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09102025'!C3700="","",'09102025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09102025'!D3700="","",'09102025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09102025'!C3701="","",'09102025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09102025'!D3701="","",'09102025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09102025'!C3702="","",'09102025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09102025'!D3702="","",'09102025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09102025'!C3703="","",'09102025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09102025'!D3703="","",'09102025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09102025'!C3704="","",'09102025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09102025'!D3704="","",'09102025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09102025'!C3705="","",'09102025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09102025'!D3705="","",'09102025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09102025'!C3706="","",'09102025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09102025'!D3706="","",'09102025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09102025'!C3707="","",'09102025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09102025'!D3707="","",'09102025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09102025'!C3708="","",'09102025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09102025'!D3708="","",'09102025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09102025'!C3709="","",'09102025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09102025'!D3709="","",'09102025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09102025'!C3710="","",'09102025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09102025'!D3710="","",'09102025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09102025'!C3711="","",'09102025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09102025'!D3711="","",'09102025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09102025'!C3712="","",'09102025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09102025'!D3712="","",'09102025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09102025'!C3713="","",'09102025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09102025'!D3713="","",'09102025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09102025'!C3714="","",'09102025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09102025'!D3714="","",'09102025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09102025'!C3715="","",'09102025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09102025'!D3715="","",'09102025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09102025'!C3716="","",'09102025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09102025'!D3716="","",'09102025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09102025'!C3717="","",'09102025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09102025'!D3717="","",'09102025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09102025'!C3718="","",'09102025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09102025'!D3718="","",'09102025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09102025'!C3719="","",'09102025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09102025'!D3719="","",'09102025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09102025'!C3720="","",'09102025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09102025'!D3720="","",'09102025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09102025'!C3721="","",'09102025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09102025'!D3721="","",'09102025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09102025'!C3722="","",'09102025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09102025'!D3722="","",'09102025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09102025'!C3723="","",'09102025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09102025'!D3723="","",'09102025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09102025'!C3724="","",'09102025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09102025'!D3724="","",'09102025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09102025'!C3725="","",'09102025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09102025'!D3725="","",'09102025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09102025'!C3726="","",'09102025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09102025'!D3726="","",'09102025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09102025'!C3727="","",'09102025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09102025'!D3727="","",'09102025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09102025'!C3728="","",'09102025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09102025'!D3728="","",'09102025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09102025'!C3729="","",'09102025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09102025'!D3729="","",'09102025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09102025'!C3730="","",'09102025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09102025'!D3730="","",'09102025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09102025'!C3731="","",'09102025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09102025'!D3731="","",'09102025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09102025'!C3732="","",'09102025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09102025'!D3732="","",'09102025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09102025'!C3733="","",'09102025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09102025'!D3733="","",'09102025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09102025'!C3734="","",'09102025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09102025'!D3734="","",'09102025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09102025'!C3735="","",'09102025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09102025'!D3735="","",'09102025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09102025'!C3736="","",'09102025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09102025'!D3736="","",'09102025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09102025'!C3737="","",'09102025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09102025'!D3737="","",'09102025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09102025'!C3738="","",'09102025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09102025'!D3738="","",'09102025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09102025'!C3739="","",'09102025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09102025'!D3739="","",'09102025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09102025'!C3740="","",'09102025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09102025'!D3740="","",'09102025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09102025'!C3741="","",'09102025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09102025'!D3741="","",'09102025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09102025'!C3742="","",'09102025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09102025'!D3742="","",'09102025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09102025'!C3743="","",'09102025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09102025'!D3743="","",'09102025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09102025'!C3744="","",'09102025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09102025'!D3744="","",'09102025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09102025'!C3745="","",'09102025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09102025'!D3745="","",'09102025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09102025'!C3746="","",'09102025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09102025'!D3746="","",'09102025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09102025'!C3747="","",'09102025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09102025'!D3747="","",'09102025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09102025'!C3748="","",'09102025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09102025'!D3748="","",'09102025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09102025'!C3749="","",'09102025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09102025'!D3749="","",'09102025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09102025'!C3750="","",'09102025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09102025'!D3750="","",'09102025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09102025'!C3751="","",'09102025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09102025'!D3751="","",'09102025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09102025'!C3752="","",'09102025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09102025'!D3752="","",'09102025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09102025'!C3753="","",'09102025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09102025'!D3753="","",'09102025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09102025'!C3754="","",'09102025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09102025'!D3754="","",'09102025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09102025'!C3755="","",'09102025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09102025'!D3755="","",'09102025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09102025'!C3756="","",'09102025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09102025'!D3756="","",'09102025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09102025'!C3757="","",'09102025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09102025'!D3757="","",'09102025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09102025'!C3758="","",'09102025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09102025'!D3758="","",'09102025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09102025'!C3759="","",'09102025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09102025'!D3759="","",'09102025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09102025'!C3760="","",'09102025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09102025'!D3760="","",'09102025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09102025'!C3761="","",'09102025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09102025'!D3761="","",'09102025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09102025'!C3762="","",'09102025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09102025'!D3762="","",'09102025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09102025'!C3763="","",'09102025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09102025'!D3763="","",'09102025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09102025'!C3764="","",'09102025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09102025'!D3764="","",'09102025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09102025'!C3765="","",'09102025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09102025'!D3765="","",'09102025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09102025'!C3766="","",'09102025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09102025'!D3766="","",'09102025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09102025'!C3767="","",'09102025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09102025'!D3767="","",'09102025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09102025'!C3768="","",'09102025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09102025'!D3768="","",'09102025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09102025'!C3769="","",'09102025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09102025'!D3769="","",'09102025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09102025'!C3770="","",'09102025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09102025'!D3770="","",'09102025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09102025'!C3771="","",'09102025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09102025'!D3771="","",'09102025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09102025'!C3772="","",'09102025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09102025'!D3772="","",'09102025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09102025'!C3773="","",'09102025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09102025'!D3773="","",'09102025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09102025'!C3774="","",'09102025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09102025'!D3774="","",'09102025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09102025'!C3775="","",'09102025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09102025'!D3775="","",'09102025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09102025'!C3776="","",'09102025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09102025'!D3776="","",'09102025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09102025'!C3777="","",'09102025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09102025'!D3777="","",'09102025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09102025'!C3778="","",'09102025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09102025'!D3778="","",'09102025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09102025'!C3779="","",'09102025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09102025'!D3779="","",'09102025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09102025'!C3780="","",'09102025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09102025'!D3780="","",'09102025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09102025'!C3781="","",'09102025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09102025'!D3781="","",'09102025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09102025'!C3782="","",'09102025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09102025'!D3782="","",'09102025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09102025'!C3783="","",'09102025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09102025'!D3783="","",'09102025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09102025'!C3784="","",'09102025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09102025'!D3784="","",'09102025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09102025'!C3785="","",'09102025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09102025'!D3785="","",'09102025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09102025'!C3786="","",'09102025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09102025'!D3786="","",'09102025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09102025'!C3787="","",'09102025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09102025'!D3787="","",'09102025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09102025'!C3788="","",'09102025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09102025'!D3788="","",'09102025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09102025'!C3789="","",'09102025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09102025'!D3789="","",'09102025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09102025'!C3790="","",'09102025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09102025'!D3790="","",'09102025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09102025'!C3791="","",'09102025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09102025'!D3791="","",'09102025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09102025'!C3792="","",'09102025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09102025'!D3792="","",'09102025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09102025'!C3793="","",'09102025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09102025'!D3793="","",'09102025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09102025'!C3794="","",'09102025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09102025'!D3794="","",'09102025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09102025'!C3795="","",'09102025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09102025'!D3795="","",'09102025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09102025'!C3796="","",'09102025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09102025'!D3796="","",'09102025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09102025'!C3797="","",'09102025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09102025'!D3797="","",'09102025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09102025'!C3798="","",'09102025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09102025'!D3798="","",'09102025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09102025'!C3799="","",'09102025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09102025'!D3799="","",'09102025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09102025'!C3800="","",'09102025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09102025'!D3800="","",'09102025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09102025'!C3801="","",'09102025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09102025'!D3801="","",'09102025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09102025'!C3802="","",'09102025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09102025'!D3802="","",'09102025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09102025'!C3803="","",'09102025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09102025'!D3803="","",'09102025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09102025'!C3804="","",'09102025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09102025'!D3804="","",'09102025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09102025'!C3805="","",'09102025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09102025'!D3805="","",'09102025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09102025'!C3806="","",'09102025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09102025'!D3806="","",'09102025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09102025'!C3807="","",'09102025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09102025'!D3807="","",'09102025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09102025'!C3808="","",'09102025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09102025'!D3808="","",'09102025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09102025'!C3809="","",'09102025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09102025'!D3809="","",'09102025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09102025'!C3810="","",'09102025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09102025'!D3810="","",'09102025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09102025'!C3811="","",'09102025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09102025'!D3811="","",'09102025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09102025'!C3812="","",'09102025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09102025'!D3812="","",'09102025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09102025'!C3813="","",'09102025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09102025'!D3813="","",'09102025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09102025'!C3814="","",'09102025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09102025'!D3814="","",'09102025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09102025'!C3815="","",'09102025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09102025'!D3815="","",'09102025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09102025'!C3816="","",'09102025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09102025'!D3816="","",'09102025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09102025'!C3817="","",'09102025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09102025'!D3817="","",'09102025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09102025'!C3818="","",'09102025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09102025'!D3818="","",'09102025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09102025'!C3819="","",'09102025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09102025'!D3819="","",'09102025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09102025'!C3820="","",'09102025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09102025'!D3820="","",'09102025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09102025'!C3821="","",'09102025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09102025'!D3821="","",'09102025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09102025'!C3822="","",'09102025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09102025'!D3822="","",'09102025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09102025'!C3823="","",'09102025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09102025'!D3823="","",'09102025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09102025'!C3824="","",'09102025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09102025'!D3824="","",'09102025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09102025'!C3825="","",'09102025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09102025'!D3825="","",'09102025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09102025'!C3826="","",'09102025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09102025'!D3826="","",'09102025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09102025'!C3827="","",'09102025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09102025'!D3827="","",'09102025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09102025'!C3828="","",'09102025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09102025'!D3828="","",'09102025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09102025'!C3829="","",'09102025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09102025'!D3829="","",'09102025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09102025'!C3830="","",'09102025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09102025'!D3830="","",'09102025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09102025'!C3831="","",'09102025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09102025'!D3831="","",'09102025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09102025'!C3832="","",'09102025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09102025'!D3832="","",'09102025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09102025'!C3833="","",'09102025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09102025'!D3833="","",'09102025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09102025'!C3834="","",'09102025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09102025'!D3834="","",'09102025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09102025'!C3835="","",'09102025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09102025'!D3835="","",'09102025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09102025'!C3836="","",'09102025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09102025'!D3836="","",'09102025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09102025'!C3837="","",'09102025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09102025'!D3837="","",'09102025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09102025'!C3838="","",'09102025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09102025'!D3838="","",'09102025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09102025'!C3839="","",'09102025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09102025'!D3839="","",'09102025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09102025'!C3840="","",'09102025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09102025'!D3840="","",'09102025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09102025'!C3841="","",'09102025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09102025'!D3841="","",'09102025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09102025'!C3842="","",'09102025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09102025'!D3842="","",'09102025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09102025'!C3843="","",'09102025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09102025'!D3843="","",'09102025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09102025'!C3844="","",'09102025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09102025'!D3844="","",'09102025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09102025'!C3845="","",'09102025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09102025'!D3845="","",'09102025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09102025'!C3846="","",'09102025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09102025'!D3846="","",'09102025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09102025'!C3847="","",'09102025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09102025'!D3847="","",'09102025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09102025'!C3848="","",'09102025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09102025'!D3848="","",'09102025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09102025'!C3849="","",'09102025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09102025'!D3849="","",'09102025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09102025'!C3850="","",'09102025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09102025'!D3850="","",'09102025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09102025'!C3851="","",'09102025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09102025'!D3851="","",'09102025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09102025'!C3852="","",'09102025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09102025'!D3852="","",'09102025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09102025'!C3853="","",'09102025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09102025'!D3853="","",'09102025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09102025'!C3854="","",'09102025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09102025'!D3854="","",'09102025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09102025'!C3855="","",'09102025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09102025'!D3855="","",'09102025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09102025'!C3856="","",'09102025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09102025'!D3856="","",'09102025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09102025'!C3857="","",'09102025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09102025'!D3857="","",'09102025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09102025'!C3858="","",'09102025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09102025'!D3858="","",'09102025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09102025'!C3859="","",'09102025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09102025'!D3859="","",'09102025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09102025'!C3860="","",'09102025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09102025'!D3860="","",'09102025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09102025'!C3861="","",'09102025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09102025'!D3861="","",'09102025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09102025'!C3862="","",'09102025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09102025'!D3862="","",'09102025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09102025'!C3863="","",'09102025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09102025'!D3863="","",'09102025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09102025'!C3864="","",'09102025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09102025'!D3864="","",'09102025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09102025'!C3865="","",'09102025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09102025'!D3865="","",'09102025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09102025'!C3866="","",'09102025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09102025'!D3866="","",'09102025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09102025'!C3867="","",'09102025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09102025'!D3867="","",'09102025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09102025'!C3868="","",'09102025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09102025'!D3868="","",'09102025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09102025'!C3869="","",'09102025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09102025'!D3869="","",'09102025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09102025'!C3870="","",'09102025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09102025'!D3870="","",'09102025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09102025'!C3871="","",'09102025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09102025'!D3871="","",'09102025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09102025'!C3872="","",'09102025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09102025'!D3872="","",'09102025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09102025'!C3873="","",'09102025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09102025'!D3873="","",'09102025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09102025'!C3874="","",'09102025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09102025'!D3874="","",'09102025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09102025'!C3875="","",'09102025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09102025'!D3875="","",'09102025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09102025'!C3876="","",'09102025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09102025'!D3876="","",'09102025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09102025'!C3877="","",'09102025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09102025'!D3877="","",'09102025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09102025'!C3878="","",'09102025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09102025'!D3878="","",'09102025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09102025'!C3879="","",'09102025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09102025'!D3879="","",'09102025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09102025'!C3880="","",'09102025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09102025'!D3880="","",'09102025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09102025'!C3881="","",'09102025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09102025'!D3881="","",'09102025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09102025'!C3882="","",'09102025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09102025'!D3882="","",'09102025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09102025'!C3883="","",'09102025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09102025'!D3883="","",'09102025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09102025'!C3884="","",'09102025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09102025'!D3884="","",'09102025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09102025'!C3885="","",'09102025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09102025'!D3885="","",'09102025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09102025'!C3886="","",'09102025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09102025'!D3886="","",'09102025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09102025'!C3887="","",'09102025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09102025'!D3887="","",'09102025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09102025'!C3888="","",'09102025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09102025'!D3888="","",'09102025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09102025'!C3889="","",'09102025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09102025'!D3889="","",'09102025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09102025'!C3890="","",'09102025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09102025'!D3890="","",'09102025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09102025'!C3891="","",'09102025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09102025'!D3891="","",'09102025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09102025'!C3892="","",'09102025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09102025'!D3892="","",'09102025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09102025'!C3893="","",'09102025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09102025'!D3893="","",'09102025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09102025'!C3894="","",'09102025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09102025'!D3894="","",'09102025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09102025'!C3895="","",'09102025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09102025'!D3895="","",'09102025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09102025'!C3896="","",'09102025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09102025'!D3896="","",'09102025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09102025'!C3897="","",'09102025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09102025'!D3897="","",'09102025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09102025'!C3898="","",'09102025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09102025'!D3898="","",'09102025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09102025'!C3899="","",'09102025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09102025'!D3899="","",'09102025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09102025'!C3900="","",'09102025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09102025'!D3900="","",'09102025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09102025'!C3901="","",'09102025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09102025'!D3901="","",'09102025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09102025'!C3902="","",'09102025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09102025'!D3902="","",'09102025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09102025'!C3903="","",'09102025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09102025'!D3903="","",'09102025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09102025'!C3904="","",'09102025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09102025'!D3904="","",'09102025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09102025'!C3905="","",'09102025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09102025'!D3905="","",'09102025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09102025'!C3906="","",'09102025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09102025'!D3906="","",'09102025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09102025'!C3907="","",'09102025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09102025'!D3907="","",'09102025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09102025'!C3908="","",'09102025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09102025'!D3908="","",'09102025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09102025'!C3909="","",'09102025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09102025'!D3909="","",'09102025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09102025'!C3910="","",'09102025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09102025'!D3910="","",'09102025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09102025'!C3911="","",'09102025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09102025'!D3911="","",'09102025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09102025'!C3912="","",'09102025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09102025'!D3912="","",'09102025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09102025'!C3913="","",'09102025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09102025'!D3913="","",'09102025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09102025'!C3914="","",'09102025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09102025'!D3914="","",'09102025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09102025'!C3915="","",'09102025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09102025'!D3915="","",'09102025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09102025'!C3916="","",'09102025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09102025'!D3916="","",'09102025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09102025'!C3917="","",'09102025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09102025'!D3917="","",'09102025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09102025'!C3918="","",'09102025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09102025'!D3918="","",'09102025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09102025'!C3919="","",'09102025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09102025'!D3919="","",'09102025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09102025'!C3920="","",'09102025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09102025'!D3920="","",'09102025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09102025'!C3921="","",'09102025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09102025'!D3921="","",'09102025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09102025'!C3922="","",'09102025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09102025'!D3922="","",'09102025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09102025'!C3923="","",'09102025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09102025'!D3923="","",'09102025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09102025'!C3924="","",'09102025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09102025'!D3924="","",'09102025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09102025'!C3925="","",'09102025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09102025'!D3925="","",'09102025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09102025'!C3926="","",'09102025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09102025'!D3926="","",'09102025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09102025'!C3927="","",'09102025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09102025'!D3927="","",'09102025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09102025'!C3928="","",'09102025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09102025'!D3928="","",'09102025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09102025'!C3929="","",'09102025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09102025'!D3929="","",'09102025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09102025'!C3930="","",'09102025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09102025'!D3930="","",'09102025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09102025'!C3931="","",'09102025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09102025'!D3931="","",'09102025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09102025'!C3932="","",'09102025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09102025'!D3932="","",'09102025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09102025'!C3933="","",'09102025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09102025'!D3933="","",'09102025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09102025'!C3934="","",'09102025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09102025'!D3934="","",'09102025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09102025'!C3935="","",'09102025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09102025'!D3935="","",'09102025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09102025'!C3936="","",'09102025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09102025'!D3936="","",'09102025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09102025'!C3937="","",'09102025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09102025'!D3937="","",'09102025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09102025'!C3938="","",'09102025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09102025'!D3938="","",'09102025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09102025'!C3939="","",'09102025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09102025'!D3939="","",'09102025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09102025'!C3940="","",'09102025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09102025'!D3940="","",'09102025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09102025'!C3941="","",'09102025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09102025'!D3941="","",'09102025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09102025'!C3942="","",'09102025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09102025'!D3942="","",'09102025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09102025'!C3943="","",'09102025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09102025'!D3943="","",'09102025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09102025'!C3944="","",'09102025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09102025'!D3944="","",'09102025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09102025'!C3945="","",'09102025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09102025'!D3945="","",'09102025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09102025'!C3946="","",'09102025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09102025'!D3946="","",'09102025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09102025'!C3947="","",'09102025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09102025'!D3947="","",'09102025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09102025'!C3948="","",'09102025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09102025'!D3948="","",'09102025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09102025'!C3949="","",'09102025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09102025'!D3949="","",'09102025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09102025'!C3950="","",'09102025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09102025'!D3950="","",'09102025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09102025'!C3951="","",'09102025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09102025'!D3951="","",'09102025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09102025'!C3952="","",'09102025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09102025'!D3952="","",'09102025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09102025'!C3953="","",'09102025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09102025'!D3953="","",'09102025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09102025'!C3954="","",'09102025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09102025'!D3954="","",'09102025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09102025'!C3955="","",'09102025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09102025'!D3955="","",'09102025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09102025'!C3956="","",'09102025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09102025'!D3956="","",'09102025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09102025'!C3957="","",'09102025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09102025'!D3957="","",'09102025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09102025'!C3958="","",'09102025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09102025'!D3958="","",'09102025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09102025'!C3959="","",'09102025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09102025'!D3959="","",'09102025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09102025'!C3960="","",'09102025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09102025'!D3960="","",'09102025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09102025'!C3961="","",'09102025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09102025'!D3961="","",'09102025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09102025'!C3962="","",'09102025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09102025'!D3962="","",'09102025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09102025'!C3963="","",'09102025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09102025'!D3963="","",'09102025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09102025'!C3964="","",'09102025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09102025'!D3964="","",'09102025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09102025'!C3965="","",'09102025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09102025'!D3965="","",'09102025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09102025'!C3966="","",'09102025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09102025'!D3966="","",'09102025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09102025'!C3967="","",'09102025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09102025'!D3967="","",'09102025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09102025'!C3968="","",'09102025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09102025'!D3968="","",'09102025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09102025'!C3969="","",'09102025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09102025'!D3969="","",'09102025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09102025'!C3970="","",'09102025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09102025'!D3970="","",'09102025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09102025'!C3971="","",'09102025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09102025'!D3971="","",'09102025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09102025'!C3972="","",'09102025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09102025'!D3972="","",'09102025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09102025'!C3973="","",'09102025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09102025'!D3973="","",'09102025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09102025'!C3974="","",'09102025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09102025'!D3974="","",'09102025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09102025'!C3975="","",'09102025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09102025'!D3975="","",'09102025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09102025'!C3976="","",'09102025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09102025'!D3976="","",'09102025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09102025'!C3977="","",'09102025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09102025'!D3977="","",'09102025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09102025'!C3978="","",'09102025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09102025'!D3978="","",'09102025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09102025'!C3979="","",'09102025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09102025'!D3979="","",'09102025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09102025'!C3980="","",'09102025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09102025'!D3980="","",'09102025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09102025'!C3981="","",'09102025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09102025'!D3981="","",'09102025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09102025'!C3982="","",'09102025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09102025'!D3982="","",'09102025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09102025'!C3983="","",'09102025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09102025'!D3983="","",'09102025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09102025'!C3984="","",'09102025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09102025'!D3984="","",'09102025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09102025'!C3985="","",'09102025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09102025'!D3985="","",'09102025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09102025'!C3986="","",'09102025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09102025'!D3986="","",'09102025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09102025'!C3987="","",'09102025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09102025'!D3987="","",'09102025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09102025'!C3988="","",'09102025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09102025'!D3988="","",'09102025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09102025'!C3989="","",'09102025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09102025'!D3989="","",'09102025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09102025'!C3990="","",'09102025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09102025'!D3990="","",'09102025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09102025'!C3991="","",'09102025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09102025'!D3991="","",'09102025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09102025'!C3992="","",'09102025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09102025'!D3992="","",'09102025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09102025'!C3993="","",'09102025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09102025'!D3993="","",'09102025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09102025'!C3994="","",'09102025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09102025'!D3994="","",'09102025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09102025'!C3995="","",'09102025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09102025'!D3995="","",'09102025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09102025'!C3996="","",'09102025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09102025'!D3996="","",'09102025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09102025'!C3997="","",'09102025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09102025'!D3997="","",'09102025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09102025'!C3998="","",'09102025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09102025'!D3998="","",'09102025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09102025'!C3999="","",'09102025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09102025'!D3999="","",'09102025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09102025'!C4000="","",'09102025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09102025'!D4000="","",'09102025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38</v>
      </c>
      <c r="C1" s="27" t="s">
        <v>17</v>
      </c>
      <c r="D1" s="27" t="s">
        <v>18</v>
      </c>
      <c r="E1" s="27" t="s">
        <v>19</v>
      </c>
      <c r="F1" s="28" t="s">
        <v>1339</v>
      </c>
      <c r="G1" s="28"/>
      <c r="H1" s="28" t="s">
        <v>1340</v>
      </c>
      <c r="J1" s="29" t="s">
        <v>1338</v>
      </c>
      <c r="K1" s="29" t="s">
        <v>1341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23</v>
      </c>
      <c r="G2" s="1" t="n">
        <v>2</v>
      </c>
      <c r="H2" s="0" t="s">
        <v>1342</v>
      </c>
      <c r="J2" s="0" t="s">
        <v>935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57</v>
      </c>
      <c r="C3" s="1"/>
      <c r="D3" s="1"/>
      <c r="E3" s="1"/>
      <c r="F3" s="1" t="s">
        <v>1254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87</v>
      </c>
      <c r="G4" s="1" t="n">
        <v>14</v>
      </c>
      <c r="J4" s="0" t="s">
        <v>1069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58</v>
      </c>
      <c r="G5" s="1" t="n">
        <v>15</v>
      </c>
      <c r="J5" s="0" t="s">
        <v>1097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106</v>
      </c>
      <c r="G6" s="1" t="n">
        <v>40</v>
      </c>
      <c r="J6" s="0" t="s">
        <v>878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18</v>
      </c>
      <c r="G7" s="1" t="n">
        <v>41</v>
      </c>
      <c r="J7" s="0" t="s">
        <v>1249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97</v>
      </c>
      <c r="G8" s="1" t="n">
        <v>47</v>
      </c>
      <c r="J8" s="31" t="s">
        <v>1254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37</v>
      </c>
      <c r="G9" s="1" t="n">
        <v>50</v>
      </c>
      <c r="J9" s="0" t="s">
        <v>1129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18</v>
      </c>
      <c r="G10" s="1" t="n">
        <v>85</v>
      </c>
      <c r="J10" s="31" t="s">
        <v>1318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58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29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106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34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40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302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314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312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25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343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84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27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313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42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15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344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99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40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23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101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903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82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47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87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42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97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7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92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301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18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47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41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87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24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75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16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99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37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99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29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57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102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30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59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908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38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38</v>
      </c>
      <c r="B1" s="0" t="s">
        <v>1345</v>
      </c>
    </row>
    <row r="2" customFormat="false" ht="15" hidden="false" customHeight="false" outlineLevel="0" collapsed="false">
      <c r="A2" s="31" t="s">
        <v>623</v>
      </c>
      <c r="B2" s="0" t="n">
        <v>2</v>
      </c>
    </row>
    <row r="3" customFormat="false" ht="15" hidden="false" customHeight="false" outlineLevel="0" collapsed="false">
      <c r="A3" s="31" t="s">
        <v>1254</v>
      </c>
      <c r="B3" s="0" t="n">
        <v>5</v>
      </c>
    </row>
    <row r="4" customFormat="false" ht="15" hidden="false" customHeight="false" outlineLevel="0" collapsed="false">
      <c r="A4" s="31" t="s">
        <v>787</v>
      </c>
      <c r="B4" s="0" t="n">
        <v>14</v>
      </c>
    </row>
    <row r="5" customFormat="false" ht="15" hidden="false" customHeight="false" outlineLevel="0" collapsed="false">
      <c r="A5" s="31" t="s">
        <v>858</v>
      </c>
      <c r="B5" s="0" t="n">
        <v>15</v>
      </c>
    </row>
    <row r="6" customFormat="false" ht="15" hidden="false" customHeight="false" outlineLevel="0" collapsed="false">
      <c r="A6" s="31" t="s">
        <v>1106</v>
      </c>
      <c r="B6" s="0" t="n">
        <v>40</v>
      </c>
    </row>
    <row r="7" customFormat="false" ht="15" hidden="false" customHeight="false" outlineLevel="0" collapsed="false">
      <c r="A7" s="31" t="s">
        <v>1118</v>
      </c>
      <c r="B7" s="0" t="n">
        <v>41</v>
      </c>
    </row>
    <row r="8" customFormat="false" ht="15" hidden="false" customHeight="false" outlineLevel="0" collapsed="false">
      <c r="A8" s="31" t="s">
        <v>1297</v>
      </c>
      <c r="B8" s="0" t="n">
        <v>47</v>
      </c>
    </row>
    <row r="9" customFormat="false" ht="15" hidden="false" customHeight="false" outlineLevel="0" collapsed="false">
      <c r="A9" s="31" t="s">
        <v>937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18</v>
      </c>
      <c r="B11" s="0" t="n">
        <v>85</v>
      </c>
    </row>
    <row r="12" customFormat="false" ht="15" hidden="false" customHeight="false" outlineLevel="0" collapsed="false">
      <c r="A12" s="0" t="s">
        <v>935</v>
      </c>
    </row>
    <row r="13" customFormat="false" ht="15" hidden="false" customHeight="false" outlineLevel="0" collapsed="false">
      <c r="A13" s="0" t="s">
        <v>1069</v>
      </c>
    </row>
    <row r="14" customFormat="false" ht="15" hidden="false" customHeight="false" outlineLevel="0" collapsed="false">
      <c r="A14" s="0" t="s">
        <v>1097</v>
      </c>
    </row>
    <row r="15" customFormat="false" ht="15" hidden="false" customHeight="false" outlineLevel="0" collapsed="false">
      <c r="A15" s="0" t="s">
        <v>878</v>
      </c>
    </row>
    <row r="16" customFormat="false" ht="15" hidden="false" customHeight="false" outlineLevel="0" collapsed="false">
      <c r="A16" s="0" t="s">
        <v>1249</v>
      </c>
    </row>
    <row r="17" customFormat="false" ht="15" hidden="false" customHeight="false" outlineLevel="0" collapsed="false">
      <c r="A17" s="0" t="s">
        <v>1129</v>
      </c>
    </row>
    <row r="18" customFormat="false" ht="15" hidden="false" customHeight="false" outlineLevel="0" collapsed="false">
      <c r="A18" s="0" t="s">
        <v>1229</v>
      </c>
    </row>
    <row r="19" customFormat="false" ht="15" hidden="false" customHeight="false" outlineLevel="0" collapsed="false">
      <c r="A19" s="0" t="s">
        <v>934</v>
      </c>
    </row>
    <row r="20" customFormat="false" ht="15" hidden="false" customHeight="false" outlineLevel="0" collapsed="false">
      <c r="A20" s="0" t="s">
        <v>640</v>
      </c>
    </row>
    <row r="21" customFormat="false" ht="15" hidden="false" customHeight="false" outlineLevel="0" collapsed="false">
      <c r="A21" s="0" t="s">
        <v>1302</v>
      </c>
    </row>
    <row r="22" customFormat="false" ht="15" hidden="false" customHeight="false" outlineLevel="0" collapsed="false">
      <c r="A22" s="0" t="s">
        <v>1314</v>
      </c>
    </row>
    <row r="23" customFormat="false" ht="15" hidden="false" customHeight="false" outlineLevel="0" collapsed="false">
      <c r="A23" s="0" t="s">
        <v>1312</v>
      </c>
    </row>
    <row r="24" customFormat="false" ht="15" hidden="false" customHeight="false" outlineLevel="0" collapsed="false">
      <c r="A24" s="0" t="s">
        <v>1225</v>
      </c>
    </row>
    <row r="25" customFormat="false" ht="15" hidden="false" customHeight="false" outlineLevel="0" collapsed="false">
      <c r="A25" s="0" t="s">
        <v>1343</v>
      </c>
    </row>
    <row r="26" customFormat="false" ht="15" hidden="false" customHeight="false" outlineLevel="0" collapsed="false">
      <c r="A26" s="0" t="s">
        <v>984</v>
      </c>
    </row>
    <row r="27" customFormat="false" ht="15" hidden="false" customHeight="false" outlineLevel="0" collapsed="false">
      <c r="A27" s="0" t="s">
        <v>1227</v>
      </c>
    </row>
    <row r="28" customFormat="false" ht="15" hidden="false" customHeight="false" outlineLevel="0" collapsed="false">
      <c r="A28" s="0" t="s">
        <v>1313</v>
      </c>
    </row>
    <row r="29" customFormat="false" ht="15" hidden="false" customHeight="false" outlineLevel="0" collapsed="false">
      <c r="A29" s="0" t="s">
        <v>942</v>
      </c>
    </row>
    <row r="30" customFormat="false" ht="15" hidden="false" customHeight="false" outlineLevel="0" collapsed="false">
      <c r="A30" s="0" t="s">
        <v>1315</v>
      </c>
    </row>
    <row r="31" customFormat="false" ht="15" hidden="false" customHeight="false" outlineLevel="0" collapsed="false">
      <c r="A31" s="0" t="s">
        <v>1344</v>
      </c>
    </row>
    <row r="32" customFormat="false" ht="15" hidden="false" customHeight="false" outlineLevel="0" collapsed="false">
      <c r="A32" s="0" t="s">
        <v>999</v>
      </c>
    </row>
    <row r="33" customFormat="false" ht="15" hidden="false" customHeight="false" outlineLevel="0" collapsed="false">
      <c r="A33" s="0" t="s">
        <v>1240</v>
      </c>
    </row>
    <row r="34" customFormat="false" ht="15" hidden="false" customHeight="false" outlineLevel="0" collapsed="false">
      <c r="A34" s="0" t="s">
        <v>1101</v>
      </c>
    </row>
    <row r="35" customFormat="false" ht="15" hidden="false" customHeight="false" outlineLevel="0" collapsed="false">
      <c r="A35" s="0" t="s">
        <v>903</v>
      </c>
    </row>
    <row r="36" customFormat="false" ht="15" hidden="false" customHeight="false" outlineLevel="0" collapsed="false">
      <c r="A36" s="0" t="s">
        <v>882</v>
      </c>
    </row>
    <row r="37" customFormat="false" ht="15" hidden="false" customHeight="false" outlineLevel="0" collapsed="false">
      <c r="A37" s="0" t="s">
        <v>1147</v>
      </c>
    </row>
    <row r="38" customFormat="false" ht="15" hidden="false" customHeight="false" outlineLevel="0" collapsed="false">
      <c r="A38" s="0" t="s">
        <v>1287</v>
      </c>
    </row>
    <row r="39" customFormat="false" ht="15" hidden="false" customHeight="false" outlineLevel="0" collapsed="false">
      <c r="A39" s="0" t="s">
        <v>1242</v>
      </c>
    </row>
    <row r="40" customFormat="false" ht="15" hidden="false" customHeight="false" outlineLevel="0" collapsed="false">
      <c r="A40" s="0" t="s">
        <v>237</v>
      </c>
    </row>
    <row r="41" customFormat="false" ht="15" hidden="false" customHeight="false" outlineLevel="0" collapsed="false">
      <c r="A41" s="0" t="s">
        <v>692</v>
      </c>
    </row>
    <row r="42" customFormat="false" ht="15" hidden="false" customHeight="false" outlineLevel="0" collapsed="false">
      <c r="A42" s="0" t="s">
        <v>1301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47</v>
      </c>
    </row>
    <row r="45" customFormat="false" ht="15" hidden="false" customHeight="false" outlineLevel="0" collapsed="false">
      <c r="A45" s="0" t="s">
        <v>1041</v>
      </c>
    </row>
    <row r="46" customFormat="false" ht="15" hidden="false" customHeight="false" outlineLevel="0" collapsed="false">
      <c r="A46" s="0" t="s">
        <v>724</v>
      </c>
    </row>
    <row r="47" customFormat="false" ht="15" hidden="false" customHeight="false" outlineLevel="0" collapsed="false">
      <c r="A47" s="0" t="s">
        <v>1275</v>
      </c>
    </row>
    <row r="48" customFormat="false" ht="15" hidden="false" customHeight="false" outlineLevel="0" collapsed="false">
      <c r="A48" s="0" t="s">
        <v>1316</v>
      </c>
    </row>
    <row r="49" customFormat="false" ht="15" hidden="false" customHeight="false" outlineLevel="0" collapsed="false">
      <c r="A49" s="0" t="s">
        <v>399</v>
      </c>
    </row>
    <row r="50" customFormat="false" ht="15" hidden="false" customHeight="false" outlineLevel="0" collapsed="false">
      <c r="A50" s="0" t="s">
        <v>1299</v>
      </c>
    </row>
    <row r="51" customFormat="false" ht="15" hidden="false" customHeight="false" outlineLevel="0" collapsed="false">
      <c r="A51" s="0" t="s">
        <v>929</v>
      </c>
    </row>
    <row r="52" customFormat="false" ht="15" hidden="false" customHeight="false" outlineLevel="0" collapsed="false">
      <c r="A52" s="0" t="s">
        <v>1157</v>
      </c>
    </row>
    <row r="53" customFormat="false" ht="15" hidden="false" customHeight="false" outlineLevel="0" collapsed="false">
      <c r="A53" s="0" t="s">
        <v>1102</v>
      </c>
    </row>
    <row r="54" customFormat="false" ht="15" hidden="false" customHeight="false" outlineLevel="0" collapsed="false">
      <c r="A54" s="0" t="s">
        <v>930</v>
      </c>
    </row>
    <row r="55" customFormat="false" ht="15" hidden="false" customHeight="false" outlineLevel="0" collapsed="false">
      <c r="A55" s="0" t="s">
        <v>559</v>
      </c>
    </row>
    <row r="56" customFormat="false" ht="15" hidden="false" customHeight="false" outlineLevel="0" collapsed="false">
      <c r="A56" s="0" t="s">
        <v>908</v>
      </c>
    </row>
    <row r="57" customFormat="false" ht="15" hidden="false" customHeight="false" outlineLevel="0" collapsed="false">
      <c r="A57" s="0" t="s">
        <v>1238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38</v>
      </c>
      <c r="B1" s="27" t="s">
        <v>17</v>
      </c>
      <c r="C1" s="27" t="s">
        <v>18</v>
      </c>
      <c r="D1" s="27" t="s">
        <v>19</v>
      </c>
      <c r="E1" s="28" t="s">
        <v>1346</v>
      </c>
      <c r="G1" s="29" t="s">
        <v>1338</v>
      </c>
      <c r="H1" s="29" t="s">
        <v>1341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47</v>
      </c>
      <c r="G2" s="0" t="s">
        <v>935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99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7</v>
      </c>
      <c r="B4" s="1" t="n">
        <v>13147705000408</v>
      </c>
      <c r="C4" s="1" t="n">
        <v>13902740000408</v>
      </c>
      <c r="D4" s="1"/>
      <c r="G4" s="0" t="s">
        <v>1069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92</v>
      </c>
      <c r="B5" s="1" t="n">
        <v>23147705000408</v>
      </c>
      <c r="C5" s="1" t="n">
        <v>23902740000408</v>
      </c>
      <c r="D5" s="1"/>
      <c r="G5" s="0" t="s">
        <v>1097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78</v>
      </c>
      <c r="C6" s="1" t="n">
        <v>13903200006408</v>
      </c>
      <c r="D6" s="1"/>
      <c r="G6" s="0" t="s">
        <v>878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69</v>
      </c>
      <c r="C7" s="1" t="n">
        <v>23903200006408</v>
      </c>
      <c r="D7" s="1"/>
      <c r="G7" s="0" t="s">
        <v>1249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97</v>
      </c>
      <c r="C8" s="1" t="n">
        <v>13903340000408</v>
      </c>
      <c r="D8" s="1"/>
      <c r="G8" s="31" t="s">
        <v>1254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29</v>
      </c>
      <c r="C9" s="1" t="n">
        <v>13906050000408</v>
      </c>
      <c r="D9" s="1"/>
      <c r="G9" s="0" t="s">
        <v>1129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302</v>
      </c>
      <c r="C10" s="1" t="n">
        <v>23906050000408</v>
      </c>
      <c r="D10" s="1"/>
      <c r="G10" s="31" t="s">
        <v>1318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908</v>
      </c>
      <c r="C11" s="1" t="n">
        <v>13906240217408</v>
      </c>
      <c r="D11" s="1"/>
      <c r="G11" s="31" t="s">
        <v>858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34</v>
      </c>
      <c r="C12" s="1" t="n">
        <v>23906240217408</v>
      </c>
      <c r="D12" s="1"/>
      <c r="G12" s="0" t="s">
        <v>1229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35</v>
      </c>
      <c r="C13" s="1" t="n">
        <v>13906750000408</v>
      </c>
      <c r="D13" s="1"/>
      <c r="G13" s="31" t="s">
        <v>1106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34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314</v>
      </c>
      <c r="C15" s="1" t="n">
        <v>12901060000408</v>
      </c>
      <c r="G15" s="0" t="s">
        <v>640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30</v>
      </c>
      <c r="C16" s="1" t="n">
        <v>13900420011408</v>
      </c>
      <c r="G16" s="0" t="s">
        <v>1302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312</v>
      </c>
      <c r="C17" s="1" t="n">
        <v>13901580687008</v>
      </c>
      <c r="G17" s="0" t="s">
        <v>1314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15</v>
      </c>
      <c r="C18" s="1" t="n">
        <v>13903440010408</v>
      </c>
      <c r="D18" s="32"/>
      <c r="G18" s="0" t="s">
        <v>1312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313</v>
      </c>
      <c r="C19" s="1" t="n">
        <v>13906460108408</v>
      </c>
      <c r="D19" s="32"/>
      <c r="G19" s="0" t="s">
        <v>1225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16</v>
      </c>
      <c r="C20" s="1" t="n">
        <v>13907220017408</v>
      </c>
      <c r="D20" s="32"/>
      <c r="G20" s="0" t="s">
        <v>1343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84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27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313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42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15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344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99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40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23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101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903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82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47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87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42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97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7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92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301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18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47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41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87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24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75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16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99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37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99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29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57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102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30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59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908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38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LUDMILA Maciel Miranda C021373</cp:lastModifiedBy>
  <dcterms:modified xsi:type="dcterms:W3CDTF">2025-10-09T10:1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