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0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3110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9" uniqueCount="1349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15/09/2025</t>
  </si>
  <si>
    <t xml:space="preserve">PITANGA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GABIROBA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30/10/2025</t>
  </si>
  <si>
    <t xml:space="preserve">CAMU-CAMU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RAÇA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BRANGE AS DESPESAS OU AQUISIÇÕES DE BENS DE INVESTIMENTO NECESSÁRIOS AO SEU ADEQUADO FUNCIONAMENTO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765000042</v>
      </c>
      <c r="C177" s="12" t="s">
        <v>124</v>
      </c>
      <c r="D177" s="12"/>
      <c r="E177" s="13" t="s">
        <v>22</v>
      </c>
      <c r="F177" s="13" t="s">
        <v>23</v>
      </c>
      <c r="G177" s="13" t="s">
        <v>24</v>
      </c>
      <c r="H177" s="13" t="s">
        <v>125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2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6</v>
      </c>
      <c r="I178" s="13" t="s">
        <v>26</v>
      </c>
      <c r="J178" s="13" t="s">
        <v>34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40000041</v>
      </c>
      <c r="C179" s="12" t="n">
        <v>40366</v>
      </c>
      <c r="D179" s="12"/>
      <c r="E179" s="13" t="s">
        <v>22</v>
      </c>
      <c r="F179" s="13" t="s">
        <v>23</v>
      </c>
      <c r="G179" s="13" t="s">
        <v>24</v>
      </c>
      <c r="H179" s="13" t="s">
        <v>126</v>
      </c>
      <c r="I179" s="13" t="s">
        <v>26</v>
      </c>
      <c r="J179" s="13" t="s">
        <v>34</v>
      </c>
      <c r="K179" s="13" t="s">
        <v>51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2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3</v>
      </c>
      <c r="C180" s="12" t="s">
        <v>81</v>
      </c>
      <c r="D180" s="12"/>
      <c r="E180" s="13" t="s">
        <v>22</v>
      </c>
      <c r="F180" s="13" t="s">
        <v>23</v>
      </c>
      <c r="G180" s="13" t="s">
        <v>24</v>
      </c>
      <c r="H180" s="13" t="s">
        <v>127</v>
      </c>
      <c r="I180" s="13" t="s">
        <v>26</v>
      </c>
      <c r="J180" s="13" t="s">
        <v>34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2</v>
      </c>
      <c r="C181" s="12" t="n">
        <v>30682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7</v>
      </c>
      <c r="I181" s="13" t="s">
        <v>26</v>
      </c>
      <c r="J181" s="13" t="s">
        <v>39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42</v>
      </c>
      <c r="C182" s="12" t="n">
        <v>30682</v>
      </c>
      <c r="D182" s="12"/>
      <c r="E182" s="13" t="s">
        <v>22</v>
      </c>
      <c r="F182" s="13" t="s">
        <v>23</v>
      </c>
      <c r="G182" s="13" t="s">
        <v>24</v>
      </c>
      <c r="H182" s="13" t="s">
        <v>127</v>
      </c>
      <c r="I182" s="13" t="s">
        <v>26</v>
      </c>
      <c r="J182" s="13" t="s">
        <v>34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620000053</v>
      </c>
      <c r="C183" s="12" t="n">
        <v>44230</v>
      </c>
      <c r="D183" s="12" t="s">
        <v>38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39</v>
      </c>
      <c r="K183" s="13"/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812</v>
      </c>
      <c r="C184" s="12" t="n">
        <v>30682</v>
      </c>
      <c r="D184" s="12" t="s">
        <v>128</v>
      </c>
      <c r="E184" s="13" t="s">
        <v>22</v>
      </c>
      <c r="F184" s="13" t="s">
        <v>23</v>
      </c>
      <c r="G184" s="13" t="s">
        <v>24</v>
      </c>
      <c r="H184" s="13" t="s">
        <v>129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44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52</v>
      </c>
      <c r="C185" s="12" t="s">
        <v>111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9</v>
      </c>
      <c r="I185" s="13" t="s">
        <v>26</v>
      </c>
      <c r="J185" s="13" t="s">
        <v>39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420000012</v>
      </c>
      <c r="C186" s="12" t="n">
        <v>30682</v>
      </c>
      <c r="D186" s="12" t="s">
        <v>130</v>
      </c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55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3</v>
      </c>
      <c r="C187" s="12" t="s">
        <v>81</v>
      </c>
      <c r="D187" s="12"/>
      <c r="E187" s="13" t="s">
        <v>22</v>
      </c>
      <c r="F187" s="13" t="s">
        <v>23</v>
      </c>
      <c r="G187" s="13" t="s">
        <v>24</v>
      </c>
      <c r="H187" s="13" t="s">
        <v>131</v>
      </c>
      <c r="I187" s="13" t="s">
        <v>26</v>
      </c>
      <c r="J187" s="13" t="s">
        <v>34</v>
      </c>
      <c r="K187" s="13"/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2</v>
      </c>
      <c r="C188" s="12" t="n">
        <v>30682</v>
      </c>
      <c r="D188" s="12"/>
      <c r="E188" s="13" t="s">
        <v>22</v>
      </c>
      <c r="F188" s="13" t="s">
        <v>23</v>
      </c>
      <c r="G188" s="13" t="s">
        <v>24</v>
      </c>
      <c r="H188" s="13" t="s">
        <v>131</v>
      </c>
      <c r="I188" s="13" t="s">
        <v>26</v>
      </c>
      <c r="J188" s="13" t="s">
        <v>34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300000041</v>
      </c>
      <c r="C189" s="12" t="n">
        <v>43747</v>
      </c>
      <c r="D189" s="12"/>
      <c r="E189" s="13" t="s">
        <v>22</v>
      </c>
      <c r="F189" s="13" t="s">
        <v>23</v>
      </c>
      <c r="G189" s="13" t="s">
        <v>24</v>
      </c>
      <c r="H189" s="13" t="s">
        <v>131</v>
      </c>
      <c r="I189" s="13" t="s">
        <v>26</v>
      </c>
      <c r="J189" s="13" t="s">
        <v>34</v>
      </c>
      <c r="K189" s="13" t="s">
        <v>51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2</v>
      </c>
      <c r="C190" s="12" t="n">
        <v>44627</v>
      </c>
      <c r="D190" s="12"/>
      <c r="E190" s="13" t="s">
        <v>22</v>
      </c>
      <c r="F190" s="13" t="s">
        <v>23</v>
      </c>
      <c r="G190" s="13" t="s">
        <v>24</v>
      </c>
      <c r="H190" s="13" t="s">
        <v>132</v>
      </c>
      <c r="I190" s="13" t="s">
        <v>26</v>
      </c>
      <c r="J190" s="13" t="s">
        <v>27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70000003</v>
      </c>
      <c r="C191" s="12" t="s">
        <v>133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27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3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2</v>
      </c>
      <c r="C192" s="12" t="n">
        <v>30682</v>
      </c>
      <c r="D192" s="12"/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4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60000043</v>
      </c>
      <c r="C193" s="12" t="s">
        <v>135</v>
      </c>
      <c r="D193" s="12"/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4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3</v>
      </c>
      <c r="C194" s="12" t="s">
        <v>136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7</v>
      </c>
      <c r="I194" s="13" t="s">
        <v>26</v>
      </c>
      <c r="J194" s="13" t="s">
        <v>39</v>
      </c>
      <c r="K194" s="13"/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2</v>
      </c>
      <c r="C195" s="12" t="s">
        <v>111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7</v>
      </c>
      <c r="I195" s="13" t="s">
        <v>26</v>
      </c>
      <c r="J195" s="13" t="s">
        <v>39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2</v>
      </c>
      <c r="C196" s="12" t="n">
        <v>30682</v>
      </c>
      <c r="D196" s="12"/>
      <c r="E196" s="13" t="s">
        <v>22</v>
      </c>
      <c r="F196" s="13" t="s">
        <v>23</v>
      </c>
      <c r="G196" s="13" t="s">
        <v>24</v>
      </c>
      <c r="H196" s="13" t="s">
        <v>137</v>
      </c>
      <c r="I196" s="13" t="s">
        <v>26</v>
      </c>
      <c r="J196" s="13" t="s">
        <v>34</v>
      </c>
      <c r="K196" s="13" t="s">
        <v>28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1</v>
      </c>
      <c r="C197" s="12" t="s">
        <v>138</v>
      </c>
      <c r="D197" s="12" t="s">
        <v>119</v>
      </c>
      <c r="E197" s="13" t="s">
        <v>22</v>
      </c>
      <c r="F197" s="13" t="s">
        <v>23</v>
      </c>
      <c r="G197" s="13" t="s">
        <v>24</v>
      </c>
      <c r="H197" s="13" t="s">
        <v>137</v>
      </c>
      <c r="I197" s="13" t="s">
        <v>26</v>
      </c>
      <c r="J197" s="13" t="s">
        <v>34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51</v>
      </c>
      <c r="C198" s="12" t="n">
        <v>42948</v>
      </c>
      <c r="D198" s="12" t="s">
        <v>38</v>
      </c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9</v>
      </c>
      <c r="K198" s="13" t="s">
        <v>51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40000043</v>
      </c>
      <c r="C199" s="12" t="s">
        <v>139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2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2</v>
      </c>
      <c r="C200" s="12" t="n">
        <v>30682</v>
      </c>
      <c r="D200" s="12"/>
      <c r="E200" s="13" t="s">
        <v>22</v>
      </c>
      <c r="F200" s="13" t="s">
        <v>23</v>
      </c>
      <c r="G200" s="13" t="s">
        <v>24</v>
      </c>
      <c r="H200" s="13" t="s">
        <v>140</v>
      </c>
      <c r="I200" s="13" t="s">
        <v>26</v>
      </c>
      <c r="J200" s="13" t="s">
        <v>34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43</v>
      </c>
      <c r="C201" s="12" t="s">
        <v>141</v>
      </c>
      <c r="D201" s="12"/>
      <c r="E201" s="13" t="s">
        <v>22</v>
      </c>
      <c r="F201" s="13" t="s">
        <v>23</v>
      </c>
      <c r="G201" s="13" t="s">
        <v>24</v>
      </c>
      <c r="H201" s="13" t="s">
        <v>140</v>
      </c>
      <c r="I201" s="13" t="s">
        <v>26</v>
      </c>
      <c r="J201" s="13" t="s">
        <v>34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40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20000053</v>
      </c>
      <c r="C203" s="12" t="n">
        <v>44230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/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20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2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2</v>
      </c>
      <c r="C205" s="12" t="n">
        <v>30682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3</v>
      </c>
      <c r="I205" s="13" t="s">
        <v>26</v>
      </c>
      <c r="J205" s="13" t="s">
        <v>39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42</v>
      </c>
      <c r="C206" s="12" t="n">
        <v>30682</v>
      </c>
      <c r="D206" s="12"/>
      <c r="E206" s="13" t="s">
        <v>22</v>
      </c>
      <c r="F206" s="13" t="s">
        <v>23</v>
      </c>
      <c r="G206" s="13" t="s">
        <v>24</v>
      </c>
      <c r="H206" s="13" t="s">
        <v>143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4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3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3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40000043</v>
      </c>
      <c r="C208" s="12" t="n">
        <v>45749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042</v>
      </c>
      <c r="C209" s="12" t="s">
        <v>144</v>
      </c>
      <c r="D209" s="12"/>
      <c r="E209" s="13" t="s">
        <v>22</v>
      </c>
      <c r="F209" s="13" t="s">
        <v>23</v>
      </c>
      <c r="G209" s="13" t="s">
        <v>24</v>
      </c>
      <c r="H209" s="13" t="s">
        <v>145</v>
      </c>
      <c r="I209" s="13" t="s">
        <v>26</v>
      </c>
      <c r="J209" s="13" t="s">
        <v>34</v>
      </c>
      <c r="K209" s="13" t="s">
        <v>28</v>
      </c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452</v>
      </c>
      <c r="C210" s="12" t="n">
        <v>43473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5</v>
      </c>
      <c r="I210" s="13" t="s">
        <v>26</v>
      </c>
      <c r="J210" s="13" t="s">
        <v>39</v>
      </c>
      <c r="K210" s="13" t="s">
        <v>28</v>
      </c>
      <c r="L210" s="13" t="s">
        <v>29</v>
      </c>
      <c r="M210" s="13" t="s">
        <v>30</v>
      </c>
      <c r="N210" s="13" t="s">
        <v>37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30000053</v>
      </c>
      <c r="C211" s="12" t="n">
        <v>44230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5</v>
      </c>
      <c r="I211" s="13" t="s">
        <v>26</v>
      </c>
      <c r="J211" s="13" t="s">
        <v>39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3</v>
      </c>
      <c r="C212" s="12" t="n">
        <v>42736</v>
      </c>
      <c r="D212" s="12"/>
      <c r="E212" s="13" t="s">
        <v>22</v>
      </c>
      <c r="F212" s="13" t="s">
        <v>23</v>
      </c>
      <c r="G212" s="13" t="s">
        <v>24</v>
      </c>
      <c r="H212" s="13" t="s">
        <v>146</v>
      </c>
      <c r="I212" s="13" t="s">
        <v>26</v>
      </c>
      <c r="J212" s="13" t="s">
        <v>34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53</v>
      </c>
      <c r="C213" s="12" t="n">
        <v>42736</v>
      </c>
      <c r="D213" s="12" t="s">
        <v>38</v>
      </c>
      <c r="E213" s="13" t="s">
        <v>22</v>
      </c>
      <c r="F213" s="13" t="s">
        <v>23</v>
      </c>
      <c r="G213" s="13" t="s">
        <v>24</v>
      </c>
      <c r="H213" s="13" t="s">
        <v>146</v>
      </c>
      <c r="I213" s="13" t="s">
        <v>26</v>
      </c>
      <c r="J213" s="13" t="s">
        <v>39</v>
      </c>
      <c r="K213" s="13"/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842</v>
      </c>
      <c r="C214" s="12" t="n">
        <v>30682</v>
      </c>
      <c r="D214" s="12"/>
      <c r="E214" s="13" t="s">
        <v>22</v>
      </c>
      <c r="F214" s="13" t="s">
        <v>23</v>
      </c>
      <c r="G214" s="13" t="s">
        <v>24</v>
      </c>
      <c r="H214" s="13" t="s">
        <v>146</v>
      </c>
      <c r="I214" s="13" t="s">
        <v>26</v>
      </c>
      <c r="J214" s="13" t="s">
        <v>34</v>
      </c>
      <c r="K214" s="13" t="s">
        <v>28</v>
      </c>
      <c r="L214" s="13" t="s">
        <v>29</v>
      </c>
      <c r="M214" s="13" t="s">
        <v>30</v>
      </c>
      <c r="N214" s="13" t="s">
        <v>44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52</v>
      </c>
      <c r="C215" s="12" t="n">
        <v>30682</v>
      </c>
      <c r="D215" s="12" t="s">
        <v>38</v>
      </c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39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120000042</v>
      </c>
      <c r="C216" s="12" t="n">
        <v>30682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34</v>
      </c>
      <c r="K216" s="13" t="s">
        <v>28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1000011</v>
      </c>
      <c r="C217" s="12" t="s">
        <v>147</v>
      </c>
      <c r="D217" s="12" t="s">
        <v>58</v>
      </c>
      <c r="E217" s="13" t="s">
        <v>22</v>
      </c>
      <c r="F217" s="13" t="s">
        <v>23</v>
      </c>
      <c r="G217" s="13" t="s">
        <v>24</v>
      </c>
      <c r="H217" s="13" t="s">
        <v>148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1</v>
      </c>
      <c r="C218" s="12" t="n">
        <v>35107</v>
      </c>
      <c r="D218" s="12"/>
      <c r="E218" s="13" t="s">
        <v>22</v>
      </c>
      <c r="F218" s="13" t="s">
        <v>23</v>
      </c>
      <c r="G218" s="13" t="s">
        <v>24</v>
      </c>
      <c r="H218" s="13" t="s">
        <v>149</v>
      </c>
      <c r="I218" s="13" t="s">
        <v>26</v>
      </c>
      <c r="J218" s="13" t="s">
        <v>55</v>
      </c>
      <c r="K218" s="13" t="s">
        <v>51</v>
      </c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9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23</v>
      </c>
      <c r="C220" s="12" t="n">
        <v>42736</v>
      </c>
      <c r="D220" s="12"/>
      <c r="E220" s="13" t="s">
        <v>22</v>
      </c>
      <c r="F220" s="13" t="s">
        <v>23</v>
      </c>
      <c r="G220" s="13" t="s">
        <v>24</v>
      </c>
      <c r="H220" s="13" t="s">
        <v>149</v>
      </c>
      <c r="I220" s="13" t="s">
        <v>26</v>
      </c>
      <c r="J220" s="13" t="s">
        <v>62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3</v>
      </c>
      <c r="C221" s="12" t="n">
        <v>42736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9</v>
      </c>
      <c r="I221" s="13" t="s">
        <v>26</v>
      </c>
      <c r="J221" s="13" t="s">
        <v>39</v>
      </c>
      <c r="K221" s="13"/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13</v>
      </c>
      <c r="C222" s="12" t="n">
        <v>42736</v>
      </c>
      <c r="D222" s="12"/>
      <c r="E222" s="13" t="s">
        <v>22</v>
      </c>
      <c r="F222" s="13" t="s">
        <v>23</v>
      </c>
      <c r="G222" s="13" t="s">
        <v>24</v>
      </c>
      <c r="H222" s="13" t="s">
        <v>149</v>
      </c>
      <c r="I222" s="13" t="s">
        <v>26</v>
      </c>
      <c r="J222" s="13" t="s">
        <v>55</v>
      </c>
      <c r="K222" s="13"/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21</v>
      </c>
      <c r="C223" s="12" t="n">
        <v>40148</v>
      </c>
      <c r="D223" s="12"/>
      <c r="E223" s="13" t="s">
        <v>22</v>
      </c>
      <c r="F223" s="13" t="s">
        <v>23</v>
      </c>
      <c r="G223" s="13" t="s">
        <v>24</v>
      </c>
      <c r="H223" s="13" t="s">
        <v>149</v>
      </c>
      <c r="I223" s="13" t="s">
        <v>26</v>
      </c>
      <c r="J223" s="13" t="s">
        <v>62</v>
      </c>
      <c r="K223" s="13" t="s">
        <v>51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81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9</v>
      </c>
      <c r="I224" s="13" t="s">
        <v>26</v>
      </c>
      <c r="J224" s="13" t="s">
        <v>55</v>
      </c>
      <c r="K224" s="13" t="s">
        <v>28</v>
      </c>
      <c r="L224" s="13" t="s">
        <v>29</v>
      </c>
      <c r="M224" s="13" t="s">
        <v>30</v>
      </c>
      <c r="N224" s="13" t="s">
        <v>44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2</v>
      </c>
      <c r="C225" s="12" t="n">
        <v>30682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9</v>
      </c>
      <c r="I225" s="13" t="s">
        <v>26</v>
      </c>
      <c r="J225" s="13" t="s">
        <v>39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51</v>
      </c>
      <c r="C226" s="12" t="s">
        <v>150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9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2</v>
      </c>
      <c r="C227" s="12" t="n">
        <v>30682</v>
      </c>
      <c r="D227" s="12"/>
      <c r="E227" s="13" t="s">
        <v>22</v>
      </c>
      <c r="F227" s="13" t="s">
        <v>23</v>
      </c>
      <c r="G227" s="13" t="s">
        <v>24</v>
      </c>
      <c r="H227" s="13" t="s">
        <v>149</v>
      </c>
      <c r="I227" s="13" t="s">
        <v>26</v>
      </c>
      <c r="J227" s="13" t="s">
        <v>62</v>
      </c>
      <c r="K227" s="13" t="s">
        <v>28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21</v>
      </c>
      <c r="C228" s="12" t="n">
        <v>37967</v>
      </c>
      <c r="D228" s="12"/>
      <c r="E228" s="13" t="s">
        <v>22</v>
      </c>
      <c r="F228" s="13" t="s">
        <v>23</v>
      </c>
      <c r="G228" s="13" t="s">
        <v>24</v>
      </c>
      <c r="H228" s="13" t="s">
        <v>149</v>
      </c>
      <c r="I228" s="13" t="s">
        <v>26</v>
      </c>
      <c r="J228" s="13" t="s">
        <v>62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1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49</v>
      </c>
      <c r="I229" s="13" t="s">
        <v>26</v>
      </c>
      <c r="J229" s="13" t="s">
        <v>55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51</v>
      </c>
      <c r="C230" s="12" t="s">
        <v>151</v>
      </c>
      <c r="D230" s="12" t="s">
        <v>38</v>
      </c>
      <c r="E230" s="13" t="s">
        <v>22</v>
      </c>
      <c r="F230" s="13" t="s">
        <v>23</v>
      </c>
      <c r="G230" s="13" t="s">
        <v>24</v>
      </c>
      <c r="H230" s="13" t="s">
        <v>149</v>
      </c>
      <c r="I230" s="13" t="s">
        <v>26</v>
      </c>
      <c r="J230" s="13" t="s">
        <v>39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811</v>
      </c>
      <c r="C231" s="12" t="n">
        <v>43871</v>
      </c>
      <c r="D231" s="12"/>
      <c r="E231" s="13" t="s">
        <v>22</v>
      </c>
      <c r="F231" s="13" t="s">
        <v>23</v>
      </c>
      <c r="G231" s="13" t="s">
        <v>24</v>
      </c>
      <c r="H231" s="13" t="s">
        <v>149</v>
      </c>
      <c r="I231" s="13" t="s">
        <v>26</v>
      </c>
      <c r="J231" s="13" t="s">
        <v>55</v>
      </c>
      <c r="K231" s="13" t="s">
        <v>51</v>
      </c>
      <c r="L231" s="13" t="s">
        <v>29</v>
      </c>
      <c r="M231" s="13" t="s">
        <v>30</v>
      </c>
      <c r="N231" s="13" t="s">
        <v>44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1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49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2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49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80000033</v>
      </c>
      <c r="C234" s="12" t="n">
        <v>45141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49</v>
      </c>
      <c r="K234" s="13"/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2</v>
      </c>
      <c r="I235" s="13" t="s">
        <v>26</v>
      </c>
      <c r="J235" s="13" t="s">
        <v>62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021</v>
      </c>
      <c r="C236" s="12" t="n">
        <v>40360</v>
      </c>
      <c r="D236" s="12"/>
      <c r="E236" s="13" t="s">
        <v>22</v>
      </c>
      <c r="F236" s="13" t="s">
        <v>23</v>
      </c>
      <c r="G236" s="13" t="s">
        <v>24</v>
      </c>
      <c r="H236" s="13" t="s">
        <v>152</v>
      </c>
      <c r="I236" s="13" t="s">
        <v>26</v>
      </c>
      <c r="J236" s="13" t="s">
        <v>62</v>
      </c>
      <c r="K236" s="13" t="s">
        <v>51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60000822</v>
      </c>
      <c r="C237" s="12" t="n">
        <v>45547</v>
      </c>
      <c r="D237" s="12"/>
      <c r="E237" s="13" t="s">
        <v>22</v>
      </c>
      <c r="F237" s="13" t="s">
        <v>23</v>
      </c>
      <c r="G237" s="13" t="s">
        <v>24</v>
      </c>
      <c r="H237" s="13" t="s">
        <v>152</v>
      </c>
      <c r="I237" s="13" t="s">
        <v>26</v>
      </c>
      <c r="J237" s="13" t="s">
        <v>62</v>
      </c>
      <c r="K237" s="13" t="s">
        <v>28</v>
      </c>
      <c r="L237" s="13" t="s">
        <v>29</v>
      </c>
      <c r="M237" s="13" t="s">
        <v>30</v>
      </c>
      <c r="N237" s="13" t="s">
        <v>44</v>
      </c>
      <c r="O237" s="13" t="n">
        <v>0</v>
      </c>
      <c r="P237" s="13" t="n">
        <v>3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53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4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3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3</v>
      </c>
      <c r="C240" s="12" t="s">
        <v>81</v>
      </c>
      <c r="D240" s="12"/>
      <c r="E240" s="13" t="s">
        <v>22</v>
      </c>
      <c r="F240" s="13" t="s">
        <v>23</v>
      </c>
      <c r="G240" s="13" t="s">
        <v>24</v>
      </c>
      <c r="H240" s="13" t="s">
        <v>154</v>
      </c>
      <c r="I240" s="13" t="s">
        <v>26</v>
      </c>
      <c r="J240" s="13" t="s">
        <v>34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3</v>
      </c>
      <c r="C241" s="12" t="s">
        <v>81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4</v>
      </c>
      <c r="I241" s="13" t="s">
        <v>26</v>
      </c>
      <c r="J241" s="13" t="s">
        <v>39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52</v>
      </c>
      <c r="C242" s="12" t="n">
        <v>30682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4</v>
      </c>
      <c r="I242" s="13" t="s">
        <v>26</v>
      </c>
      <c r="J242" s="13" t="s">
        <v>39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2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54</v>
      </c>
      <c r="I243" s="13" t="s">
        <v>26</v>
      </c>
      <c r="J243" s="13" t="s">
        <v>34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3</v>
      </c>
      <c r="C244" s="12" t="s">
        <v>81</v>
      </c>
      <c r="D244" s="12"/>
      <c r="E244" s="13" t="s">
        <v>22</v>
      </c>
      <c r="F244" s="13" t="s">
        <v>23</v>
      </c>
      <c r="G244" s="13" t="s">
        <v>24</v>
      </c>
      <c r="H244" s="13" t="s">
        <v>155</v>
      </c>
      <c r="I244" s="13" t="s">
        <v>26</v>
      </c>
      <c r="J244" s="13" t="s">
        <v>34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3</v>
      </c>
      <c r="C245" s="12" t="n">
        <v>42736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5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5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41</v>
      </c>
      <c r="C248" s="12" t="s">
        <v>156</v>
      </c>
      <c r="D248" s="12"/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4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051</v>
      </c>
      <c r="C249" s="12" t="s">
        <v>157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9</v>
      </c>
      <c r="K249" s="13" t="s">
        <v>51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000000842</v>
      </c>
      <c r="C250" s="12" t="s">
        <v>158</v>
      </c>
      <c r="D250" s="12"/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44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3</v>
      </c>
      <c r="C251" s="12" t="s">
        <v>81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9</v>
      </c>
      <c r="I251" s="13" t="s">
        <v>26</v>
      </c>
      <c r="J251" s="13" t="s">
        <v>39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9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6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9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4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4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60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3</v>
      </c>
      <c r="C255" s="12" t="s">
        <v>81</v>
      </c>
      <c r="D255" s="12"/>
      <c r="E255" s="13" t="s">
        <v>22</v>
      </c>
      <c r="F255" s="13" t="s">
        <v>23</v>
      </c>
      <c r="G255" s="13" t="s">
        <v>24</v>
      </c>
      <c r="H255" s="13" t="s">
        <v>161</v>
      </c>
      <c r="I255" s="13" t="s">
        <v>26</v>
      </c>
      <c r="J255" s="13" t="s">
        <v>34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3</v>
      </c>
      <c r="C256" s="12" t="s">
        <v>81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61</v>
      </c>
      <c r="I256" s="13" t="s">
        <v>26</v>
      </c>
      <c r="J256" s="13" t="s">
        <v>39</v>
      </c>
      <c r="K256" s="13"/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41</v>
      </c>
      <c r="C257" s="12" t="s">
        <v>162</v>
      </c>
      <c r="D257" s="12"/>
      <c r="E257" s="13" t="s">
        <v>22</v>
      </c>
      <c r="F257" s="13" t="s">
        <v>23</v>
      </c>
      <c r="G257" s="13" t="s">
        <v>24</v>
      </c>
      <c r="H257" s="13" t="s">
        <v>161</v>
      </c>
      <c r="I257" s="13" t="s">
        <v>26</v>
      </c>
      <c r="J257" s="13" t="s">
        <v>34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2</v>
      </c>
      <c r="C258" s="12" t="n">
        <v>30682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61</v>
      </c>
      <c r="I258" s="13" t="s">
        <v>26</v>
      </c>
      <c r="J258" s="13" t="s">
        <v>39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51</v>
      </c>
      <c r="C259" s="12" t="s">
        <v>162</v>
      </c>
      <c r="D259" s="12" t="s">
        <v>52</v>
      </c>
      <c r="E259" s="13" t="s">
        <v>22</v>
      </c>
      <c r="F259" s="13" t="s">
        <v>23</v>
      </c>
      <c r="G259" s="13" t="s">
        <v>24</v>
      </c>
      <c r="H259" s="13" t="s">
        <v>161</v>
      </c>
      <c r="I259" s="13" t="s">
        <v>26</v>
      </c>
      <c r="J259" s="13" t="s">
        <v>39</v>
      </c>
      <c r="K259" s="13" t="s">
        <v>51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920000042</v>
      </c>
      <c r="C260" s="12" t="n">
        <v>30682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30</v>
      </c>
      <c r="N260" s="13" t="s">
        <v>31</v>
      </c>
      <c r="O260" s="13" t="n">
        <v>0</v>
      </c>
      <c r="P260" s="13" t="n">
        <v>2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2</v>
      </c>
      <c r="C261" s="12" t="n">
        <v>40725</v>
      </c>
      <c r="D261" s="12"/>
      <c r="E261" s="13" t="s">
        <v>22</v>
      </c>
      <c r="F261" s="13" t="s">
        <v>23</v>
      </c>
      <c r="G261" s="13" t="s">
        <v>24</v>
      </c>
      <c r="H261" s="13" t="s">
        <v>163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43</v>
      </c>
      <c r="C262" s="12" t="s">
        <v>45</v>
      </c>
      <c r="D262" s="12"/>
      <c r="E262" s="13" t="s">
        <v>22</v>
      </c>
      <c r="F262" s="13" t="s">
        <v>23</v>
      </c>
      <c r="G262" s="13" t="s">
        <v>24</v>
      </c>
      <c r="H262" s="13" t="s">
        <v>163</v>
      </c>
      <c r="I262" s="13" t="s">
        <v>26</v>
      </c>
      <c r="J262" s="13" t="s">
        <v>34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2</v>
      </c>
      <c r="C263" s="12" t="s">
        <v>45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3</v>
      </c>
      <c r="I263" s="13" t="s">
        <v>26</v>
      </c>
      <c r="J263" s="13" t="s">
        <v>39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20000053</v>
      </c>
      <c r="C264" s="12" t="n">
        <v>4423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3</v>
      </c>
      <c r="I264" s="13" t="s">
        <v>26</v>
      </c>
      <c r="J264" s="13" t="s">
        <v>39</v>
      </c>
      <c r="K264" s="13"/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4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42</v>
      </c>
      <c r="C265" s="12" t="n">
        <v>42867</v>
      </c>
      <c r="D265" s="12"/>
      <c r="E265" s="13" t="s">
        <v>22</v>
      </c>
      <c r="F265" s="13" t="s">
        <v>23</v>
      </c>
      <c r="G265" s="13" t="s">
        <v>24</v>
      </c>
      <c r="H265" s="13" t="s">
        <v>164</v>
      </c>
      <c r="I265" s="13" t="s">
        <v>26</v>
      </c>
      <c r="J265" s="13" t="s">
        <v>34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052</v>
      </c>
      <c r="C266" s="12" t="n">
        <v>42867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4</v>
      </c>
      <c r="I266" s="13" t="s">
        <v>26</v>
      </c>
      <c r="J266" s="13" t="s">
        <v>39</v>
      </c>
      <c r="K266" s="13" t="s">
        <v>28</v>
      </c>
      <c r="L266" s="13" t="s">
        <v>29</v>
      </c>
      <c r="M266" s="13" t="s">
        <v>99</v>
      </c>
      <c r="N266" s="13" t="s">
        <v>31</v>
      </c>
      <c r="O266" s="13" t="n">
        <v>0</v>
      </c>
      <c r="P266" s="13" t="n">
        <v>1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5000453</v>
      </c>
      <c r="C267" s="12" t="n">
        <v>44230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4</v>
      </c>
      <c r="I267" s="13" t="s">
        <v>26</v>
      </c>
      <c r="J267" s="13" t="s">
        <v>39</v>
      </c>
      <c r="K267" s="13"/>
      <c r="L267" s="13" t="s">
        <v>29</v>
      </c>
      <c r="M267" s="13" t="s">
        <v>99</v>
      </c>
      <c r="N267" s="13" t="s">
        <v>37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10000042</v>
      </c>
      <c r="C268" s="12" t="n">
        <v>41640</v>
      </c>
      <c r="D268" s="12"/>
      <c r="E268" s="13" t="s">
        <v>22</v>
      </c>
      <c r="F268" s="13" t="s">
        <v>23</v>
      </c>
      <c r="G268" s="13" t="s">
        <v>24</v>
      </c>
      <c r="H268" s="13" t="s">
        <v>165</v>
      </c>
      <c r="I268" s="13" t="s">
        <v>26</v>
      </c>
      <c r="J268" s="13" t="s">
        <v>34</v>
      </c>
      <c r="K268" s="13" t="s">
        <v>28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3</v>
      </c>
      <c r="C269" s="12" t="s">
        <v>81</v>
      </c>
      <c r="D269" s="12"/>
      <c r="E269" s="13" t="s">
        <v>22</v>
      </c>
      <c r="F269" s="13" t="s">
        <v>23</v>
      </c>
      <c r="G269" s="13" t="s">
        <v>24</v>
      </c>
      <c r="H269" s="13" t="s">
        <v>166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3</v>
      </c>
      <c r="C270" s="12" t="s">
        <v>81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6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6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51</v>
      </c>
      <c r="C272" s="12" t="n">
        <v>40725</v>
      </c>
      <c r="D272" s="12" t="s">
        <v>52</v>
      </c>
      <c r="E272" s="13" t="s">
        <v>22</v>
      </c>
      <c r="F272" s="13" t="s">
        <v>23</v>
      </c>
      <c r="G272" s="13" t="s">
        <v>24</v>
      </c>
      <c r="H272" s="13" t="s">
        <v>166</v>
      </c>
      <c r="I272" s="13" t="s">
        <v>26</v>
      </c>
      <c r="J272" s="13" t="s">
        <v>39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66</v>
      </c>
      <c r="I273" s="13" t="s">
        <v>26</v>
      </c>
      <c r="J273" s="13" t="s">
        <v>34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800000041</v>
      </c>
      <c r="C274" s="12" t="n">
        <v>40725</v>
      </c>
      <c r="D274" s="12"/>
      <c r="E274" s="13" t="s">
        <v>22</v>
      </c>
      <c r="F274" s="13" t="s">
        <v>23</v>
      </c>
      <c r="G274" s="13" t="s">
        <v>24</v>
      </c>
      <c r="H274" s="13" t="s">
        <v>166</v>
      </c>
      <c r="I274" s="13" t="s">
        <v>26</v>
      </c>
      <c r="J274" s="13" t="s">
        <v>34</v>
      </c>
      <c r="K274" s="13" t="s">
        <v>51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2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43</v>
      </c>
      <c r="C275" s="12" t="s">
        <v>32</v>
      </c>
      <c r="D275" s="12"/>
      <c r="E275" s="13" t="s">
        <v>22</v>
      </c>
      <c r="F275" s="13" t="s">
        <v>23</v>
      </c>
      <c r="G275" s="13" t="s">
        <v>24</v>
      </c>
      <c r="H275" s="13" t="s">
        <v>167</v>
      </c>
      <c r="I275" s="13" t="s">
        <v>26</v>
      </c>
      <c r="J275" s="13" t="s">
        <v>34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3</v>
      </c>
      <c r="C276" s="12" t="s">
        <v>3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7</v>
      </c>
      <c r="I276" s="13" t="s">
        <v>26</v>
      </c>
      <c r="J276" s="13" t="s">
        <v>39</v>
      </c>
      <c r="K276" s="13"/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52</v>
      </c>
      <c r="C277" s="12" t="n">
        <v>30682</v>
      </c>
      <c r="D277" s="12" t="s">
        <v>38</v>
      </c>
      <c r="E277" s="13" t="s">
        <v>22</v>
      </c>
      <c r="F277" s="13" t="s">
        <v>23</v>
      </c>
      <c r="G277" s="13" t="s">
        <v>24</v>
      </c>
      <c r="H277" s="13" t="s">
        <v>167</v>
      </c>
      <c r="I277" s="13" t="s">
        <v>26</v>
      </c>
      <c r="J277" s="13" t="s">
        <v>39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8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67</v>
      </c>
      <c r="I278" s="13" t="s">
        <v>26</v>
      </c>
      <c r="J278" s="13" t="s">
        <v>34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3</v>
      </c>
      <c r="C279" s="12" t="s">
        <v>72</v>
      </c>
      <c r="D279" s="12"/>
      <c r="E279" s="13" t="s">
        <v>22</v>
      </c>
      <c r="F279" s="13" t="s">
        <v>23</v>
      </c>
      <c r="G279" s="13" t="s">
        <v>24</v>
      </c>
      <c r="H279" s="13" t="s">
        <v>168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3</v>
      </c>
      <c r="C280" s="12" t="s">
        <v>104</v>
      </c>
      <c r="D280" s="12"/>
      <c r="E280" s="13" t="s">
        <v>22</v>
      </c>
      <c r="F280" s="13" t="s">
        <v>23</v>
      </c>
      <c r="G280" s="13" t="s">
        <v>24</v>
      </c>
      <c r="H280" s="13" t="s">
        <v>168</v>
      </c>
      <c r="I280" s="13" t="s">
        <v>26</v>
      </c>
      <c r="J280" s="13" t="s">
        <v>55</v>
      </c>
      <c r="K280" s="13"/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8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8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44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2</v>
      </c>
      <c r="C282" s="12" t="s">
        <v>169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8</v>
      </c>
      <c r="I282" s="13" t="s">
        <v>26</v>
      </c>
      <c r="J282" s="13" t="s">
        <v>39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2</v>
      </c>
      <c r="C283" s="12" t="n">
        <v>30682</v>
      </c>
      <c r="D283" s="12"/>
      <c r="E283" s="13" t="s">
        <v>22</v>
      </c>
      <c r="F283" s="13" t="s">
        <v>23</v>
      </c>
      <c r="G283" s="13" t="s">
        <v>24</v>
      </c>
      <c r="H283" s="13" t="s">
        <v>168</v>
      </c>
      <c r="I283" s="13" t="s">
        <v>26</v>
      </c>
      <c r="J283" s="13" t="s">
        <v>55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11</v>
      </c>
      <c r="C284" s="12" t="n">
        <v>38534</v>
      </c>
      <c r="D284" s="12"/>
      <c r="E284" s="13" t="s">
        <v>22</v>
      </c>
      <c r="F284" s="13" t="s">
        <v>23</v>
      </c>
      <c r="G284" s="13" t="s">
        <v>24</v>
      </c>
      <c r="H284" s="13" t="s">
        <v>168</v>
      </c>
      <c r="I284" s="13" t="s">
        <v>26</v>
      </c>
      <c r="J284" s="13" t="s">
        <v>55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1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1</v>
      </c>
      <c r="C285" s="12" t="n">
        <v>43080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9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60000053</v>
      </c>
      <c r="C286" s="12" t="s">
        <v>94</v>
      </c>
      <c r="D286" s="12" t="s">
        <v>38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9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43</v>
      </c>
      <c r="C287" s="12" t="s">
        <v>72</v>
      </c>
      <c r="D287" s="12" t="s">
        <v>170</v>
      </c>
      <c r="E287" s="13" t="s">
        <v>22</v>
      </c>
      <c r="F287" s="13" t="s">
        <v>23</v>
      </c>
      <c r="G287" s="13" t="s">
        <v>24</v>
      </c>
      <c r="H287" s="13" t="s">
        <v>171</v>
      </c>
      <c r="I287" s="13" t="s">
        <v>26</v>
      </c>
      <c r="J287" s="13" t="s">
        <v>34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842</v>
      </c>
      <c r="C288" s="12" t="n">
        <v>30682</v>
      </c>
      <c r="D288" s="12" t="s">
        <v>170</v>
      </c>
      <c r="E288" s="13" t="s">
        <v>22</v>
      </c>
      <c r="F288" s="13" t="s">
        <v>23</v>
      </c>
      <c r="G288" s="13" t="s">
        <v>24</v>
      </c>
      <c r="H288" s="13" t="s">
        <v>171</v>
      </c>
      <c r="I288" s="13" t="s">
        <v>26</v>
      </c>
      <c r="J288" s="13" t="s">
        <v>34</v>
      </c>
      <c r="K288" s="13" t="s">
        <v>28</v>
      </c>
      <c r="L288" s="13" t="s">
        <v>29</v>
      </c>
      <c r="M288" s="13" t="s">
        <v>30</v>
      </c>
      <c r="N288" s="13" t="s">
        <v>44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2</v>
      </c>
      <c r="C289" s="12" t="n">
        <v>4017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71</v>
      </c>
      <c r="I289" s="13" t="s">
        <v>26</v>
      </c>
      <c r="J289" s="13" t="s">
        <v>39</v>
      </c>
      <c r="K289" s="13" t="s">
        <v>28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51</v>
      </c>
      <c r="C290" s="12" t="s">
        <v>170</v>
      </c>
      <c r="D290" s="12" t="s">
        <v>52</v>
      </c>
      <c r="E290" s="13" t="s">
        <v>22</v>
      </c>
      <c r="F290" s="13" t="s">
        <v>23</v>
      </c>
      <c r="G290" s="13" t="s">
        <v>24</v>
      </c>
      <c r="H290" s="13" t="s">
        <v>171</v>
      </c>
      <c r="I290" s="13" t="s">
        <v>26</v>
      </c>
      <c r="J290" s="13" t="s">
        <v>39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11</v>
      </c>
      <c r="C291" s="12" t="s">
        <v>172</v>
      </c>
      <c r="D291" s="12" t="n">
        <v>45474</v>
      </c>
      <c r="E291" s="13" t="s">
        <v>22</v>
      </c>
      <c r="F291" s="13" t="s">
        <v>23</v>
      </c>
      <c r="G291" s="13" t="s">
        <v>24</v>
      </c>
      <c r="H291" s="13" t="s">
        <v>171</v>
      </c>
      <c r="I291" s="13" t="s">
        <v>26</v>
      </c>
      <c r="J291" s="13" t="s">
        <v>55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41</v>
      </c>
      <c r="C292" s="12" t="n">
        <v>38534</v>
      </c>
      <c r="D292" s="12"/>
      <c r="E292" s="13" t="s">
        <v>22</v>
      </c>
      <c r="F292" s="13" t="s">
        <v>23</v>
      </c>
      <c r="G292" s="13" t="s">
        <v>24</v>
      </c>
      <c r="H292" s="13" t="s">
        <v>171</v>
      </c>
      <c r="I292" s="13" t="s">
        <v>26</v>
      </c>
      <c r="J292" s="13" t="s">
        <v>34</v>
      </c>
      <c r="K292" s="13" t="s">
        <v>51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53</v>
      </c>
      <c r="C293" s="12" t="n">
        <v>44229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20000012</v>
      </c>
      <c r="C294" s="12" t="s">
        <v>173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55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3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42</v>
      </c>
      <c r="C295" s="12" t="n">
        <v>42186</v>
      </c>
      <c r="D295" s="12"/>
      <c r="E295" s="13" t="s">
        <v>22</v>
      </c>
      <c r="F295" s="13" t="s">
        <v>23</v>
      </c>
      <c r="G295" s="13" t="s">
        <v>24</v>
      </c>
      <c r="H295" s="13" t="s">
        <v>174</v>
      </c>
      <c r="I295" s="13" t="s">
        <v>26</v>
      </c>
      <c r="J295" s="13" t="s">
        <v>34</v>
      </c>
      <c r="K295" s="13" t="s">
        <v>28</v>
      </c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1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3</v>
      </c>
      <c r="C296" s="12" t="s">
        <v>81</v>
      </c>
      <c r="D296" s="12"/>
      <c r="E296" s="13" t="s">
        <v>22</v>
      </c>
      <c r="F296" s="13" t="s">
        <v>23</v>
      </c>
      <c r="G296" s="13" t="s">
        <v>24</v>
      </c>
      <c r="H296" s="13" t="s">
        <v>174</v>
      </c>
      <c r="I296" s="13" t="s">
        <v>26</v>
      </c>
      <c r="J296" s="13" t="s">
        <v>34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853</v>
      </c>
      <c r="C297" s="12" t="s">
        <v>81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4</v>
      </c>
      <c r="I297" s="13" t="s">
        <v>26</v>
      </c>
      <c r="J297" s="13" t="s">
        <v>39</v>
      </c>
      <c r="K297" s="13"/>
      <c r="L297" s="13" t="s">
        <v>29</v>
      </c>
      <c r="M297" s="13" t="s">
        <v>30</v>
      </c>
      <c r="N297" s="13" t="s">
        <v>44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2</v>
      </c>
      <c r="C298" s="12" t="n">
        <v>30682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4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51</v>
      </c>
      <c r="C299" s="12" t="s">
        <v>162</v>
      </c>
      <c r="D299" s="12" t="s">
        <v>52</v>
      </c>
      <c r="E299" s="13" t="s">
        <v>22</v>
      </c>
      <c r="F299" s="13" t="s">
        <v>23</v>
      </c>
      <c r="G299" s="13" t="s">
        <v>24</v>
      </c>
      <c r="H299" s="13" t="s">
        <v>174</v>
      </c>
      <c r="I299" s="13" t="s">
        <v>26</v>
      </c>
      <c r="J299" s="13" t="s">
        <v>39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2</v>
      </c>
      <c r="C300" s="12" t="n">
        <v>30682</v>
      </c>
      <c r="D300" s="12"/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41</v>
      </c>
      <c r="C301" s="12" t="s">
        <v>162</v>
      </c>
      <c r="D301" s="12"/>
      <c r="E301" s="13" t="s">
        <v>22</v>
      </c>
      <c r="F301" s="13" t="s">
        <v>23</v>
      </c>
      <c r="G301" s="13" t="s">
        <v>24</v>
      </c>
      <c r="H301" s="13" t="s">
        <v>174</v>
      </c>
      <c r="I301" s="13" t="s">
        <v>26</v>
      </c>
      <c r="J301" s="13" t="s">
        <v>34</v>
      </c>
      <c r="K301" s="13" t="s">
        <v>51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700000053</v>
      </c>
      <c r="C302" s="12" t="n">
        <v>4295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4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80000042</v>
      </c>
      <c r="C303" s="12" t="n">
        <v>30682</v>
      </c>
      <c r="D303" s="12"/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4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1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60000052</v>
      </c>
      <c r="C304" s="12" t="s">
        <v>176</v>
      </c>
      <c r="D304" s="12" t="s">
        <v>177</v>
      </c>
      <c r="E304" s="13" t="s">
        <v>22</v>
      </c>
      <c r="F304" s="13" t="s">
        <v>23</v>
      </c>
      <c r="G304" s="13" t="s">
        <v>24</v>
      </c>
      <c r="H304" s="13" t="s">
        <v>178</v>
      </c>
      <c r="I304" s="13" t="s">
        <v>26</v>
      </c>
      <c r="J304" s="13" t="s">
        <v>39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3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3</v>
      </c>
      <c r="C305" s="12" t="s">
        <v>81</v>
      </c>
      <c r="D305" s="12"/>
      <c r="E305" s="13" t="s">
        <v>22</v>
      </c>
      <c r="F305" s="13" t="s">
        <v>23</v>
      </c>
      <c r="G305" s="13" t="s">
        <v>24</v>
      </c>
      <c r="H305" s="13" t="s">
        <v>179</v>
      </c>
      <c r="I305" s="13" t="s">
        <v>26</v>
      </c>
      <c r="J305" s="13" t="s">
        <v>34</v>
      </c>
      <c r="K305" s="13"/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42</v>
      </c>
      <c r="C306" s="12" t="n">
        <v>39753</v>
      </c>
      <c r="D306" s="12"/>
      <c r="E306" s="13" t="s">
        <v>22</v>
      </c>
      <c r="F306" s="13" t="s">
        <v>23</v>
      </c>
      <c r="G306" s="13" t="s">
        <v>24</v>
      </c>
      <c r="H306" s="13" t="s">
        <v>179</v>
      </c>
      <c r="I306" s="13" t="s">
        <v>26</v>
      </c>
      <c r="J306" s="13" t="s">
        <v>34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2</v>
      </c>
      <c r="C307" s="12" t="s">
        <v>18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9</v>
      </c>
      <c r="I307" s="13" t="s">
        <v>26</v>
      </c>
      <c r="J307" s="13" t="s">
        <v>39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40000053</v>
      </c>
      <c r="C308" s="12" t="n">
        <v>44230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1</v>
      </c>
      <c r="C309" s="12" t="n">
        <v>41640</v>
      </c>
      <c r="D309" s="12" t="n">
        <v>44958</v>
      </c>
      <c r="E309" s="13" t="s">
        <v>22</v>
      </c>
      <c r="F309" s="13" t="s">
        <v>23</v>
      </c>
      <c r="G309" s="13" t="s">
        <v>24</v>
      </c>
      <c r="H309" s="13" t="s">
        <v>181</v>
      </c>
      <c r="I309" s="13" t="s">
        <v>26</v>
      </c>
      <c r="J309" s="13" t="s">
        <v>39</v>
      </c>
      <c r="K309" s="13" t="s">
        <v>51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3</v>
      </c>
      <c r="C310" s="12" t="s">
        <v>81</v>
      </c>
      <c r="D310" s="12"/>
      <c r="E310" s="13" t="s">
        <v>22</v>
      </c>
      <c r="F310" s="13" t="s">
        <v>23</v>
      </c>
      <c r="G310" s="13" t="s">
        <v>24</v>
      </c>
      <c r="H310" s="13" t="s">
        <v>181</v>
      </c>
      <c r="I310" s="13" t="s">
        <v>26</v>
      </c>
      <c r="J310" s="13" t="s">
        <v>34</v>
      </c>
      <c r="K310" s="13"/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842</v>
      </c>
      <c r="C311" s="12" t="n">
        <v>38169</v>
      </c>
      <c r="D311" s="12"/>
      <c r="E311" s="13" t="s">
        <v>22</v>
      </c>
      <c r="F311" s="13" t="s">
        <v>23</v>
      </c>
      <c r="G311" s="13" t="s">
        <v>24</v>
      </c>
      <c r="H311" s="13" t="s">
        <v>181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44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52</v>
      </c>
      <c r="C312" s="12" t="n">
        <v>30682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81</v>
      </c>
      <c r="I312" s="13" t="s">
        <v>26</v>
      </c>
      <c r="J312" s="13" t="s">
        <v>39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81</v>
      </c>
      <c r="I313" s="13" t="s">
        <v>26</v>
      </c>
      <c r="J313" s="13" t="s">
        <v>34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41</v>
      </c>
      <c r="C314" s="12" t="n">
        <v>45474</v>
      </c>
      <c r="D314" s="12"/>
      <c r="E314" s="13" t="s">
        <v>22</v>
      </c>
      <c r="F314" s="13" t="s">
        <v>23</v>
      </c>
      <c r="G314" s="13" t="s">
        <v>24</v>
      </c>
      <c r="H314" s="13" t="s">
        <v>181</v>
      </c>
      <c r="I314" s="13" t="s">
        <v>26</v>
      </c>
      <c r="J314" s="13" t="s">
        <v>34</v>
      </c>
      <c r="K314" s="13" t="s">
        <v>51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20000053</v>
      </c>
      <c r="C315" s="12" t="s">
        <v>81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81</v>
      </c>
      <c r="I315" s="13" t="s">
        <v>26</v>
      </c>
      <c r="J315" s="13" t="s">
        <v>39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42</v>
      </c>
      <c r="C316" s="12" t="n">
        <v>30682</v>
      </c>
      <c r="D316" s="12"/>
      <c r="E316" s="13" t="s">
        <v>22</v>
      </c>
      <c r="F316" s="13" t="s">
        <v>23</v>
      </c>
      <c r="G316" s="13" t="s">
        <v>24</v>
      </c>
      <c r="H316" s="13" t="s">
        <v>182</v>
      </c>
      <c r="I316" s="13" t="s">
        <v>26</v>
      </c>
      <c r="J316" s="13" t="s">
        <v>34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2</v>
      </c>
      <c r="C317" s="12" t="s">
        <v>183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2</v>
      </c>
      <c r="I317" s="13" t="s">
        <v>26</v>
      </c>
      <c r="J317" s="13" t="s">
        <v>3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53</v>
      </c>
      <c r="C318" s="12" t="n">
        <v>44230</v>
      </c>
      <c r="D318" s="12" t="s">
        <v>38</v>
      </c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3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600000043</v>
      </c>
      <c r="C319" s="12" t="n">
        <v>44355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34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5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03</v>
      </c>
      <c r="C321" s="12" t="s">
        <v>186</v>
      </c>
      <c r="D321" s="12"/>
      <c r="E321" s="13" t="s">
        <v>22</v>
      </c>
      <c r="F321" s="13" t="s">
        <v>23</v>
      </c>
      <c r="G321" s="13" t="s">
        <v>24</v>
      </c>
      <c r="H321" s="13" t="s">
        <v>185</v>
      </c>
      <c r="I321" s="13" t="s">
        <v>26</v>
      </c>
      <c r="J321" s="13" t="s">
        <v>27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2</v>
      </c>
      <c r="C322" s="12" t="s">
        <v>187</v>
      </c>
      <c r="D322" s="12"/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4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90000033</v>
      </c>
      <c r="C323" s="12" t="s">
        <v>187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12</v>
      </c>
      <c r="C324" s="12" t="n">
        <v>30682</v>
      </c>
      <c r="D324" s="12" t="n">
        <v>43924</v>
      </c>
      <c r="E324" s="13" t="s">
        <v>22</v>
      </c>
      <c r="F324" s="13" t="s">
        <v>23</v>
      </c>
      <c r="G324" s="13" t="s">
        <v>24</v>
      </c>
      <c r="H324" s="13" t="s">
        <v>188</v>
      </c>
      <c r="I324" s="13" t="s">
        <v>26</v>
      </c>
      <c r="J324" s="13" t="s">
        <v>55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2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8</v>
      </c>
      <c r="I325" s="13" t="s">
        <v>26</v>
      </c>
      <c r="J325" s="13" t="s">
        <v>49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33</v>
      </c>
      <c r="C326" s="12" t="n">
        <v>43924</v>
      </c>
      <c r="D326" s="12"/>
      <c r="E326" s="13" t="s">
        <v>22</v>
      </c>
      <c r="F326" s="13" t="s">
        <v>23</v>
      </c>
      <c r="G326" s="13" t="s">
        <v>24</v>
      </c>
      <c r="H326" s="13" t="s">
        <v>188</v>
      </c>
      <c r="I326" s="13" t="s">
        <v>26</v>
      </c>
      <c r="J326" s="13" t="s">
        <v>49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580000013</v>
      </c>
      <c r="C327" s="12" t="s">
        <v>81</v>
      </c>
      <c r="D327" s="12" t="n">
        <v>43924</v>
      </c>
      <c r="E327" s="13" t="s">
        <v>22</v>
      </c>
      <c r="F327" s="13" t="s">
        <v>23</v>
      </c>
      <c r="G327" s="13" t="s">
        <v>24</v>
      </c>
      <c r="H327" s="13" t="s">
        <v>188</v>
      </c>
      <c r="I327" s="13" t="s">
        <v>26</v>
      </c>
      <c r="J327" s="13" t="s">
        <v>55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9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3</v>
      </c>
      <c r="C329" s="12" t="s">
        <v>81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9</v>
      </c>
      <c r="I329" s="13" t="s">
        <v>26</v>
      </c>
      <c r="J329" s="13" t="s">
        <v>39</v>
      </c>
      <c r="K329" s="13"/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52</v>
      </c>
      <c r="C330" s="12" t="n">
        <v>30682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9</v>
      </c>
      <c r="I330" s="13" t="s">
        <v>26</v>
      </c>
      <c r="J330" s="13" t="s">
        <v>39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2</v>
      </c>
      <c r="C331" s="12" t="n">
        <v>30682</v>
      </c>
      <c r="D331" s="12"/>
      <c r="E331" s="13" t="s">
        <v>22</v>
      </c>
      <c r="F331" s="13" t="s">
        <v>23</v>
      </c>
      <c r="G331" s="13" t="s">
        <v>24</v>
      </c>
      <c r="H331" s="13" t="s">
        <v>189</v>
      </c>
      <c r="I331" s="13" t="s">
        <v>26</v>
      </c>
      <c r="J331" s="13" t="s">
        <v>34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41</v>
      </c>
      <c r="C332" s="12" t="s">
        <v>63</v>
      </c>
      <c r="D332" s="12"/>
      <c r="E332" s="13" t="s">
        <v>22</v>
      </c>
      <c r="F332" s="13" t="s">
        <v>23</v>
      </c>
      <c r="G332" s="13" t="s">
        <v>24</v>
      </c>
      <c r="H332" s="13" t="s">
        <v>189</v>
      </c>
      <c r="I332" s="13" t="s">
        <v>26</v>
      </c>
      <c r="J332" s="13" t="s">
        <v>34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460000051</v>
      </c>
      <c r="C333" s="12" t="s">
        <v>19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9</v>
      </c>
      <c r="K333" s="13" t="s">
        <v>51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91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52</v>
      </c>
      <c r="C335" s="12" t="s">
        <v>63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91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91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41</v>
      </c>
      <c r="C337" s="12" t="s">
        <v>63</v>
      </c>
      <c r="D337" s="12"/>
      <c r="E337" s="13" t="s">
        <v>22</v>
      </c>
      <c r="F337" s="13" t="s">
        <v>23</v>
      </c>
      <c r="G337" s="13" t="s">
        <v>24</v>
      </c>
      <c r="H337" s="13" t="s">
        <v>191</v>
      </c>
      <c r="I337" s="13" t="s">
        <v>26</v>
      </c>
      <c r="J337" s="13" t="s">
        <v>34</v>
      </c>
      <c r="K337" s="13" t="s">
        <v>51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40000053</v>
      </c>
      <c r="C338" s="12" t="n">
        <v>4423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1</v>
      </c>
      <c r="I338" s="13" t="s">
        <v>26</v>
      </c>
      <c r="J338" s="13" t="s">
        <v>39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2</v>
      </c>
      <c r="C339" s="12" t="n">
        <v>42186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92</v>
      </c>
      <c r="I339" s="13" t="s">
        <v>26</v>
      </c>
      <c r="J339" s="13" t="s">
        <v>39</v>
      </c>
      <c r="K339" s="13" t="s">
        <v>28</v>
      </c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3</v>
      </c>
      <c r="C340" s="12" t="s">
        <v>81</v>
      </c>
      <c r="D340" s="12"/>
      <c r="E340" s="13" t="s">
        <v>22</v>
      </c>
      <c r="F340" s="13" t="s">
        <v>23</v>
      </c>
      <c r="G340" s="13" t="s">
        <v>24</v>
      </c>
      <c r="H340" s="13" t="s">
        <v>192</v>
      </c>
      <c r="I340" s="13" t="s">
        <v>26</v>
      </c>
      <c r="J340" s="13" t="s">
        <v>34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53</v>
      </c>
      <c r="C341" s="12" t="s">
        <v>81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2</v>
      </c>
      <c r="I341" s="13" t="s">
        <v>26</v>
      </c>
      <c r="J341" s="13" t="s">
        <v>39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20000042</v>
      </c>
      <c r="C342" s="12" t="s">
        <v>193</v>
      </c>
      <c r="D342" s="12"/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4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4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300000053</v>
      </c>
      <c r="C345" s="12" t="n">
        <v>4423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4</v>
      </c>
      <c r="I345" s="13" t="s">
        <v>26</v>
      </c>
      <c r="J345" s="13" t="s">
        <v>39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3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1</v>
      </c>
      <c r="C346" s="12" t="n">
        <v>4164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5</v>
      </c>
      <c r="I346" s="13" t="s">
        <v>26</v>
      </c>
      <c r="J346" s="13" t="s">
        <v>39</v>
      </c>
      <c r="K346" s="13" t="s">
        <v>51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43</v>
      </c>
      <c r="C347" s="12" t="s">
        <v>32</v>
      </c>
      <c r="D347" s="12"/>
      <c r="E347" s="13" t="s">
        <v>22</v>
      </c>
      <c r="F347" s="13" t="s">
        <v>23</v>
      </c>
      <c r="G347" s="13" t="s">
        <v>24</v>
      </c>
      <c r="H347" s="13" t="s">
        <v>195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8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5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44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5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5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41</v>
      </c>
      <c r="C351" s="12" t="s">
        <v>63</v>
      </c>
      <c r="D351" s="12"/>
      <c r="E351" s="13" t="s">
        <v>22</v>
      </c>
      <c r="F351" s="13" t="s">
        <v>23</v>
      </c>
      <c r="G351" s="13" t="s">
        <v>24</v>
      </c>
      <c r="H351" s="13" t="s">
        <v>195</v>
      </c>
      <c r="I351" s="13" t="s">
        <v>26</v>
      </c>
      <c r="J351" s="13" t="s">
        <v>34</v>
      </c>
      <c r="K351" s="13" t="s">
        <v>51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053</v>
      </c>
      <c r="C352" s="12" t="n">
        <v>44230</v>
      </c>
      <c r="D352" s="12" t="s">
        <v>38</v>
      </c>
      <c r="E352" s="13" t="s">
        <v>22</v>
      </c>
      <c r="F352" s="13" t="s">
        <v>23</v>
      </c>
      <c r="G352" s="13" t="s">
        <v>24</v>
      </c>
      <c r="H352" s="13" t="s">
        <v>195</v>
      </c>
      <c r="I352" s="13" t="s">
        <v>26</v>
      </c>
      <c r="J352" s="13" t="s">
        <v>39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40000843</v>
      </c>
      <c r="C353" s="12" t="s">
        <v>196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/>
      <c r="L353" s="13" t="s">
        <v>29</v>
      </c>
      <c r="M353" s="13" t="s">
        <v>30</v>
      </c>
      <c r="N353" s="13" t="s">
        <v>44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100000042</v>
      </c>
      <c r="C354" s="12" t="n">
        <v>30682</v>
      </c>
      <c r="D354" s="12"/>
      <c r="E354" s="13" t="s">
        <v>22</v>
      </c>
      <c r="F354" s="13" t="s">
        <v>23</v>
      </c>
      <c r="G354" s="13" t="s">
        <v>24</v>
      </c>
      <c r="H354" s="13" t="s">
        <v>197</v>
      </c>
      <c r="I354" s="13" t="s">
        <v>26</v>
      </c>
      <c r="J354" s="13" t="s">
        <v>34</v>
      </c>
      <c r="K354" s="13" t="s">
        <v>28</v>
      </c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3</v>
      </c>
      <c r="C355" s="12" t="s">
        <v>81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8</v>
      </c>
      <c r="I355" s="13" t="s">
        <v>26</v>
      </c>
      <c r="J355" s="13" t="s">
        <v>39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3</v>
      </c>
      <c r="C356" s="12" t="n">
        <v>45140</v>
      </c>
      <c r="D356" s="12"/>
      <c r="E356" s="13" t="s">
        <v>22</v>
      </c>
      <c r="F356" s="13" t="s">
        <v>23</v>
      </c>
      <c r="G356" s="13" t="s">
        <v>24</v>
      </c>
      <c r="H356" s="13" t="s">
        <v>198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52</v>
      </c>
      <c r="C357" s="12" t="n">
        <v>30682</v>
      </c>
      <c r="D357" s="12" t="s">
        <v>38</v>
      </c>
      <c r="E357" s="13" t="s">
        <v>22</v>
      </c>
      <c r="F357" s="13" t="s">
        <v>23</v>
      </c>
      <c r="G357" s="13" t="s">
        <v>24</v>
      </c>
      <c r="H357" s="13" t="s">
        <v>198</v>
      </c>
      <c r="I357" s="13" t="s">
        <v>26</v>
      </c>
      <c r="J357" s="13" t="s">
        <v>39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80000042</v>
      </c>
      <c r="C358" s="12" t="n">
        <v>30682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60000042</v>
      </c>
      <c r="C359" s="12" t="n">
        <v>41640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3</v>
      </c>
      <c r="C360" s="12" t="s">
        <v>200</v>
      </c>
      <c r="D360" s="12"/>
      <c r="E360" s="13" t="s">
        <v>22</v>
      </c>
      <c r="F360" s="13" t="s">
        <v>23</v>
      </c>
      <c r="G360" s="13" t="s">
        <v>24</v>
      </c>
      <c r="H360" s="13" t="s">
        <v>201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50000042</v>
      </c>
      <c r="C361" s="12" t="s">
        <v>200</v>
      </c>
      <c r="D361" s="12"/>
      <c r="E361" s="13" t="s">
        <v>22</v>
      </c>
      <c r="F361" s="13" t="s">
        <v>23</v>
      </c>
      <c r="G361" s="13" t="s">
        <v>24</v>
      </c>
      <c r="H361" s="13" t="s">
        <v>201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3</v>
      </c>
      <c r="C362" s="12" t="s">
        <v>81</v>
      </c>
      <c r="D362" s="12"/>
      <c r="E362" s="13" t="s">
        <v>22</v>
      </c>
      <c r="F362" s="13" t="s">
        <v>23</v>
      </c>
      <c r="G362" s="13" t="s">
        <v>24</v>
      </c>
      <c r="H362" s="13" t="s">
        <v>202</v>
      </c>
      <c r="I362" s="13" t="s">
        <v>26</v>
      </c>
      <c r="J362" s="13" t="s">
        <v>34</v>
      </c>
      <c r="K362" s="13"/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2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040000052</v>
      </c>
      <c r="C364" s="12" t="s">
        <v>203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8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4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30</v>
      </c>
      <c r="N365" s="13" t="s">
        <v>44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3</v>
      </c>
      <c r="C366" s="12" t="s">
        <v>8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4</v>
      </c>
      <c r="I366" s="13" t="s">
        <v>26</v>
      </c>
      <c r="J366" s="13" t="s">
        <v>39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3</v>
      </c>
      <c r="C367" s="12" t="s">
        <v>81</v>
      </c>
      <c r="D367" s="12"/>
      <c r="E367" s="13" t="s">
        <v>22</v>
      </c>
      <c r="F367" s="13" t="s">
        <v>23</v>
      </c>
      <c r="G367" s="13" t="s">
        <v>24</v>
      </c>
      <c r="H367" s="13" t="s">
        <v>204</v>
      </c>
      <c r="I367" s="13" t="s">
        <v>26</v>
      </c>
      <c r="J367" s="13" t="s">
        <v>34</v>
      </c>
      <c r="K367" s="13"/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6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2</v>
      </c>
      <c r="C370" s="12" t="n">
        <v>30682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5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42</v>
      </c>
      <c r="C371" s="12" t="n">
        <v>30682</v>
      </c>
      <c r="D371" s="12"/>
      <c r="E371" s="13" t="s">
        <v>22</v>
      </c>
      <c r="F371" s="13" t="s">
        <v>23</v>
      </c>
      <c r="G371" s="13" t="s">
        <v>24</v>
      </c>
      <c r="H371" s="13" t="s">
        <v>205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69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40000053</v>
      </c>
      <c r="C372" s="12" t="n">
        <v>44230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5</v>
      </c>
      <c r="I372" s="13" t="s">
        <v>26</v>
      </c>
      <c r="J372" s="13" t="s">
        <v>39</v>
      </c>
      <c r="K372" s="13"/>
      <c r="L372" s="13" t="s">
        <v>29</v>
      </c>
      <c r="M372" s="13" t="s">
        <v>77</v>
      </c>
      <c r="N372" s="13" t="s">
        <v>31</v>
      </c>
      <c r="O372" s="13" t="n">
        <v>0</v>
      </c>
      <c r="P372" s="13" t="n">
        <v>4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30000042</v>
      </c>
      <c r="C373" s="12" t="n">
        <v>42186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2</v>
      </c>
      <c r="C374" s="12" t="s">
        <v>208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9</v>
      </c>
      <c r="I374" s="13" t="s">
        <v>26</v>
      </c>
      <c r="J374" s="13" t="s">
        <v>39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2</v>
      </c>
      <c r="C375" s="12" t="n">
        <v>30682</v>
      </c>
      <c r="D375" s="12"/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34</v>
      </c>
      <c r="K375" s="13" t="s">
        <v>28</v>
      </c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53</v>
      </c>
      <c r="C376" s="12" t="n">
        <v>4417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9</v>
      </c>
      <c r="K376" s="13"/>
      <c r="L376" s="13" t="s">
        <v>29</v>
      </c>
      <c r="M376" s="13" t="s">
        <v>77</v>
      </c>
      <c r="N376" s="13" t="s">
        <v>31</v>
      </c>
      <c r="O376" s="13" t="n">
        <v>0</v>
      </c>
      <c r="P376" s="13" t="n">
        <v>4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2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1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52</v>
      </c>
      <c r="C378" s="12" t="n">
        <v>42005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3</v>
      </c>
      <c r="C379" s="12" t="s">
        <v>81</v>
      </c>
      <c r="D379" s="12"/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4</v>
      </c>
      <c r="K379" s="13"/>
      <c r="L379" s="13" t="s">
        <v>29</v>
      </c>
      <c r="M379" s="13" t="s">
        <v>212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90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212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3</v>
      </c>
      <c r="C381" s="12" t="s">
        <v>81</v>
      </c>
      <c r="D381" s="12" t="s">
        <v>213</v>
      </c>
      <c r="E381" s="13" t="s">
        <v>22</v>
      </c>
      <c r="F381" s="13" t="s">
        <v>23</v>
      </c>
      <c r="G381" s="13" t="s">
        <v>24</v>
      </c>
      <c r="H381" s="13" t="s">
        <v>214</v>
      </c>
      <c r="I381" s="13" t="s">
        <v>26</v>
      </c>
      <c r="J381" s="13" t="s">
        <v>55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12</v>
      </c>
      <c r="C382" s="12" t="n">
        <v>40087</v>
      </c>
      <c r="D382" s="12"/>
      <c r="E382" s="13" t="s">
        <v>22</v>
      </c>
      <c r="F382" s="13" t="s">
        <v>23</v>
      </c>
      <c r="G382" s="13" t="s">
        <v>24</v>
      </c>
      <c r="H382" s="13" t="s">
        <v>214</v>
      </c>
      <c r="I382" s="13" t="s">
        <v>26</v>
      </c>
      <c r="J382" s="13" t="s">
        <v>55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80000043</v>
      </c>
      <c r="C383" s="12" t="s">
        <v>215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70000042</v>
      </c>
      <c r="C384" s="12" t="n">
        <v>41640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43</v>
      </c>
      <c r="C385" s="12" t="s">
        <v>217</v>
      </c>
      <c r="D385" s="12"/>
      <c r="E385" s="13" t="s">
        <v>22</v>
      </c>
      <c r="F385" s="13" t="s">
        <v>23</v>
      </c>
      <c r="G385" s="13" t="s">
        <v>24</v>
      </c>
      <c r="H385" s="13" t="s">
        <v>218</v>
      </c>
      <c r="I385" s="13" t="s">
        <v>26</v>
      </c>
      <c r="J385" s="13" t="s">
        <v>34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3</v>
      </c>
      <c r="C386" s="12" t="s">
        <v>81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8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52</v>
      </c>
      <c r="C387" s="12" t="n">
        <v>30682</v>
      </c>
      <c r="D387" s="12" t="s">
        <v>38</v>
      </c>
      <c r="E387" s="13" t="s">
        <v>22</v>
      </c>
      <c r="F387" s="13" t="s">
        <v>23</v>
      </c>
      <c r="G387" s="13" t="s">
        <v>24</v>
      </c>
      <c r="H387" s="13" t="s">
        <v>218</v>
      </c>
      <c r="I387" s="13" t="s">
        <v>26</v>
      </c>
      <c r="J387" s="13" t="s">
        <v>3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60000042</v>
      </c>
      <c r="C388" s="12" t="n">
        <v>30682</v>
      </c>
      <c r="D388" s="12"/>
      <c r="E388" s="13" t="s">
        <v>22</v>
      </c>
      <c r="F388" s="13" t="s">
        <v>23</v>
      </c>
      <c r="G388" s="13" t="s">
        <v>24</v>
      </c>
      <c r="H388" s="13" t="s">
        <v>218</v>
      </c>
      <c r="I388" s="13" t="s">
        <v>26</v>
      </c>
      <c r="J388" s="13" t="s">
        <v>34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32</v>
      </c>
      <c r="C389" s="12" t="n">
        <v>43228</v>
      </c>
      <c r="D389" s="12"/>
      <c r="E389" s="13" t="s">
        <v>22</v>
      </c>
      <c r="F389" s="13" t="s">
        <v>23</v>
      </c>
      <c r="G389" s="13" t="s">
        <v>24</v>
      </c>
      <c r="H389" s="13" t="s">
        <v>219</v>
      </c>
      <c r="I389" s="13" t="s">
        <v>26</v>
      </c>
      <c r="J389" s="13" t="s">
        <v>4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2</v>
      </c>
      <c r="C390" s="12" t="n">
        <v>43228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9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1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19</v>
      </c>
      <c r="I391" s="13" t="s">
        <v>26</v>
      </c>
      <c r="J391" s="13" t="s">
        <v>55</v>
      </c>
      <c r="K391" s="13" t="s">
        <v>28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3</v>
      </c>
      <c r="C392" s="12" t="n">
        <v>44230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9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51</v>
      </c>
      <c r="C393" s="12" t="s">
        <v>50</v>
      </c>
      <c r="D393" s="12" t="s">
        <v>52</v>
      </c>
      <c r="E393" s="13" t="s">
        <v>22</v>
      </c>
      <c r="F393" s="13" t="s">
        <v>23</v>
      </c>
      <c r="G393" s="13" t="s">
        <v>24</v>
      </c>
      <c r="H393" s="13" t="s">
        <v>219</v>
      </c>
      <c r="I393" s="13" t="s">
        <v>26</v>
      </c>
      <c r="J393" s="13" t="s">
        <v>3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40000031</v>
      </c>
      <c r="C394" s="12" t="s">
        <v>50</v>
      </c>
      <c r="D394" s="12"/>
      <c r="E394" s="13" t="s">
        <v>22</v>
      </c>
      <c r="F394" s="13" t="s">
        <v>23</v>
      </c>
      <c r="G394" s="13" t="s">
        <v>24</v>
      </c>
      <c r="H394" s="13" t="s">
        <v>219</v>
      </c>
      <c r="I394" s="13" t="s">
        <v>26</v>
      </c>
      <c r="J394" s="13" t="s">
        <v>4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2</v>
      </c>
      <c r="C395" s="12" t="n">
        <v>40725</v>
      </c>
      <c r="D395" s="12"/>
      <c r="E395" s="13" t="s">
        <v>22</v>
      </c>
      <c r="F395" s="13" t="s">
        <v>23</v>
      </c>
      <c r="G395" s="13" t="s">
        <v>24</v>
      </c>
      <c r="H395" s="13" t="s">
        <v>220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221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2</v>
      </c>
      <c r="C396" s="12" t="n">
        <v>40087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20</v>
      </c>
      <c r="I396" s="13" t="s">
        <v>26</v>
      </c>
      <c r="J396" s="13" t="s">
        <v>39</v>
      </c>
      <c r="K396" s="13" t="s">
        <v>28</v>
      </c>
      <c r="L396" s="13" t="s">
        <v>29</v>
      </c>
      <c r="M396" s="13" t="s">
        <v>221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43</v>
      </c>
      <c r="C397" s="12" t="n">
        <v>42948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221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800000053</v>
      </c>
      <c r="C398" s="12" t="s">
        <v>22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221</v>
      </c>
      <c r="N398" s="13" t="s">
        <v>31</v>
      </c>
      <c r="O398" s="13" t="n">
        <v>0</v>
      </c>
      <c r="P398" s="13" t="n">
        <v>1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43</v>
      </c>
      <c r="C399" s="12" t="s">
        <v>32</v>
      </c>
      <c r="D399" s="12"/>
      <c r="E399" s="13" t="s">
        <v>22</v>
      </c>
      <c r="F399" s="13" t="s">
        <v>23</v>
      </c>
      <c r="G399" s="13" t="s">
        <v>24</v>
      </c>
      <c r="H399" s="13" t="s">
        <v>223</v>
      </c>
      <c r="I399" s="13" t="s">
        <v>26</v>
      </c>
      <c r="J399" s="13" t="s">
        <v>34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3</v>
      </c>
      <c r="C400" s="12" t="s">
        <v>3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3</v>
      </c>
      <c r="I400" s="13" t="s">
        <v>26</v>
      </c>
      <c r="J400" s="13" t="s">
        <v>39</v>
      </c>
      <c r="K400" s="13"/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2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3</v>
      </c>
      <c r="I401" s="13" t="s">
        <v>26</v>
      </c>
      <c r="J401" s="13" t="s">
        <v>39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51</v>
      </c>
      <c r="C402" s="12" t="n">
        <v>40882</v>
      </c>
      <c r="D402" s="12" t="s">
        <v>52</v>
      </c>
      <c r="E402" s="13" t="s">
        <v>22</v>
      </c>
      <c r="F402" s="13" t="s">
        <v>23</v>
      </c>
      <c r="G402" s="13" t="s">
        <v>24</v>
      </c>
      <c r="H402" s="13" t="s">
        <v>223</v>
      </c>
      <c r="I402" s="13" t="s">
        <v>26</v>
      </c>
      <c r="J402" s="13" t="s">
        <v>39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3</v>
      </c>
      <c r="I403" s="13" t="s">
        <v>26</v>
      </c>
      <c r="J403" s="13" t="s">
        <v>34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80000041</v>
      </c>
      <c r="C404" s="12" t="n">
        <v>4088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34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1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5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1</v>
      </c>
      <c r="C406" s="12" t="s">
        <v>226</v>
      </c>
      <c r="D406" s="12"/>
      <c r="E406" s="13" t="s">
        <v>22</v>
      </c>
      <c r="F406" s="13" t="s">
        <v>23</v>
      </c>
      <c r="G406" s="13" t="s">
        <v>24</v>
      </c>
      <c r="H406" s="13" t="s">
        <v>225</v>
      </c>
      <c r="I406" s="13" t="s">
        <v>26</v>
      </c>
      <c r="J406" s="13" t="s">
        <v>62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51</v>
      </c>
      <c r="C407" s="12" t="n">
        <v>30682</v>
      </c>
      <c r="D407" s="12" t="s">
        <v>38</v>
      </c>
      <c r="E407" s="13" t="s">
        <v>22</v>
      </c>
      <c r="F407" s="13" t="s">
        <v>23</v>
      </c>
      <c r="G407" s="13" t="s">
        <v>24</v>
      </c>
      <c r="H407" s="13" t="s">
        <v>225</v>
      </c>
      <c r="I407" s="13" t="s">
        <v>26</v>
      </c>
      <c r="J407" s="13" t="s">
        <v>39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2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5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60000012</v>
      </c>
      <c r="C409" s="12" t="n">
        <v>3068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 t="s">
        <v>28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3</v>
      </c>
      <c r="C410" s="12" t="s">
        <v>32</v>
      </c>
      <c r="D410" s="12"/>
      <c r="E410" s="13" t="s">
        <v>22</v>
      </c>
      <c r="F410" s="13" t="s">
        <v>23</v>
      </c>
      <c r="G410" s="13" t="s">
        <v>24</v>
      </c>
      <c r="H410" s="13" t="s">
        <v>227</v>
      </c>
      <c r="I410" s="13" t="s">
        <v>26</v>
      </c>
      <c r="J410" s="13" t="s">
        <v>55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1</v>
      </c>
      <c r="C411" s="12" t="s">
        <v>228</v>
      </c>
      <c r="D411" s="12"/>
      <c r="E411" s="13" t="s">
        <v>22</v>
      </c>
      <c r="F411" s="13" t="s">
        <v>23</v>
      </c>
      <c r="G411" s="13" t="s">
        <v>24</v>
      </c>
      <c r="H411" s="13" t="s">
        <v>227</v>
      </c>
      <c r="I411" s="13" t="s">
        <v>26</v>
      </c>
      <c r="J411" s="13" t="s">
        <v>55</v>
      </c>
      <c r="K411" s="13" t="s">
        <v>51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52</v>
      </c>
      <c r="C412" s="12" t="n">
        <v>3068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7</v>
      </c>
      <c r="I412" s="13" t="s">
        <v>26</v>
      </c>
      <c r="J412" s="13" t="s">
        <v>39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12</v>
      </c>
      <c r="C413" s="12" t="n">
        <v>30682</v>
      </c>
      <c r="D413" s="12"/>
      <c r="E413" s="13" t="s">
        <v>22</v>
      </c>
      <c r="F413" s="13" t="s">
        <v>23</v>
      </c>
      <c r="G413" s="13" t="s">
        <v>24</v>
      </c>
      <c r="H413" s="13" t="s">
        <v>227</v>
      </c>
      <c r="I413" s="13" t="s">
        <v>26</v>
      </c>
      <c r="J413" s="13" t="s">
        <v>55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2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7</v>
      </c>
      <c r="I414" s="13" t="s">
        <v>26</v>
      </c>
      <c r="J414" s="13" t="s">
        <v>62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21</v>
      </c>
      <c r="C415" s="12" t="n">
        <v>43741</v>
      </c>
      <c r="D415" s="12"/>
      <c r="E415" s="13" t="s">
        <v>22</v>
      </c>
      <c r="F415" s="13" t="s">
        <v>23</v>
      </c>
      <c r="G415" s="13" t="s">
        <v>24</v>
      </c>
      <c r="H415" s="13" t="s">
        <v>227</v>
      </c>
      <c r="I415" s="13" t="s">
        <v>26</v>
      </c>
      <c r="J415" s="13" t="s">
        <v>62</v>
      </c>
      <c r="K415" s="13" t="s">
        <v>51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4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43</v>
      </c>
      <c r="C417" s="12" t="n">
        <v>42736</v>
      </c>
      <c r="D417" s="12"/>
      <c r="E417" s="13" t="s">
        <v>22</v>
      </c>
      <c r="F417" s="13" t="s">
        <v>23</v>
      </c>
      <c r="G417" s="13" t="s">
        <v>24</v>
      </c>
      <c r="H417" s="13" t="s">
        <v>229</v>
      </c>
      <c r="I417" s="13" t="s">
        <v>26</v>
      </c>
      <c r="J417" s="13" t="s">
        <v>34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3</v>
      </c>
      <c r="C418" s="12" t="s">
        <v>3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9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52</v>
      </c>
      <c r="C419" s="12" t="n">
        <v>30682</v>
      </c>
      <c r="D419" s="12" t="s">
        <v>38</v>
      </c>
      <c r="E419" s="13" t="s">
        <v>22</v>
      </c>
      <c r="F419" s="13" t="s">
        <v>23</v>
      </c>
      <c r="G419" s="13" t="s">
        <v>24</v>
      </c>
      <c r="H419" s="13" t="s">
        <v>229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720000042</v>
      </c>
      <c r="C420" s="12" t="n">
        <v>30682</v>
      </c>
      <c r="D420" s="12"/>
      <c r="E420" s="13" t="s">
        <v>22</v>
      </c>
      <c r="F420" s="13" t="s">
        <v>23</v>
      </c>
      <c r="G420" s="13" t="s">
        <v>24</v>
      </c>
      <c r="H420" s="13" t="s">
        <v>229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1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701000042</v>
      </c>
      <c r="C421" s="12" t="s">
        <v>124</v>
      </c>
      <c r="D421" s="12"/>
      <c r="E421" s="13" t="s">
        <v>22</v>
      </c>
      <c r="F421" s="13" t="s">
        <v>23</v>
      </c>
      <c r="G421" s="13" t="s">
        <v>24</v>
      </c>
      <c r="H421" s="13" t="s">
        <v>230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3</v>
      </c>
      <c r="C422" s="12" t="s">
        <v>32</v>
      </c>
      <c r="D422" s="12"/>
      <c r="E422" s="13" t="s">
        <v>22</v>
      </c>
      <c r="F422" s="13" t="s">
        <v>23</v>
      </c>
      <c r="G422" s="13" t="s">
        <v>24</v>
      </c>
      <c r="H422" s="13" t="s">
        <v>231</v>
      </c>
      <c r="I422" s="13" t="s">
        <v>26</v>
      </c>
      <c r="J422" s="13" t="s">
        <v>55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2</v>
      </c>
      <c r="C423" s="12" t="n">
        <v>30682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31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80000012</v>
      </c>
      <c r="C424" s="12" t="n">
        <v>30682</v>
      </c>
      <c r="D424" s="12"/>
      <c r="E424" s="13" t="s">
        <v>22</v>
      </c>
      <c r="F424" s="13" t="s">
        <v>23</v>
      </c>
      <c r="G424" s="13" t="s">
        <v>24</v>
      </c>
      <c r="H424" s="13" t="s">
        <v>231</v>
      </c>
      <c r="I424" s="13" t="s">
        <v>26</v>
      </c>
      <c r="J424" s="13" t="s">
        <v>55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3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80000053</v>
      </c>
      <c r="C425" s="12" t="n">
        <v>44230</v>
      </c>
      <c r="D425" s="12" t="s">
        <v>38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39</v>
      </c>
      <c r="K425" s="13"/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3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60000052</v>
      </c>
      <c r="C426" s="12" t="n">
        <v>40087</v>
      </c>
      <c r="D426" s="12" t="s">
        <v>232</v>
      </c>
      <c r="E426" s="13" t="s">
        <v>22</v>
      </c>
      <c r="F426" s="13" t="s">
        <v>23</v>
      </c>
      <c r="G426" s="13" t="s">
        <v>24</v>
      </c>
      <c r="H426" s="13" t="s">
        <v>233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60000042</v>
      </c>
      <c r="C427" s="12" t="n">
        <v>30682</v>
      </c>
      <c r="D427" s="12" t="s">
        <v>232</v>
      </c>
      <c r="E427" s="13" t="s">
        <v>22</v>
      </c>
      <c r="F427" s="13" t="s">
        <v>23</v>
      </c>
      <c r="G427" s="13" t="s">
        <v>24</v>
      </c>
      <c r="H427" s="13" t="s">
        <v>233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2</v>
      </c>
      <c r="C428" s="12" t="n">
        <v>41640</v>
      </c>
      <c r="D428" s="12"/>
      <c r="E428" s="13" t="s">
        <v>22</v>
      </c>
      <c r="F428" s="13" t="s">
        <v>23</v>
      </c>
      <c r="G428" s="13" t="s">
        <v>24</v>
      </c>
      <c r="H428" s="13" t="s">
        <v>234</v>
      </c>
      <c r="I428" s="13" t="s">
        <v>26</v>
      </c>
      <c r="J428" s="13" t="s">
        <v>34</v>
      </c>
      <c r="K428" s="13" t="s">
        <v>28</v>
      </c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2</v>
      </c>
      <c r="C429" s="12" t="n">
        <v>4164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4</v>
      </c>
      <c r="I429" s="13" t="s">
        <v>26</v>
      </c>
      <c r="J429" s="13" t="s">
        <v>39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50000043</v>
      </c>
      <c r="C430" s="12" t="s">
        <v>235</v>
      </c>
      <c r="D430" s="12"/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50000053</v>
      </c>
      <c r="C431" s="12" t="n">
        <v>44230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20000002</v>
      </c>
      <c r="C432" s="12" t="n">
        <v>42562</v>
      </c>
      <c r="D432" s="12" t="s">
        <v>236</v>
      </c>
      <c r="E432" s="13" t="s">
        <v>22</v>
      </c>
      <c r="F432" s="13" t="s">
        <v>23</v>
      </c>
      <c r="G432" s="13" t="s">
        <v>24</v>
      </c>
      <c r="H432" s="13" t="s">
        <v>237</v>
      </c>
      <c r="I432" s="13" t="s">
        <v>26</v>
      </c>
      <c r="J432" s="13" t="s">
        <v>27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2</v>
      </c>
      <c r="C433" s="12" t="s">
        <v>111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8</v>
      </c>
      <c r="I433" s="13" t="s">
        <v>26</v>
      </c>
      <c r="J433" s="13" t="s">
        <v>39</v>
      </c>
      <c r="K433" s="13" t="s">
        <v>28</v>
      </c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42</v>
      </c>
      <c r="C434" s="12" t="n">
        <v>30682</v>
      </c>
      <c r="D434" s="12" t="n">
        <v>43558</v>
      </c>
      <c r="E434" s="13" t="s">
        <v>22</v>
      </c>
      <c r="F434" s="13" t="s">
        <v>23</v>
      </c>
      <c r="G434" s="13" t="s">
        <v>24</v>
      </c>
      <c r="H434" s="13" t="s">
        <v>238</v>
      </c>
      <c r="I434" s="13" t="s">
        <v>26</v>
      </c>
      <c r="J434" s="13" t="s">
        <v>34</v>
      </c>
      <c r="K434" s="13" t="s">
        <v>28</v>
      </c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600000043</v>
      </c>
      <c r="C435" s="12" t="n">
        <v>43320</v>
      </c>
      <c r="D435" s="12" t="n">
        <v>43558</v>
      </c>
      <c r="E435" s="13" t="s">
        <v>22</v>
      </c>
      <c r="F435" s="13" t="s">
        <v>23</v>
      </c>
      <c r="G435" s="13" t="s">
        <v>24</v>
      </c>
      <c r="H435" s="13" t="s">
        <v>238</v>
      </c>
      <c r="I435" s="13" t="s">
        <v>26</v>
      </c>
      <c r="J435" s="13" t="s">
        <v>34</v>
      </c>
      <c r="K435" s="13"/>
      <c r="L435" s="13" t="s">
        <v>29</v>
      </c>
      <c r="M435" s="13" t="s">
        <v>69</v>
      </c>
      <c r="N435" s="13" t="s">
        <v>31</v>
      </c>
      <c r="O435" s="13" t="n">
        <v>0</v>
      </c>
      <c r="P435" s="13" t="n">
        <v>1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60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8</v>
      </c>
      <c r="I436" s="13" t="s">
        <v>26</v>
      </c>
      <c r="J436" s="13" t="s">
        <v>39</v>
      </c>
      <c r="K436" s="13"/>
      <c r="L436" s="13" t="s">
        <v>29</v>
      </c>
      <c r="M436" s="13" t="s">
        <v>69</v>
      </c>
      <c r="N436" s="13" t="s">
        <v>31</v>
      </c>
      <c r="O436" s="13" t="n">
        <v>0</v>
      </c>
      <c r="P436" s="13" t="n">
        <v>1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3</v>
      </c>
      <c r="C437" s="12" t="n">
        <v>42736</v>
      </c>
      <c r="D437" s="12"/>
      <c r="E437" s="13" t="s">
        <v>22</v>
      </c>
      <c r="F437" s="13" t="s">
        <v>23</v>
      </c>
      <c r="G437" s="13" t="s">
        <v>24</v>
      </c>
      <c r="H437" s="13" t="s">
        <v>239</v>
      </c>
      <c r="I437" s="13" t="s">
        <v>26</v>
      </c>
      <c r="J437" s="13" t="s">
        <v>34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53</v>
      </c>
      <c r="C438" s="12" t="n">
        <v>42736</v>
      </c>
      <c r="D438" s="12" t="s">
        <v>38</v>
      </c>
      <c r="E438" s="13" t="s">
        <v>22</v>
      </c>
      <c r="F438" s="13" t="s">
        <v>23</v>
      </c>
      <c r="G438" s="13" t="s">
        <v>24</v>
      </c>
      <c r="H438" s="13" t="s">
        <v>239</v>
      </c>
      <c r="I438" s="13" t="s">
        <v>26</v>
      </c>
      <c r="J438" s="13" t="s">
        <v>39</v>
      </c>
      <c r="K438" s="13"/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8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9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2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8000004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9</v>
      </c>
      <c r="I440" s="13" t="s">
        <v>26</v>
      </c>
      <c r="J440" s="13" t="s">
        <v>34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2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811</v>
      </c>
      <c r="C441" s="12" t="n">
        <v>41640</v>
      </c>
      <c r="D441" s="12" t="s">
        <v>240</v>
      </c>
      <c r="E441" s="13" t="s">
        <v>22</v>
      </c>
      <c r="F441" s="13" t="s">
        <v>23</v>
      </c>
      <c r="G441" s="13" t="s">
        <v>24</v>
      </c>
      <c r="H441" s="13" t="s">
        <v>241</v>
      </c>
      <c r="I441" s="13" t="s">
        <v>26</v>
      </c>
      <c r="J441" s="13" t="s">
        <v>55</v>
      </c>
      <c r="K441" s="13" t="s">
        <v>51</v>
      </c>
      <c r="L441" s="13" t="s">
        <v>29</v>
      </c>
      <c r="M441" s="13" t="s">
        <v>30</v>
      </c>
      <c r="N441" s="13" t="s">
        <v>44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51</v>
      </c>
      <c r="C442" s="12" t="s">
        <v>242</v>
      </c>
      <c r="D442" s="12" t="s">
        <v>38</v>
      </c>
      <c r="E442" s="13" t="s">
        <v>22</v>
      </c>
      <c r="F442" s="13" t="s">
        <v>23</v>
      </c>
      <c r="G442" s="13" t="s">
        <v>24</v>
      </c>
      <c r="H442" s="13" t="s">
        <v>241</v>
      </c>
      <c r="I442" s="13" t="s">
        <v>26</v>
      </c>
      <c r="J442" s="13" t="s">
        <v>39</v>
      </c>
      <c r="K442" s="13" t="s">
        <v>51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41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33</v>
      </c>
      <c r="C444" s="12" t="s">
        <v>243</v>
      </c>
      <c r="D444" s="12"/>
      <c r="E444" s="13" t="s">
        <v>22</v>
      </c>
      <c r="F444" s="13" t="s">
        <v>23</v>
      </c>
      <c r="G444" s="13" t="s">
        <v>24</v>
      </c>
      <c r="H444" s="13" t="s">
        <v>241</v>
      </c>
      <c r="I444" s="13" t="s">
        <v>26</v>
      </c>
      <c r="J444" s="13" t="s">
        <v>49</v>
      </c>
      <c r="K444" s="13"/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3</v>
      </c>
      <c r="C445" s="12" t="n">
        <v>42736</v>
      </c>
      <c r="D445" s="12"/>
      <c r="E445" s="13" t="s">
        <v>22</v>
      </c>
      <c r="F445" s="13" t="s">
        <v>23</v>
      </c>
      <c r="G445" s="13" t="s">
        <v>24</v>
      </c>
      <c r="H445" s="13" t="s">
        <v>241</v>
      </c>
      <c r="I445" s="13" t="s">
        <v>26</v>
      </c>
      <c r="J445" s="13" t="s">
        <v>55</v>
      </c>
      <c r="K445" s="13"/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8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41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44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8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1</v>
      </c>
      <c r="I447" s="13" t="s">
        <v>26</v>
      </c>
      <c r="J447" s="13" t="s">
        <v>55</v>
      </c>
      <c r="K447" s="13" t="s">
        <v>28</v>
      </c>
      <c r="L447" s="13" t="s">
        <v>29</v>
      </c>
      <c r="M447" s="13" t="s">
        <v>30</v>
      </c>
      <c r="N447" s="13" t="s">
        <v>44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2</v>
      </c>
      <c r="C448" s="12" t="n">
        <v>30682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41</v>
      </c>
      <c r="I448" s="13" t="s">
        <v>26</v>
      </c>
      <c r="J448" s="13" t="s">
        <v>39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3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41</v>
      </c>
      <c r="I449" s="13" t="s">
        <v>26</v>
      </c>
      <c r="J449" s="13" t="s">
        <v>4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3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41</v>
      </c>
      <c r="I450" s="13" t="s">
        <v>26</v>
      </c>
      <c r="J450" s="13" t="s">
        <v>49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2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41</v>
      </c>
      <c r="I451" s="13" t="s">
        <v>26</v>
      </c>
      <c r="J451" s="13" t="s">
        <v>62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21</v>
      </c>
      <c r="C452" s="12" t="n">
        <v>38899</v>
      </c>
      <c r="D452" s="12"/>
      <c r="E452" s="13" t="s">
        <v>22</v>
      </c>
      <c r="F452" s="13" t="s">
        <v>23</v>
      </c>
      <c r="G452" s="13" t="s">
        <v>24</v>
      </c>
      <c r="H452" s="13" t="s">
        <v>241</v>
      </c>
      <c r="I452" s="13" t="s">
        <v>26</v>
      </c>
      <c r="J452" s="13" t="s">
        <v>62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12</v>
      </c>
      <c r="C453" s="12" t="n">
        <v>30682</v>
      </c>
      <c r="D453" s="12"/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11</v>
      </c>
      <c r="C454" s="12" t="n">
        <v>35107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55</v>
      </c>
      <c r="K454" s="13" t="s">
        <v>51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/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3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60000023</v>
      </c>
      <c r="C456" s="12" t="s">
        <v>244</v>
      </c>
      <c r="D456" s="12"/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62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3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5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40000052</v>
      </c>
      <c r="C458" s="12" t="s">
        <v>246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5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1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4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5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1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52</v>
      </c>
      <c r="C460" s="12" t="n">
        <v>40118</v>
      </c>
      <c r="D460" s="12" t="s">
        <v>38</v>
      </c>
      <c r="E460" s="13" t="s">
        <v>22</v>
      </c>
      <c r="F460" s="13" t="s">
        <v>23</v>
      </c>
      <c r="G460" s="13" t="s">
        <v>24</v>
      </c>
      <c r="H460" s="13" t="s">
        <v>247</v>
      </c>
      <c r="I460" s="13" t="s">
        <v>26</v>
      </c>
      <c r="J460" s="13" t="s">
        <v>39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80000053</v>
      </c>
      <c r="C461" s="12" t="n">
        <v>44230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7</v>
      </c>
      <c r="I461" s="13" t="s">
        <v>26</v>
      </c>
      <c r="J461" s="13" t="s">
        <v>39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2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80000012</v>
      </c>
      <c r="C462" s="12" t="n">
        <v>45141</v>
      </c>
      <c r="D462" s="12"/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55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2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70000442</v>
      </c>
      <c r="C463" s="12" t="s">
        <v>248</v>
      </c>
      <c r="D463" s="12"/>
      <c r="E463" s="13" t="s">
        <v>22</v>
      </c>
      <c r="F463" s="13" t="s">
        <v>23</v>
      </c>
      <c r="G463" s="13" t="s">
        <v>24</v>
      </c>
      <c r="H463" s="13" t="s">
        <v>249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99</v>
      </c>
      <c r="N463" s="13" t="s">
        <v>37</v>
      </c>
      <c r="O463" s="13" t="n">
        <v>0</v>
      </c>
      <c r="P463" s="13" t="n">
        <v>1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53</v>
      </c>
      <c r="C464" s="12" t="n">
        <v>42736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50</v>
      </c>
      <c r="I464" s="13" t="s">
        <v>26</v>
      </c>
      <c r="J464" s="13" t="s">
        <v>39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50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6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0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69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60000043</v>
      </c>
      <c r="C467" s="12" t="s">
        <v>251</v>
      </c>
      <c r="D467" s="12"/>
      <c r="E467" s="13" t="s">
        <v>22</v>
      </c>
      <c r="F467" s="13" t="s">
        <v>23</v>
      </c>
      <c r="G467" s="13" t="s">
        <v>24</v>
      </c>
      <c r="H467" s="13" t="s">
        <v>250</v>
      </c>
      <c r="I467" s="13" t="s">
        <v>26</v>
      </c>
      <c r="J467" s="13" t="s">
        <v>34</v>
      </c>
      <c r="K467" s="13"/>
      <c r="L467" s="13" t="s">
        <v>29</v>
      </c>
      <c r="M467" s="13" t="s">
        <v>69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20000052</v>
      </c>
      <c r="C468" s="12" t="n">
        <v>30682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52</v>
      </c>
      <c r="I468" s="13" t="s">
        <v>26</v>
      </c>
      <c r="J468" s="13" t="s">
        <v>39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4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20000042</v>
      </c>
      <c r="C469" s="12" t="n">
        <v>30682</v>
      </c>
      <c r="D469" s="12"/>
      <c r="E469" s="13" t="s">
        <v>22</v>
      </c>
      <c r="F469" s="13" t="s">
        <v>23</v>
      </c>
      <c r="G469" s="13" t="s">
        <v>24</v>
      </c>
      <c r="H469" s="13" t="s">
        <v>252</v>
      </c>
      <c r="I469" s="13" t="s">
        <v>26</v>
      </c>
      <c r="J469" s="13" t="s">
        <v>34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4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10000023</v>
      </c>
      <c r="C470" s="12" t="n">
        <v>43588</v>
      </c>
      <c r="D470" s="12"/>
      <c r="E470" s="13" t="s">
        <v>22</v>
      </c>
      <c r="F470" s="13" t="s">
        <v>23</v>
      </c>
      <c r="G470" s="13" t="s">
        <v>24</v>
      </c>
      <c r="H470" s="13" t="s">
        <v>253</v>
      </c>
      <c r="I470" s="13" t="s">
        <v>26</v>
      </c>
      <c r="J470" s="13" t="s">
        <v>62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10000022</v>
      </c>
      <c r="C471" s="12" t="s">
        <v>254</v>
      </c>
      <c r="D471" s="12"/>
      <c r="E471" s="13" t="s">
        <v>22</v>
      </c>
      <c r="F471" s="13" t="s">
        <v>23</v>
      </c>
      <c r="G471" s="13" t="s">
        <v>24</v>
      </c>
      <c r="H471" s="13" t="s">
        <v>253</v>
      </c>
      <c r="I471" s="13" t="s">
        <v>26</v>
      </c>
      <c r="J471" s="13" t="s">
        <v>62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3</v>
      </c>
      <c r="C472" s="12" t="s">
        <v>32</v>
      </c>
      <c r="D472" s="12"/>
      <c r="E472" s="13" t="s">
        <v>22</v>
      </c>
      <c r="F472" s="13" t="s">
        <v>23</v>
      </c>
      <c r="G472" s="13" t="s">
        <v>24</v>
      </c>
      <c r="H472" s="13" t="s">
        <v>255</v>
      </c>
      <c r="I472" s="13" t="s">
        <v>26</v>
      </c>
      <c r="J472" s="13" t="s">
        <v>34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2</v>
      </c>
      <c r="C473" s="12" t="n">
        <v>30682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5</v>
      </c>
      <c r="I473" s="13" t="s">
        <v>26</v>
      </c>
      <c r="J473" s="13" t="s">
        <v>39</v>
      </c>
      <c r="K473" s="13" t="s">
        <v>28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40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5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400000053</v>
      </c>
      <c r="C475" s="12" t="n">
        <v>44230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5</v>
      </c>
      <c r="I475" s="13" t="s">
        <v>26</v>
      </c>
      <c r="J475" s="13" t="s">
        <v>39</v>
      </c>
      <c r="K475" s="13"/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80000043</v>
      </c>
      <c r="C476" s="12" t="n">
        <v>42736</v>
      </c>
      <c r="D476" s="12"/>
      <c r="E476" s="13" t="s">
        <v>22</v>
      </c>
      <c r="F476" s="13" t="s">
        <v>23</v>
      </c>
      <c r="G476" s="13" t="s">
        <v>24</v>
      </c>
      <c r="H476" s="13" t="s">
        <v>256</v>
      </c>
      <c r="I476" s="13" t="s">
        <v>26</v>
      </c>
      <c r="J476" s="13" t="s">
        <v>34</v>
      </c>
      <c r="K476" s="13"/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6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2</v>
      </c>
      <c r="C478" s="12" t="n">
        <v>40725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7</v>
      </c>
      <c r="I478" s="13" t="s">
        <v>26</v>
      </c>
      <c r="J478" s="13" t="s">
        <v>39</v>
      </c>
      <c r="K478" s="13" t="s">
        <v>28</v>
      </c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42</v>
      </c>
      <c r="C479" s="12" t="n">
        <v>40725</v>
      </c>
      <c r="D479" s="12"/>
      <c r="E479" s="13" t="s">
        <v>22</v>
      </c>
      <c r="F479" s="13" t="s">
        <v>23</v>
      </c>
      <c r="G479" s="13" t="s">
        <v>24</v>
      </c>
      <c r="H479" s="13" t="s">
        <v>257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360000043</v>
      </c>
      <c r="C480" s="12" t="n">
        <v>42948</v>
      </c>
      <c r="D480" s="12"/>
      <c r="E480" s="13" t="s">
        <v>22</v>
      </c>
      <c r="F480" s="13" t="s">
        <v>23</v>
      </c>
      <c r="G480" s="13" t="s">
        <v>24</v>
      </c>
      <c r="H480" s="13" t="s">
        <v>257</v>
      </c>
      <c r="I480" s="13" t="s">
        <v>26</v>
      </c>
      <c r="J480" s="13" t="s">
        <v>34</v>
      </c>
      <c r="K480" s="13"/>
      <c r="L480" s="13" t="s">
        <v>29</v>
      </c>
      <c r="M480" s="13" t="s">
        <v>99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360000053</v>
      </c>
      <c r="C481" s="12" t="n">
        <v>44841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7</v>
      </c>
      <c r="I481" s="13" t="s">
        <v>26</v>
      </c>
      <c r="J481" s="13" t="s">
        <v>39</v>
      </c>
      <c r="K481" s="13"/>
      <c r="L481" s="13" t="s">
        <v>29</v>
      </c>
      <c r="M481" s="13" t="s">
        <v>9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51</v>
      </c>
      <c r="C482" s="12" t="s">
        <v>258</v>
      </c>
      <c r="D482" s="12" t="s">
        <v>52</v>
      </c>
      <c r="E482" s="13" t="s">
        <v>22</v>
      </c>
      <c r="F482" s="13" t="s">
        <v>23</v>
      </c>
      <c r="G482" s="13" t="s">
        <v>24</v>
      </c>
      <c r="H482" s="13" t="s">
        <v>259</v>
      </c>
      <c r="I482" s="13" t="s">
        <v>26</v>
      </c>
      <c r="J482" s="13" t="s">
        <v>39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14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9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140000041</v>
      </c>
      <c r="C484" s="12" t="s">
        <v>260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51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080000042</v>
      </c>
      <c r="C485" s="12" t="n">
        <v>30682</v>
      </c>
      <c r="D485" s="12"/>
      <c r="E485" s="13" t="s">
        <v>22</v>
      </c>
      <c r="F485" s="13" t="s">
        <v>23</v>
      </c>
      <c r="G485" s="13" t="s">
        <v>24</v>
      </c>
      <c r="H485" s="13" t="s">
        <v>261</v>
      </c>
      <c r="I485" s="13" t="s">
        <v>26</v>
      </c>
      <c r="J485" s="13" t="s">
        <v>34</v>
      </c>
      <c r="K485" s="13" t="s">
        <v>28</v>
      </c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98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2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2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980000043</v>
      </c>
      <c r="C487" s="12" t="s">
        <v>263</v>
      </c>
      <c r="D487" s="12" t="s">
        <v>73</v>
      </c>
      <c r="E487" s="13" t="s">
        <v>22</v>
      </c>
      <c r="F487" s="13" t="s">
        <v>23</v>
      </c>
      <c r="G487" s="13" t="s">
        <v>24</v>
      </c>
      <c r="H487" s="13" t="s">
        <v>262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2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53</v>
      </c>
      <c r="C488" s="12" t="s">
        <v>32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4</v>
      </c>
      <c r="I488" s="13" t="s">
        <v>26</v>
      </c>
      <c r="J488" s="13" t="s">
        <v>39</v>
      </c>
      <c r="K488" s="13"/>
      <c r="L488" s="13" t="s">
        <v>29</v>
      </c>
      <c r="M488" s="13" t="s">
        <v>265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4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265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8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4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5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80000043</v>
      </c>
      <c r="C491" s="12" t="s">
        <v>235</v>
      </c>
      <c r="D491" s="12"/>
      <c r="E491" s="13" t="s">
        <v>22</v>
      </c>
      <c r="F491" s="13" t="s">
        <v>23</v>
      </c>
      <c r="G491" s="13" t="s">
        <v>24</v>
      </c>
      <c r="H491" s="13" t="s">
        <v>264</v>
      </c>
      <c r="I491" s="13" t="s">
        <v>26</v>
      </c>
      <c r="J491" s="13" t="s">
        <v>34</v>
      </c>
      <c r="K491" s="13"/>
      <c r="L491" s="13" t="s">
        <v>29</v>
      </c>
      <c r="M491" s="13" t="s">
        <v>265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4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6</v>
      </c>
      <c r="I492" s="13" t="s">
        <v>26</v>
      </c>
      <c r="J492" s="13" t="s">
        <v>34</v>
      </c>
      <c r="K492" s="13"/>
      <c r="L492" s="13" t="s">
        <v>29</v>
      </c>
      <c r="M492" s="13" t="s">
        <v>265</v>
      </c>
      <c r="N492" s="13" t="s">
        <v>31</v>
      </c>
      <c r="O492" s="13" t="n">
        <v>0</v>
      </c>
      <c r="P492" s="13" t="n">
        <v>1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4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6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265</v>
      </c>
      <c r="N493" s="13" t="s">
        <v>31</v>
      </c>
      <c r="O493" s="13" t="n">
        <v>0</v>
      </c>
      <c r="P493" s="13" t="n">
        <v>1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7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7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2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7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2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7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8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8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80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8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800000043</v>
      </c>
      <c r="C501" s="12" t="s">
        <v>251</v>
      </c>
      <c r="D501" s="12"/>
      <c r="E501" s="13" t="s">
        <v>22</v>
      </c>
      <c r="F501" s="13" t="s">
        <v>23</v>
      </c>
      <c r="G501" s="13" t="s">
        <v>24</v>
      </c>
      <c r="H501" s="13" t="s">
        <v>268</v>
      </c>
      <c r="I501" s="13" t="s">
        <v>26</v>
      </c>
      <c r="J501" s="13" t="s">
        <v>34</v>
      </c>
      <c r="K501" s="13"/>
      <c r="L501" s="13" t="s">
        <v>29</v>
      </c>
      <c r="M501" s="13" t="s">
        <v>29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72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9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3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3</v>
      </c>
      <c r="C503" s="12" t="n">
        <v>42736</v>
      </c>
      <c r="D503" s="12"/>
      <c r="E503" s="13" t="s">
        <v>22</v>
      </c>
      <c r="F503" s="13" t="s">
        <v>23</v>
      </c>
      <c r="G503" s="13" t="s">
        <v>24</v>
      </c>
      <c r="H503" s="13" t="s">
        <v>270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2</v>
      </c>
      <c r="C504" s="12" t="n">
        <v>30682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70</v>
      </c>
      <c r="I504" s="13" t="s">
        <v>26</v>
      </c>
      <c r="J504" s="13" t="s">
        <v>39</v>
      </c>
      <c r="K504" s="13" t="s">
        <v>28</v>
      </c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80000042</v>
      </c>
      <c r="C505" s="12" t="n">
        <v>30682</v>
      </c>
      <c r="D505" s="12"/>
      <c r="E505" s="13" t="s">
        <v>22</v>
      </c>
      <c r="F505" s="13" t="s">
        <v>23</v>
      </c>
      <c r="G505" s="13" t="s">
        <v>24</v>
      </c>
      <c r="H505" s="13" t="s">
        <v>270</v>
      </c>
      <c r="I505" s="13" t="s">
        <v>26</v>
      </c>
      <c r="J505" s="13" t="s">
        <v>34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80000053</v>
      </c>
      <c r="C506" s="12" t="n">
        <v>44230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70</v>
      </c>
      <c r="I506" s="13" t="s">
        <v>26</v>
      </c>
      <c r="J506" s="13" t="s">
        <v>39</v>
      </c>
      <c r="K506" s="13"/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53</v>
      </c>
      <c r="C507" s="12" t="n">
        <v>42736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71</v>
      </c>
      <c r="I507" s="13" t="s">
        <v>26</v>
      </c>
      <c r="J507" s="13" t="s">
        <v>39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52</v>
      </c>
      <c r="C508" s="12" t="n">
        <v>30682</v>
      </c>
      <c r="D508" s="12" t="s">
        <v>38</v>
      </c>
      <c r="E508" s="13" t="s">
        <v>22</v>
      </c>
      <c r="F508" s="13" t="s">
        <v>23</v>
      </c>
      <c r="G508" s="13" t="s">
        <v>24</v>
      </c>
      <c r="H508" s="13" t="s">
        <v>271</v>
      </c>
      <c r="I508" s="13" t="s">
        <v>26</v>
      </c>
      <c r="J508" s="13" t="s">
        <v>39</v>
      </c>
      <c r="K508" s="13" t="s">
        <v>28</v>
      </c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1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30</v>
      </c>
      <c r="N509" s="13" t="s">
        <v>31</v>
      </c>
      <c r="O509" s="13" t="n">
        <v>0</v>
      </c>
      <c r="P509" s="13" t="n">
        <v>4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60000043</v>
      </c>
      <c r="C510" s="12" t="n">
        <v>45141</v>
      </c>
      <c r="D510" s="12"/>
      <c r="E510" s="13" t="s">
        <v>22</v>
      </c>
      <c r="F510" s="13" t="s">
        <v>23</v>
      </c>
      <c r="G510" s="13" t="s">
        <v>24</v>
      </c>
      <c r="H510" s="13" t="s">
        <v>271</v>
      </c>
      <c r="I510" s="13" t="s">
        <v>26</v>
      </c>
      <c r="J510" s="13" t="s">
        <v>34</v>
      </c>
      <c r="K510" s="13"/>
      <c r="L510" s="13" t="s">
        <v>29</v>
      </c>
      <c r="M510" s="13" t="s">
        <v>30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620000042</v>
      </c>
      <c r="C511" s="12" t="n">
        <v>41640</v>
      </c>
      <c r="D511" s="12"/>
      <c r="E511" s="13" t="s">
        <v>22</v>
      </c>
      <c r="F511" s="13" t="s">
        <v>23</v>
      </c>
      <c r="G511" s="13" t="s">
        <v>24</v>
      </c>
      <c r="H511" s="13" t="s">
        <v>272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620000851</v>
      </c>
      <c r="C512" s="12" t="n">
        <v>41275</v>
      </c>
      <c r="D512" s="12" t="s">
        <v>273</v>
      </c>
      <c r="E512" s="13" t="s">
        <v>22</v>
      </c>
      <c r="F512" s="13" t="s">
        <v>23</v>
      </c>
      <c r="G512" s="13" t="s">
        <v>24</v>
      </c>
      <c r="H512" s="13" t="s">
        <v>272</v>
      </c>
      <c r="I512" s="13" t="s">
        <v>26</v>
      </c>
      <c r="J512" s="13" t="s">
        <v>39</v>
      </c>
      <c r="K512" s="13" t="s">
        <v>51</v>
      </c>
      <c r="L512" s="13" t="s">
        <v>99</v>
      </c>
      <c r="M512" s="13" t="s">
        <v>30</v>
      </c>
      <c r="N512" s="13" t="s">
        <v>44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3</v>
      </c>
      <c r="C513" s="12" t="n">
        <v>42736</v>
      </c>
      <c r="D513" s="12" t="s">
        <v>38</v>
      </c>
      <c r="E513" s="13" t="s">
        <v>22</v>
      </c>
      <c r="F513" s="13" t="s">
        <v>23</v>
      </c>
      <c r="G513" s="13" t="s">
        <v>24</v>
      </c>
      <c r="H513" s="13" t="s">
        <v>274</v>
      </c>
      <c r="I513" s="13" t="s">
        <v>26</v>
      </c>
      <c r="J513" s="13" t="s">
        <v>39</v>
      </c>
      <c r="K513" s="13"/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52</v>
      </c>
      <c r="C514" s="12" t="n">
        <v>30682</v>
      </c>
      <c r="D514" s="12" t="s">
        <v>38</v>
      </c>
      <c r="E514" s="13" t="s">
        <v>22</v>
      </c>
      <c r="F514" s="13" t="s">
        <v>23</v>
      </c>
      <c r="G514" s="13" t="s">
        <v>24</v>
      </c>
      <c r="H514" s="13" t="s">
        <v>274</v>
      </c>
      <c r="I514" s="13" t="s">
        <v>26</v>
      </c>
      <c r="J514" s="13" t="s">
        <v>39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51</v>
      </c>
      <c r="C515" s="12" t="s">
        <v>275</v>
      </c>
      <c r="D515" s="12" t="s">
        <v>52</v>
      </c>
      <c r="E515" s="13" t="s">
        <v>22</v>
      </c>
      <c r="F515" s="13" t="s">
        <v>23</v>
      </c>
      <c r="G515" s="13" t="s">
        <v>24</v>
      </c>
      <c r="H515" s="13" t="s">
        <v>274</v>
      </c>
      <c r="I515" s="13" t="s">
        <v>26</v>
      </c>
      <c r="J515" s="13" t="s">
        <v>39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4</v>
      </c>
      <c r="I516" s="13" t="s">
        <v>26</v>
      </c>
      <c r="J516" s="13" t="s">
        <v>34</v>
      </c>
      <c r="K516" s="13" t="s">
        <v>28</v>
      </c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1</v>
      </c>
      <c r="C517" s="12" t="n">
        <v>39783</v>
      </c>
      <c r="D517" s="12"/>
      <c r="E517" s="13" t="s">
        <v>22</v>
      </c>
      <c r="F517" s="13" t="s">
        <v>23</v>
      </c>
      <c r="G517" s="13" t="s">
        <v>24</v>
      </c>
      <c r="H517" s="13" t="s">
        <v>274</v>
      </c>
      <c r="I517" s="13" t="s">
        <v>26</v>
      </c>
      <c r="J517" s="13" t="s">
        <v>34</v>
      </c>
      <c r="K517" s="13" t="s">
        <v>51</v>
      </c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52</v>
      </c>
      <c r="C518" s="12" t="n">
        <v>41275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4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560000043</v>
      </c>
      <c r="C519" s="12" t="s">
        <v>276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/>
      <c r="L519" s="13" t="s">
        <v>29</v>
      </c>
      <c r="M519" s="13" t="s">
        <v>69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56000084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28</v>
      </c>
      <c r="L520" s="13" t="s">
        <v>29</v>
      </c>
      <c r="M520" s="13" t="s">
        <v>69</v>
      </c>
      <c r="N520" s="13" t="s">
        <v>44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40000042</v>
      </c>
      <c r="C521" s="12" t="s">
        <v>63</v>
      </c>
      <c r="D521" s="12"/>
      <c r="E521" s="13" t="s">
        <v>22</v>
      </c>
      <c r="F521" s="13" t="s">
        <v>23</v>
      </c>
      <c r="G521" s="13" t="s">
        <v>24</v>
      </c>
      <c r="H521" s="13" t="s">
        <v>277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2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40000041</v>
      </c>
      <c r="C522" s="12" t="s">
        <v>63</v>
      </c>
      <c r="D522" s="12"/>
      <c r="E522" s="13" t="s">
        <v>22</v>
      </c>
      <c r="F522" s="13" t="s">
        <v>23</v>
      </c>
      <c r="G522" s="13" t="s">
        <v>24</v>
      </c>
      <c r="H522" s="13" t="s">
        <v>277</v>
      </c>
      <c r="I522" s="13" t="s">
        <v>26</v>
      </c>
      <c r="J522" s="13" t="s">
        <v>34</v>
      </c>
      <c r="K522" s="13" t="s">
        <v>51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2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3</v>
      </c>
      <c r="C523" s="12" t="n">
        <v>42736</v>
      </c>
      <c r="D523" s="12"/>
      <c r="E523" s="13" t="s">
        <v>22</v>
      </c>
      <c r="F523" s="13" t="s">
        <v>23</v>
      </c>
      <c r="G523" s="13" t="s">
        <v>24</v>
      </c>
      <c r="H523" s="13" t="s">
        <v>278</v>
      </c>
      <c r="I523" s="13" t="s">
        <v>26</v>
      </c>
      <c r="J523" s="13" t="s">
        <v>34</v>
      </c>
      <c r="K523" s="13"/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53</v>
      </c>
      <c r="C524" s="12" t="n">
        <v>42736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8</v>
      </c>
      <c r="I524" s="13" t="s">
        <v>26</v>
      </c>
      <c r="J524" s="13" t="s">
        <v>39</v>
      </c>
      <c r="K524" s="13"/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052</v>
      </c>
      <c r="C525" s="12" t="n">
        <v>30682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8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8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420000822</v>
      </c>
      <c r="C527" s="12" t="n">
        <v>45141</v>
      </c>
      <c r="D527" s="12"/>
      <c r="E527" s="13" t="s">
        <v>22</v>
      </c>
      <c r="F527" s="13" t="s">
        <v>23</v>
      </c>
      <c r="G527" s="13" t="s">
        <v>24</v>
      </c>
      <c r="H527" s="13" t="s">
        <v>278</v>
      </c>
      <c r="I527" s="13" t="s">
        <v>26</v>
      </c>
      <c r="J527" s="13" t="s">
        <v>62</v>
      </c>
      <c r="K527" s="13" t="s">
        <v>28</v>
      </c>
      <c r="L527" s="13" t="s">
        <v>29</v>
      </c>
      <c r="M527" s="13" t="s">
        <v>30</v>
      </c>
      <c r="N527" s="13" t="s">
        <v>44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420000823</v>
      </c>
      <c r="C528" s="12" t="n">
        <v>45141</v>
      </c>
      <c r="D528" s="12"/>
      <c r="E528" s="13" t="s">
        <v>22</v>
      </c>
      <c r="F528" s="13" t="s">
        <v>23</v>
      </c>
      <c r="G528" s="13" t="s">
        <v>24</v>
      </c>
      <c r="H528" s="13" t="s">
        <v>278</v>
      </c>
      <c r="I528" s="13" t="s">
        <v>26</v>
      </c>
      <c r="J528" s="13" t="s">
        <v>62</v>
      </c>
      <c r="K528" s="13"/>
      <c r="L528" s="13" t="s">
        <v>29</v>
      </c>
      <c r="M528" s="13" t="s">
        <v>30</v>
      </c>
      <c r="N528" s="13" t="s">
        <v>44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3</v>
      </c>
      <c r="C529" s="12" t="n">
        <v>42736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9</v>
      </c>
      <c r="I529" s="13" t="s">
        <v>26</v>
      </c>
      <c r="J529" s="13" t="s">
        <v>3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8000004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9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4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80000052</v>
      </c>
      <c r="C531" s="12" t="n">
        <v>30682</v>
      </c>
      <c r="D531" s="12" t="s">
        <v>38</v>
      </c>
      <c r="E531" s="13" t="s">
        <v>22</v>
      </c>
      <c r="F531" s="13" t="s">
        <v>23</v>
      </c>
      <c r="G531" s="13" t="s">
        <v>24</v>
      </c>
      <c r="H531" s="13" t="s">
        <v>279</v>
      </c>
      <c r="I531" s="13" t="s">
        <v>26</v>
      </c>
      <c r="J531" s="13" t="s">
        <v>39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60000042</v>
      </c>
      <c r="C532" s="12" t="s">
        <v>193</v>
      </c>
      <c r="D532" s="12"/>
      <c r="E532" s="13" t="s">
        <v>22</v>
      </c>
      <c r="F532" s="13" t="s">
        <v>23</v>
      </c>
      <c r="G532" s="13" t="s">
        <v>24</v>
      </c>
      <c r="H532" s="13" t="s">
        <v>280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5000002</v>
      </c>
      <c r="C533" s="12" t="n">
        <v>45756</v>
      </c>
      <c r="D533" s="12"/>
      <c r="E533" s="13" t="s">
        <v>22</v>
      </c>
      <c r="F533" s="13" t="s">
        <v>23</v>
      </c>
      <c r="G533" s="13" t="s">
        <v>24</v>
      </c>
      <c r="H533" s="13" t="s">
        <v>281</v>
      </c>
      <c r="I533" s="13" t="s">
        <v>26</v>
      </c>
      <c r="J533" s="13" t="s">
        <v>27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5000003</v>
      </c>
      <c r="C534" s="12" t="n">
        <v>45756</v>
      </c>
      <c r="D534" s="12"/>
      <c r="E534" s="13" t="s">
        <v>22</v>
      </c>
      <c r="F534" s="13" t="s">
        <v>23</v>
      </c>
      <c r="G534" s="13" t="s">
        <v>24</v>
      </c>
      <c r="H534" s="13" t="s">
        <v>281</v>
      </c>
      <c r="I534" s="13" t="s">
        <v>26</v>
      </c>
      <c r="J534" s="13" t="s">
        <v>27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82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40000043</v>
      </c>
      <c r="C536" s="12" t="n">
        <v>45789</v>
      </c>
      <c r="D536" s="12"/>
      <c r="E536" s="13" t="s">
        <v>22</v>
      </c>
      <c r="F536" s="13" t="s">
        <v>23</v>
      </c>
      <c r="G536" s="13" t="s">
        <v>24</v>
      </c>
      <c r="H536" s="13" t="s">
        <v>282</v>
      </c>
      <c r="I536" s="13" t="s">
        <v>26</v>
      </c>
      <c r="J536" s="13" t="s">
        <v>34</v>
      </c>
      <c r="K536" s="13"/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52</v>
      </c>
      <c r="C537" s="12" t="n">
        <v>40360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83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51</v>
      </c>
      <c r="C538" s="12" t="n">
        <v>38443</v>
      </c>
      <c r="D538" s="12" t="s">
        <v>52</v>
      </c>
      <c r="E538" s="13" t="s">
        <v>22</v>
      </c>
      <c r="F538" s="13" t="s">
        <v>23</v>
      </c>
      <c r="G538" s="13" t="s">
        <v>24</v>
      </c>
      <c r="H538" s="13" t="s">
        <v>283</v>
      </c>
      <c r="I538" s="13" t="s">
        <v>26</v>
      </c>
      <c r="J538" s="13" t="s">
        <v>3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2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3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20000031</v>
      </c>
      <c r="C540" s="12" t="n">
        <v>38443</v>
      </c>
      <c r="D540" s="12"/>
      <c r="E540" s="13" t="s">
        <v>22</v>
      </c>
      <c r="F540" s="13" t="s">
        <v>23</v>
      </c>
      <c r="G540" s="13" t="s">
        <v>24</v>
      </c>
      <c r="H540" s="13" t="s">
        <v>283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4</v>
      </c>
      <c r="I541" s="13" t="s">
        <v>26</v>
      </c>
      <c r="J541" s="13" t="s">
        <v>4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30000003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4</v>
      </c>
      <c r="I542" s="13" t="s">
        <v>26</v>
      </c>
      <c r="J542" s="13" t="s">
        <v>4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3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300000031</v>
      </c>
      <c r="C543" s="12" t="s">
        <v>285</v>
      </c>
      <c r="D543" s="12"/>
      <c r="E543" s="13" t="s">
        <v>22</v>
      </c>
      <c r="F543" s="13" t="s">
        <v>23</v>
      </c>
      <c r="G543" s="13" t="s">
        <v>24</v>
      </c>
      <c r="H543" s="13" t="s">
        <v>284</v>
      </c>
      <c r="I543" s="13" t="s">
        <v>26</v>
      </c>
      <c r="J543" s="13" t="s">
        <v>49</v>
      </c>
      <c r="K543" s="13" t="s">
        <v>51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3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6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6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8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6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8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6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4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7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53</v>
      </c>
      <c r="C549" s="12" t="n">
        <v>42736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8</v>
      </c>
      <c r="I549" s="13" t="s">
        <v>26</v>
      </c>
      <c r="J549" s="13" t="s">
        <v>39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8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8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69</v>
      </c>
      <c r="N551" s="13" t="s">
        <v>31</v>
      </c>
      <c r="O551" s="13" t="n">
        <v>0</v>
      </c>
      <c r="P551" s="13" t="n">
        <v>4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20000043</v>
      </c>
      <c r="C552" s="12" t="s">
        <v>289</v>
      </c>
      <c r="D552" s="12"/>
      <c r="E552" s="13" t="s">
        <v>22</v>
      </c>
      <c r="F552" s="13" t="s">
        <v>23</v>
      </c>
      <c r="G552" s="13" t="s">
        <v>24</v>
      </c>
      <c r="H552" s="13" t="s">
        <v>288</v>
      </c>
      <c r="I552" s="13" t="s">
        <v>26</v>
      </c>
      <c r="J552" s="13" t="s">
        <v>34</v>
      </c>
      <c r="K552" s="13"/>
      <c r="L552" s="13" t="s">
        <v>29</v>
      </c>
      <c r="M552" s="13" t="s">
        <v>69</v>
      </c>
      <c r="N552" s="13" t="s">
        <v>31</v>
      </c>
      <c r="O552" s="13" t="n">
        <v>0</v>
      </c>
      <c r="P552" s="13" t="n">
        <v>4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2</v>
      </c>
      <c r="C553" s="12" t="n">
        <v>30682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90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3</v>
      </c>
      <c r="C554" s="12" t="n">
        <v>42736</v>
      </c>
      <c r="D554" s="12"/>
      <c r="E554" s="13" t="s">
        <v>22</v>
      </c>
      <c r="F554" s="13" t="s">
        <v>23</v>
      </c>
      <c r="G554" s="13" t="s">
        <v>24</v>
      </c>
      <c r="H554" s="13" t="s">
        <v>290</v>
      </c>
      <c r="I554" s="13" t="s">
        <v>26</v>
      </c>
      <c r="J554" s="13" t="s">
        <v>34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3</v>
      </c>
      <c r="C555" s="12" t="n">
        <v>42736</v>
      </c>
      <c r="D555" s="12" t="s">
        <v>38</v>
      </c>
      <c r="E555" s="13" t="s">
        <v>22</v>
      </c>
      <c r="F555" s="13" t="s">
        <v>23</v>
      </c>
      <c r="G555" s="13" t="s">
        <v>24</v>
      </c>
      <c r="H555" s="13" t="s">
        <v>290</v>
      </c>
      <c r="I555" s="13" t="s">
        <v>26</v>
      </c>
      <c r="J555" s="13" t="s">
        <v>39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0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200000051</v>
      </c>
      <c r="C557" s="12" t="n">
        <v>45170</v>
      </c>
      <c r="D557" s="12" t="s">
        <v>52</v>
      </c>
      <c r="E557" s="13" t="s">
        <v>22</v>
      </c>
      <c r="F557" s="13" t="s">
        <v>23</v>
      </c>
      <c r="G557" s="13" t="s">
        <v>24</v>
      </c>
      <c r="H557" s="13" t="s">
        <v>290</v>
      </c>
      <c r="I557" s="13" t="s">
        <v>26</v>
      </c>
      <c r="J557" s="13" t="s">
        <v>39</v>
      </c>
      <c r="K557" s="13" t="s">
        <v>51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00000041</v>
      </c>
      <c r="C558" s="12" t="n">
        <v>45170</v>
      </c>
      <c r="D558" s="12"/>
      <c r="E558" s="13" t="s">
        <v>22</v>
      </c>
      <c r="F558" s="13" t="s">
        <v>23</v>
      </c>
      <c r="G558" s="13" t="s">
        <v>24</v>
      </c>
      <c r="H558" s="13" t="s">
        <v>290</v>
      </c>
      <c r="I558" s="13" t="s">
        <v>26</v>
      </c>
      <c r="J558" s="13" t="s">
        <v>34</v>
      </c>
      <c r="K558" s="13" t="s">
        <v>51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80000042</v>
      </c>
      <c r="C559" s="12" t="n">
        <v>40087</v>
      </c>
      <c r="D559" s="12"/>
      <c r="E559" s="13" t="s">
        <v>22</v>
      </c>
      <c r="F559" s="13" t="s">
        <v>23</v>
      </c>
      <c r="G559" s="13" t="s">
        <v>24</v>
      </c>
      <c r="H559" s="13" t="s">
        <v>291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80000043</v>
      </c>
      <c r="C560" s="12" t="s">
        <v>88</v>
      </c>
      <c r="D560" s="12"/>
      <c r="E560" s="13" t="s">
        <v>22</v>
      </c>
      <c r="F560" s="13" t="s">
        <v>23</v>
      </c>
      <c r="G560" s="13" t="s">
        <v>24</v>
      </c>
      <c r="H560" s="13" t="s">
        <v>291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02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92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02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2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3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80000052</v>
      </c>
      <c r="C564" s="12" t="n">
        <v>40087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3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93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3</v>
      </c>
      <c r="C566" s="12" t="n">
        <v>42736</v>
      </c>
      <c r="D566" s="12"/>
      <c r="E566" s="13" t="s">
        <v>22</v>
      </c>
      <c r="F566" s="13" t="s">
        <v>23</v>
      </c>
      <c r="G566" s="13" t="s">
        <v>24</v>
      </c>
      <c r="H566" s="13" t="s">
        <v>294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3</v>
      </c>
      <c r="C567" s="12" t="n">
        <v>42736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4</v>
      </c>
      <c r="I567" s="13" t="s">
        <v>26</v>
      </c>
      <c r="J567" s="13" t="s">
        <v>39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8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4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44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6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4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6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4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5</v>
      </c>
      <c r="I571" s="13" t="s">
        <v>26</v>
      </c>
      <c r="J571" s="13" t="s">
        <v>34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53</v>
      </c>
      <c r="C572" s="12" t="s">
        <v>32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5</v>
      </c>
      <c r="I572" s="13" t="s">
        <v>26</v>
      </c>
      <c r="J572" s="13" t="s">
        <v>39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940000052</v>
      </c>
      <c r="C573" s="12" t="n">
        <v>30682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5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94000004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5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5000042</v>
      </c>
      <c r="C575" s="12" t="n">
        <v>45749</v>
      </c>
      <c r="D575" s="12"/>
      <c r="E575" s="13" t="s">
        <v>22</v>
      </c>
      <c r="F575" s="13" t="s">
        <v>23</v>
      </c>
      <c r="G575" s="13" t="s">
        <v>24</v>
      </c>
      <c r="H575" s="13" t="s">
        <v>296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1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5000043</v>
      </c>
      <c r="C576" s="12" t="n">
        <v>45749</v>
      </c>
      <c r="D576" s="12"/>
      <c r="E576" s="13" t="s">
        <v>22</v>
      </c>
      <c r="F576" s="13" t="s">
        <v>23</v>
      </c>
      <c r="G576" s="13" t="s">
        <v>24</v>
      </c>
      <c r="H576" s="13" t="s">
        <v>296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1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52</v>
      </c>
      <c r="C577" s="12" t="n">
        <v>40087</v>
      </c>
      <c r="D577" s="12" t="n">
        <v>41341</v>
      </c>
      <c r="E577" s="13" t="s">
        <v>22</v>
      </c>
      <c r="F577" s="13" t="s">
        <v>23</v>
      </c>
      <c r="G577" s="13" t="s">
        <v>24</v>
      </c>
      <c r="H577" s="13" t="s">
        <v>297</v>
      </c>
      <c r="I577" s="13" t="s">
        <v>26</v>
      </c>
      <c r="J577" s="13" t="s">
        <v>3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80000042</v>
      </c>
      <c r="C578" s="12" t="n">
        <v>40087</v>
      </c>
      <c r="D578" s="12"/>
      <c r="E578" s="13" t="s">
        <v>22</v>
      </c>
      <c r="F578" s="13" t="s">
        <v>23</v>
      </c>
      <c r="G578" s="13" t="s">
        <v>24</v>
      </c>
      <c r="H578" s="13" t="s">
        <v>297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77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80000043</v>
      </c>
      <c r="C579" s="12" t="s">
        <v>298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51</v>
      </c>
      <c r="C580" s="12" t="n">
        <v>41640</v>
      </c>
      <c r="D580" s="12" t="s">
        <v>52</v>
      </c>
      <c r="E580" s="13" t="s">
        <v>22</v>
      </c>
      <c r="F580" s="13" t="s">
        <v>23</v>
      </c>
      <c r="G580" s="13" t="s">
        <v>24</v>
      </c>
      <c r="H580" s="13" t="s">
        <v>299</v>
      </c>
      <c r="I580" s="13" t="s">
        <v>26</v>
      </c>
      <c r="J580" s="13" t="s">
        <v>3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6000003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4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3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60000031</v>
      </c>
      <c r="C582" s="12" t="s">
        <v>300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49</v>
      </c>
      <c r="K582" s="13" t="s">
        <v>51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3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55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8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2</v>
      </c>
      <c r="C585" s="12" t="n">
        <v>40179</v>
      </c>
      <c r="D585" s="12" t="s">
        <v>38</v>
      </c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9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12</v>
      </c>
      <c r="C586" s="12" t="n">
        <v>30682</v>
      </c>
      <c r="D586" s="12"/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55</v>
      </c>
      <c r="K586" s="13" t="s">
        <v>28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840000011</v>
      </c>
      <c r="C587" s="12" t="s">
        <v>30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55</v>
      </c>
      <c r="K587" s="13" t="s">
        <v>51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840000051</v>
      </c>
      <c r="C588" s="12" t="n">
        <v>44743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39000042</v>
      </c>
      <c r="C589" s="12" t="s">
        <v>303</v>
      </c>
      <c r="D589" s="12"/>
      <c r="E589" s="13" t="s">
        <v>22</v>
      </c>
      <c r="F589" s="13" t="s">
        <v>23</v>
      </c>
      <c r="G589" s="13" t="s">
        <v>24</v>
      </c>
      <c r="H589" s="13" t="s">
        <v>304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39000043</v>
      </c>
      <c r="C590" s="12" t="s">
        <v>303</v>
      </c>
      <c r="D590" s="12"/>
      <c r="E590" s="13" t="s">
        <v>22</v>
      </c>
      <c r="F590" s="13" t="s">
        <v>23</v>
      </c>
      <c r="G590" s="13" t="s">
        <v>24</v>
      </c>
      <c r="H590" s="13" t="s">
        <v>304</v>
      </c>
      <c r="I590" s="13" t="s">
        <v>26</v>
      </c>
      <c r="J590" s="13" t="s">
        <v>34</v>
      </c>
      <c r="K590" s="13"/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780000842</v>
      </c>
      <c r="C591" s="12" t="n">
        <v>30682</v>
      </c>
      <c r="D591" s="12" t="s">
        <v>213</v>
      </c>
      <c r="E591" s="13" t="s">
        <v>22</v>
      </c>
      <c r="F591" s="13" t="s">
        <v>23</v>
      </c>
      <c r="G591" s="13" t="s">
        <v>24</v>
      </c>
      <c r="H591" s="13" t="s">
        <v>305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</v>
      </c>
      <c r="N591" s="13" t="s">
        <v>44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780000042</v>
      </c>
      <c r="C592" s="12" t="n">
        <v>45293</v>
      </c>
      <c r="D592" s="12"/>
      <c r="E592" s="13" t="s">
        <v>22</v>
      </c>
      <c r="F592" s="13" t="s">
        <v>23</v>
      </c>
      <c r="G592" s="13" t="s">
        <v>24</v>
      </c>
      <c r="H592" s="13" t="s">
        <v>305</v>
      </c>
      <c r="I592" s="13" t="s">
        <v>26</v>
      </c>
      <c r="J592" s="13" t="s">
        <v>34</v>
      </c>
      <c r="K592" s="13" t="s">
        <v>28</v>
      </c>
      <c r="L592" s="13" t="s">
        <v>29</v>
      </c>
      <c r="M592" s="13" t="s">
        <v>69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770000042</v>
      </c>
      <c r="C593" s="12" t="n">
        <v>41640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580000841</v>
      </c>
      <c r="C594" s="12" t="n">
        <v>43230</v>
      </c>
      <c r="D594" s="12" t="s">
        <v>307</v>
      </c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34</v>
      </c>
      <c r="K594" s="13" t="s">
        <v>51</v>
      </c>
      <c r="L594" s="13" t="s">
        <v>29</v>
      </c>
      <c r="M594" s="13" t="s">
        <v>309</v>
      </c>
      <c r="N594" s="13" t="s">
        <v>44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580000842</v>
      </c>
      <c r="C595" s="12" t="n">
        <v>30682</v>
      </c>
      <c r="D595" s="12" t="s">
        <v>310</v>
      </c>
      <c r="E595" s="13" t="s">
        <v>22</v>
      </c>
      <c r="F595" s="13" t="s">
        <v>23</v>
      </c>
      <c r="G595" s="13" t="s">
        <v>24</v>
      </c>
      <c r="H595" s="13" t="s">
        <v>308</v>
      </c>
      <c r="I595" s="13" t="s">
        <v>26</v>
      </c>
      <c r="J595" s="13" t="s">
        <v>34</v>
      </c>
      <c r="K595" s="13" t="s">
        <v>28</v>
      </c>
      <c r="L595" s="13" t="s">
        <v>29</v>
      </c>
      <c r="M595" s="13" t="s">
        <v>309</v>
      </c>
      <c r="N595" s="13" t="s">
        <v>44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580000052</v>
      </c>
      <c r="C596" s="12" t="n">
        <v>43899</v>
      </c>
      <c r="D596" s="12" t="n">
        <v>44473</v>
      </c>
      <c r="E596" s="13" t="s">
        <v>22</v>
      </c>
      <c r="F596" s="13" t="s">
        <v>23</v>
      </c>
      <c r="G596" s="13" t="s">
        <v>24</v>
      </c>
      <c r="H596" s="13" t="s">
        <v>308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77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580000053</v>
      </c>
      <c r="C597" s="12" t="n">
        <v>44230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8</v>
      </c>
      <c r="I597" s="13" t="s">
        <v>26</v>
      </c>
      <c r="J597" s="13" t="s">
        <v>39</v>
      </c>
      <c r="K597" s="13"/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842</v>
      </c>
      <c r="C598" s="12" t="s">
        <v>311</v>
      </c>
      <c r="D598" s="12"/>
      <c r="E598" s="13" t="s">
        <v>22</v>
      </c>
      <c r="F598" s="13" t="s">
        <v>23</v>
      </c>
      <c r="G598" s="13" t="s">
        <v>24</v>
      </c>
      <c r="H598" s="13" t="s">
        <v>312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30</v>
      </c>
      <c r="N598" s="13" t="s">
        <v>44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843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2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44</v>
      </c>
      <c r="O599" s="13" t="n">
        <v>0</v>
      </c>
      <c r="P599" s="13" t="n">
        <v>1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43</v>
      </c>
      <c r="C600" s="12" t="n">
        <v>42736</v>
      </c>
      <c r="D600" s="12"/>
      <c r="E600" s="13" t="s">
        <v>22</v>
      </c>
      <c r="F600" s="13" t="s">
        <v>23</v>
      </c>
      <c r="G600" s="13" t="s">
        <v>24</v>
      </c>
      <c r="H600" s="13" t="s">
        <v>312</v>
      </c>
      <c r="I600" s="13" t="s">
        <v>26</v>
      </c>
      <c r="J600" s="13" t="s">
        <v>34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852</v>
      </c>
      <c r="C601" s="12" t="s">
        <v>313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44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041</v>
      </c>
      <c r="C603" s="12" t="n">
        <v>40120</v>
      </c>
      <c r="D603" s="12"/>
      <c r="E603" s="13" t="s">
        <v>22</v>
      </c>
      <c r="F603" s="13" t="s">
        <v>23</v>
      </c>
      <c r="G603" s="13" t="s">
        <v>24</v>
      </c>
      <c r="H603" s="13" t="s">
        <v>312</v>
      </c>
      <c r="I603" s="13" t="s">
        <v>26</v>
      </c>
      <c r="J603" s="13" t="s">
        <v>34</v>
      </c>
      <c r="K603" s="13" t="s">
        <v>51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420000052</v>
      </c>
      <c r="C604" s="12" t="n">
        <v>40725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12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420000051</v>
      </c>
      <c r="C605" s="12" t="s">
        <v>314</v>
      </c>
      <c r="D605" s="12" t="s">
        <v>52</v>
      </c>
      <c r="E605" s="13" t="s">
        <v>22</v>
      </c>
      <c r="F605" s="13" t="s">
        <v>23</v>
      </c>
      <c r="G605" s="13" t="s">
        <v>24</v>
      </c>
      <c r="H605" s="13" t="s">
        <v>312</v>
      </c>
      <c r="I605" s="13" t="s">
        <v>26</v>
      </c>
      <c r="J605" s="13" t="s">
        <v>39</v>
      </c>
      <c r="K605" s="13" t="s">
        <v>51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420000053</v>
      </c>
      <c r="C606" s="12" t="n">
        <v>44230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12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12</v>
      </c>
      <c r="C607" s="12" t="n">
        <v>45141</v>
      </c>
      <c r="D607" s="12"/>
      <c r="E607" s="13" t="s">
        <v>22</v>
      </c>
      <c r="F607" s="13" t="s">
        <v>23</v>
      </c>
      <c r="G607" s="13" t="s">
        <v>24</v>
      </c>
      <c r="H607" s="13" t="s">
        <v>312</v>
      </c>
      <c r="I607" s="13" t="s">
        <v>26</v>
      </c>
      <c r="J607" s="13" t="s">
        <v>55</v>
      </c>
      <c r="K607" s="13" t="s">
        <v>28</v>
      </c>
      <c r="L607" s="13" t="s">
        <v>29</v>
      </c>
      <c r="M607" s="13" t="s">
        <v>30</v>
      </c>
      <c r="N607" s="13" t="s">
        <v>44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90000002</v>
      </c>
      <c r="C608" s="12" t="n">
        <v>45839</v>
      </c>
      <c r="D608" s="12"/>
      <c r="E608" s="13" t="s">
        <v>22</v>
      </c>
      <c r="F608" s="13" t="s">
        <v>23</v>
      </c>
      <c r="G608" s="13" t="s">
        <v>24</v>
      </c>
      <c r="H608" s="13" t="s">
        <v>315</v>
      </c>
      <c r="I608" s="13" t="s">
        <v>26</v>
      </c>
      <c r="J608" s="13" t="s">
        <v>27</v>
      </c>
      <c r="K608" s="13" t="s">
        <v>28</v>
      </c>
      <c r="L608" s="13" t="s">
        <v>29</v>
      </c>
      <c r="M608" s="13" t="s">
        <v>316</v>
      </c>
      <c r="N608" s="13" t="s">
        <v>31</v>
      </c>
      <c r="O608" s="13" t="n">
        <v>0</v>
      </c>
      <c r="P608" s="13" t="n">
        <v>2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80000042</v>
      </c>
      <c r="C609" s="12" t="n">
        <v>40087</v>
      </c>
      <c r="D609" s="12"/>
      <c r="E609" s="13" t="s">
        <v>22</v>
      </c>
      <c r="F609" s="13" t="s">
        <v>23</v>
      </c>
      <c r="G609" s="13" t="s">
        <v>24</v>
      </c>
      <c r="H609" s="13" t="s">
        <v>317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265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80000052</v>
      </c>
      <c r="C610" s="12" t="n">
        <v>42005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7</v>
      </c>
      <c r="I610" s="13" t="s">
        <v>26</v>
      </c>
      <c r="J610" s="13" t="s">
        <v>39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8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7</v>
      </c>
      <c r="I611" s="13" t="s">
        <v>26</v>
      </c>
      <c r="J611" s="13" t="s">
        <v>34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80000053</v>
      </c>
      <c r="C612" s="12" t="s">
        <v>32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7</v>
      </c>
      <c r="I612" s="13" t="s">
        <v>26</v>
      </c>
      <c r="J612" s="13" t="s">
        <v>39</v>
      </c>
      <c r="K612" s="13"/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36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4</v>
      </c>
      <c r="K613" s="13"/>
      <c r="L613" s="13" t="s">
        <v>29</v>
      </c>
      <c r="M613" s="13" t="s">
        <v>69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360000053</v>
      </c>
      <c r="C614" s="12" t="n">
        <v>42736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9</v>
      </c>
      <c r="K614" s="13"/>
      <c r="L614" s="13" t="s">
        <v>29</v>
      </c>
      <c r="M614" s="13" t="s">
        <v>69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36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69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360000042</v>
      </c>
      <c r="C616" s="12" t="n">
        <v>30682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34</v>
      </c>
      <c r="K616" s="13" t="s">
        <v>28</v>
      </c>
      <c r="L616" s="13" t="s">
        <v>29</v>
      </c>
      <c r="M616" s="13" t="s">
        <v>69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6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19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6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60000052</v>
      </c>
      <c r="C619" s="12" t="n">
        <v>30682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9</v>
      </c>
      <c r="I619" s="13" t="s">
        <v>26</v>
      </c>
      <c r="J619" s="13" t="s">
        <v>39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60000042</v>
      </c>
      <c r="C620" s="12" t="n">
        <v>30682</v>
      </c>
      <c r="D620" s="12"/>
      <c r="E620" s="13" t="s">
        <v>22</v>
      </c>
      <c r="F620" s="13" t="s">
        <v>23</v>
      </c>
      <c r="G620" s="13" t="s">
        <v>24</v>
      </c>
      <c r="H620" s="13" t="s">
        <v>319</v>
      </c>
      <c r="I620" s="13" t="s">
        <v>26</v>
      </c>
      <c r="J620" s="13" t="s">
        <v>34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4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0</v>
      </c>
      <c r="I621" s="13" t="s">
        <v>26</v>
      </c>
      <c r="J621" s="13" t="s">
        <v>34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40000053</v>
      </c>
      <c r="C622" s="12" t="n">
        <v>42736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20</v>
      </c>
      <c r="I622" s="13" t="s">
        <v>26</v>
      </c>
      <c r="J622" s="13" t="s">
        <v>39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40000052</v>
      </c>
      <c r="C623" s="12" t="n">
        <v>30682</v>
      </c>
      <c r="D623" s="12" t="s">
        <v>38</v>
      </c>
      <c r="E623" s="13" t="s">
        <v>22</v>
      </c>
      <c r="F623" s="13" t="s">
        <v>23</v>
      </c>
      <c r="G623" s="13" t="s">
        <v>24</v>
      </c>
      <c r="H623" s="13" t="s">
        <v>320</v>
      </c>
      <c r="I623" s="13" t="s">
        <v>26</v>
      </c>
      <c r="J623" s="13" t="s">
        <v>39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4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13</v>
      </c>
      <c r="C625" s="12" t="s">
        <v>75</v>
      </c>
      <c r="D625" s="12" t="s">
        <v>321</v>
      </c>
      <c r="E625" s="13" t="s">
        <v>22</v>
      </c>
      <c r="F625" s="13" t="s">
        <v>23</v>
      </c>
      <c r="G625" s="13" t="s">
        <v>24</v>
      </c>
      <c r="H625" s="13" t="s">
        <v>322</v>
      </c>
      <c r="I625" s="13" t="s">
        <v>26</v>
      </c>
      <c r="J625" s="13" t="s">
        <v>55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23</v>
      </c>
      <c r="C626" s="12" t="s">
        <v>75</v>
      </c>
      <c r="D626" s="12" t="s">
        <v>321</v>
      </c>
      <c r="E626" s="13" t="s">
        <v>22</v>
      </c>
      <c r="F626" s="13" t="s">
        <v>23</v>
      </c>
      <c r="G626" s="13" t="s">
        <v>24</v>
      </c>
      <c r="H626" s="13" t="s">
        <v>322</v>
      </c>
      <c r="I626" s="13" t="s">
        <v>26</v>
      </c>
      <c r="J626" s="13" t="s">
        <v>62</v>
      </c>
      <c r="K626" s="13"/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33</v>
      </c>
      <c r="C627" s="12" t="s">
        <v>75</v>
      </c>
      <c r="D627" s="12" t="s">
        <v>321</v>
      </c>
      <c r="E627" s="13" t="s">
        <v>22</v>
      </c>
      <c r="F627" s="13" t="s">
        <v>23</v>
      </c>
      <c r="G627" s="13" t="s">
        <v>24</v>
      </c>
      <c r="H627" s="13" t="s">
        <v>322</v>
      </c>
      <c r="I627" s="13" t="s">
        <v>26</v>
      </c>
      <c r="J627" s="13" t="s">
        <v>49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22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12</v>
      </c>
      <c r="C629" s="12" t="n">
        <v>30682</v>
      </c>
      <c r="D629" s="12" t="s">
        <v>73</v>
      </c>
      <c r="E629" s="13" t="s">
        <v>22</v>
      </c>
      <c r="F629" s="13" t="s">
        <v>23</v>
      </c>
      <c r="G629" s="13" t="s">
        <v>24</v>
      </c>
      <c r="H629" s="13" t="s">
        <v>322</v>
      </c>
      <c r="I629" s="13" t="s">
        <v>26</v>
      </c>
      <c r="J629" s="13" t="s">
        <v>55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22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20000052</v>
      </c>
      <c r="C631" s="12" t="n">
        <v>30682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22</v>
      </c>
      <c r="I631" s="13" t="s">
        <v>26</v>
      </c>
      <c r="J631" s="13" t="s">
        <v>39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1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20000032</v>
      </c>
      <c r="C632" s="12" t="n">
        <v>30682</v>
      </c>
      <c r="D632" s="12" t="s">
        <v>73</v>
      </c>
      <c r="E632" s="13" t="s">
        <v>22</v>
      </c>
      <c r="F632" s="13" t="s">
        <v>23</v>
      </c>
      <c r="G632" s="13" t="s">
        <v>24</v>
      </c>
      <c r="H632" s="13" t="s">
        <v>322</v>
      </c>
      <c r="I632" s="13" t="s">
        <v>26</v>
      </c>
      <c r="J632" s="13" t="s">
        <v>49</v>
      </c>
      <c r="K632" s="13" t="s">
        <v>28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1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22</v>
      </c>
      <c r="C633" s="12" t="n">
        <v>30682</v>
      </c>
      <c r="D633" s="12" t="s">
        <v>73</v>
      </c>
      <c r="E633" s="13" t="s">
        <v>22</v>
      </c>
      <c r="F633" s="13" t="s">
        <v>23</v>
      </c>
      <c r="G633" s="13" t="s">
        <v>24</v>
      </c>
      <c r="H633" s="13" t="s">
        <v>322</v>
      </c>
      <c r="I633" s="13" t="s">
        <v>26</v>
      </c>
      <c r="J633" s="13" t="s">
        <v>62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53</v>
      </c>
      <c r="C634" s="12" t="n">
        <v>42736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22</v>
      </c>
      <c r="I634" s="13" t="s">
        <v>26</v>
      </c>
      <c r="J634" s="13" t="s">
        <v>39</v>
      </c>
      <c r="K634" s="13"/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043</v>
      </c>
      <c r="C635" s="12" t="n">
        <v>42736</v>
      </c>
      <c r="D635" s="12"/>
      <c r="E635" s="13" t="s">
        <v>22</v>
      </c>
      <c r="F635" s="13" t="s">
        <v>23</v>
      </c>
      <c r="G635" s="13" t="s">
        <v>24</v>
      </c>
      <c r="H635" s="13" t="s">
        <v>323</v>
      </c>
      <c r="I635" s="13" t="s">
        <v>26</v>
      </c>
      <c r="J635" s="13" t="s">
        <v>34</v>
      </c>
      <c r="K635" s="13"/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00000053</v>
      </c>
      <c r="C636" s="12" t="n">
        <v>42736</v>
      </c>
      <c r="D636" s="12" t="s">
        <v>38</v>
      </c>
      <c r="E636" s="13" t="s">
        <v>22</v>
      </c>
      <c r="F636" s="13" t="s">
        <v>23</v>
      </c>
      <c r="G636" s="13" t="s">
        <v>24</v>
      </c>
      <c r="H636" s="13" t="s">
        <v>323</v>
      </c>
      <c r="I636" s="13" t="s">
        <v>26</v>
      </c>
      <c r="J636" s="13" t="s">
        <v>39</v>
      </c>
      <c r="K636" s="13"/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4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000008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23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44</v>
      </c>
      <c r="O637" s="13" t="n">
        <v>0</v>
      </c>
      <c r="P637" s="13" t="n">
        <v>4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00000052</v>
      </c>
      <c r="C638" s="12" t="n">
        <v>30682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23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4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0000004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23</v>
      </c>
      <c r="I639" s="13" t="s">
        <v>26</v>
      </c>
      <c r="J639" s="13" t="s">
        <v>34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4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80000051</v>
      </c>
      <c r="C640" s="12" t="n">
        <v>4517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24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80000041</v>
      </c>
      <c r="C641" s="12" t="n">
        <v>45170</v>
      </c>
      <c r="D641" s="12"/>
      <c r="E641" s="13" t="s">
        <v>22</v>
      </c>
      <c r="F641" s="13" t="s">
        <v>23</v>
      </c>
      <c r="G641" s="13" t="s">
        <v>24</v>
      </c>
      <c r="H641" s="13" t="s">
        <v>324</v>
      </c>
      <c r="I641" s="13" t="s">
        <v>26</v>
      </c>
      <c r="J641" s="13" t="s">
        <v>34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70000042</v>
      </c>
      <c r="C642" s="12" t="n">
        <v>41640</v>
      </c>
      <c r="D642" s="12"/>
      <c r="E642" s="13" t="s">
        <v>22</v>
      </c>
      <c r="F642" s="13" t="s">
        <v>23</v>
      </c>
      <c r="G642" s="13" t="s">
        <v>24</v>
      </c>
      <c r="H642" s="13" t="s">
        <v>325</v>
      </c>
      <c r="I642" s="13" t="s">
        <v>26</v>
      </c>
      <c r="J642" s="13" t="s">
        <v>34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6</v>
      </c>
      <c r="I643" s="13" t="s">
        <v>26</v>
      </c>
      <c r="J643" s="13" t="s">
        <v>34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52</v>
      </c>
      <c r="C644" s="12" t="n">
        <v>30682</v>
      </c>
      <c r="D644" s="12" t="s">
        <v>38</v>
      </c>
      <c r="E644" s="13" t="s">
        <v>22</v>
      </c>
      <c r="F644" s="13" t="s">
        <v>23</v>
      </c>
      <c r="G644" s="13" t="s">
        <v>24</v>
      </c>
      <c r="H644" s="13" t="s">
        <v>326</v>
      </c>
      <c r="I644" s="13" t="s">
        <v>26</v>
      </c>
      <c r="J644" s="13" t="s">
        <v>39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51</v>
      </c>
      <c r="C645" s="12" t="s">
        <v>327</v>
      </c>
      <c r="D645" s="12" t="s">
        <v>52</v>
      </c>
      <c r="E645" s="13" t="s">
        <v>22</v>
      </c>
      <c r="F645" s="13" t="s">
        <v>23</v>
      </c>
      <c r="G645" s="13" t="s">
        <v>24</v>
      </c>
      <c r="H645" s="13" t="s">
        <v>326</v>
      </c>
      <c r="I645" s="13" t="s">
        <v>26</v>
      </c>
      <c r="J645" s="13" t="s">
        <v>39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042</v>
      </c>
      <c r="C646" s="12" t="n">
        <v>30682</v>
      </c>
      <c r="D646" s="12"/>
      <c r="E646" s="13" t="s">
        <v>22</v>
      </c>
      <c r="F646" s="13" t="s">
        <v>23</v>
      </c>
      <c r="G646" s="13" t="s">
        <v>24</v>
      </c>
      <c r="H646" s="13" t="s">
        <v>326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041</v>
      </c>
      <c r="C647" s="12" t="n">
        <v>38534</v>
      </c>
      <c r="D647" s="12" t="s">
        <v>38</v>
      </c>
      <c r="E647" s="13" t="s">
        <v>22</v>
      </c>
      <c r="F647" s="13" t="s">
        <v>23</v>
      </c>
      <c r="G647" s="13" t="s">
        <v>24</v>
      </c>
      <c r="H647" s="13" t="s">
        <v>326</v>
      </c>
      <c r="I647" s="13" t="s">
        <v>26</v>
      </c>
      <c r="J647" s="13" t="s">
        <v>34</v>
      </c>
      <c r="K647" s="13" t="s">
        <v>51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6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60000001</v>
      </c>
      <c r="C649" s="12" t="s">
        <v>328</v>
      </c>
      <c r="D649" s="12"/>
      <c r="E649" s="13" t="s">
        <v>22</v>
      </c>
      <c r="F649" s="13" t="s">
        <v>23</v>
      </c>
      <c r="G649" s="13" t="s">
        <v>24</v>
      </c>
      <c r="H649" s="13" t="s">
        <v>326</v>
      </c>
      <c r="I649" s="13" t="s">
        <v>26</v>
      </c>
      <c r="J649" s="13" t="s">
        <v>27</v>
      </c>
      <c r="K649" s="13" t="s">
        <v>51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60000843</v>
      </c>
      <c r="C650" s="12" t="n">
        <v>45329</v>
      </c>
      <c r="D650" s="12"/>
      <c r="E650" s="13" t="s">
        <v>22</v>
      </c>
      <c r="F650" s="13" t="s">
        <v>23</v>
      </c>
      <c r="G650" s="13" t="s">
        <v>24</v>
      </c>
      <c r="H650" s="13" t="s">
        <v>326</v>
      </c>
      <c r="I650" s="13" t="s">
        <v>26</v>
      </c>
      <c r="J650" s="13" t="s">
        <v>34</v>
      </c>
      <c r="K650" s="13"/>
      <c r="L650" s="13" t="s">
        <v>29</v>
      </c>
      <c r="M650" s="13" t="s">
        <v>30</v>
      </c>
      <c r="N650" s="13" t="s">
        <v>44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842</v>
      </c>
      <c r="C651" s="12" t="n">
        <v>45324</v>
      </c>
      <c r="D651" s="12"/>
      <c r="E651" s="13" t="s">
        <v>22</v>
      </c>
      <c r="F651" s="13" t="s">
        <v>23</v>
      </c>
      <c r="G651" s="13" t="s">
        <v>24</v>
      </c>
      <c r="H651" s="13" t="s">
        <v>326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44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4000004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9</v>
      </c>
      <c r="I652" s="13" t="s">
        <v>26</v>
      </c>
      <c r="J652" s="13" t="s">
        <v>34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20000052</v>
      </c>
      <c r="C653" s="12" t="s">
        <v>111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2000003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4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20000033</v>
      </c>
      <c r="C655" s="12" t="s">
        <v>331</v>
      </c>
      <c r="D655" s="12"/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4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1</v>
      </c>
      <c r="C656" s="12" t="n">
        <v>41640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32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33</v>
      </c>
      <c r="C657" s="12" t="n">
        <v>42736</v>
      </c>
      <c r="D657" s="12"/>
      <c r="E657" s="13" t="s">
        <v>22</v>
      </c>
      <c r="F657" s="13" t="s">
        <v>23</v>
      </c>
      <c r="G657" s="13" t="s">
        <v>24</v>
      </c>
      <c r="H657" s="13" t="s">
        <v>332</v>
      </c>
      <c r="I657" s="13" t="s">
        <v>26</v>
      </c>
      <c r="J657" s="13" t="s">
        <v>49</v>
      </c>
      <c r="K657" s="13"/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52</v>
      </c>
      <c r="C658" s="12" t="s">
        <v>111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32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3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32</v>
      </c>
      <c r="I659" s="13" t="s">
        <v>26</v>
      </c>
      <c r="J659" s="13" t="s">
        <v>49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000000031</v>
      </c>
      <c r="C660" s="12" t="s">
        <v>333</v>
      </c>
      <c r="D660" s="12"/>
      <c r="E660" s="13" t="s">
        <v>22</v>
      </c>
      <c r="F660" s="13" t="s">
        <v>23</v>
      </c>
      <c r="G660" s="13" t="s">
        <v>24</v>
      </c>
      <c r="H660" s="13" t="s">
        <v>332</v>
      </c>
      <c r="I660" s="13" t="s">
        <v>26</v>
      </c>
      <c r="J660" s="13" t="s">
        <v>49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000000053</v>
      </c>
      <c r="C661" s="12" t="n">
        <v>44230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32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00000001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32</v>
      </c>
      <c r="I662" s="13" t="s">
        <v>26</v>
      </c>
      <c r="J662" s="13" t="s">
        <v>55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000000022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32</v>
      </c>
      <c r="I663" s="13" t="s">
        <v>26</v>
      </c>
      <c r="J663" s="13" t="s">
        <v>62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60000052</v>
      </c>
      <c r="C664" s="12" t="n">
        <v>41640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4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4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60000053</v>
      </c>
      <c r="C666" s="12" t="n">
        <v>42736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4</v>
      </c>
      <c r="I666" s="13" t="s">
        <v>26</v>
      </c>
      <c r="J666" s="13" t="s">
        <v>39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60000042</v>
      </c>
      <c r="C667" s="12" t="s">
        <v>193</v>
      </c>
      <c r="D667" s="12"/>
      <c r="E667" s="13" t="s">
        <v>22</v>
      </c>
      <c r="F667" s="13" t="s">
        <v>23</v>
      </c>
      <c r="G667" s="13" t="s">
        <v>24</v>
      </c>
      <c r="H667" s="13" t="s">
        <v>334</v>
      </c>
      <c r="I667" s="13" t="s">
        <v>26</v>
      </c>
      <c r="J667" s="13" t="s">
        <v>34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40000052</v>
      </c>
      <c r="C668" s="12" t="n">
        <v>30682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5</v>
      </c>
      <c r="I668" s="13" t="s">
        <v>26</v>
      </c>
      <c r="J668" s="13" t="s">
        <v>39</v>
      </c>
      <c r="K668" s="13" t="s">
        <v>28</v>
      </c>
      <c r="L668" s="13" t="s">
        <v>29</v>
      </c>
      <c r="M668" s="13" t="s">
        <v>69</v>
      </c>
      <c r="N668" s="13" t="s">
        <v>31</v>
      </c>
      <c r="O668" s="13" t="n">
        <v>0</v>
      </c>
      <c r="P668" s="13" t="n">
        <v>4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4000004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35</v>
      </c>
      <c r="I669" s="13" t="s">
        <v>26</v>
      </c>
      <c r="J669" s="13" t="s">
        <v>34</v>
      </c>
      <c r="K669" s="13" t="s">
        <v>28</v>
      </c>
      <c r="L669" s="13" t="s">
        <v>29</v>
      </c>
      <c r="M669" s="13" t="s">
        <v>69</v>
      </c>
      <c r="N669" s="13" t="s">
        <v>31</v>
      </c>
      <c r="O669" s="13" t="n">
        <v>0</v>
      </c>
      <c r="P669" s="13" t="n">
        <v>4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40000053</v>
      </c>
      <c r="C670" s="12" t="n">
        <v>442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5</v>
      </c>
      <c r="I670" s="13" t="s">
        <v>26</v>
      </c>
      <c r="J670" s="13" t="s">
        <v>39</v>
      </c>
      <c r="K670" s="13"/>
      <c r="L670" s="13" t="s">
        <v>29</v>
      </c>
      <c r="M670" s="13" t="s">
        <v>77</v>
      </c>
      <c r="N670" s="13" t="s">
        <v>31</v>
      </c>
      <c r="O670" s="13" t="n">
        <v>0</v>
      </c>
      <c r="P670" s="13" t="n">
        <v>4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3</v>
      </c>
      <c r="C671" s="12" t="n">
        <v>42736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55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812</v>
      </c>
      <c r="C672" s="12" t="n">
        <v>30682</v>
      </c>
      <c r="D672" s="12"/>
      <c r="E672" s="13" t="s">
        <v>22</v>
      </c>
      <c r="F672" s="13" t="s">
        <v>23</v>
      </c>
      <c r="G672" s="13" t="s">
        <v>24</v>
      </c>
      <c r="H672" s="13" t="s">
        <v>336</v>
      </c>
      <c r="I672" s="13" t="s">
        <v>26</v>
      </c>
      <c r="J672" s="13" t="s">
        <v>55</v>
      </c>
      <c r="K672" s="13" t="s">
        <v>28</v>
      </c>
      <c r="L672" s="13" t="s">
        <v>29</v>
      </c>
      <c r="M672" s="13" t="s">
        <v>30</v>
      </c>
      <c r="N672" s="13" t="s">
        <v>44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52</v>
      </c>
      <c r="C673" s="12" t="n">
        <v>30682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6</v>
      </c>
      <c r="I673" s="13" t="s">
        <v>26</v>
      </c>
      <c r="J673" s="13" t="s">
        <v>39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51</v>
      </c>
      <c r="C674" s="12" t="n">
        <v>35107</v>
      </c>
      <c r="D674" s="12" t="s">
        <v>52</v>
      </c>
      <c r="E674" s="13" t="s">
        <v>22</v>
      </c>
      <c r="F674" s="13" t="s">
        <v>23</v>
      </c>
      <c r="G674" s="13" t="s">
        <v>24</v>
      </c>
      <c r="H674" s="13" t="s">
        <v>336</v>
      </c>
      <c r="I674" s="13" t="s">
        <v>26</v>
      </c>
      <c r="J674" s="13" t="s">
        <v>39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12</v>
      </c>
      <c r="C675" s="12" t="n">
        <v>30682</v>
      </c>
      <c r="D675" s="12"/>
      <c r="E675" s="13" t="s">
        <v>22</v>
      </c>
      <c r="F675" s="13" t="s">
        <v>23</v>
      </c>
      <c r="G675" s="13" t="s">
        <v>24</v>
      </c>
      <c r="H675" s="13" t="s">
        <v>336</v>
      </c>
      <c r="I675" s="13" t="s">
        <v>26</v>
      </c>
      <c r="J675" s="13" t="s">
        <v>55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11</v>
      </c>
      <c r="C676" s="12" t="n">
        <v>35107</v>
      </c>
      <c r="D676" s="12"/>
      <c r="E676" s="13" t="s">
        <v>22</v>
      </c>
      <c r="F676" s="13" t="s">
        <v>23</v>
      </c>
      <c r="G676" s="13" t="s">
        <v>24</v>
      </c>
      <c r="H676" s="13" t="s">
        <v>336</v>
      </c>
      <c r="I676" s="13" t="s">
        <v>26</v>
      </c>
      <c r="J676" s="13" t="s">
        <v>55</v>
      </c>
      <c r="K676" s="13" t="s">
        <v>51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53</v>
      </c>
      <c r="C677" s="12" t="n">
        <v>42736</v>
      </c>
      <c r="D677" s="12" t="s">
        <v>38</v>
      </c>
      <c r="E677" s="13" t="s">
        <v>22</v>
      </c>
      <c r="F677" s="13" t="s">
        <v>23</v>
      </c>
      <c r="G677" s="13" t="s">
        <v>24</v>
      </c>
      <c r="H677" s="13" t="s">
        <v>336</v>
      </c>
      <c r="I677" s="13" t="s">
        <v>26</v>
      </c>
      <c r="J677" s="13" t="s">
        <v>3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32</v>
      </c>
      <c r="C678" s="12" t="n">
        <v>45141</v>
      </c>
      <c r="D678" s="12"/>
      <c r="E678" s="13" t="s">
        <v>22</v>
      </c>
      <c r="F678" s="13" t="s">
        <v>23</v>
      </c>
      <c r="G678" s="13" t="s">
        <v>24</v>
      </c>
      <c r="H678" s="13" t="s">
        <v>336</v>
      </c>
      <c r="I678" s="13" t="s">
        <v>26</v>
      </c>
      <c r="J678" s="13" t="s">
        <v>49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33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6</v>
      </c>
      <c r="I679" s="13" t="s">
        <v>26</v>
      </c>
      <c r="J679" s="13" t="s">
        <v>4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021</v>
      </c>
      <c r="C680" s="12" t="n">
        <v>45569</v>
      </c>
      <c r="D680" s="12"/>
      <c r="E680" s="13" t="s">
        <v>22</v>
      </c>
      <c r="F680" s="13" t="s">
        <v>23</v>
      </c>
      <c r="G680" s="13" t="s">
        <v>24</v>
      </c>
      <c r="H680" s="13" t="s">
        <v>336</v>
      </c>
      <c r="I680" s="13" t="s">
        <v>26</v>
      </c>
      <c r="J680" s="13" t="s">
        <v>62</v>
      </c>
      <c r="K680" s="13" t="s">
        <v>51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22</v>
      </c>
      <c r="C681" s="12" t="n">
        <v>45569</v>
      </c>
      <c r="D681" s="12"/>
      <c r="E681" s="13" t="s">
        <v>22</v>
      </c>
      <c r="F681" s="13" t="s">
        <v>23</v>
      </c>
      <c r="G681" s="13" t="s">
        <v>24</v>
      </c>
      <c r="H681" s="13" t="s">
        <v>336</v>
      </c>
      <c r="I681" s="13" t="s">
        <v>26</v>
      </c>
      <c r="J681" s="13" t="s">
        <v>62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23</v>
      </c>
      <c r="C682" s="12" t="n">
        <v>45569</v>
      </c>
      <c r="D682" s="12"/>
      <c r="E682" s="13" t="s">
        <v>22</v>
      </c>
      <c r="F682" s="13" t="s">
        <v>23</v>
      </c>
      <c r="G682" s="13" t="s">
        <v>24</v>
      </c>
      <c r="H682" s="13" t="s">
        <v>336</v>
      </c>
      <c r="I682" s="13" t="s">
        <v>26</v>
      </c>
      <c r="J682" s="13" t="s">
        <v>62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840000002</v>
      </c>
      <c r="C683" s="12" t="s">
        <v>337</v>
      </c>
      <c r="D683" s="12" t="s">
        <v>338</v>
      </c>
      <c r="E683" s="13" t="s">
        <v>22</v>
      </c>
      <c r="F683" s="13" t="s">
        <v>23</v>
      </c>
      <c r="G683" s="13" t="s">
        <v>24</v>
      </c>
      <c r="H683" s="13" t="s">
        <v>339</v>
      </c>
      <c r="I683" s="13" t="s">
        <v>26</v>
      </c>
      <c r="J683" s="13" t="s">
        <v>27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822000042</v>
      </c>
      <c r="C684" s="12" t="s">
        <v>124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8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41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60000052</v>
      </c>
      <c r="C686" s="12" t="n">
        <v>42005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42</v>
      </c>
      <c r="I686" s="13" t="s">
        <v>26</v>
      </c>
      <c r="J686" s="13" t="s">
        <v>39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6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42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60000042</v>
      </c>
      <c r="C688" s="12" t="n">
        <v>30682</v>
      </c>
      <c r="D688" s="12"/>
      <c r="E688" s="13" t="s">
        <v>22</v>
      </c>
      <c r="F688" s="13" t="s">
        <v>23</v>
      </c>
      <c r="G688" s="13" t="s">
        <v>24</v>
      </c>
      <c r="H688" s="13" t="s">
        <v>342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2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60000053</v>
      </c>
      <c r="C689" s="12" t="s">
        <v>343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42</v>
      </c>
      <c r="I689" s="13" t="s">
        <v>26</v>
      </c>
      <c r="J689" s="13" t="s">
        <v>39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2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51</v>
      </c>
      <c r="C690" s="12" t="n">
        <v>41640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44</v>
      </c>
      <c r="I690" s="13" t="s">
        <v>26</v>
      </c>
      <c r="J690" s="13" t="s">
        <v>39</v>
      </c>
      <c r="K690" s="13" t="s">
        <v>51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812</v>
      </c>
      <c r="C691" s="12" t="n">
        <v>30682</v>
      </c>
      <c r="D691" s="12" t="s">
        <v>345</v>
      </c>
      <c r="E691" s="13" t="s">
        <v>22</v>
      </c>
      <c r="F691" s="13" t="s">
        <v>23</v>
      </c>
      <c r="G691" s="13" t="s">
        <v>24</v>
      </c>
      <c r="H691" s="13" t="s">
        <v>344</v>
      </c>
      <c r="I691" s="13" t="s">
        <v>26</v>
      </c>
      <c r="J691" s="13" t="s">
        <v>55</v>
      </c>
      <c r="K691" s="13" t="s">
        <v>28</v>
      </c>
      <c r="L691" s="13" t="s">
        <v>29</v>
      </c>
      <c r="M691" s="13" t="s">
        <v>30</v>
      </c>
      <c r="N691" s="13" t="s">
        <v>44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52</v>
      </c>
      <c r="C692" s="12" t="s">
        <v>346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1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012</v>
      </c>
      <c r="C693" s="12" t="n">
        <v>30682</v>
      </c>
      <c r="D693" s="12"/>
      <c r="E693" s="13" t="s">
        <v>22</v>
      </c>
      <c r="F693" s="13" t="s">
        <v>23</v>
      </c>
      <c r="G693" s="13" t="s">
        <v>24</v>
      </c>
      <c r="H693" s="13" t="s">
        <v>344</v>
      </c>
      <c r="I693" s="13" t="s">
        <v>26</v>
      </c>
      <c r="J693" s="13" t="s">
        <v>55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3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40000011</v>
      </c>
      <c r="C694" s="12" t="n">
        <v>39265</v>
      </c>
      <c r="D694" s="12"/>
      <c r="E694" s="13" t="s">
        <v>22</v>
      </c>
      <c r="F694" s="13" t="s">
        <v>23</v>
      </c>
      <c r="G694" s="13" t="s">
        <v>24</v>
      </c>
      <c r="H694" s="13" t="s">
        <v>344</v>
      </c>
      <c r="I694" s="13" t="s">
        <v>26</v>
      </c>
      <c r="J694" s="13" t="s">
        <v>55</v>
      </c>
      <c r="K694" s="13" t="s">
        <v>51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40000453</v>
      </c>
      <c r="C695" s="12" t="n">
        <v>44230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44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7</v>
      </c>
      <c r="O695" s="13" t="n">
        <v>0</v>
      </c>
      <c r="P695" s="13" t="n">
        <v>1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40000022</v>
      </c>
      <c r="C696" s="12" t="n">
        <v>45141</v>
      </c>
      <c r="D696" s="12"/>
      <c r="E696" s="13" t="s">
        <v>22</v>
      </c>
      <c r="F696" s="13" t="s">
        <v>23</v>
      </c>
      <c r="G696" s="13" t="s">
        <v>24</v>
      </c>
      <c r="H696" s="13" t="s">
        <v>344</v>
      </c>
      <c r="I696" s="13" t="s">
        <v>26</v>
      </c>
      <c r="J696" s="13" t="s">
        <v>62</v>
      </c>
      <c r="K696" s="13" t="s">
        <v>28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13</v>
      </c>
      <c r="C697" s="12" t="n">
        <v>45510</v>
      </c>
      <c r="D697" s="12"/>
      <c r="E697" s="13" t="s">
        <v>22</v>
      </c>
      <c r="F697" s="13" t="s">
        <v>23</v>
      </c>
      <c r="G697" s="13" t="s">
        <v>24</v>
      </c>
      <c r="H697" s="13" t="s">
        <v>344</v>
      </c>
      <c r="I697" s="13" t="s">
        <v>26</v>
      </c>
      <c r="J697" s="13" t="s">
        <v>55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3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023</v>
      </c>
      <c r="C698" s="12" t="n">
        <v>45510</v>
      </c>
      <c r="D698" s="12"/>
      <c r="E698" s="13" t="s">
        <v>22</v>
      </c>
      <c r="F698" s="13" t="s">
        <v>23</v>
      </c>
      <c r="G698" s="13" t="s">
        <v>24</v>
      </c>
      <c r="H698" s="13" t="s">
        <v>344</v>
      </c>
      <c r="I698" s="13" t="s">
        <v>26</v>
      </c>
      <c r="J698" s="13" t="s">
        <v>62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53</v>
      </c>
      <c r="C699" s="12" t="n">
        <v>42736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9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20000052</v>
      </c>
      <c r="C700" s="12" t="s">
        <v>111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2000004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20000041</v>
      </c>
      <c r="C702" s="12" t="s">
        <v>348</v>
      </c>
      <c r="D702" s="12"/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4</v>
      </c>
      <c r="K702" s="13" t="s">
        <v>51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20000051</v>
      </c>
      <c r="C703" s="12" t="n">
        <v>42948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9</v>
      </c>
      <c r="K703" s="13" t="s">
        <v>51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20000043</v>
      </c>
      <c r="C704" s="12" t="s">
        <v>276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34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00000052</v>
      </c>
      <c r="C705" s="12" t="n">
        <v>3068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00000053</v>
      </c>
      <c r="C706" s="12" t="n">
        <v>42736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9</v>
      </c>
      <c r="I706" s="13" t="s">
        <v>26</v>
      </c>
      <c r="J706" s="13" t="s">
        <v>39</v>
      </c>
      <c r="K706" s="13"/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0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9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69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90000042</v>
      </c>
      <c r="C708" s="12" t="n">
        <v>42005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34</v>
      </c>
      <c r="K708" s="13" t="s">
        <v>28</v>
      </c>
      <c r="L708" s="13" t="s">
        <v>29</v>
      </c>
      <c r="M708" s="13" t="s">
        <v>69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90000052</v>
      </c>
      <c r="C709" s="12" t="n">
        <v>42005</v>
      </c>
      <c r="D709" s="12" t="s">
        <v>38</v>
      </c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39</v>
      </c>
      <c r="K709" s="13" t="s">
        <v>28</v>
      </c>
      <c r="L709" s="13" t="s">
        <v>29</v>
      </c>
      <c r="M709" s="13" t="s">
        <v>69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9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9</v>
      </c>
      <c r="K710" s="13"/>
      <c r="L710" s="13" t="s">
        <v>29</v>
      </c>
      <c r="M710" s="13" t="s">
        <v>69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90000043</v>
      </c>
      <c r="C711" s="12" t="n">
        <v>42736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34</v>
      </c>
      <c r="K711" s="13"/>
      <c r="L711" s="13" t="s">
        <v>29</v>
      </c>
      <c r="M711" s="13" t="s">
        <v>69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53</v>
      </c>
      <c r="C712" s="12" t="s">
        <v>3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51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8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51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8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51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51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51</v>
      </c>
      <c r="C716" s="12" t="n">
        <v>45170</v>
      </c>
      <c r="D716" s="12" t="s">
        <v>52</v>
      </c>
      <c r="E716" s="13" t="s">
        <v>22</v>
      </c>
      <c r="F716" s="13" t="s">
        <v>23</v>
      </c>
      <c r="G716" s="13" t="s">
        <v>24</v>
      </c>
      <c r="H716" s="13" t="s">
        <v>351</v>
      </c>
      <c r="I716" s="13" t="s">
        <v>26</v>
      </c>
      <c r="J716" s="13" t="s">
        <v>39</v>
      </c>
      <c r="K716" s="13" t="s">
        <v>51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41</v>
      </c>
      <c r="C717" s="12" t="n">
        <v>45170</v>
      </c>
      <c r="D717" s="12"/>
      <c r="E717" s="13" t="s">
        <v>22</v>
      </c>
      <c r="F717" s="13" t="s">
        <v>23</v>
      </c>
      <c r="G717" s="13" t="s">
        <v>24</v>
      </c>
      <c r="H717" s="13" t="s">
        <v>351</v>
      </c>
      <c r="I717" s="13" t="s">
        <v>26</v>
      </c>
      <c r="J717" s="13" t="s">
        <v>34</v>
      </c>
      <c r="K717" s="13" t="s">
        <v>51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6000081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2</v>
      </c>
      <c r="I718" s="13" t="s">
        <v>26</v>
      </c>
      <c r="J718" s="13" t="s">
        <v>55</v>
      </c>
      <c r="K718" s="13" t="s">
        <v>28</v>
      </c>
      <c r="L718" s="13" t="s">
        <v>29</v>
      </c>
      <c r="M718" s="13" t="s">
        <v>30</v>
      </c>
      <c r="N718" s="13" t="s">
        <v>44</v>
      </c>
      <c r="O718" s="13" t="n">
        <v>0</v>
      </c>
      <c r="P718" s="13" t="n">
        <v>3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6000001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52</v>
      </c>
      <c r="I719" s="13" t="s">
        <v>26</v>
      </c>
      <c r="J719" s="13" t="s">
        <v>55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3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3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49</v>
      </c>
      <c r="K720" s="13"/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40000053</v>
      </c>
      <c r="C721" s="12" t="s">
        <v>32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53</v>
      </c>
      <c r="I721" s="13" t="s">
        <v>26</v>
      </c>
      <c r="J721" s="13" t="s">
        <v>39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40000052</v>
      </c>
      <c r="C722" s="12" t="s">
        <v>111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53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53</v>
      </c>
      <c r="I723" s="13" t="s">
        <v>26</v>
      </c>
      <c r="J723" s="13" t="s">
        <v>49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12</v>
      </c>
      <c r="C724" s="12" t="n">
        <v>41091</v>
      </c>
      <c r="D724" s="12"/>
      <c r="E724" s="13" t="s">
        <v>22</v>
      </c>
      <c r="F724" s="13" t="s">
        <v>23</v>
      </c>
      <c r="G724" s="13" t="s">
        <v>24</v>
      </c>
      <c r="H724" s="13" t="s">
        <v>353</v>
      </c>
      <c r="I724" s="13" t="s">
        <v>26</v>
      </c>
      <c r="J724" s="13" t="s">
        <v>55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13</v>
      </c>
      <c r="C725" s="12" t="s">
        <v>354</v>
      </c>
      <c r="D725" s="12"/>
      <c r="E725" s="13" t="s">
        <v>22</v>
      </c>
      <c r="F725" s="13" t="s">
        <v>23</v>
      </c>
      <c r="G725" s="13" t="s">
        <v>24</v>
      </c>
      <c r="H725" s="13" t="s">
        <v>353</v>
      </c>
      <c r="I725" s="13" t="s">
        <v>26</v>
      </c>
      <c r="J725" s="13" t="s">
        <v>55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20000043</v>
      </c>
      <c r="C726" s="12" t="n">
        <v>42736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34</v>
      </c>
      <c r="K726" s="13"/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20000053</v>
      </c>
      <c r="C727" s="12" t="n">
        <v>42736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39</v>
      </c>
      <c r="K727" s="13"/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2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5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8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6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1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8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56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1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8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6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1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43</v>
      </c>
      <c r="C733" s="12" t="s">
        <v>289</v>
      </c>
      <c r="D733" s="12"/>
      <c r="E733" s="13" t="s">
        <v>22</v>
      </c>
      <c r="F733" s="13" t="s">
        <v>23</v>
      </c>
      <c r="G733" s="13" t="s">
        <v>24</v>
      </c>
      <c r="H733" s="13" t="s">
        <v>356</v>
      </c>
      <c r="I733" s="13" t="s">
        <v>26</v>
      </c>
      <c r="J733" s="13" t="s">
        <v>34</v>
      </c>
      <c r="K733" s="13"/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6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7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6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7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7</v>
      </c>
      <c r="I736" s="13" t="s">
        <v>26</v>
      </c>
      <c r="J736" s="13" t="s">
        <v>39</v>
      </c>
      <c r="K736" s="13"/>
      <c r="L736" s="13" t="s">
        <v>29</v>
      </c>
      <c r="M736" s="13" t="s">
        <v>77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00000043</v>
      </c>
      <c r="C737" s="12" t="n">
        <v>42736</v>
      </c>
      <c r="D737" s="12"/>
      <c r="E737" s="13" t="s">
        <v>22</v>
      </c>
      <c r="F737" s="13" t="s">
        <v>23</v>
      </c>
      <c r="G737" s="13" t="s">
        <v>24</v>
      </c>
      <c r="H737" s="13" t="s">
        <v>358</v>
      </c>
      <c r="I737" s="13" t="s">
        <v>26</v>
      </c>
      <c r="J737" s="13" t="s">
        <v>34</v>
      </c>
      <c r="K737" s="13"/>
      <c r="L737" s="13" t="s">
        <v>29</v>
      </c>
      <c r="M737" s="13" t="s">
        <v>69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00000053</v>
      </c>
      <c r="C738" s="12" t="n">
        <v>42736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8</v>
      </c>
      <c r="I738" s="13" t="s">
        <v>26</v>
      </c>
      <c r="J738" s="13" t="s">
        <v>39</v>
      </c>
      <c r="K738" s="13"/>
      <c r="L738" s="13" t="s">
        <v>29</v>
      </c>
      <c r="M738" s="13" t="s">
        <v>69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00000052</v>
      </c>
      <c r="C739" s="12" t="n">
        <v>3068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8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69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2</v>
      </c>
      <c r="C740" s="12" t="n">
        <v>30682</v>
      </c>
      <c r="D740" s="12"/>
      <c r="E740" s="13" t="s">
        <v>22</v>
      </c>
      <c r="F740" s="13" t="s">
        <v>23</v>
      </c>
      <c r="G740" s="13" t="s">
        <v>24</v>
      </c>
      <c r="H740" s="13" t="s">
        <v>358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69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8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9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80000041</v>
      </c>
      <c r="C742" s="12" t="s">
        <v>360</v>
      </c>
      <c r="D742" s="12"/>
      <c r="E742" s="13" t="s">
        <v>22</v>
      </c>
      <c r="F742" s="13" t="s">
        <v>23</v>
      </c>
      <c r="G742" s="13" t="s">
        <v>24</v>
      </c>
      <c r="H742" s="13" t="s">
        <v>359</v>
      </c>
      <c r="I742" s="13" t="s">
        <v>26</v>
      </c>
      <c r="J742" s="13" t="s">
        <v>34</v>
      </c>
      <c r="K742" s="13" t="s">
        <v>51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70000052</v>
      </c>
      <c r="C743" s="12" t="n">
        <v>43559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61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77</v>
      </c>
      <c r="N743" s="13" t="s">
        <v>31</v>
      </c>
      <c r="O743" s="13" t="n">
        <v>0</v>
      </c>
      <c r="P743" s="13" t="n">
        <v>1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20000052</v>
      </c>
      <c r="C744" s="12" t="n">
        <v>30682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62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2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62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62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2</v>
      </c>
      <c r="C747" s="12" t="n">
        <v>30682</v>
      </c>
      <c r="D747" s="12"/>
      <c r="E747" s="13" t="s">
        <v>22</v>
      </c>
      <c r="F747" s="13" t="s">
        <v>23</v>
      </c>
      <c r="G747" s="13" t="s">
        <v>24</v>
      </c>
      <c r="H747" s="13" t="s">
        <v>362</v>
      </c>
      <c r="I747" s="13" t="s">
        <v>26</v>
      </c>
      <c r="J747" s="13" t="s">
        <v>34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69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00000043</v>
      </c>
      <c r="C749" s="12" t="s">
        <v>75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63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69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53</v>
      </c>
      <c r="C751" s="12" t="n">
        <v>44230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63</v>
      </c>
      <c r="I751" s="13" t="s">
        <v>26</v>
      </c>
      <c r="J751" s="13" t="s">
        <v>39</v>
      </c>
      <c r="K751" s="13"/>
      <c r="L751" s="13" t="s">
        <v>29</v>
      </c>
      <c r="M751" s="13" t="s">
        <v>77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1</v>
      </c>
      <c r="C754" s="12" t="n">
        <v>40487</v>
      </c>
      <c r="D754" s="12"/>
      <c r="E754" s="13" t="s">
        <v>22</v>
      </c>
      <c r="F754" s="13" t="s">
        <v>23</v>
      </c>
      <c r="G754" s="13" t="s">
        <v>24</v>
      </c>
      <c r="H754" s="13" t="s">
        <v>364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52</v>
      </c>
      <c r="C755" s="12" t="s">
        <v>365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64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53</v>
      </c>
      <c r="C756" s="12" t="n">
        <v>44230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64</v>
      </c>
      <c r="I756" s="13" t="s">
        <v>26</v>
      </c>
      <c r="J756" s="13" t="s">
        <v>39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842</v>
      </c>
      <c r="C757" s="12" t="s">
        <v>366</v>
      </c>
      <c r="D757" s="12"/>
      <c r="E757" s="13" t="s">
        <v>22</v>
      </c>
      <c r="F757" s="13" t="s">
        <v>23</v>
      </c>
      <c r="G757" s="13" t="s">
        <v>24</v>
      </c>
      <c r="H757" s="13" t="s">
        <v>364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44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1</v>
      </c>
      <c r="C758" s="12" t="n">
        <v>45170</v>
      </c>
      <c r="D758" s="12" t="s">
        <v>52</v>
      </c>
      <c r="E758" s="13" t="s">
        <v>22</v>
      </c>
      <c r="F758" s="13" t="s">
        <v>23</v>
      </c>
      <c r="G758" s="13" t="s">
        <v>24</v>
      </c>
      <c r="H758" s="13" t="s">
        <v>364</v>
      </c>
      <c r="I758" s="13" t="s">
        <v>26</v>
      </c>
      <c r="J758" s="13" t="s">
        <v>39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40000043</v>
      </c>
      <c r="C759" s="12" t="n">
        <v>42736</v>
      </c>
      <c r="D759" s="12"/>
      <c r="E759" s="13" t="s">
        <v>22</v>
      </c>
      <c r="F759" s="13" t="s">
        <v>23</v>
      </c>
      <c r="G759" s="13" t="s">
        <v>24</v>
      </c>
      <c r="H759" s="13" t="s">
        <v>367</v>
      </c>
      <c r="I759" s="13" t="s">
        <v>26</v>
      </c>
      <c r="J759" s="13" t="s">
        <v>34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40000052</v>
      </c>
      <c r="C760" s="12" t="n">
        <v>40118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7</v>
      </c>
      <c r="I760" s="13" t="s">
        <v>26</v>
      </c>
      <c r="J760" s="13" t="s">
        <v>39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2</v>
      </c>
      <c r="C761" s="12" t="n">
        <v>40118</v>
      </c>
      <c r="D761" s="12"/>
      <c r="E761" s="13" t="s">
        <v>22</v>
      </c>
      <c r="F761" s="13" t="s">
        <v>23</v>
      </c>
      <c r="G761" s="13" t="s">
        <v>24</v>
      </c>
      <c r="H761" s="13" t="s">
        <v>367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3</v>
      </c>
      <c r="C762" s="12" t="n">
        <v>4423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7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10000042</v>
      </c>
      <c r="C763" s="12" t="n">
        <v>41640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34</v>
      </c>
      <c r="K763" s="13" t="s">
        <v>28</v>
      </c>
      <c r="L763" s="13" t="s">
        <v>9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10000052</v>
      </c>
      <c r="C764" s="12" t="n">
        <v>42005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9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34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34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34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58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44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34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9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8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9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52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9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34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9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34</v>
      </c>
      <c r="K781" s="13"/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9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6770019042</v>
      </c>
      <c r="C784" s="12" t="n">
        <v>41456</v>
      </c>
      <c r="D784" s="12"/>
      <c r="E784" s="13" t="s">
        <v>22</v>
      </c>
      <c r="F784" s="13" t="s">
        <v>23</v>
      </c>
      <c r="G784" s="13" t="s">
        <v>24</v>
      </c>
      <c r="H784" s="13" t="s">
        <v>374</v>
      </c>
      <c r="I784" s="13" t="s">
        <v>375</v>
      </c>
      <c r="J784" s="13" t="s">
        <v>34</v>
      </c>
      <c r="K784" s="13" t="s">
        <v>28</v>
      </c>
      <c r="L784" s="13" t="s">
        <v>29</v>
      </c>
      <c r="M784" s="13" t="s">
        <v>99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4660019043</v>
      </c>
      <c r="C785" s="12" t="n">
        <v>42736</v>
      </c>
      <c r="D785" s="12" t="s">
        <v>213</v>
      </c>
      <c r="E785" s="13" t="s">
        <v>22</v>
      </c>
      <c r="F785" s="13" t="s">
        <v>23</v>
      </c>
      <c r="G785" s="13" t="s">
        <v>24</v>
      </c>
      <c r="H785" s="13" t="s">
        <v>178</v>
      </c>
      <c r="I785" s="13" t="s">
        <v>375</v>
      </c>
      <c r="J785" s="13" t="s">
        <v>34</v>
      </c>
      <c r="K785" s="13"/>
      <c r="L785" s="13" t="s">
        <v>29</v>
      </c>
      <c r="M785" s="13" t="s">
        <v>316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2</v>
      </c>
      <c r="C786" s="12" t="n">
        <v>30682</v>
      </c>
      <c r="D786" s="12" t="s">
        <v>88</v>
      </c>
      <c r="E786" s="13" t="s">
        <v>22</v>
      </c>
      <c r="F786" s="13" t="s">
        <v>23</v>
      </c>
      <c r="G786" s="13" t="s">
        <v>24</v>
      </c>
      <c r="H786" s="13" t="s">
        <v>178</v>
      </c>
      <c r="I786" s="13" t="s">
        <v>375</v>
      </c>
      <c r="J786" s="13" t="s">
        <v>34</v>
      </c>
      <c r="K786" s="13" t="s">
        <v>28</v>
      </c>
      <c r="L786" s="13" t="s">
        <v>29</v>
      </c>
      <c r="M786" s="13" t="s">
        <v>316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1053</v>
      </c>
      <c r="C787" s="12" t="n">
        <v>42736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01</v>
      </c>
      <c r="I787" s="13" t="s">
        <v>376</v>
      </c>
      <c r="J787" s="13" t="s">
        <v>39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2</v>
      </c>
      <c r="C788" s="12" t="n">
        <v>40179</v>
      </c>
      <c r="D788" s="12" t="s">
        <v>38</v>
      </c>
      <c r="E788" s="13" t="s">
        <v>22</v>
      </c>
      <c r="F788" s="13" t="s">
        <v>23</v>
      </c>
      <c r="G788" s="13" t="s">
        <v>24</v>
      </c>
      <c r="H788" s="13" t="s">
        <v>301</v>
      </c>
      <c r="I788" s="13" t="s">
        <v>376</v>
      </c>
      <c r="J788" s="13" t="s">
        <v>39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11</v>
      </c>
      <c r="C789" s="12" t="s">
        <v>302</v>
      </c>
      <c r="D789" s="12"/>
      <c r="E789" s="13" t="s">
        <v>22</v>
      </c>
      <c r="F789" s="13" t="s">
        <v>23</v>
      </c>
      <c r="G789" s="13" t="s">
        <v>24</v>
      </c>
      <c r="H789" s="13" t="s">
        <v>301</v>
      </c>
      <c r="I789" s="13" t="s">
        <v>376</v>
      </c>
      <c r="J789" s="13" t="s">
        <v>55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51</v>
      </c>
      <c r="C790" s="12" t="n">
        <v>44294</v>
      </c>
      <c r="D790" s="12" t="s">
        <v>52</v>
      </c>
      <c r="E790" s="13" t="s">
        <v>22</v>
      </c>
      <c r="F790" s="13" t="s">
        <v>23</v>
      </c>
      <c r="G790" s="13" t="s">
        <v>24</v>
      </c>
      <c r="H790" s="13" t="s">
        <v>301</v>
      </c>
      <c r="I790" s="13" t="s">
        <v>376</v>
      </c>
      <c r="J790" s="13" t="s">
        <v>39</v>
      </c>
      <c r="K790" s="13" t="s">
        <v>51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12</v>
      </c>
      <c r="C791" s="12" t="n">
        <v>45141</v>
      </c>
      <c r="D791" s="12"/>
      <c r="E791" s="13" t="s">
        <v>22</v>
      </c>
      <c r="F791" s="13" t="s">
        <v>23</v>
      </c>
      <c r="G791" s="13" t="s">
        <v>24</v>
      </c>
      <c r="H791" s="13" t="s">
        <v>301</v>
      </c>
      <c r="I791" s="13" t="s">
        <v>376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3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01</v>
      </c>
      <c r="I792" s="13" t="s">
        <v>376</v>
      </c>
      <c r="J792" s="13" t="s">
        <v>55</v>
      </c>
      <c r="K792" s="13"/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4760026012</v>
      </c>
      <c r="C793" s="12" t="n">
        <v>30682</v>
      </c>
      <c r="D793" s="12"/>
      <c r="E793" s="13" t="s">
        <v>22</v>
      </c>
      <c r="F793" s="13" t="s">
        <v>23</v>
      </c>
      <c r="G793" s="13" t="s">
        <v>24</v>
      </c>
      <c r="H793" s="13" t="s">
        <v>168</v>
      </c>
      <c r="I793" s="13" t="s">
        <v>377</v>
      </c>
      <c r="J793" s="13" t="s">
        <v>55</v>
      </c>
      <c r="K793" s="13" t="s">
        <v>28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3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84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301</v>
      </c>
      <c r="I794" s="13" t="s">
        <v>377</v>
      </c>
      <c r="J794" s="13" t="s">
        <v>55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3600030042</v>
      </c>
      <c r="C795" s="12" t="n">
        <v>40087</v>
      </c>
      <c r="D795" s="12"/>
      <c r="E795" s="13" t="s">
        <v>22</v>
      </c>
      <c r="F795" s="13" t="s">
        <v>23</v>
      </c>
      <c r="G795" s="13" t="s">
        <v>24</v>
      </c>
      <c r="H795" s="13" t="s">
        <v>238</v>
      </c>
      <c r="I795" s="13" t="s">
        <v>378</v>
      </c>
      <c r="J795" s="13" t="s">
        <v>34</v>
      </c>
      <c r="K795" s="13" t="s">
        <v>28</v>
      </c>
      <c r="L795" s="13" t="s">
        <v>29</v>
      </c>
      <c r="M795" s="13" t="s">
        <v>77</v>
      </c>
      <c r="N795" s="13" t="s">
        <v>31</v>
      </c>
      <c r="O795" s="13" t="n">
        <v>0</v>
      </c>
      <c r="P795" s="13" t="n">
        <v>1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52</v>
      </c>
      <c r="C796" s="12" t="n">
        <v>40087</v>
      </c>
      <c r="D796" s="12" t="s">
        <v>38</v>
      </c>
      <c r="E796" s="13" t="s">
        <v>22</v>
      </c>
      <c r="F796" s="13" t="s">
        <v>23</v>
      </c>
      <c r="G796" s="13" t="s">
        <v>24</v>
      </c>
      <c r="H796" s="13" t="s">
        <v>238</v>
      </c>
      <c r="I796" s="13" t="s">
        <v>378</v>
      </c>
      <c r="J796" s="13" t="s">
        <v>39</v>
      </c>
      <c r="K796" s="13" t="s">
        <v>28</v>
      </c>
      <c r="L796" s="13" t="s">
        <v>29</v>
      </c>
      <c r="M796" s="13" t="s">
        <v>77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7280032042</v>
      </c>
      <c r="C797" s="12" t="n">
        <v>40360</v>
      </c>
      <c r="D797" s="12" t="s">
        <v>379</v>
      </c>
      <c r="E797" s="13" t="s">
        <v>22</v>
      </c>
      <c r="F797" s="13" t="s">
        <v>23</v>
      </c>
      <c r="G797" s="13" t="s">
        <v>24</v>
      </c>
      <c r="H797" s="13" t="s">
        <v>42</v>
      </c>
      <c r="I797" s="13" t="s">
        <v>380</v>
      </c>
      <c r="J797" s="13" t="s">
        <v>34</v>
      </c>
      <c r="K797" s="13" t="s">
        <v>28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1</v>
      </c>
      <c r="C798" s="12" t="n">
        <v>45474</v>
      </c>
      <c r="D798" s="12"/>
      <c r="E798" s="13" t="s">
        <v>22</v>
      </c>
      <c r="F798" s="13" t="s">
        <v>23</v>
      </c>
      <c r="G798" s="13" t="s">
        <v>24</v>
      </c>
      <c r="H798" s="13" t="s">
        <v>42</v>
      </c>
      <c r="I798" s="13" t="s">
        <v>380</v>
      </c>
      <c r="J798" s="13" t="s">
        <v>34</v>
      </c>
      <c r="K798" s="13" t="s">
        <v>51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51</v>
      </c>
      <c r="C799" s="12" t="n">
        <v>38568</v>
      </c>
      <c r="D799" s="12" t="s">
        <v>52</v>
      </c>
      <c r="E799" s="13" t="s">
        <v>22</v>
      </c>
      <c r="F799" s="13" t="s">
        <v>23</v>
      </c>
      <c r="G799" s="13" t="s">
        <v>24</v>
      </c>
      <c r="H799" s="13" t="s">
        <v>42</v>
      </c>
      <c r="I799" s="13" t="s">
        <v>380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880034852</v>
      </c>
      <c r="C800" s="12" t="n">
        <v>41640</v>
      </c>
      <c r="D800" s="12" t="s">
        <v>381</v>
      </c>
      <c r="E800" s="13" t="s">
        <v>22</v>
      </c>
      <c r="F800" s="13" t="s">
        <v>23</v>
      </c>
      <c r="G800" s="13" t="s">
        <v>24</v>
      </c>
      <c r="H800" s="13" t="s">
        <v>297</v>
      </c>
      <c r="I800" s="13" t="s">
        <v>382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44</v>
      </c>
      <c r="O800" s="13" t="n">
        <v>0</v>
      </c>
      <c r="P800" s="13" t="n">
        <v>3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043</v>
      </c>
      <c r="C801" s="12" t="s">
        <v>298</v>
      </c>
      <c r="D801" s="12"/>
      <c r="E801" s="13" t="s">
        <v>22</v>
      </c>
      <c r="F801" s="13" t="s">
        <v>23</v>
      </c>
      <c r="G801" s="13" t="s">
        <v>24</v>
      </c>
      <c r="H801" s="13" t="s">
        <v>297</v>
      </c>
      <c r="I801" s="13" t="s">
        <v>382</v>
      </c>
      <c r="J801" s="13" t="s">
        <v>34</v>
      </c>
      <c r="K801" s="13"/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400036042</v>
      </c>
      <c r="C802" s="12" t="n">
        <v>41821</v>
      </c>
      <c r="D802" s="12"/>
      <c r="E802" s="13" t="s">
        <v>22</v>
      </c>
      <c r="F802" s="13" t="s">
        <v>23</v>
      </c>
      <c r="G802" s="13" t="s">
        <v>24</v>
      </c>
      <c r="H802" s="13" t="s">
        <v>255</v>
      </c>
      <c r="I802" s="13" t="s">
        <v>383</v>
      </c>
      <c r="J802" s="13" t="s">
        <v>34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52</v>
      </c>
      <c r="C803" s="12" t="n">
        <v>41821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55</v>
      </c>
      <c r="I803" s="13" t="s">
        <v>383</v>
      </c>
      <c r="J803" s="13" t="s">
        <v>39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1580048041</v>
      </c>
      <c r="C804" s="12" t="n">
        <v>38534</v>
      </c>
      <c r="D804" s="12"/>
      <c r="E804" s="13" t="s">
        <v>22</v>
      </c>
      <c r="F804" s="13" t="s">
        <v>23</v>
      </c>
      <c r="G804" s="13" t="s">
        <v>24</v>
      </c>
      <c r="H804" s="13" t="s">
        <v>308</v>
      </c>
      <c r="I804" s="13" t="s">
        <v>384</v>
      </c>
      <c r="J804" s="13" t="s">
        <v>34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3</v>
      </c>
      <c r="C805" s="12" t="n">
        <v>42736</v>
      </c>
      <c r="D805" s="12"/>
      <c r="E805" s="13" t="s">
        <v>22</v>
      </c>
      <c r="F805" s="13" t="s">
        <v>23</v>
      </c>
      <c r="G805" s="13" t="s">
        <v>24</v>
      </c>
      <c r="H805" s="13" t="s">
        <v>308</v>
      </c>
      <c r="I805" s="13" t="s">
        <v>384</v>
      </c>
      <c r="J805" s="13" t="s">
        <v>34</v>
      </c>
      <c r="K805" s="13"/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51</v>
      </c>
      <c r="C806" s="12" t="s">
        <v>327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308</v>
      </c>
      <c r="I806" s="13" t="s">
        <v>384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42</v>
      </c>
      <c r="C807" s="12" t="n">
        <v>30682</v>
      </c>
      <c r="D807" s="12"/>
      <c r="E807" s="13" t="s">
        <v>22</v>
      </c>
      <c r="F807" s="13" t="s">
        <v>23</v>
      </c>
      <c r="G807" s="13" t="s">
        <v>24</v>
      </c>
      <c r="H807" s="13" t="s">
        <v>308</v>
      </c>
      <c r="I807" s="13" t="s">
        <v>384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52</v>
      </c>
      <c r="C808" s="12" t="n">
        <v>44473</v>
      </c>
      <c r="D808" s="12" t="s">
        <v>38</v>
      </c>
      <c r="E808" s="13" t="s">
        <v>22</v>
      </c>
      <c r="F808" s="13" t="s">
        <v>23</v>
      </c>
      <c r="G808" s="13" t="s">
        <v>24</v>
      </c>
      <c r="H808" s="13" t="s">
        <v>308</v>
      </c>
      <c r="I808" s="13" t="s">
        <v>384</v>
      </c>
      <c r="J808" s="13" t="s">
        <v>39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0560049012</v>
      </c>
      <c r="C809" s="12" t="n">
        <v>30682</v>
      </c>
      <c r="D809" s="12"/>
      <c r="E809" s="13" t="s">
        <v>22</v>
      </c>
      <c r="F809" s="13" t="s">
        <v>23</v>
      </c>
      <c r="G809" s="13" t="s">
        <v>24</v>
      </c>
      <c r="H809" s="13" t="s">
        <v>352</v>
      </c>
      <c r="I809" s="13" t="s">
        <v>385</v>
      </c>
      <c r="J809" s="13" t="s">
        <v>55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1</v>
      </c>
      <c r="C810" s="12" t="n">
        <v>35107</v>
      </c>
      <c r="D810" s="12"/>
      <c r="E810" s="13" t="s">
        <v>22</v>
      </c>
      <c r="F810" s="13" t="s">
        <v>23</v>
      </c>
      <c r="G810" s="13" t="s">
        <v>24</v>
      </c>
      <c r="H810" s="13" t="s">
        <v>352</v>
      </c>
      <c r="I810" s="13" t="s">
        <v>385</v>
      </c>
      <c r="J810" s="13" t="s">
        <v>55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640063043</v>
      </c>
      <c r="C811" s="12" t="s">
        <v>81</v>
      </c>
      <c r="D811" s="12"/>
      <c r="E811" s="13" t="s">
        <v>22</v>
      </c>
      <c r="F811" s="13" t="s">
        <v>23</v>
      </c>
      <c r="G811" s="13" t="s">
        <v>24</v>
      </c>
      <c r="H811" s="13" t="s">
        <v>386</v>
      </c>
      <c r="I811" s="13" t="s">
        <v>387</v>
      </c>
      <c r="J811" s="13" t="s">
        <v>34</v>
      </c>
      <c r="K811" s="13"/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52</v>
      </c>
      <c r="C812" s="12" t="n">
        <v>30682</v>
      </c>
      <c r="D812" s="12" t="s">
        <v>38</v>
      </c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39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42</v>
      </c>
      <c r="C813" s="12" t="n">
        <v>30682</v>
      </c>
      <c r="D813" s="12"/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4</v>
      </c>
      <c r="K813" s="13" t="s">
        <v>28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1</v>
      </c>
      <c r="C814" s="12" t="s">
        <v>314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34</v>
      </c>
      <c r="K814" s="13" t="s">
        <v>51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53</v>
      </c>
      <c r="C815" s="12" t="n">
        <v>44230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39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1780089043</v>
      </c>
      <c r="C816" s="12" t="n">
        <v>42736</v>
      </c>
      <c r="D816" s="12"/>
      <c r="E816" s="13" t="s">
        <v>22</v>
      </c>
      <c r="F816" s="13" t="s">
        <v>23</v>
      </c>
      <c r="G816" s="13" t="s">
        <v>24</v>
      </c>
      <c r="H816" s="13" t="s">
        <v>305</v>
      </c>
      <c r="I816" s="13" t="s">
        <v>388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2</v>
      </c>
      <c r="C817" s="12" t="n">
        <v>30682</v>
      </c>
      <c r="D817" s="12"/>
      <c r="E817" s="13" t="s">
        <v>22</v>
      </c>
      <c r="F817" s="13" t="s">
        <v>23</v>
      </c>
      <c r="G817" s="13" t="s">
        <v>24</v>
      </c>
      <c r="H817" s="13" t="s">
        <v>305</v>
      </c>
      <c r="I817" s="13" t="s">
        <v>388</v>
      </c>
      <c r="J817" s="13" t="s">
        <v>34</v>
      </c>
      <c r="K817" s="13" t="s">
        <v>28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305</v>
      </c>
      <c r="I818" s="13" t="s">
        <v>388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52</v>
      </c>
      <c r="C819" s="12" t="s">
        <v>389</v>
      </c>
      <c r="D819" s="12" t="s">
        <v>38</v>
      </c>
      <c r="E819" s="13" t="s">
        <v>22</v>
      </c>
      <c r="F819" s="13" t="s">
        <v>23</v>
      </c>
      <c r="G819" s="13" t="s">
        <v>24</v>
      </c>
      <c r="H819" s="13" t="s">
        <v>305</v>
      </c>
      <c r="I819" s="13" t="s">
        <v>388</v>
      </c>
      <c r="J819" s="13" t="s">
        <v>39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1</v>
      </c>
      <c r="C820" s="12" t="s">
        <v>389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05</v>
      </c>
      <c r="I820" s="13" t="s">
        <v>388</v>
      </c>
      <c r="J820" s="13" t="s">
        <v>39</v>
      </c>
      <c r="K820" s="13" t="s">
        <v>51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2200092041</v>
      </c>
      <c r="C821" s="12" t="n">
        <v>45264</v>
      </c>
      <c r="D821" s="12"/>
      <c r="E821" s="13" t="s">
        <v>22</v>
      </c>
      <c r="F821" s="13" t="s">
        <v>23</v>
      </c>
      <c r="G821" s="13" t="s">
        <v>24</v>
      </c>
      <c r="H821" s="13" t="s">
        <v>290</v>
      </c>
      <c r="I821" s="13" t="s">
        <v>390</v>
      </c>
      <c r="J821" s="13" t="s">
        <v>34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1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51</v>
      </c>
      <c r="C822" s="12" t="n">
        <v>45264</v>
      </c>
      <c r="D822" s="12" t="s">
        <v>52</v>
      </c>
      <c r="E822" s="13" t="s">
        <v>22</v>
      </c>
      <c r="F822" s="13" t="s">
        <v>23</v>
      </c>
      <c r="G822" s="13" t="s">
        <v>24</v>
      </c>
      <c r="H822" s="13" t="s">
        <v>290</v>
      </c>
      <c r="I822" s="13" t="s">
        <v>390</v>
      </c>
      <c r="J822" s="13" t="s">
        <v>39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3560093043</v>
      </c>
      <c r="C823" s="12" t="n">
        <v>42736</v>
      </c>
      <c r="D823" s="12"/>
      <c r="E823" s="13" t="s">
        <v>22</v>
      </c>
      <c r="F823" s="13" t="s">
        <v>23</v>
      </c>
      <c r="G823" s="13" t="s">
        <v>24</v>
      </c>
      <c r="H823" s="13" t="s">
        <v>241</v>
      </c>
      <c r="I823" s="13" t="s">
        <v>391</v>
      </c>
      <c r="J823" s="13" t="s">
        <v>34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4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53</v>
      </c>
      <c r="C824" s="12" t="n">
        <v>42736</v>
      </c>
      <c r="D824" s="12" t="s">
        <v>38</v>
      </c>
      <c r="E824" s="13" t="s">
        <v>22</v>
      </c>
      <c r="F824" s="13" t="s">
        <v>23</v>
      </c>
      <c r="G824" s="13" t="s">
        <v>24</v>
      </c>
      <c r="H824" s="13" t="s">
        <v>241</v>
      </c>
      <c r="I824" s="13" t="s">
        <v>391</v>
      </c>
      <c r="J824" s="13" t="s">
        <v>39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2</v>
      </c>
      <c r="C825" s="12" t="n">
        <v>38899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241</v>
      </c>
      <c r="I825" s="13" t="s">
        <v>391</v>
      </c>
      <c r="J825" s="13" t="s">
        <v>39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42</v>
      </c>
      <c r="C826" s="12" t="s">
        <v>392</v>
      </c>
      <c r="D826" s="12"/>
      <c r="E826" s="13" t="s">
        <v>22</v>
      </c>
      <c r="F826" s="13" t="s">
        <v>23</v>
      </c>
      <c r="G826" s="13" t="s">
        <v>24</v>
      </c>
      <c r="H826" s="13" t="s">
        <v>241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1</v>
      </c>
      <c r="C827" s="12" t="n">
        <v>37967</v>
      </c>
      <c r="D827" s="12"/>
      <c r="E827" s="13" t="s">
        <v>22</v>
      </c>
      <c r="F827" s="13" t="s">
        <v>23</v>
      </c>
      <c r="G827" s="13" t="s">
        <v>24</v>
      </c>
      <c r="H827" s="13" t="s">
        <v>241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822</v>
      </c>
      <c r="C828" s="12" t="n">
        <v>45141</v>
      </c>
      <c r="D828" s="12"/>
      <c r="E828" s="13" t="s">
        <v>22</v>
      </c>
      <c r="F828" s="13" t="s">
        <v>23</v>
      </c>
      <c r="G828" s="13" t="s">
        <v>24</v>
      </c>
      <c r="H828" s="13" t="s">
        <v>241</v>
      </c>
      <c r="I828" s="13" t="s">
        <v>391</v>
      </c>
      <c r="J828" s="13" t="s">
        <v>62</v>
      </c>
      <c r="K828" s="13" t="s">
        <v>28</v>
      </c>
      <c r="L828" s="13" t="s">
        <v>29</v>
      </c>
      <c r="M828" s="13" t="s">
        <v>30</v>
      </c>
      <c r="N828" s="13" t="s">
        <v>44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3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41</v>
      </c>
      <c r="I829" s="13" t="s">
        <v>391</v>
      </c>
      <c r="J829" s="13" t="s">
        <v>49</v>
      </c>
      <c r="K829" s="13" t="s">
        <v>28</v>
      </c>
      <c r="L829" s="13" t="s">
        <v>29</v>
      </c>
      <c r="M829" s="13" t="s">
        <v>30</v>
      </c>
      <c r="N829" s="13" t="s">
        <v>44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2320098031</v>
      </c>
      <c r="C830" s="12" t="n">
        <v>45264</v>
      </c>
      <c r="D830" s="12"/>
      <c r="E830" s="13" t="s">
        <v>22</v>
      </c>
      <c r="F830" s="13" t="s">
        <v>23</v>
      </c>
      <c r="G830" s="13" t="s">
        <v>24</v>
      </c>
      <c r="H830" s="13" t="s">
        <v>283</v>
      </c>
      <c r="I830" s="13" t="s">
        <v>393</v>
      </c>
      <c r="J830" s="13" t="s">
        <v>49</v>
      </c>
      <c r="K830" s="13" t="s">
        <v>51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3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51</v>
      </c>
      <c r="C831" s="12" t="n">
        <v>45264</v>
      </c>
      <c r="D831" s="12" t="s">
        <v>52</v>
      </c>
      <c r="E831" s="13" t="s">
        <v>22</v>
      </c>
      <c r="F831" s="13" t="s">
        <v>23</v>
      </c>
      <c r="G831" s="13" t="s">
        <v>24</v>
      </c>
      <c r="H831" s="13" t="s">
        <v>283</v>
      </c>
      <c r="I831" s="13" t="s">
        <v>393</v>
      </c>
      <c r="J831" s="13" t="s">
        <v>39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860146042</v>
      </c>
      <c r="C832" s="12" t="n">
        <v>41640</v>
      </c>
      <c r="D832" s="12"/>
      <c r="E832" s="13" t="s">
        <v>22</v>
      </c>
      <c r="F832" s="13" t="s">
        <v>23</v>
      </c>
      <c r="G832" s="13" t="s">
        <v>24</v>
      </c>
      <c r="H832" s="13" t="s">
        <v>394</v>
      </c>
      <c r="I832" s="13" t="s">
        <v>395</v>
      </c>
      <c r="J832" s="13" t="s">
        <v>34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3</v>
      </c>
      <c r="C833" s="12" t="s">
        <v>115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34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940148043</v>
      </c>
      <c r="C834" s="12" t="s">
        <v>32</v>
      </c>
      <c r="D834" s="12"/>
      <c r="E834" s="13" t="s">
        <v>22</v>
      </c>
      <c r="F834" s="13" t="s">
        <v>23</v>
      </c>
      <c r="G834" s="13" t="s">
        <v>24</v>
      </c>
      <c r="H834" s="13" t="s">
        <v>65</v>
      </c>
      <c r="I834" s="13" t="s">
        <v>396</v>
      </c>
      <c r="J834" s="13" t="s">
        <v>34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53</v>
      </c>
      <c r="C835" s="12" t="n">
        <v>42737</v>
      </c>
      <c r="D835" s="12" t="s">
        <v>38</v>
      </c>
      <c r="E835" s="13" t="s">
        <v>22</v>
      </c>
      <c r="F835" s="13" t="s">
        <v>23</v>
      </c>
      <c r="G835" s="13" t="s">
        <v>24</v>
      </c>
      <c r="H835" s="13" t="s">
        <v>65</v>
      </c>
      <c r="I835" s="13" t="s">
        <v>396</v>
      </c>
      <c r="J835" s="13" t="s">
        <v>39</v>
      </c>
      <c r="K835" s="13"/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2</v>
      </c>
      <c r="C836" s="12" t="n">
        <v>30682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65</v>
      </c>
      <c r="I836" s="13" t="s">
        <v>396</v>
      </c>
      <c r="J836" s="13" t="s">
        <v>39</v>
      </c>
      <c r="K836" s="13" t="s">
        <v>28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42</v>
      </c>
      <c r="C837" s="12" t="n">
        <v>30682</v>
      </c>
      <c r="D837" s="12"/>
      <c r="E837" s="13" t="s">
        <v>22</v>
      </c>
      <c r="F837" s="13" t="s">
        <v>23</v>
      </c>
      <c r="G837" s="13" t="s">
        <v>24</v>
      </c>
      <c r="H837" s="13" t="s">
        <v>65</v>
      </c>
      <c r="I837" s="13" t="s">
        <v>396</v>
      </c>
      <c r="J837" s="13" t="s">
        <v>34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4660149043</v>
      </c>
      <c r="C838" s="12" t="n">
        <v>42736</v>
      </c>
      <c r="D838" s="12" t="s">
        <v>213</v>
      </c>
      <c r="E838" s="13" t="s">
        <v>22</v>
      </c>
      <c r="F838" s="13" t="s">
        <v>23</v>
      </c>
      <c r="G838" s="13" t="s">
        <v>24</v>
      </c>
      <c r="H838" s="13" t="s">
        <v>178</v>
      </c>
      <c r="I838" s="13" t="s">
        <v>397</v>
      </c>
      <c r="J838" s="13" t="s">
        <v>34</v>
      </c>
      <c r="K838" s="13"/>
      <c r="L838" s="13" t="s">
        <v>29</v>
      </c>
      <c r="M838" s="13" t="s">
        <v>316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2</v>
      </c>
      <c r="C839" s="12" t="n">
        <v>30682</v>
      </c>
      <c r="D839" s="12" t="s">
        <v>88</v>
      </c>
      <c r="E839" s="13" t="s">
        <v>22</v>
      </c>
      <c r="F839" s="13" t="s">
        <v>23</v>
      </c>
      <c r="G839" s="13" t="s">
        <v>24</v>
      </c>
      <c r="H839" s="13" t="s">
        <v>178</v>
      </c>
      <c r="I839" s="13" t="s">
        <v>397</v>
      </c>
      <c r="J839" s="13" t="s">
        <v>34</v>
      </c>
      <c r="K839" s="13" t="s">
        <v>28</v>
      </c>
      <c r="L839" s="13" t="s">
        <v>29</v>
      </c>
      <c r="M839" s="13" t="s">
        <v>316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1</v>
      </c>
      <c r="C840" s="12" t="s">
        <v>398</v>
      </c>
      <c r="D840" s="12" t="s">
        <v>321</v>
      </c>
      <c r="E840" s="13" t="s">
        <v>22</v>
      </c>
      <c r="F840" s="13" t="s">
        <v>23</v>
      </c>
      <c r="G840" s="13" t="s">
        <v>24</v>
      </c>
      <c r="H840" s="13" t="s">
        <v>178</v>
      </c>
      <c r="I840" s="13" t="s">
        <v>397</v>
      </c>
      <c r="J840" s="13" t="s">
        <v>34</v>
      </c>
      <c r="K840" s="13" t="s">
        <v>51</v>
      </c>
      <c r="L840" s="13" t="s">
        <v>29</v>
      </c>
      <c r="M840" s="13" t="s">
        <v>316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7280155043</v>
      </c>
      <c r="C841" s="12" t="s">
        <v>41</v>
      </c>
      <c r="D841" s="12" t="s">
        <v>379</v>
      </c>
      <c r="E841" s="13" t="s">
        <v>22</v>
      </c>
      <c r="F841" s="13" t="s">
        <v>23</v>
      </c>
      <c r="G841" s="13" t="s">
        <v>24</v>
      </c>
      <c r="H841" s="13" t="s">
        <v>42</v>
      </c>
      <c r="I841" s="13" t="s">
        <v>399</v>
      </c>
      <c r="J841" s="13" t="s">
        <v>34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51</v>
      </c>
      <c r="C842" s="12" t="s">
        <v>327</v>
      </c>
      <c r="D842" s="12" t="s">
        <v>52</v>
      </c>
      <c r="E842" s="13" t="s">
        <v>22</v>
      </c>
      <c r="F842" s="13" t="s">
        <v>23</v>
      </c>
      <c r="G842" s="13" t="s">
        <v>24</v>
      </c>
      <c r="H842" s="13" t="s">
        <v>42</v>
      </c>
      <c r="I842" s="13" t="s">
        <v>399</v>
      </c>
      <c r="J842" s="13" t="s">
        <v>39</v>
      </c>
      <c r="K842" s="13" t="s">
        <v>51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41</v>
      </c>
      <c r="C843" s="12" t="n">
        <v>38534</v>
      </c>
      <c r="D843" s="12"/>
      <c r="E843" s="13" t="s">
        <v>22</v>
      </c>
      <c r="F843" s="13" t="s">
        <v>23</v>
      </c>
      <c r="G843" s="13" t="s">
        <v>24</v>
      </c>
      <c r="H843" s="13" t="s">
        <v>42</v>
      </c>
      <c r="I843" s="13" t="s">
        <v>399</v>
      </c>
      <c r="J843" s="13" t="s">
        <v>34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2</v>
      </c>
      <c r="C844" s="12" t="n">
        <v>30682</v>
      </c>
      <c r="D844" s="12" t="s">
        <v>379</v>
      </c>
      <c r="E844" s="13" t="s">
        <v>22</v>
      </c>
      <c r="F844" s="13" t="s">
        <v>23</v>
      </c>
      <c r="G844" s="13" t="s">
        <v>24</v>
      </c>
      <c r="H844" s="13" t="s">
        <v>42</v>
      </c>
      <c r="I844" s="13" t="s">
        <v>399</v>
      </c>
      <c r="J844" s="13" t="s">
        <v>34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5760162053</v>
      </c>
      <c r="C845" s="12" t="s">
        <v>400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401</v>
      </c>
      <c r="I845" s="13" t="s">
        <v>402</v>
      </c>
      <c r="J845" s="13" t="s">
        <v>39</v>
      </c>
      <c r="K845" s="13"/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2</v>
      </c>
      <c r="C846" s="12" t="n">
        <v>43258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9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02</v>
      </c>
      <c r="C847" s="12" t="s">
        <v>403</v>
      </c>
      <c r="D847" s="12"/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27</v>
      </c>
      <c r="K847" s="13" t="s">
        <v>28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3</v>
      </c>
      <c r="C848" s="12" t="s">
        <v>4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27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080162011</v>
      </c>
      <c r="C849" s="12" t="s">
        <v>404</v>
      </c>
      <c r="D849" s="12" t="s">
        <v>405</v>
      </c>
      <c r="E849" s="13" t="s">
        <v>22</v>
      </c>
      <c r="F849" s="13" t="s">
        <v>23</v>
      </c>
      <c r="G849" s="13" t="s">
        <v>24</v>
      </c>
      <c r="H849" s="13" t="s">
        <v>149</v>
      </c>
      <c r="I849" s="13" t="s">
        <v>402</v>
      </c>
      <c r="J849" s="13" t="s">
        <v>55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1780169043</v>
      </c>
      <c r="C850" s="12" t="n">
        <v>42736</v>
      </c>
      <c r="D850" s="12"/>
      <c r="E850" s="13" t="s">
        <v>22</v>
      </c>
      <c r="F850" s="13" t="s">
        <v>23</v>
      </c>
      <c r="G850" s="13" t="s">
        <v>24</v>
      </c>
      <c r="H850" s="13" t="s">
        <v>305</v>
      </c>
      <c r="I850" s="13" t="s">
        <v>406</v>
      </c>
      <c r="J850" s="13" t="s">
        <v>34</v>
      </c>
      <c r="K850" s="13"/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2</v>
      </c>
      <c r="C851" s="12" t="n">
        <v>39723</v>
      </c>
      <c r="D851" s="12"/>
      <c r="E851" s="13" t="s">
        <v>22</v>
      </c>
      <c r="F851" s="13" t="s">
        <v>23</v>
      </c>
      <c r="G851" s="13" t="s">
        <v>24</v>
      </c>
      <c r="H851" s="13" t="s">
        <v>305</v>
      </c>
      <c r="I851" s="13" t="s">
        <v>406</v>
      </c>
      <c r="J851" s="13" t="s">
        <v>34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1</v>
      </c>
      <c r="C852" s="12" t="n">
        <v>39630</v>
      </c>
      <c r="D852" s="12"/>
      <c r="E852" s="13" t="s">
        <v>22</v>
      </c>
      <c r="F852" s="13" t="s">
        <v>23</v>
      </c>
      <c r="G852" s="13" t="s">
        <v>24</v>
      </c>
      <c r="H852" s="13" t="s">
        <v>305</v>
      </c>
      <c r="I852" s="13" t="s">
        <v>406</v>
      </c>
      <c r="J852" s="13" t="s">
        <v>34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52</v>
      </c>
      <c r="C853" s="12" t="s">
        <v>407</v>
      </c>
      <c r="D853" s="12" t="s">
        <v>38</v>
      </c>
      <c r="E853" s="13" t="s">
        <v>22</v>
      </c>
      <c r="F853" s="13" t="s">
        <v>23</v>
      </c>
      <c r="G853" s="13" t="s">
        <v>24</v>
      </c>
      <c r="H853" s="13" t="s">
        <v>305</v>
      </c>
      <c r="I853" s="13" t="s">
        <v>406</v>
      </c>
      <c r="J853" s="13" t="s">
        <v>39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3</v>
      </c>
      <c r="C854" s="12" t="n">
        <v>44230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05</v>
      </c>
      <c r="I854" s="13" t="s">
        <v>406</v>
      </c>
      <c r="J854" s="13" t="s">
        <v>3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3600173052</v>
      </c>
      <c r="C855" s="12" t="s">
        <v>111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238</v>
      </c>
      <c r="I855" s="13" t="s">
        <v>408</v>
      </c>
      <c r="J855" s="13" t="s">
        <v>39</v>
      </c>
      <c r="K855" s="13" t="s">
        <v>28</v>
      </c>
      <c r="L855" s="13" t="s">
        <v>29</v>
      </c>
      <c r="M855" s="13" t="s">
        <v>77</v>
      </c>
      <c r="N855" s="13" t="s">
        <v>31</v>
      </c>
      <c r="O855" s="13" t="n">
        <v>0</v>
      </c>
      <c r="P855" s="13" t="n">
        <v>1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6740174021</v>
      </c>
      <c r="C856" s="12" t="n">
        <v>42005</v>
      </c>
      <c r="D856" s="12"/>
      <c r="E856" s="13" t="s">
        <v>22</v>
      </c>
      <c r="F856" s="13" t="s">
        <v>23</v>
      </c>
      <c r="G856" s="13" t="s">
        <v>24</v>
      </c>
      <c r="H856" s="13" t="s">
        <v>70</v>
      </c>
      <c r="I856" s="13" t="s">
        <v>409</v>
      </c>
      <c r="J856" s="13" t="s">
        <v>62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11</v>
      </c>
      <c r="C857" s="12" t="n">
        <v>44449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9</v>
      </c>
      <c r="J857" s="13" t="s">
        <v>55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32</v>
      </c>
      <c r="C858" s="12" t="n">
        <v>45141</v>
      </c>
      <c r="D858" s="12"/>
      <c r="E858" s="13" t="s">
        <v>22</v>
      </c>
      <c r="F858" s="13" t="s">
        <v>23</v>
      </c>
      <c r="G858" s="13" t="s">
        <v>24</v>
      </c>
      <c r="H858" s="13" t="s">
        <v>70</v>
      </c>
      <c r="I858" s="13" t="s">
        <v>409</v>
      </c>
      <c r="J858" s="13" t="s">
        <v>4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3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70</v>
      </c>
      <c r="I859" s="13" t="s">
        <v>409</v>
      </c>
      <c r="J859" s="13" t="s">
        <v>49</v>
      </c>
      <c r="K859" s="13"/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822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70</v>
      </c>
      <c r="I860" s="13" t="s">
        <v>409</v>
      </c>
      <c r="J860" s="13" t="s">
        <v>62</v>
      </c>
      <c r="K860" s="13" t="s">
        <v>28</v>
      </c>
      <c r="L860" s="13" t="s">
        <v>29</v>
      </c>
      <c r="M860" s="13" t="s">
        <v>30</v>
      </c>
      <c r="N860" s="13" t="s">
        <v>44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3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70</v>
      </c>
      <c r="I861" s="13" t="s">
        <v>409</v>
      </c>
      <c r="J861" s="13" t="s">
        <v>62</v>
      </c>
      <c r="K861" s="13"/>
      <c r="L861" s="13" t="s">
        <v>29</v>
      </c>
      <c r="M861" s="13" t="s">
        <v>30</v>
      </c>
      <c r="N861" s="13" t="s">
        <v>44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031</v>
      </c>
      <c r="C862" s="12" t="s">
        <v>410</v>
      </c>
      <c r="D862" s="12"/>
      <c r="E862" s="13" t="s">
        <v>22</v>
      </c>
      <c r="F862" s="13" t="s">
        <v>23</v>
      </c>
      <c r="G862" s="13" t="s">
        <v>24</v>
      </c>
      <c r="H862" s="13" t="s">
        <v>70</v>
      </c>
      <c r="I862" s="13" t="s">
        <v>409</v>
      </c>
      <c r="J862" s="13" t="s">
        <v>4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3600175042</v>
      </c>
      <c r="C863" s="12" t="n">
        <v>37622</v>
      </c>
      <c r="D863" s="12"/>
      <c r="E863" s="13" t="s">
        <v>22</v>
      </c>
      <c r="F863" s="13" t="s">
        <v>23</v>
      </c>
      <c r="G863" s="13" t="s">
        <v>24</v>
      </c>
      <c r="H863" s="13" t="s">
        <v>238</v>
      </c>
      <c r="I863" s="13" t="s">
        <v>411</v>
      </c>
      <c r="J863" s="13" t="s">
        <v>34</v>
      </c>
      <c r="K863" s="13" t="s">
        <v>28</v>
      </c>
      <c r="L863" s="13" t="s">
        <v>29</v>
      </c>
      <c r="M863" s="13" t="s">
        <v>77</v>
      </c>
      <c r="N863" s="13" t="s">
        <v>31</v>
      </c>
      <c r="O863" s="13" t="n">
        <v>0</v>
      </c>
      <c r="P863" s="13" t="n">
        <v>1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52</v>
      </c>
      <c r="C864" s="12" t="n">
        <v>42005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238</v>
      </c>
      <c r="I864" s="13" t="s">
        <v>411</v>
      </c>
      <c r="J864" s="13" t="s">
        <v>39</v>
      </c>
      <c r="K864" s="13" t="s">
        <v>28</v>
      </c>
      <c r="L864" s="13" t="s">
        <v>29</v>
      </c>
      <c r="M864" s="13" t="s">
        <v>77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0560176021</v>
      </c>
      <c r="C865" s="12" t="n">
        <v>41640</v>
      </c>
      <c r="D865" s="12"/>
      <c r="E865" s="13" t="s">
        <v>22</v>
      </c>
      <c r="F865" s="13" t="s">
        <v>23</v>
      </c>
      <c r="G865" s="13" t="s">
        <v>24</v>
      </c>
      <c r="H865" s="13" t="s">
        <v>352</v>
      </c>
      <c r="I865" s="13" t="s">
        <v>412</v>
      </c>
      <c r="J865" s="13" t="s">
        <v>62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3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51</v>
      </c>
      <c r="C866" s="12" t="n">
        <v>41640</v>
      </c>
      <c r="D866" s="12" t="s">
        <v>38</v>
      </c>
      <c r="E866" s="13" t="s">
        <v>22</v>
      </c>
      <c r="F866" s="13" t="s">
        <v>23</v>
      </c>
      <c r="G866" s="13" t="s">
        <v>24</v>
      </c>
      <c r="H866" s="13" t="s">
        <v>352</v>
      </c>
      <c r="I866" s="13" t="s">
        <v>412</v>
      </c>
      <c r="J866" s="13" t="s">
        <v>3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2</v>
      </c>
      <c r="C867" s="12" t="n">
        <v>30682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352</v>
      </c>
      <c r="I867" s="13" t="s">
        <v>412</v>
      </c>
      <c r="J867" s="13" t="s">
        <v>39</v>
      </c>
      <c r="K867" s="13" t="s">
        <v>28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12</v>
      </c>
      <c r="C868" s="12" t="n">
        <v>30682</v>
      </c>
      <c r="D868" s="12"/>
      <c r="E868" s="13" t="s">
        <v>22</v>
      </c>
      <c r="F868" s="13" t="s">
        <v>23</v>
      </c>
      <c r="G868" s="13" t="s">
        <v>24</v>
      </c>
      <c r="H868" s="13" t="s">
        <v>352</v>
      </c>
      <c r="I868" s="13" t="s">
        <v>412</v>
      </c>
      <c r="J868" s="13" t="s">
        <v>55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1</v>
      </c>
      <c r="C869" s="12" t="n">
        <v>35107</v>
      </c>
      <c r="D869" s="12"/>
      <c r="E869" s="13" t="s">
        <v>22</v>
      </c>
      <c r="F869" s="13" t="s">
        <v>23</v>
      </c>
      <c r="G869" s="13" t="s">
        <v>24</v>
      </c>
      <c r="H869" s="13" t="s">
        <v>352</v>
      </c>
      <c r="I869" s="13" t="s">
        <v>412</v>
      </c>
      <c r="J869" s="13" t="s">
        <v>55</v>
      </c>
      <c r="K869" s="13" t="s">
        <v>51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53</v>
      </c>
      <c r="C870" s="12" t="n">
        <v>44230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52</v>
      </c>
      <c r="I870" s="13" t="s">
        <v>412</v>
      </c>
      <c r="J870" s="13" t="s">
        <v>39</v>
      </c>
      <c r="K870" s="13"/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31</v>
      </c>
      <c r="C871" s="12" t="n">
        <v>45141</v>
      </c>
      <c r="D871" s="12"/>
      <c r="E871" s="13" t="s">
        <v>22</v>
      </c>
      <c r="F871" s="13" t="s">
        <v>23</v>
      </c>
      <c r="G871" s="13" t="s">
        <v>24</v>
      </c>
      <c r="H871" s="13" t="s">
        <v>352</v>
      </c>
      <c r="I871" s="13" t="s">
        <v>412</v>
      </c>
      <c r="J871" s="13" t="s">
        <v>49</v>
      </c>
      <c r="K871" s="13" t="s">
        <v>51</v>
      </c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5920177043</v>
      </c>
      <c r="C872" s="12" t="s">
        <v>81</v>
      </c>
      <c r="D872" s="12"/>
      <c r="E872" s="13" t="s">
        <v>22</v>
      </c>
      <c r="F872" s="13" t="s">
        <v>23</v>
      </c>
      <c r="G872" s="13" t="s">
        <v>24</v>
      </c>
      <c r="H872" s="13" t="s">
        <v>413</v>
      </c>
      <c r="I872" s="13" t="s">
        <v>414</v>
      </c>
      <c r="J872" s="13" t="s">
        <v>34</v>
      </c>
      <c r="K872" s="13"/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4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53</v>
      </c>
      <c r="C873" s="12" t="s">
        <v>81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39</v>
      </c>
      <c r="K873" s="13"/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2</v>
      </c>
      <c r="C874" s="12" t="n">
        <v>30682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9</v>
      </c>
      <c r="K874" s="13" t="s">
        <v>28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42</v>
      </c>
      <c r="C875" s="12" t="n">
        <v>30682</v>
      </c>
      <c r="D875" s="12"/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4</v>
      </c>
      <c r="K875" s="13" t="s">
        <v>28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7280181042</v>
      </c>
      <c r="C876" s="12" t="n">
        <v>43437</v>
      </c>
      <c r="D876" s="12"/>
      <c r="E876" s="13" t="s">
        <v>22</v>
      </c>
      <c r="F876" s="13" t="s">
        <v>23</v>
      </c>
      <c r="G876" s="13" t="s">
        <v>24</v>
      </c>
      <c r="H876" s="13" t="s">
        <v>42</v>
      </c>
      <c r="I876" s="13" t="s">
        <v>415</v>
      </c>
      <c r="J876" s="13" t="s">
        <v>34</v>
      </c>
      <c r="K876" s="13" t="s">
        <v>28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52</v>
      </c>
      <c r="C877" s="12" t="n">
        <v>43437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42</v>
      </c>
      <c r="I877" s="13" t="s">
        <v>415</v>
      </c>
      <c r="J877" s="13" t="s">
        <v>39</v>
      </c>
      <c r="K877" s="13" t="s">
        <v>28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43</v>
      </c>
      <c r="C878" s="12" t="n">
        <v>43446</v>
      </c>
      <c r="D878" s="12"/>
      <c r="E878" s="13" t="s">
        <v>22</v>
      </c>
      <c r="F878" s="13" t="s">
        <v>23</v>
      </c>
      <c r="G878" s="13" t="s">
        <v>24</v>
      </c>
      <c r="H878" s="13" t="s">
        <v>42</v>
      </c>
      <c r="I878" s="13" t="s">
        <v>415</v>
      </c>
      <c r="J878" s="13" t="s">
        <v>34</v>
      </c>
      <c r="K878" s="13"/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11</v>
      </c>
      <c r="C879" s="12" t="n">
        <v>45474</v>
      </c>
      <c r="D879" s="12"/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5</v>
      </c>
      <c r="J879" s="13" t="s">
        <v>55</v>
      </c>
      <c r="K879" s="13" t="s">
        <v>51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21</v>
      </c>
      <c r="C880" s="12" t="n">
        <v>43469</v>
      </c>
      <c r="D880" s="12"/>
      <c r="E880" s="13" t="s">
        <v>22</v>
      </c>
      <c r="F880" s="13" t="s">
        <v>23</v>
      </c>
      <c r="G880" s="13" t="s">
        <v>24</v>
      </c>
      <c r="H880" s="13" t="s">
        <v>42</v>
      </c>
      <c r="I880" s="13" t="s">
        <v>415</v>
      </c>
      <c r="J880" s="13" t="s">
        <v>62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51</v>
      </c>
      <c r="C881" s="12" t="s">
        <v>416</v>
      </c>
      <c r="D881" s="12" t="s">
        <v>52</v>
      </c>
      <c r="E881" s="13" t="s">
        <v>22</v>
      </c>
      <c r="F881" s="13" t="s">
        <v>23</v>
      </c>
      <c r="G881" s="13" t="s">
        <v>24</v>
      </c>
      <c r="H881" s="13" t="s">
        <v>42</v>
      </c>
      <c r="I881" s="13" t="s">
        <v>415</v>
      </c>
      <c r="J881" s="13" t="s">
        <v>39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5880181041</v>
      </c>
      <c r="C882" s="12" t="n">
        <v>44411</v>
      </c>
      <c r="D882" s="12"/>
      <c r="E882" s="13" t="s">
        <v>22</v>
      </c>
      <c r="F882" s="13" t="s">
        <v>23</v>
      </c>
      <c r="G882" s="13" t="s">
        <v>24</v>
      </c>
      <c r="H882" s="13" t="s">
        <v>118</v>
      </c>
      <c r="I882" s="13" t="s">
        <v>415</v>
      </c>
      <c r="J882" s="13" t="s">
        <v>34</v>
      </c>
      <c r="K882" s="13" t="s">
        <v>51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51</v>
      </c>
      <c r="C883" s="12" t="n">
        <v>44411</v>
      </c>
      <c r="D883" s="12" t="s">
        <v>52</v>
      </c>
      <c r="E883" s="13" t="s">
        <v>22</v>
      </c>
      <c r="F883" s="13" t="s">
        <v>23</v>
      </c>
      <c r="G883" s="13" t="s">
        <v>24</v>
      </c>
      <c r="H883" s="13" t="s">
        <v>118</v>
      </c>
      <c r="I883" s="13" t="s">
        <v>415</v>
      </c>
      <c r="J883" s="13" t="s">
        <v>39</v>
      </c>
      <c r="K883" s="13" t="s">
        <v>51</v>
      </c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240181041</v>
      </c>
      <c r="C884" s="12" t="n">
        <v>44411</v>
      </c>
      <c r="D884" s="12"/>
      <c r="E884" s="13" t="s">
        <v>22</v>
      </c>
      <c r="F884" s="13" t="s">
        <v>23</v>
      </c>
      <c r="G884" s="13" t="s">
        <v>24</v>
      </c>
      <c r="H884" s="13" t="s">
        <v>137</v>
      </c>
      <c r="I884" s="13" t="s">
        <v>415</v>
      </c>
      <c r="J884" s="13" t="s">
        <v>34</v>
      </c>
      <c r="K884" s="13" t="s">
        <v>51</v>
      </c>
      <c r="L884" s="13" t="s">
        <v>29</v>
      </c>
      <c r="M884" s="13" t="s">
        <v>30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51</v>
      </c>
      <c r="C885" s="12" t="n">
        <v>44411</v>
      </c>
      <c r="D885" s="12" t="s">
        <v>52</v>
      </c>
      <c r="E885" s="13" t="s">
        <v>22</v>
      </c>
      <c r="F885" s="13" t="s">
        <v>23</v>
      </c>
      <c r="G885" s="13" t="s">
        <v>24</v>
      </c>
      <c r="H885" s="13" t="s">
        <v>137</v>
      </c>
      <c r="I885" s="13" t="s">
        <v>415</v>
      </c>
      <c r="J885" s="13" t="s">
        <v>39</v>
      </c>
      <c r="K885" s="13" t="s">
        <v>51</v>
      </c>
      <c r="L885" s="13" t="s">
        <v>29</v>
      </c>
      <c r="M885" s="13" t="s">
        <v>30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1180181041</v>
      </c>
      <c r="C886" s="12" t="s">
        <v>417</v>
      </c>
      <c r="D886" s="12"/>
      <c r="E886" s="13" t="s">
        <v>22</v>
      </c>
      <c r="F886" s="13" t="s">
        <v>23</v>
      </c>
      <c r="G886" s="13" t="s">
        <v>24</v>
      </c>
      <c r="H886" s="13" t="s">
        <v>324</v>
      </c>
      <c r="I886" s="13" t="s">
        <v>415</v>
      </c>
      <c r="J886" s="13" t="s">
        <v>34</v>
      </c>
      <c r="K886" s="13" t="s">
        <v>51</v>
      </c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2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4</v>
      </c>
      <c r="I887" s="13" t="s">
        <v>415</v>
      </c>
      <c r="J887" s="13" t="s">
        <v>34</v>
      </c>
      <c r="K887" s="13" t="s">
        <v>28</v>
      </c>
      <c r="L887" s="13" t="s">
        <v>29</v>
      </c>
      <c r="M887" s="13" t="s">
        <v>30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3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4</v>
      </c>
      <c r="I888" s="13" t="s">
        <v>415</v>
      </c>
      <c r="J888" s="13" t="s">
        <v>34</v>
      </c>
      <c r="K888" s="13"/>
      <c r="L888" s="13" t="s">
        <v>29</v>
      </c>
      <c r="M888" s="13" t="s">
        <v>30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660184042</v>
      </c>
      <c r="C889" s="12" t="n">
        <v>30682</v>
      </c>
      <c r="D889" s="12" t="s">
        <v>88</v>
      </c>
      <c r="E889" s="13" t="s">
        <v>22</v>
      </c>
      <c r="F889" s="13" t="s">
        <v>23</v>
      </c>
      <c r="G889" s="13" t="s">
        <v>24</v>
      </c>
      <c r="H889" s="13" t="s">
        <v>178</v>
      </c>
      <c r="I889" s="13" t="s">
        <v>418</v>
      </c>
      <c r="J889" s="13" t="s">
        <v>34</v>
      </c>
      <c r="K889" s="13" t="s">
        <v>28</v>
      </c>
      <c r="L889" s="13" t="s">
        <v>29</v>
      </c>
      <c r="M889" s="13" t="s">
        <v>316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3600196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38</v>
      </c>
      <c r="I890" s="13" t="s">
        <v>419</v>
      </c>
      <c r="J890" s="13" t="s">
        <v>39</v>
      </c>
      <c r="K890" s="13" t="s">
        <v>28</v>
      </c>
      <c r="L890" s="13" t="s">
        <v>29</v>
      </c>
      <c r="M890" s="13" t="s">
        <v>77</v>
      </c>
      <c r="N890" s="13" t="s">
        <v>31</v>
      </c>
      <c r="O890" s="13" t="n">
        <v>0</v>
      </c>
      <c r="P890" s="13" t="n">
        <v>1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42</v>
      </c>
      <c r="C891" s="12" t="n">
        <v>40087</v>
      </c>
      <c r="D891" s="12"/>
      <c r="E891" s="13" t="s">
        <v>22</v>
      </c>
      <c r="F891" s="13" t="s">
        <v>23</v>
      </c>
      <c r="G891" s="13" t="s">
        <v>24</v>
      </c>
      <c r="H891" s="13" t="s">
        <v>238</v>
      </c>
      <c r="I891" s="13" t="s">
        <v>419</v>
      </c>
      <c r="J891" s="13" t="s">
        <v>34</v>
      </c>
      <c r="K891" s="13" t="s">
        <v>28</v>
      </c>
      <c r="L891" s="13" t="s">
        <v>29</v>
      </c>
      <c r="M891" s="13" t="s">
        <v>77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7280213052</v>
      </c>
      <c r="C892" s="12" t="n">
        <v>44232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42</v>
      </c>
      <c r="I892" s="13" t="s">
        <v>420</v>
      </c>
      <c r="J892" s="13" t="s">
        <v>39</v>
      </c>
      <c r="K892" s="13" t="s">
        <v>28</v>
      </c>
      <c r="L892" s="13" t="s">
        <v>29</v>
      </c>
      <c r="M892" s="13" t="s">
        <v>69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3</v>
      </c>
      <c r="C893" s="12" t="n">
        <v>44232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42</v>
      </c>
      <c r="I893" s="13" t="s">
        <v>420</v>
      </c>
      <c r="J893" s="13" t="s">
        <v>39</v>
      </c>
      <c r="K893" s="13"/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42</v>
      </c>
      <c r="C894" s="12" t="n">
        <v>44239</v>
      </c>
      <c r="D894" s="12" t="s">
        <v>421</v>
      </c>
      <c r="E894" s="13" t="s">
        <v>22</v>
      </c>
      <c r="F894" s="13" t="s">
        <v>23</v>
      </c>
      <c r="G894" s="13" t="s">
        <v>24</v>
      </c>
      <c r="H894" s="13" t="s">
        <v>42</v>
      </c>
      <c r="I894" s="13" t="s">
        <v>420</v>
      </c>
      <c r="J894" s="13" t="s">
        <v>34</v>
      </c>
      <c r="K894" s="13" t="s">
        <v>28</v>
      </c>
      <c r="L894" s="13" t="s">
        <v>29</v>
      </c>
      <c r="M894" s="13" t="s">
        <v>69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3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42</v>
      </c>
      <c r="I895" s="13" t="s">
        <v>420</v>
      </c>
      <c r="J895" s="13" t="s">
        <v>34</v>
      </c>
      <c r="K895" s="13"/>
      <c r="L895" s="13" t="s">
        <v>29</v>
      </c>
      <c r="M895" s="13" t="s">
        <v>69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940213052</v>
      </c>
      <c r="C896" s="12" t="s">
        <v>422</v>
      </c>
      <c r="D896" s="12" t="s">
        <v>423</v>
      </c>
      <c r="E896" s="13" t="s">
        <v>22</v>
      </c>
      <c r="F896" s="13" t="s">
        <v>23</v>
      </c>
      <c r="G896" s="13" t="s">
        <v>24</v>
      </c>
      <c r="H896" s="13" t="s">
        <v>65</v>
      </c>
      <c r="I896" s="13" t="s">
        <v>420</v>
      </c>
      <c r="J896" s="13" t="s">
        <v>39</v>
      </c>
      <c r="K896" s="13" t="s">
        <v>28</v>
      </c>
      <c r="L896" s="13" t="s">
        <v>29</v>
      </c>
      <c r="M896" s="13" t="s">
        <v>424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780213043</v>
      </c>
      <c r="C897" s="12" t="s">
        <v>32</v>
      </c>
      <c r="D897" s="12" t="s">
        <v>421</v>
      </c>
      <c r="E897" s="13" t="s">
        <v>22</v>
      </c>
      <c r="F897" s="13" t="s">
        <v>23</v>
      </c>
      <c r="G897" s="13" t="s">
        <v>24</v>
      </c>
      <c r="H897" s="13" t="s">
        <v>67</v>
      </c>
      <c r="I897" s="13" t="s">
        <v>420</v>
      </c>
      <c r="J897" s="13" t="s">
        <v>34</v>
      </c>
      <c r="K897" s="13"/>
      <c r="L897" s="13" t="s">
        <v>29</v>
      </c>
      <c r="M897" s="13" t="s">
        <v>77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53</v>
      </c>
      <c r="C898" s="12" t="n">
        <v>44293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67</v>
      </c>
      <c r="I898" s="13" t="s">
        <v>420</v>
      </c>
      <c r="J898" s="13" t="s">
        <v>39</v>
      </c>
      <c r="K898" s="13"/>
      <c r="L898" s="13" t="s">
        <v>29</v>
      </c>
      <c r="M898" s="13" t="s">
        <v>69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640213052</v>
      </c>
      <c r="C899" s="12" t="n">
        <v>42005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386</v>
      </c>
      <c r="I899" s="13" t="s">
        <v>420</v>
      </c>
      <c r="J899" s="13" t="s">
        <v>39</v>
      </c>
      <c r="K899" s="13" t="s">
        <v>28</v>
      </c>
      <c r="L899" s="13" t="s">
        <v>29</v>
      </c>
      <c r="M899" s="13" t="s">
        <v>424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12</v>
      </c>
      <c r="C900" s="12" t="n">
        <v>42005</v>
      </c>
      <c r="D900" s="12" t="s">
        <v>421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55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43</v>
      </c>
      <c r="C901" s="12" t="s">
        <v>23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34</v>
      </c>
      <c r="K901" s="13"/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51</v>
      </c>
      <c r="C902" s="12" t="s">
        <v>251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39</v>
      </c>
      <c r="K902" s="13" t="s">
        <v>51</v>
      </c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3</v>
      </c>
      <c r="C903" s="12" t="n">
        <v>44230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9</v>
      </c>
      <c r="K903" s="13"/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320213043</v>
      </c>
      <c r="C904" s="12" t="n">
        <v>43167</v>
      </c>
      <c r="D904" s="12" t="s">
        <v>421</v>
      </c>
      <c r="E904" s="13" t="s">
        <v>22</v>
      </c>
      <c r="F904" s="13" t="s">
        <v>23</v>
      </c>
      <c r="G904" s="13" t="s">
        <v>24</v>
      </c>
      <c r="H904" s="13" t="s">
        <v>91</v>
      </c>
      <c r="I904" s="13" t="s">
        <v>420</v>
      </c>
      <c r="J904" s="13" t="s">
        <v>34</v>
      </c>
      <c r="K904" s="13"/>
      <c r="L904" s="13" t="s">
        <v>29</v>
      </c>
      <c r="M904" s="13" t="s">
        <v>69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53</v>
      </c>
      <c r="C905" s="12" t="n">
        <v>43196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91</v>
      </c>
      <c r="I905" s="13" t="s">
        <v>420</v>
      </c>
      <c r="J905" s="13" t="s">
        <v>39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040213042</v>
      </c>
      <c r="C906" s="12" t="n">
        <v>42346</v>
      </c>
      <c r="D906" s="12" t="s">
        <v>421</v>
      </c>
      <c r="E906" s="13" t="s">
        <v>22</v>
      </c>
      <c r="F906" s="13" t="s">
        <v>23</v>
      </c>
      <c r="G906" s="13" t="s">
        <v>24</v>
      </c>
      <c r="H906" s="13" t="s">
        <v>102</v>
      </c>
      <c r="I906" s="13" t="s">
        <v>420</v>
      </c>
      <c r="J906" s="13" t="s">
        <v>34</v>
      </c>
      <c r="K906" s="13" t="s">
        <v>28</v>
      </c>
      <c r="L906" s="13" t="s">
        <v>29</v>
      </c>
      <c r="M906" s="13" t="s">
        <v>103</v>
      </c>
      <c r="N906" s="13" t="s">
        <v>31</v>
      </c>
      <c r="O906" s="13" t="n">
        <v>0</v>
      </c>
      <c r="P906" s="13" t="n">
        <v>1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12</v>
      </c>
      <c r="C907" s="12" t="n">
        <v>40087</v>
      </c>
      <c r="D907" s="12" t="n">
        <v>42346</v>
      </c>
      <c r="E907" s="13" t="s">
        <v>22</v>
      </c>
      <c r="F907" s="13" t="s">
        <v>23</v>
      </c>
      <c r="G907" s="13" t="s">
        <v>24</v>
      </c>
      <c r="H907" s="13" t="s">
        <v>102</v>
      </c>
      <c r="I907" s="13" t="s">
        <v>420</v>
      </c>
      <c r="J907" s="13" t="s">
        <v>55</v>
      </c>
      <c r="K907" s="13" t="s">
        <v>28</v>
      </c>
      <c r="L907" s="13" t="s">
        <v>29</v>
      </c>
      <c r="M907" s="13" t="s">
        <v>103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5880213043</v>
      </c>
      <c r="C908" s="12" t="s">
        <v>425</v>
      </c>
      <c r="D908" s="12" t="s">
        <v>421</v>
      </c>
      <c r="E908" s="13" t="s">
        <v>22</v>
      </c>
      <c r="F908" s="13" t="s">
        <v>23</v>
      </c>
      <c r="G908" s="13" t="s">
        <v>24</v>
      </c>
      <c r="H908" s="13" t="s">
        <v>118</v>
      </c>
      <c r="I908" s="13" t="s">
        <v>420</v>
      </c>
      <c r="J908" s="13" t="s">
        <v>34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1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420213012</v>
      </c>
      <c r="C909" s="12" t="n">
        <v>42186</v>
      </c>
      <c r="D909" s="12" t="s">
        <v>128</v>
      </c>
      <c r="E909" s="13" t="s">
        <v>22</v>
      </c>
      <c r="F909" s="13" t="s">
        <v>23</v>
      </c>
      <c r="G909" s="13" t="s">
        <v>24</v>
      </c>
      <c r="H909" s="13" t="s">
        <v>129</v>
      </c>
      <c r="I909" s="13" t="s">
        <v>420</v>
      </c>
      <c r="J909" s="13" t="s">
        <v>55</v>
      </c>
      <c r="K909" s="13" t="s">
        <v>28</v>
      </c>
      <c r="L909" s="13" t="s">
        <v>29</v>
      </c>
      <c r="M909" s="13" t="s">
        <v>424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52</v>
      </c>
      <c r="C910" s="12" t="n">
        <v>42186</v>
      </c>
      <c r="D910" s="12" t="s">
        <v>128</v>
      </c>
      <c r="E910" s="13" t="s">
        <v>22</v>
      </c>
      <c r="F910" s="13" t="s">
        <v>23</v>
      </c>
      <c r="G910" s="13" t="s">
        <v>24</v>
      </c>
      <c r="H910" s="13" t="s">
        <v>129</v>
      </c>
      <c r="I910" s="13" t="s">
        <v>420</v>
      </c>
      <c r="J910" s="13" t="s">
        <v>39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4920213052</v>
      </c>
      <c r="C911" s="12" t="n">
        <v>44237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161</v>
      </c>
      <c r="I911" s="13" t="s">
        <v>420</v>
      </c>
      <c r="J911" s="13" t="s">
        <v>39</v>
      </c>
      <c r="K911" s="13" t="s">
        <v>28</v>
      </c>
      <c r="L911" s="13" t="s">
        <v>29</v>
      </c>
      <c r="M911" s="13" t="s">
        <v>69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3</v>
      </c>
      <c r="C912" s="12" t="n">
        <v>44237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161</v>
      </c>
      <c r="I912" s="13" t="s">
        <v>420</v>
      </c>
      <c r="J912" s="13" t="s">
        <v>39</v>
      </c>
      <c r="K912" s="13"/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140213043</v>
      </c>
      <c r="C913" s="12" t="s">
        <v>426</v>
      </c>
      <c r="D913" s="12" t="s">
        <v>427</v>
      </c>
      <c r="E913" s="13" t="s">
        <v>22</v>
      </c>
      <c r="F913" s="13" t="s">
        <v>23</v>
      </c>
      <c r="G913" s="13" t="s">
        <v>24</v>
      </c>
      <c r="H913" s="13" t="s">
        <v>195</v>
      </c>
      <c r="I913" s="13" t="s">
        <v>420</v>
      </c>
      <c r="J913" s="13" t="s">
        <v>34</v>
      </c>
      <c r="K913" s="13"/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53</v>
      </c>
      <c r="C914" s="12" t="s">
        <v>426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195</v>
      </c>
      <c r="I914" s="13" t="s">
        <v>420</v>
      </c>
      <c r="J914" s="13" t="s">
        <v>39</v>
      </c>
      <c r="K914" s="13"/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60213052</v>
      </c>
      <c r="C915" s="12" t="n">
        <v>42005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233</v>
      </c>
      <c r="I915" s="13" t="s">
        <v>420</v>
      </c>
      <c r="J915" s="13" t="s">
        <v>39</v>
      </c>
      <c r="K915" s="13" t="s">
        <v>28</v>
      </c>
      <c r="L915" s="13" t="s">
        <v>29</v>
      </c>
      <c r="M915" s="13" t="s">
        <v>69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42</v>
      </c>
      <c r="C916" s="12" t="n">
        <v>42005</v>
      </c>
      <c r="D916" s="12"/>
      <c r="E916" s="13" t="s">
        <v>22</v>
      </c>
      <c r="F916" s="13" t="s">
        <v>23</v>
      </c>
      <c r="G916" s="13" t="s">
        <v>24</v>
      </c>
      <c r="H916" s="13" t="s">
        <v>233</v>
      </c>
      <c r="I916" s="13" t="s">
        <v>420</v>
      </c>
      <c r="J916" s="13" t="s">
        <v>34</v>
      </c>
      <c r="K916" s="13" t="s">
        <v>28</v>
      </c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13053</v>
      </c>
      <c r="C917" s="12" t="s">
        <v>428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8</v>
      </c>
      <c r="I917" s="13" t="s">
        <v>420</v>
      </c>
      <c r="J917" s="13" t="s">
        <v>39</v>
      </c>
      <c r="K917" s="13"/>
      <c r="L917" s="13" t="s">
        <v>29</v>
      </c>
      <c r="M917" s="13" t="s">
        <v>77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1940213043</v>
      </c>
      <c r="C918" s="12" t="n">
        <v>43196</v>
      </c>
      <c r="D918" s="12" t="s">
        <v>421</v>
      </c>
      <c r="E918" s="13" t="s">
        <v>22</v>
      </c>
      <c r="F918" s="13" t="s">
        <v>23</v>
      </c>
      <c r="G918" s="13" t="s">
        <v>24</v>
      </c>
      <c r="H918" s="13" t="s">
        <v>295</v>
      </c>
      <c r="I918" s="13" t="s">
        <v>420</v>
      </c>
      <c r="J918" s="13" t="s">
        <v>34</v>
      </c>
      <c r="K918" s="13"/>
      <c r="L918" s="13" t="s">
        <v>29</v>
      </c>
      <c r="M918" s="13" t="s">
        <v>69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840213052</v>
      </c>
      <c r="C919" s="12" t="n">
        <v>4008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301</v>
      </c>
      <c r="I919" s="13" t="s">
        <v>420</v>
      </c>
      <c r="J919" s="13" t="s">
        <v>39</v>
      </c>
      <c r="K919" s="13" t="s">
        <v>28</v>
      </c>
      <c r="L919" s="13" t="s">
        <v>29</v>
      </c>
      <c r="M919" s="13" t="s">
        <v>77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12</v>
      </c>
      <c r="C920" s="12" t="n">
        <v>40087</v>
      </c>
      <c r="D920" s="12" t="s">
        <v>421</v>
      </c>
      <c r="E920" s="13" t="s">
        <v>22</v>
      </c>
      <c r="F920" s="13" t="s">
        <v>23</v>
      </c>
      <c r="G920" s="13" t="s">
        <v>24</v>
      </c>
      <c r="H920" s="13" t="s">
        <v>301</v>
      </c>
      <c r="I920" s="13" t="s">
        <v>420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580213052</v>
      </c>
      <c r="C921" s="12" t="n">
        <v>40087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308</v>
      </c>
      <c r="I921" s="13" t="s">
        <v>420</v>
      </c>
      <c r="J921" s="13" t="s">
        <v>39</v>
      </c>
      <c r="K921" s="13" t="s">
        <v>28</v>
      </c>
      <c r="L921" s="13" t="s">
        <v>29</v>
      </c>
      <c r="M921" s="13" t="s">
        <v>77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42</v>
      </c>
      <c r="C922" s="12" t="n">
        <v>30682</v>
      </c>
      <c r="D922" s="12" t="s">
        <v>307</v>
      </c>
      <c r="E922" s="13" t="s">
        <v>22</v>
      </c>
      <c r="F922" s="13" t="s">
        <v>23</v>
      </c>
      <c r="G922" s="13" t="s">
        <v>24</v>
      </c>
      <c r="H922" s="13" t="s">
        <v>308</v>
      </c>
      <c r="I922" s="13" t="s">
        <v>420</v>
      </c>
      <c r="J922" s="13" t="s">
        <v>34</v>
      </c>
      <c r="K922" s="13" t="s">
        <v>28</v>
      </c>
      <c r="L922" s="13" t="s">
        <v>29</v>
      </c>
      <c r="M922" s="13" t="s">
        <v>69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53</v>
      </c>
      <c r="C923" s="12" t="n">
        <v>42736</v>
      </c>
      <c r="D923" s="12" t="s">
        <v>38</v>
      </c>
      <c r="E923" s="13" t="s">
        <v>22</v>
      </c>
      <c r="F923" s="13" t="s">
        <v>23</v>
      </c>
      <c r="G923" s="13" t="s">
        <v>24</v>
      </c>
      <c r="H923" s="13" t="s">
        <v>308</v>
      </c>
      <c r="I923" s="13" t="s">
        <v>420</v>
      </c>
      <c r="J923" s="13" t="s">
        <v>39</v>
      </c>
      <c r="K923" s="13"/>
      <c r="L923" s="13" t="s">
        <v>29</v>
      </c>
      <c r="M923" s="13" t="s">
        <v>69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1</v>
      </c>
      <c r="C924" s="12" t="n">
        <v>44533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08</v>
      </c>
      <c r="I924" s="13" t="s">
        <v>420</v>
      </c>
      <c r="J924" s="13" t="s">
        <v>39</v>
      </c>
      <c r="K924" s="13" t="s">
        <v>51</v>
      </c>
      <c r="L924" s="13" t="s">
        <v>29</v>
      </c>
      <c r="M924" s="13" t="s">
        <v>77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0520213042</v>
      </c>
      <c r="C925" s="12" t="n">
        <v>42186</v>
      </c>
      <c r="D925" s="12" t="s">
        <v>421</v>
      </c>
      <c r="E925" s="13" t="s">
        <v>22</v>
      </c>
      <c r="F925" s="13" t="s">
        <v>23</v>
      </c>
      <c r="G925" s="13" t="s">
        <v>24</v>
      </c>
      <c r="H925" s="13" t="s">
        <v>355</v>
      </c>
      <c r="I925" s="13" t="s">
        <v>420</v>
      </c>
      <c r="J925" s="13" t="s">
        <v>34</v>
      </c>
      <c r="K925" s="13" t="s">
        <v>28</v>
      </c>
      <c r="L925" s="13" t="s">
        <v>29</v>
      </c>
      <c r="M925" s="13" t="s">
        <v>69</v>
      </c>
      <c r="N925" s="13" t="s">
        <v>31</v>
      </c>
      <c r="O925" s="13" t="n">
        <v>0</v>
      </c>
      <c r="P925" s="13" t="n">
        <v>1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52</v>
      </c>
      <c r="C926" s="12" t="n">
        <v>42186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355</v>
      </c>
      <c r="I926" s="13" t="s">
        <v>420</v>
      </c>
      <c r="J926" s="13" t="s">
        <v>39</v>
      </c>
      <c r="K926" s="13" t="s">
        <v>28</v>
      </c>
      <c r="L926" s="13" t="s">
        <v>29</v>
      </c>
      <c r="M926" s="13" t="s">
        <v>69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040213042</v>
      </c>
      <c r="C927" s="12" t="n">
        <v>30682</v>
      </c>
      <c r="D927" s="12" t="s">
        <v>421</v>
      </c>
      <c r="E927" s="13" t="s">
        <v>22</v>
      </c>
      <c r="F927" s="13" t="s">
        <v>23</v>
      </c>
      <c r="G927" s="13" t="s">
        <v>24</v>
      </c>
      <c r="H927" s="13" t="s">
        <v>371</v>
      </c>
      <c r="I927" s="13" t="s">
        <v>420</v>
      </c>
      <c r="J927" s="13" t="s">
        <v>34</v>
      </c>
      <c r="K927" s="13" t="s">
        <v>28</v>
      </c>
      <c r="L927" s="13" t="s">
        <v>29</v>
      </c>
      <c r="M927" s="13" t="s">
        <v>424</v>
      </c>
      <c r="N927" s="13" t="s">
        <v>31</v>
      </c>
      <c r="O927" s="13" t="n">
        <v>0</v>
      </c>
      <c r="P927" s="13" t="n">
        <v>2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420214052</v>
      </c>
      <c r="C928" s="12" t="s">
        <v>111</v>
      </c>
      <c r="D928" s="12" t="s">
        <v>425</v>
      </c>
      <c r="E928" s="13" t="s">
        <v>22</v>
      </c>
      <c r="F928" s="13" t="s">
        <v>23</v>
      </c>
      <c r="G928" s="13" t="s">
        <v>24</v>
      </c>
      <c r="H928" s="13" t="s">
        <v>129</v>
      </c>
      <c r="I928" s="13" t="s">
        <v>429</v>
      </c>
      <c r="J928" s="13" t="s">
        <v>39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12</v>
      </c>
      <c r="C929" s="12" t="n">
        <v>30682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29</v>
      </c>
      <c r="I929" s="13" t="s">
        <v>429</v>
      </c>
      <c r="J929" s="13" t="s">
        <v>55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3620214002</v>
      </c>
      <c r="C930" s="12" t="n">
        <v>42005</v>
      </c>
      <c r="D930" s="12"/>
      <c r="E930" s="13" t="s">
        <v>22</v>
      </c>
      <c r="F930" s="13" t="s">
        <v>23</v>
      </c>
      <c r="G930" s="13" t="s">
        <v>24</v>
      </c>
      <c r="H930" s="13" t="s">
        <v>237</v>
      </c>
      <c r="I930" s="13" t="s">
        <v>429</v>
      </c>
      <c r="J930" s="13" t="s">
        <v>27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2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00214052</v>
      </c>
      <c r="C931" s="12" t="n">
        <v>42005</v>
      </c>
      <c r="D931" s="12" t="s">
        <v>425</v>
      </c>
      <c r="E931" s="13" t="s">
        <v>22</v>
      </c>
      <c r="F931" s="13" t="s">
        <v>23</v>
      </c>
      <c r="G931" s="13" t="s">
        <v>24</v>
      </c>
      <c r="H931" s="13" t="s">
        <v>238</v>
      </c>
      <c r="I931" s="13" t="s">
        <v>429</v>
      </c>
      <c r="J931" s="13" t="s">
        <v>39</v>
      </c>
      <c r="K931" s="13" t="s">
        <v>28</v>
      </c>
      <c r="L931" s="13" t="s">
        <v>221</v>
      </c>
      <c r="M931" s="13" t="s">
        <v>69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0580216043</v>
      </c>
      <c r="C932" s="12" t="n">
        <v>42736</v>
      </c>
      <c r="D932" s="12"/>
      <c r="E932" s="13" t="s">
        <v>22</v>
      </c>
      <c r="F932" s="13" t="s">
        <v>23</v>
      </c>
      <c r="G932" s="13" t="s">
        <v>24</v>
      </c>
      <c r="H932" s="13" t="s">
        <v>351</v>
      </c>
      <c r="I932" s="13" t="s">
        <v>430</v>
      </c>
      <c r="J932" s="13" t="s">
        <v>34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351</v>
      </c>
      <c r="I933" s="13" t="s">
        <v>430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2</v>
      </c>
      <c r="C934" s="12" t="n">
        <v>30682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351</v>
      </c>
      <c r="I934" s="13" t="s">
        <v>43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42</v>
      </c>
      <c r="C935" s="12" t="n">
        <v>30682</v>
      </c>
      <c r="D935" s="12"/>
      <c r="E935" s="13" t="s">
        <v>22</v>
      </c>
      <c r="F935" s="13" t="s">
        <v>23</v>
      </c>
      <c r="G935" s="13" t="s">
        <v>24</v>
      </c>
      <c r="H935" s="13" t="s">
        <v>351</v>
      </c>
      <c r="I935" s="13" t="s">
        <v>430</v>
      </c>
      <c r="J935" s="13" t="s">
        <v>34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12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351</v>
      </c>
      <c r="I936" s="13" t="s">
        <v>430</v>
      </c>
      <c r="J936" s="13" t="s">
        <v>55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3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1</v>
      </c>
      <c r="I937" s="13" t="s">
        <v>430</v>
      </c>
      <c r="J937" s="13" t="s">
        <v>55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3600227053</v>
      </c>
      <c r="C938" s="12" t="n">
        <v>42857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238</v>
      </c>
      <c r="I938" s="13" t="s">
        <v>431</v>
      </c>
      <c r="J938" s="13" t="s">
        <v>39</v>
      </c>
      <c r="K938" s="13"/>
      <c r="L938" s="13" t="s">
        <v>29</v>
      </c>
      <c r="M938" s="13" t="s">
        <v>69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2</v>
      </c>
      <c r="C939" s="12" t="n">
        <v>42552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238</v>
      </c>
      <c r="I939" s="13" t="s">
        <v>431</v>
      </c>
      <c r="J939" s="13" t="s">
        <v>39</v>
      </c>
      <c r="K939" s="13" t="s">
        <v>28</v>
      </c>
      <c r="L939" s="13" t="s">
        <v>29</v>
      </c>
      <c r="M939" s="13" t="s">
        <v>77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43</v>
      </c>
      <c r="C940" s="12" t="n">
        <v>42857</v>
      </c>
      <c r="D940" s="12"/>
      <c r="E940" s="13" t="s">
        <v>22</v>
      </c>
      <c r="F940" s="13" t="s">
        <v>23</v>
      </c>
      <c r="G940" s="13" t="s">
        <v>24</v>
      </c>
      <c r="H940" s="13" t="s">
        <v>238</v>
      </c>
      <c r="I940" s="13" t="s">
        <v>431</v>
      </c>
      <c r="J940" s="13" t="s">
        <v>34</v>
      </c>
      <c r="K940" s="13"/>
      <c r="L940" s="13" t="s">
        <v>29</v>
      </c>
      <c r="M940" s="13" t="s">
        <v>69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2</v>
      </c>
      <c r="C941" s="12" t="n">
        <v>37257</v>
      </c>
      <c r="D941" s="12"/>
      <c r="E941" s="13" t="s">
        <v>22</v>
      </c>
      <c r="F941" s="13" t="s">
        <v>23</v>
      </c>
      <c r="G941" s="13" t="s">
        <v>24</v>
      </c>
      <c r="H941" s="13" t="s">
        <v>238</v>
      </c>
      <c r="I941" s="13" t="s">
        <v>431</v>
      </c>
      <c r="J941" s="13" t="s">
        <v>34</v>
      </c>
      <c r="K941" s="13" t="s">
        <v>28</v>
      </c>
      <c r="L941" s="13" t="s">
        <v>29</v>
      </c>
      <c r="M941" s="13" t="s">
        <v>77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4720235842</v>
      </c>
      <c r="C942" s="12" t="n">
        <v>30682</v>
      </c>
      <c r="D942" s="12" t="s">
        <v>170</v>
      </c>
      <c r="E942" s="13" t="s">
        <v>22</v>
      </c>
      <c r="F942" s="13" t="s">
        <v>23</v>
      </c>
      <c r="G942" s="13" t="s">
        <v>24</v>
      </c>
      <c r="H942" s="13" t="s">
        <v>171</v>
      </c>
      <c r="I942" s="13" t="s">
        <v>432</v>
      </c>
      <c r="J942" s="13" t="s">
        <v>34</v>
      </c>
      <c r="K942" s="13" t="s">
        <v>28</v>
      </c>
      <c r="L942" s="13" t="s">
        <v>29</v>
      </c>
      <c r="M942" s="13" t="s">
        <v>30</v>
      </c>
      <c r="N942" s="13" t="s">
        <v>44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042</v>
      </c>
      <c r="C943" s="12" t="n">
        <v>30682</v>
      </c>
      <c r="D943" s="12" t="s">
        <v>170</v>
      </c>
      <c r="E943" s="13" t="s">
        <v>22</v>
      </c>
      <c r="F943" s="13" t="s">
        <v>23</v>
      </c>
      <c r="G943" s="13" t="s">
        <v>24</v>
      </c>
      <c r="H943" s="13" t="s">
        <v>171</v>
      </c>
      <c r="I943" s="13" t="s">
        <v>43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811</v>
      </c>
      <c r="C944" s="12" t="n">
        <v>42005</v>
      </c>
      <c r="D944" s="12" t="s">
        <v>170</v>
      </c>
      <c r="E944" s="13" t="s">
        <v>22</v>
      </c>
      <c r="F944" s="13" t="s">
        <v>23</v>
      </c>
      <c r="G944" s="13" t="s">
        <v>24</v>
      </c>
      <c r="H944" s="13" t="s">
        <v>171</v>
      </c>
      <c r="I944" s="13" t="s">
        <v>432</v>
      </c>
      <c r="J944" s="13" t="s">
        <v>55</v>
      </c>
      <c r="K944" s="13" t="s">
        <v>51</v>
      </c>
      <c r="L944" s="13" t="s">
        <v>29</v>
      </c>
      <c r="M944" s="13" t="s">
        <v>30</v>
      </c>
      <c r="N944" s="13" t="s">
        <v>44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660239042</v>
      </c>
      <c r="C945" s="12" t="n">
        <v>37622</v>
      </c>
      <c r="D945" s="12" t="s">
        <v>88</v>
      </c>
      <c r="E945" s="13" t="s">
        <v>22</v>
      </c>
      <c r="F945" s="13" t="s">
        <v>23</v>
      </c>
      <c r="G945" s="13" t="s">
        <v>24</v>
      </c>
      <c r="H945" s="13" t="s">
        <v>178</v>
      </c>
      <c r="I945" s="13" t="s">
        <v>433</v>
      </c>
      <c r="J945" s="13" t="s">
        <v>34</v>
      </c>
      <c r="K945" s="13" t="s">
        <v>28</v>
      </c>
      <c r="L945" s="13" t="s">
        <v>29</v>
      </c>
      <c r="M945" s="13" t="s">
        <v>316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1</v>
      </c>
      <c r="C946" s="12" t="s">
        <v>398</v>
      </c>
      <c r="D946" s="12" t="s">
        <v>321</v>
      </c>
      <c r="E946" s="13" t="s">
        <v>22</v>
      </c>
      <c r="F946" s="13" t="s">
        <v>23</v>
      </c>
      <c r="G946" s="13" t="s">
        <v>24</v>
      </c>
      <c r="H946" s="13" t="s">
        <v>178</v>
      </c>
      <c r="I946" s="13" t="s">
        <v>433</v>
      </c>
      <c r="J946" s="13" t="s">
        <v>34</v>
      </c>
      <c r="K946" s="13" t="s">
        <v>51</v>
      </c>
      <c r="L946" s="13" t="s">
        <v>29</v>
      </c>
      <c r="M946" s="13" t="s">
        <v>316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52</v>
      </c>
      <c r="C947" s="12" t="n">
        <v>30682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149</v>
      </c>
      <c r="I947" s="13" t="s">
        <v>434</v>
      </c>
      <c r="J947" s="13" t="s">
        <v>39</v>
      </c>
      <c r="K947" s="13" t="s">
        <v>28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1</v>
      </c>
      <c r="C948" s="12" t="n">
        <v>35107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49</v>
      </c>
      <c r="I948" s="13" t="s">
        <v>434</v>
      </c>
      <c r="J948" s="13" t="s">
        <v>39</v>
      </c>
      <c r="K948" s="13" t="s">
        <v>51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12</v>
      </c>
      <c r="C949" s="12" t="n">
        <v>30682</v>
      </c>
      <c r="D949" s="12"/>
      <c r="E949" s="13" t="s">
        <v>22</v>
      </c>
      <c r="F949" s="13" t="s">
        <v>23</v>
      </c>
      <c r="G949" s="13" t="s">
        <v>24</v>
      </c>
      <c r="H949" s="13" t="s">
        <v>149</v>
      </c>
      <c r="I949" s="13" t="s">
        <v>434</v>
      </c>
      <c r="J949" s="13" t="s">
        <v>55</v>
      </c>
      <c r="K949" s="13" t="s">
        <v>28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1</v>
      </c>
      <c r="C950" s="12" t="n">
        <v>35107</v>
      </c>
      <c r="D950" s="12"/>
      <c r="E950" s="13" t="s">
        <v>22</v>
      </c>
      <c r="F950" s="13" t="s">
        <v>23</v>
      </c>
      <c r="G950" s="13" t="s">
        <v>24</v>
      </c>
      <c r="H950" s="13" t="s">
        <v>149</v>
      </c>
      <c r="I950" s="13" t="s">
        <v>434</v>
      </c>
      <c r="J950" s="13" t="s">
        <v>55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53</v>
      </c>
      <c r="C951" s="12" t="s">
        <v>75</v>
      </c>
      <c r="D951" s="12" t="s">
        <v>38</v>
      </c>
      <c r="E951" s="13" t="s">
        <v>22</v>
      </c>
      <c r="F951" s="13" t="s">
        <v>23</v>
      </c>
      <c r="G951" s="13" t="s">
        <v>24</v>
      </c>
      <c r="H951" s="13" t="s">
        <v>149</v>
      </c>
      <c r="I951" s="13" t="s">
        <v>434</v>
      </c>
      <c r="J951" s="13" t="s">
        <v>39</v>
      </c>
      <c r="K951" s="13"/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21</v>
      </c>
      <c r="C952" s="12" t="n">
        <v>45141</v>
      </c>
      <c r="D952" s="12"/>
      <c r="E952" s="13" t="s">
        <v>22</v>
      </c>
      <c r="F952" s="13" t="s">
        <v>23</v>
      </c>
      <c r="G952" s="13" t="s">
        <v>24</v>
      </c>
      <c r="H952" s="13" t="s">
        <v>149</v>
      </c>
      <c r="I952" s="13" t="s">
        <v>434</v>
      </c>
      <c r="J952" s="13" t="s">
        <v>62</v>
      </c>
      <c r="K952" s="13" t="s">
        <v>51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2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9</v>
      </c>
      <c r="I953" s="13" t="s">
        <v>434</v>
      </c>
      <c r="J953" s="13" t="s">
        <v>62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3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49</v>
      </c>
      <c r="I954" s="13" t="s">
        <v>434</v>
      </c>
      <c r="J954" s="13" t="s">
        <v>62</v>
      </c>
      <c r="K954" s="13"/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31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49</v>
      </c>
      <c r="I955" s="13" t="s">
        <v>434</v>
      </c>
      <c r="J955" s="13" t="s">
        <v>49</v>
      </c>
      <c r="K955" s="13" t="s">
        <v>51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2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49</v>
      </c>
      <c r="I956" s="13" t="s">
        <v>434</v>
      </c>
      <c r="J956" s="13" t="s">
        <v>4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3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49</v>
      </c>
      <c r="I957" s="13" t="s">
        <v>434</v>
      </c>
      <c r="J957" s="13" t="s">
        <v>49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1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49</v>
      </c>
      <c r="I958" s="13" t="s">
        <v>434</v>
      </c>
      <c r="J958" s="13" t="s">
        <v>55</v>
      </c>
      <c r="K958" s="13"/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6940254043</v>
      </c>
      <c r="C959" s="12" t="s">
        <v>32</v>
      </c>
      <c r="D959" s="12"/>
      <c r="E959" s="13" t="s">
        <v>22</v>
      </c>
      <c r="F959" s="13" t="s">
        <v>23</v>
      </c>
      <c r="G959" s="13" t="s">
        <v>24</v>
      </c>
      <c r="H959" s="13" t="s">
        <v>65</v>
      </c>
      <c r="I959" s="13" t="s">
        <v>435</v>
      </c>
      <c r="J959" s="13" t="s">
        <v>34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1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52</v>
      </c>
      <c r="C960" s="12" t="n">
        <v>30682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65</v>
      </c>
      <c r="I960" s="13" t="s">
        <v>435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42</v>
      </c>
      <c r="C961" s="12" t="n">
        <v>30682</v>
      </c>
      <c r="D961" s="12"/>
      <c r="E961" s="13" t="s">
        <v>22</v>
      </c>
      <c r="F961" s="13" t="s">
        <v>23</v>
      </c>
      <c r="G961" s="13" t="s">
        <v>24</v>
      </c>
      <c r="H961" s="13" t="s">
        <v>65</v>
      </c>
      <c r="I961" s="13" t="s">
        <v>435</v>
      </c>
      <c r="J961" s="13" t="s">
        <v>34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4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53</v>
      </c>
      <c r="C962" s="12" t="n">
        <v>42736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65</v>
      </c>
      <c r="I962" s="13" t="s">
        <v>435</v>
      </c>
      <c r="J962" s="13" t="s">
        <v>39</v>
      </c>
      <c r="K962" s="13"/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660255052</v>
      </c>
      <c r="C963" s="12" t="n">
        <v>42186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436</v>
      </c>
      <c r="I963" s="13" t="s">
        <v>437</v>
      </c>
      <c r="J963" s="13" t="s">
        <v>39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43</v>
      </c>
      <c r="C964" s="12" t="s">
        <v>81</v>
      </c>
      <c r="D964" s="12"/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4</v>
      </c>
      <c r="K964" s="13"/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2</v>
      </c>
      <c r="C965" s="12" t="n">
        <v>37257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53</v>
      </c>
      <c r="C966" s="12" t="n">
        <v>44230</v>
      </c>
      <c r="D966" s="12" t="s">
        <v>38</v>
      </c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1840258012</v>
      </c>
      <c r="C967" s="12" t="n">
        <v>30682</v>
      </c>
      <c r="D967" s="12" t="s">
        <v>213</v>
      </c>
      <c r="E967" s="13" t="s">
        <v>22</v>
      </c>
      <c r="F967" s="13" t="s">
        <v>23</v>
      </c>
      <c r="G967" s="13" t="s">
        <v>24</v>
      </c>
      <c r="H967" s="13" t="s">
        <v>301</v>
      </c>
      <c r="I967" s="13" t="s">
        <v>438</v>
      </c>
      <c r="J967" s="13" t="s">
        <v>55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4660259408</v>
      </c>
      <c r="C968" s="12" t="s">
        <v>439</v>
      </c>
      <c r="D968" s="12" t="s">
        <v>440</v>
      </c>
      <c r="E968" s="13" t="s">
        <v>22</v>
      </c>
      <c r="F968" s="13" t="s">
        <v>23</v>
      </c>
      <c r="G968" s="13" t="s">
        <v>24</v>
      </c>
      <c r="H968" s="13" t="s">
        <v>178</v>
      </c>
      <c r="I968" s="13" t="s">
        <v>441</v>
      </c>
      <c r="J968" s="13" t="s">
        <v>27</v>
      </c>
      <c r="K968" s="13"/>
      <c r="L968" s="13" t="s">
        <v>29</v>
      </c>
      <c r="M968" s="13" t="s">
        <v>30</v>
      </c>
      <c r="N968" s="13" t="s">
        <v>37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003</v>
      </c>
      <c r="C969" s="12" t="n">
        <v>43196</v>
      </c>
      <c r="D969" s="12"/>
      <c r="E969" s="13" t="s">
        <v>22</v>
      </c>
      <c r="F969" s="13" t="s">
        <v>23</v>
      </c>
      <c r="G969" s="13" t="s">
        <v>24</v>
      </c>
      <c r="H969" s="13" t="s">
        <v>178</v>
      </c>
      <c r="I969" s="13" t="s">
        <v>441</v>
      </c>
      <c r="J969" s="13" t="s">
        <v>27</v>
      </c>
      <c r="K969" s="13"/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53</v>
      </c>
      <c r="C970" s="12" t="s">
        <v>426</v>
      </c>
      <c r="D970" s="12" t="s">
        <v>38</v>
      </c>
      <c r="E970" s="13" t="s">
        <v>22</v>
      </c>
      <c r="F970" s="13" t="s">
        <v>23</v>
      </c>
      <c r="G970" s="13" t="s">
        <v>24</v>
      </c>
      <c r="H970" s="13" t="s">
        <v>178</v>
      </c>
      <c r="I970" s="13" t="s">
        <v>441</v>
      </c>
      <c r="J970" s="13" t="s">
        <v>39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1580260043</v>
      </c>
      <c r="C971" s="12" t="n">
        <v>42736</v>
      </c>
      <c r="D971" s="12"/>
      <c r="E971" s="13" t="s">
        <v>22</v>
      </c>
      <c r="F971" s="13" t="s">
        <v>23</v>
      </c>
      <c r="G971" s="13" t="s">
        <v>24</v>
      </c>
      <c r="H971" s="13" t="s">
        <v>308</v>
      </c>
      <c r="I971" s="13" t="s">
        <v>442</v>
      </c>
      <c r="J971" s="13" t="s">
        <v>34</v>
      </c>
      <c r="K971" s="13"/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51</v>
      </c>
      <c r="C972" s="12" t="s">
        <v>443</v>
      </c>
      <c r="D972" s="12" t="s">
        <v>52</v>
      </c>
      <c r="E972" s="13" t="s">
        <v>22</v>
      </c>
      <c r="F972" s="13" t="s">
        <v>23</v>
      </c>
      <c r="G972" s="13" t="s">
        <v>24</v>
      </c>
      <c r="H972" s="13" t="s">
        <v>308</v>
      </c>
      <c r="I972" s="13" t="s">
        <v>442</v>
      </c>
      <c r="J972" s="13" t="s">
        <v>39</v>
      </c>
      <c r="K972" s="13" t="s">
        <v>51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42</v>
      </c>
      <c r="C973" s="12" t="s">
        <v>444</v>
      </c>
      <c r="D973" s="12"/>
      <c r="E973" s="13" t="s">
        <v>22</v>
      </c>
      <c r="F973" s="13" t="s">
        <v>23</v>
      </c>
      <c r="G973" s="13" t="s">
        <v>24</v>
      </c>
      <c r="H973" s="13" t="s">
        <v>308</v>
      </c>
      <c r="I973" s="13" t="s">
        <v>442</v>
      </c>
      <c r="J973" s="13" t="s">
        <v>34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1</v>
      </c>
      <c r="C974" s="12" t="n">
        <v>38534</v>
      </c>
      <c r="D974" s="12"/>
      <c r="E974" s="13" t="s">
        <v>22</v>
      </c>
      <c r="F974" s="13" t="s">
        <v>23</v>
      </c>
      <c r="G974" s="13" t="s">
        <v>24</v>
      </c>
      <c r="H974" s="13" t="s">
        <v>308</v>
      </c>
      <c r="I974" s="13" t="s">
        <v>442</v>
      </c>
      <c r="J974" s="13" t="s">
        <v>34</v>
      </c>
      <c r="K974" s="13" t="s">
        <v>51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52</v>
      </c>
      <c r="C975" s="12" t="n">
        <v>44473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308</v>
      </c>
      <c r="I975" s="13" t="s">
        <v>442</v>
      </c>
      <c r="J975" s="13" t="s">
        <v>39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3600261053</v>
      </c>
      <c r="C976" s="12" t="n">
        <v>42736</v>
      </c>
      <c r="D976" s="12" t="s">
        <v>38</v>
      </c>
      <c r="E976" s="13" t="s">
        <v>22</v>
      </c>
      <c r="F976" s="13" t="s">
        <v>23</v>
      </c>
      <c r="G976" s="13" t="s">
        <v>24</v>
      </c>
      <c r="H976" s="13" t="s">
        <v>238</v>
      </c>
      <c r="I976" s="13" t="s">
        <v>445</v>
      </c>
      <c r="J976" s="13" t="s">
        <v>39</v>
      </c>
      <c r="K976" s="13"/>
      <c r="L976" s="13" t="s">
        <v>29</v>
      </c>
      <c r="M976" s="13" t="s">
        <v>77</v>
      </c>
      <c r="N976" s="13" t="s">
        <v>31</v>
      </c>
      <c r="O976" s="13" t="n">
        <v>0</v>
      </c>
      <c r="P976" s="13" t="n">
        <v>1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42</v>
      </c>
      <c r="C977" s="12" t="n">
        <v>38353</v>
      </c>
      <c r="D977" s="12"/>
      <c r="E977" s="13" t="s">
        <v>22</v>
      </c>
      <c r="F977" s="13" t="s">
        <v>23</v>
      </c>
      <c r="G977" s="13" t="s">
        <v>24</v>
      </c>
      <c r="H977" s="13" t="s">
        <v>238</v>
      </c>
      <c r="I977" s="13" t="s">
        <v>445</v>
      </c>
      <c r="J977" s="13" t="s">
        <v>34</v>
      </c>
      <c r="K977" s="13" t="s">
        <v>28</v>
      </c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3</v>
      </c>
      <c r="C978" s="12" t="s">
        <v>446</v>
      </c>
      <c r="D978" s="12"/>
      <c r="E978" s="13" t="s">
        <v>22</v>
      </c>
      <c r="F978" s="13" t="s">
        <v>23</v>
      </c>
      <c r="G978" s="13" t="s">
        <v>24</v>
      </c>
      <c r="H978" s="13" t="s">
        <v>238</v>
      </c>
      <c r="I978" s="13" t="s">
        <v>445</v>
      </c>
      <c r="J978" s="13" t="s">
        <v>34</v>
      </c>
      <c r="K978" s="13"/>
      <c r="L978" s="13" t="s">
        <v>29</v>
      </c>
      <c r="M978" s="13" t="s">
        <v>77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52</v>
      </c>
      <c r="C979" s="12" t="s">
        <v>111</v>
      </c>
      <c r="D979" s="12" t="s">
        <v>38</v>
      </c>
      <c r="E979" s="13" t="s">
        <v>22</v>
      </c>
      <c r="F979" s="13" t="s">
        <v>23</v>
      </c>
      <c r="G979" s="13" t="s">
        <v>24</v>
      </c>
      <c r="H979" s="13" t="s">
        <v>238</v>
      </c>
      <c r="I979" s="13" t="s">
        <v>445</v>
      </c>
      <c r="J979" s="13" t="s">
        <v>39</v>
      </c>
      <c r="K979" s="13" t="s">
        <v>28</v>
      </c>
      <c r="L979" s="13" t="s">
        <v>29</v>
      </c>
      <c r="M979" s="13" t="s">
        <v>77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7100275012</v>
      </c>
      <c r="C980" s="12" t="n">
        <v>42186</v>
      </c>
      <c r="D980" s="12" t="s">
        <v>447</v>
      </c>
      <c r="E980" s="13" t="s">
        <v>22</v>
      </c>
      <c r="F980" s="13" t="s">
        <v>23</v>
      </c>
      <c r="G980" s="13" t="s">
        <v>24</v>
      </c>
      <c r="H980" s="13" t="s">
        <v>60</v>
      </c>
      <c r="I980" s="13" t="s">
        <v>448</v>
      </c>
      <c r="J980" s="13" t="s">
        <v>55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3</v>
      </c>
      <c r="C981" s="12" t="n">
        <v>43896</v>
      </c>
      <c r="D981" s="12" t="s">
        <v>449</v>
      </c>
      <c r="E981" s="13" t="s">
        <v>22</v>
      </c>
      <c r="F981" s="13" t="s">
        <v>23</v>
      </c>
      <c r="G981" s="13" t="s">
        <v>24</v>
      </c>
      <c r="H981" s="13" t="s">
        <v>60</v>
      </c>
      <c r="I981" s="13" t="s">
        <v>448</v>
      </c>
      <c r="J981" s="13" t="s">
        <v>55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420278052</v>
      </c>
      <c r="C982" s="12" t="s">
        <v>111</v>
      </c>
      <c r="D982" s="12" t="s">
        <v>450</v>
      </c>
      <c r="E982" s="13" t="s">
        <v>22</v>
      </c>
      <c r="F982" s="13" t="s">
        <v>23</v>
      </c>
      <c r="G982" s="13" t="s">
        <v>24</v>
      </c>
      <c r="H982" s="13" t="s">
        <v>129</v>
      </c>
      <c r="I982" s="13" t="s">
        <v>451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12</v>
      </c>
      <c r="C983" s="12" t="n">
        <v>30682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29</v>
      </c>
      <c r="I983" s="13" t="s">
        <v>451</v>
      </c>
      <c r="J983" s="13" t="s">
        <v>55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3600279052</v>
      </c>
      <c r="C984" s="12" t="n">
        <v>42005</v>
      </c>
      <c r="D984" s="12" t="s">
        <v>38</v>
      </c>
      <c r="E984" s="13" t="s">
        <v>22</v>
      </c>
      <c r="F984" s="13" t="s">
        <v>23</v>
      </c>
      <c r="G984" s="13" t="s">
        <v>24</v>
      </c>
      <c r="H984" s="13" t="s">
        <v>238</v>
      </c>
      <c r="I984" s="13" t="s">
        <v>452</v>
      </c>
      <c r="J984" s="13" t="s">
        <v>39</v>
      </c>
      <c r="K984" s="13" t="s">
        <v>28</v>
      </c>
      <c r="L984" s="13" t="s">
        <v>29</v>
      </c>
      <c r="M984" s="13" t="s">
        <v>77</v>
      </c>
      <c r="N984" s="13" t="s">
        <v>31</v>
      </c>
      <c r="O984" s="13" t="n">
        <v>0</v>
      </c>
      <c r="P984" s="13" t="n">
        <v>1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920284052</v>
      </c>
      <c r="C985" s="12" t="n">
        <v>30682</v>
      </c>
      <c r="D985" s="12" t="s">
        <v>38</v>
      </c>
      <c r="E985" s="13" t="s">
        <v>22</v>
      </c>
      <c r="F985" s="13" t="s">
        <v>23</v>
      </c>
      <c r="G985" s="13" t="s">
        <v>24</v>
      </c>
      <c r="H985" s="13" t="s">
        <v>209</v>
      </c>
      <c r="I985" s="13" t="s">
        <v>68</v>
      </c>
      <c r="J985" s="13" t="s">
        <v>39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720286811</v>
      </c>
      <c r="C986" s="12" t="n">
        <v>42005</v>
      </c>
      <c r="D986" s="12" t="s">
        <v>170</v>
      </c>
      <c r="E986" s="13" t="s">
        <v>22</v>
      </c>
      <c r="F986" s="13" t="s">
        <v>23</v>
      </c>
      <c r="G986" s="13" t="s">
        <v>24</v>
      </c>
      <c r="H986" s="13" t="s">
        <v>171</v>
      </c>
      <c r="I986" s="13" t="s">
        <v>453</v>
      </c>
      <c r="J986" s="13" t="s">
        <v>55</v>
      </c>
      <c r="K986" s="13" t="s">
        <v>51</v>
      </c>
      <c r="L986" s="13" t="s">
        <v>29</v>
      </c>
      <c r="M986" s="13" t="s">
        <v>30</v>
      </c>
      <c r="N986" s="13" t="s">
        <v>44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42</v>
      </c>
      <c r="C987" s="12" t="n">
        <v>30682</v>
      </c>
      <c r="D987" s="12" t="s">
        <v>170</v>
      </c>
      <c r="E987" s="13" t="s">
        <v>22</v>
      </c>
      <c r="F987" s="13" t="s">
        <v>23</v>
      </c>
      <c r="G987" s="13" t="s">
        <v>24</v>
      </c>
      <c r="H987" s="13" t="s">
        <v>171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44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042</v>
      </c>
      <c r="C988" s="12" t="n">
        <v>30682</v>
      </c>
      <c r="D988" s="12" t="s">
        <v>170</v>
      </c>
      <c r="E988" s="13" t="s">
        <v>22</v>
      </c>
      <c r="F988" s="13" t="s">
        <v>23</v>
      </c>
      <c r="G988" s="13" t="s">
        <v>24</v>
      </c>
      <c r="H988" s="13" t="s">
        <v>171</v>
      </c>
      <c r="I988" s="13" t="s">
        <v>453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5080288051</v>
      </c>
      <c r="C989" s="12" t="n">
        <v>41640</v>
      </c>
      <c r="D989" s="12" t="s">
        <v>454</v>
      </c>
      <c r="E989" s="13" t="s">
        <v>22</v>
      </c>
      <c r="F989" s="13" t="s">
        <v>23</v>
      </c>
      <c r="G989" s="13" t="s">
        <v>24</v>
      </c>
      <c r="H989" s="13" t="s">
        <v>149</v>
      </c>
      <c r="I989" s="13" t="s">
        <v>455</v>
      </c>
      <c r="J989" s="13" t="s">
        <v>39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1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41</v>
      </c>
      <c r="C990" s="12" t="n">
        <v>42186</v>
      </c>
      <c r="D990" s="12" t="s">
        <v>321</v>
      </c>
      <c r="E990" s="13" t="s">
        <v>22</v>
      </c>
      <c r="F990" s="13" t="s">
        <v>23</v>
      </c>
      <c r="G990" s="13" t="s">
        <v>24</v>
      </c>
      <c r="H990" s="13" t="s">
        <v>149</v>
      </c>
      <c r="I990" s="13" t="s">
        <v>455</v>
      </c>
      <c r="J990" s="13" t="s">
        <v>34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11</v>
      </c>
      <c r="C991" s="12" t="n">
        <v>42736</v>
      </c>
      <c r="D991" s="12" t="s">
        <v>454</v>
      </c>
      <c r="E991" s="13" t="s">
        <v>22</v>
      </c>
      <c r="F991" s="13" t="s">
        <v>23</v>
      </c>
      <c r="G991" s="13" t="s">
        <v>24</v>
      </c>
      <c r="H991" s="13" t="s">
        <v>149</v>
      </c>
      <c r="I991" s="13" t="s">
        <v>455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2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49</v>
      </c>
      <c r="I992" s="13" t="s">
        <v>455</v>
      </c>
      <c r="J992" s="13" t="s">
        <v>62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42</v>
      </c>
      <c r="C993" s="12" t="n">
        <v>30682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49</v>
      </c>
      <c r="I993" s="13" t="s">
        <v>455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5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49</v>
      </c>
      <c r="I994" s="13" t="s">
        <v>455</v>
      </c>
      <c r="J994" s="13" t="s">
        <v>39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3</v>
      </c>
      <c r="C995" s="12" t="n">
        <v>42736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49</v>
      </c>
      <c r="I995" s="13" t="s">
        <v>455</v>
      </c>
      <c r="J995" s="13" t="s">
        <v>39</v>
      </c>
      <c r="K995" s="13"/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7280299042</v>
      </c>
      <c r="C996" s="12" t="n">
        <v>30682</v>
      </c>
      <c r="D996" s="12" t="s">
        <v>456</v>
      </c>
      <c r="E996" s="13" t="s">
        <v>22</v>
      </c>
      <c r="F996" s="13" t="s">
        <v>23</v>
      </c>
      <c r="G996" s="13" t="s">
        <v>24</v>
      </c>
      <c r="H996" s="13" t="s">
        <v>42</v>
      </c>
      <c r="I996" s="13" t="s">
        <v>457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775322042</v>
      </c>
      <c r="C997" s="12" t="n">
        <v>41640</v>
      </c>
      <c r="D997" s="12" t="s">
        <v>73</v>
      </c>
      <c r="E997" s="13" t="s">
        <v>22</v>
      </c>
      <c r="F997" s="13" t="s">
        <v>23</v>
      </c>
      <c r="G997" s="13" t="s">
        <v>24</v>
      </c>
      <c r="H997" s="13" t="s">
        <v>458</v>
      </c>
      <c r="I997" s="13" t="s">
        <v>8</v>
      </c>
      <c r="J997" s="13" t="s">
        <v>34</v>
      </c>
      <c r="K997" s="13" t="s">
        <v>28</v>
      </c>
      <c r="L997" s="13" t="s">
        <v>99</v>
      </c>
      <c r="M997" s="13" t="s">
        <v>99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470322042</v>
      </c>
      <c r="C998" s="12" t="n">
        <v>41640</v>
      </c>
      <c r="D998" s="12"/>
      <c r="E998" s="13" t="s">
        <v>22</v>
      </c>
      <c r="F998" s="13" t="s">
        <v>23</v>
      </c>
      <c r="G998" s="13" t="s">
        <v>24</v>
      </c>
      <c r="H998" s="13" t="s">
        <v>459</v>
      </c>
      <c r="I998" s="13" t="s">
        <v>8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11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60</v>
      </c>
      <c r="I999" s="13" t="s">
        <v>8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52</v>
      </c>
      <c r="C1000" s="12" t="n">
        <v>42005</v>
      </c>
      <c r="D1000" s="12" t="s">
        <v>38</v>
      </c>
      <c r="E1000" s="13" t="s">
        <v>22</v>
      </c>
      <c r="F1000" s="13" t="s">
        <v>23</v>
      </c>
      <c r="G1000" s="13" t="s">
        <v>24</v>
      </c>
      <c r="H1000" s="13" t="s">
        <v>460</v>
      </c>
      <c r="I1000" s="13" t="s">
        <v>8</v>
      </c>
      <c r="J1000" s="13" t="s">
        <v>39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43</v>
      </c>
      <c r="C1001" s="12" t="s">
        <v>461</v>
      </c>
      <c r="D1001" s="12"/>
      <c r="E1001" s="13" t="s">
        <v>22</v>
      </c>
      <c r="F1001" s="13" t="s">
        <v>23</v>
      </c>
      <c r="G1001" s="13" t="s">
        <v>24</v>
      </c>
      <c r="H1001" s="13" t="s">
        <v>460</v>
      </c>
      <c r="I1001" s="13" t="s">
        <v>8</v>
      </c>
      <c r="J1001" s="13" t="s">
        <v>34</v>
      </c>
      <c r="K1001" s="13"/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53</v>
      </c>
      <c r="C1002" s="12" t="n">
        <v>44230</v>
      </c>
      <c r="D1002" s="12" t="s">
        <v>38</v>
      </c>
      <c r="E1002" s="13" t="s">
        <v>22</v>
      </c>
      <c r="F1002" s="13" t="s">
        <v>23</v>
      </c>
      <c r="G1002" s="13" t="s">
        <v>24</v>
      </c>
      <c r="H1002" s="13" t="s">
        <v>460</v>
      </c>
      <c r="I1002" s="13" t="s">
        <v>8</v>
      </c>
      <c r="J1002" s="13" t="s">
        <v>39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2310322042</v>
      </c>
      <c r="C1003" s="12" t="n">
        <v>41640</v>
      </c>
      <c r="D1003" s="12"/>
      <c r="E1003" s="13" t="s">
        <v>22</v>
      </c>
      <c r="F1003" s="13" t="s">
        <v>23</v>
      </c>
      <c r="G1003" s="13" t="s">
        <v>24</v>
      </c>
      <c r="H1003" s="13" t="s">
        <v>462</v>
      </c>
      <c r="I1003" s="13" t="s">
        <v>8</v>
      </c>
      <c r="J1003" s="13" t="s">
        <v>34</v>
      </c>
      <c r="K1003" s="13" t="s">
        <v>28</v>
      </c>
      <c r="L1003" s="13" t="s">
        <v>99</v>
      </c>
      <c r="M1003" s="13" t="s">
        <v>99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6740330011</v>
      </c>
      <c r="C1004" s="12" t="s">
        <v>463</v>
      </c>
      <c r="D1004" s="12"/>
      <c r="E1004" s="13" t="s">
        <v>22</v>
      </c>
      <c r="F1004" s="13" t="s">
        <v>23</v>
      </c>
      <c r="G1004" s="13" t="s">
        <v>24</v>
      </c>
      <c r="H1004" s="13" t="s">
        <v>70</v>
      </c>
      <c r="I1004" s="13" t="s">
        <v>464</v>
      </c>
      <c r="J1004" s="13" t="s">
        <v>55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3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2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70</v>
      </c>
      <c r="I1005" s="13" t="s">
        <v>464</v>
      </c>
      <c r="J1005" s="13" t="s">
        <v>62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640330408</v>
      </c>
      <c r="C1006" s="12" t="s">
        <v>465</v>
      </c>
      <c r="D1006" s="12"/>
      <c r="E1006" s="13" t="s">
        <v>22</v>
      </c>
      <c r="F1006" s="13" t="s">
        <v>23</v>
      </c>
      <c r="G1006" s="13" t="s">
        <v>24</v>
      </c>
      <c r="H1006" s="13" t="s">
        <v>126</v>
      </c>
      <c r="I1006" s="13" t="s">
        <v>464</v>
      </c>
      <c r="J1006" s="13" t="s">
        <v>27</v>
      </c>
      <c r="K1006" s="13"/>
      <c r="L1006" s="13" t="s">
        <v>29</v>
      </c>
      <c r="M1006" s="13" t="s">
        <v>30</v>
      </c>
      <c r="N1006" s="13" t="s">
        <v>37</v>
      </c>
      <c r="O1006" s="13" t="n">
        <v>0</v>
      </c>
      <c r="P1006" s="13"/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220330042</v>
      </c>
      <c r="C1007" s="12" t="n">
        <v>45392</v>
      </c>
      <c r="D1007" s="12"/>
      <c r="E1007" s="13" t="s">
        <v>22</v>
      </c>
      <c r="F1007" s="13" t="s">
        <v>23</v>
      </c>
      <c r="G1007" s="13" t="s">
        <v>24</v>
      </c>
      <c r="H1007" s="13" t="s">
        <v>140</v>
      </c>
      <c r="I1007" s="13" t="s">
        <v>464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3</v>
      </c>
      <c r="C1008" s="12" t="s">
        <v>466</v>
      </c>
      <c r="D1008" s="12"/>
      <c r="E1008" s="13" t="s">
        <v>22</v>
      </c>
      <c r="F1008" s="13" t="s">
        <v>23</v>
      </c>
      <c r="G1008" s="13" t="s">
        <v>24</v>
      </c>
      <c r="H1008" s="13" t="s">
        <v>140</v>
      </c>
      <c r="I1008" s="13" t="s">
        <v>464</v>
      </c>
      <c r="J1008" s="13" t="s">
        <v>34</v>
      </c>
      <c r="K1008" s="13"/>
      <c r="L1008" s="13" t="s">
        <v>29</v>
      </c>
      <c r="M1008" s="13" t="s">
        <v>30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1880330042</v>
      </c>
      <c r="C1009" s="12" t="n">
        <v>41341</v>
      </c>
      <c r="D1009" s="12" t="s">
        <v>381</v>
      </c>
      <c r="E1009" s="13" t="s">
        <v>22</v>
      </c>
      <c r="F1009" s="13" t="s">
        <v>23</v>
      </c>
      <c r="G1009" s="13" t="s">
        <v>24</v>
      </c>
      <c r="H1009" s="13" t="s">
        <v>297</v>
      </c>
      <c r="I1009" s="13" t="s">
        <v>464</v>
      </c>
      <c r="J1009" s="13" t="s">
        <v>34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3</v>
      </c>
      <c r="C1010" s="12" t="n">
        <v>42736</v>
      </c>
      <c r="D1010" s="12"/>
      <c r="E1010" s="13" t="s">
        <v>22</v>
      </c>
      <c r="F1010" s="13" t="s">
        <v>23</v>
      </c>
      <c r="G1010" s="13" t="s">
        <v>24</v>
      </c>
      <c r="H1010" s="13" t="s">
        <v>297</v>
      </c>
      <c r="I1010" s="13" t="s">
        <v>464</v>
      </c>
      <c r="J1010" s="13" t="s">
        <v>34</v>
      </c>
      <c r="K1010" s="13"/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52</v>
      </c>
      <c r="C1011" s="12" t="n">
        <v>41341</v>
      </c>
      <c r="D1011" s="12" t="s">
        <v>381</v>
      </c>
      <c r="E1011" s="13" t="s">
        <v>22</v>
      </c>
      <c r="F1011" s="13" t="s">
        <v>23</v>
      </c>
      <c r="G1011" s="13" t="s">
        <v>24</v>
      </c>
      <c r="H1011" s="13" t="s">
        <v>297</v>
      </c>
      <c r="I1011" s="13" t="s">
        <v>464</v>
      </c>
      <c r="J1011" s="13" t="s">
        <v>39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104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297</v>
      </c>
      <c r="I1012" s="13" t="s">
        <v>401</v>
      </c>
      <c r="J1012" s="13" t="s">
        <v>34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1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5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297</v>
      </c>
      <c r="I1013" s="13" t="s">
        <v>401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6720341011</v>
      </c>
      <c r="C1014" s="12" t="n">
        <v>41275</v>
      </c>
      <c r="D1014" s="12"/>
      <c r="E1014" s="13" t="s">
        <v>22</v>
      </c>
      <c r="F1014" s="13" t="s">
        <v>23</v>
      </c>
      <c r="G1014" s="13" t="s">
        <v>24</v>
      </c>
      <c r="H1014" s="13" t="s">
        <v>71</v>
      </c>
      <c r="I1014" s="13" t="s">
        <v>467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640351042</v>
      </c>
      <c r="C1015" s="12" t="s">
        <v>468</v>
      </c>
      <c r="D1015" s="12"/>
      <c r="E1015" s="13" t="s">
        <v>22</v>
      </c>
      <c r="F1015" s="13" t="s">
        <v>23</v>
      </c>
      <c r="G1015" s="13" t="s">
        <v>24</v>
      </c>
      <c r="H1015" s="13" t="s">
        <v>179</v>
      </c>
      <c r="I1015" s="13" t="s">
        <v>469</v>
      </c>
      <c r="J1015" s="13" t="s">
        <v>34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2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140355042</v>
      </c>
      <c r="C1016" s="12" t="n">
        <v>41640</v>
      </c>
      <c r="D1016" s="12"/>
      <c r="E1016" s="13" t="s">
        <v>22</v>
      </c>
      <c r="F1016" s="13" t="s">
        <v>23</v>
      </c>
      <c r="G1016" s="13" t="s">
        <v>24</v>
      </c>
      <c r="H1016" s="13" t="s">
        <v>195</v>
      </c>
      <c r="I1016" s="13" t="s">
        <v>470</v>
      </c>
      <c r="J1016" s="13" t="s">
        <v>34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690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8</v>
      </c>
      <c r="I1017" s="13" t="s">
        <v>471</v>
      </c>
      <c r="J1017" s="13" t="s">
        <v>39</v>
      </c>
      <c r="K1017" s="13" t="s">
        <v>28</v>
      </c>
      <c r="L1017" s="13" t="s">
        <v>29</v>
      </c>
      <c r="M1017" s="13" t="s">
        <v>77</v>
      </c>
      <c r="N1017" s="13" t="s">
        <v>31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6480370052</v>
      </c>
      <c r="C1018" s="12" t="s">
        <v>472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84</v>
      </c>
      <c r="I1018" s="13" t="s">
        <v>473</v>
      </c>
      <c r="J1018" s="13" t="s">
        <v>39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4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42</v>
      </c>
      <c r="C1019" s="12" t="s">
        <v>474</v>
      </c>
      <c r="D1019" s="12"/>
      <c r="E1019" s="13" t="s">
        <v>22</v>
      </c>
      <c r="F1019" s="13" t="s">
        <v>23</v>
      </c>
      <c r="G1019" s="13" t="s">
        <v>24</v>
      </c>
      <c r="H1019" s="13" t="s">
        <v>84</v>
      </c>
      <c r="I1019" s="13" t="s">
        <v>473</v>
      </c>
      <c r="J1019" s="13" t="s">
        <v>34</v>
      </c>
      <c r="K1019" s="13" t="s">
        <v>28</v>
      </c>
      <c r="L1019" s="13" t="s">
        <v>29</v>
      </c>
      <c r="M1019" s="13" t="s">
        <v>30</v>
      </c>
      <c r="N1019" s="13" t="s">
        <v>31</v>
      </c>
      <c r="O1019" s="13" t="n">
        <v>1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5080370011</v>
      </c>
      <c r="C1020" s="12" t="n">
        <v>42803</v>
      </c>
      <c r="D1020" s="12"/>
      <c r="E1020" s="13" t="s">
        <v>22</v>
      </c>
      <c r="F1020" s="13" t="s">
        <v>23</v>
      </c>
      <c r="G1020" s="13" t="s">
        <v>24</v>
      </c>
      <c r="H1020" s="13" t="s">
        <v>149</v>
      </c>
      <c r="I1020" s="13" t="s">
        <v>473</v>
      </c>
      <c r="J1020" s="13" t="s">
        <v>55</v>
      </c>
      <c r="K1020" s="13" t="s">
        <v>51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56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241</v>
      </c>
      <c r="I1021" s="13" t="s">
        <v>473</v>
      </c>
      <c r="J1021" s="13" t="s">
        <v>55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2200370042</v>
      </c>
      <c r="C1022" s="12" t="s">
        <v>475</v>
      </c>
      <c r="D1022" s="12"/>
      <c r="E1022" s="13" t="s">
        <v>22</v>
      </c>
      <c r="F1022" s="13" t="s">
        <v>23</v>
      </c>
      <c r="G1022" s="13" t="s">
        <v>24</v>
      </c>
      <c r="H1022" s="13" t="s">
        <v>290</v>
      </c>
      <c r="I1022" s="13" t="s">
        <v>473</v>
      </c>
      <c r="J1022" s="13" t="s">
        <v>34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1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188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297</v>
      </c>
      <c r="I1023" s="13" t="s">
        <v>473</v>
      </c>
      <c r="J1023" s="13" t="s">
        <v>34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0900370011</v>
      </c>
      <c r="C1024" s="12" t="n">
        <v>42803</v>
      </c>
      <c r="D1024" s="12"/>
      <c r="E1024" s="13" t="s">
        <v>22</v>
      </c>
      <c r="F1024" s="13" t="s">
        <v>23</v>
      </c>
      <c r="G1024" s="13" t="s">
        <v>24</v>
      </c>
      <c r="H1024" s="13" t="s">
        <v>336</v>
      </c>
      <c r="I1024" s="13" t="s">
        <v>473</v>
      </c>
      <c r="J1024" s="13" t="s">
        <v>55</v>
      </c>
      <c r="K1024" s="13" t="s">
        <v>51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560370012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52</v>
      </c>
      <c r="I1025" s="13" t="s">
        <v>473</v>
      </c>
      <c r="J1025" s="13" t="s">
        <v>55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7280371042</v>
      </c>
      <c r="C1026" s="12" t="n">
        <v>43437</v>
      </c>
      <c r="D1026" s="12"/>
      <c r="E1026" s="13" t="s">
        <v>22</v>
      </c>
      <c r="F1026" s="13" t="s">
        <v>23</v>
      </c>
      <c r="G1026" s="13" t="s">
        <v>24</v>
      </c>
      <c r="H1026" s="13" t="s">
        <v>42</v>
      </c>
      <c r="I1026" s="13" t="s">
        <v>476</v>
      </c>
      <c r="J1026" s="13" t="s">
        <v>34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3</v>
      </c>
      <c r="C1027" s="12" t="n">
        <v>43446</v>
      </c>
      <c r="D1027" s="12"/>
      <c r="E1027" s="13" t="s">
        <v>22</v>
      </c>
      <c r="F1027" s="13" t="s">
        <v>23</v>
      </c>
      <c r="G1027" s="13" t="s">
        <v>24</v>
      </c>
      <c r="H1027" s="13" t="s">
        <v>42</v>
      </c>
      <c r="I1027" s="13" t="s">
        <v>476</v>
      </c>
      <c r="J1027" s="13" t="s">
        <v>34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11</v>
      </c>
      <c r="C1028" s="12" t="n">
        <v>45474</v>
      </c>
      <c r="D1028" s="12"/>
      <c r="E1028" s="13" t="s">
        <v>22</v>
      </c>
      <c r="F1028" s="13" t="s">
        <v>23</v>
      </c>
      <c r="G1028" s="13" t="s">
        <v>24</v>
      </c>
      <c r="H1028" s="13" t="s">
        <v>42</v>
      </c>
      <c r="I1028" s="13" t="s">
        <v>476</v>
      </c>
      <c r="J1028" s="13" t="s">
        <v>55</v>
      </c>
      <c r="K1028" s="13" t="s">
        <v>51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21</v>
      </c>
      <c r="C1029" s="12" t="n">
        <v>43469</v>
      </c>
      <c r="D1029" s="12"/>
      <c r="E1029" s="13" t="s">
        <v>22</v>
      </c>
      <c r="F1029" s="13" t="s">
        <v>23</v>
      </c>
      <c r="G1029" s="13" t="s">
        <v>24</v>
      </c>
      <c r="H1029" s="13" t="s">
        <v>42</v>
      </c>
      <c r="I1029" s="13" t="s">
        <v>476</v>
      </c>
      <c r="J1029" s="13" t="s">
        <v>62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52</v>
      </c>
      <c r="C1030" s="12" t="n">
        <v>43437</v>
      </c>
      <c r="D1030" s="12" t="s">
        <v>38</v>
      </c>
      <c r="E1030" s="13" t="s">
        <v>22</v>
      </c>
      <c r="F1030" s="13" t="s">
        <v>23</v>
      </c>
      <c r="G1030" s="13" t="s">
        <v>24</v>
      </c>
      <c r="H1030" s="13" t="s">
        <v>42</v>
      </c>
      <c r="I1030" s="13" t="s">
        <v>476</v>
      </c>
      <c r="J1030" s="13" t="s">
        <v>39</v>
      </c>
      <c r="K1030" s="13" t="s">
        <v>28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1</v>
      </c>
      <c r="C1031" s="12" t="s">
        <v>416</v>
      </c>
      <c r="D1031" s="12" t="s">
        <v>52</v>
      </c>
      <c r="E1031" s="13" t="s">
        <v>22</v>
      </c>
      <c r="F1031" s="13" t="s">
        <v>23</v>
      </c>
      <c r="G1031" s="13" t="s">
        <v>24</v>
      </c>
      <c r="H1031" s="13" t="s">
        <v>42</v>
      </c>
      <c r="I1031" s="13" t="s">
        <v>476</v>
      </c>
      <c r="J1031" s="13" t="s">
        <v>39</v>
      </c>
      <c r="K1031" s="13" t="s">
        <v>51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5880371041</v>
      </c>
      <c r="C1032" s="12" t="n">
        <v>44411</v>
      </c>
      <c r="D1032" s="12"/>
      <c r="E1032" s="13" t="s">
        <v>22</v>
      </c>
      <c r="F1032" s="13" t="s">
        <v>23</v>
      </c>
      <c r="G1032" s="13" t="s">
        <v>24</v>
      </c>
      <c r="H1032" s="13" t="s">
        <v>118</v>
      </c>
      <c r="I1032" s="13" t="s">
        <v>476</v>
      </c>
      <c r="J1032" s="13" t="s">
        <v>34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51</v>
      </c>
      <c r="C1033" s="12" t="n">
        <v>44411</v>
      </c>
      <c r="D1033" s="12" t="s">
        <v>52</v>
      </c>
      <c r="E1033" s="13" t="s">
        <v>22</v>
      </c>
      <c r="F1033" s="13" t="s">
        <v>23</v>
      </c>
      <c r="G1033" s="13" t="s">
        <v>24</v>
      </c>
      <c r="H1033" s="13" t="s">
        <v>118</v>
      </c>
      <c r="I1033" s="13" t="s">
        <v>476</v>
      </c>
      <c r="J1033" s="13" t="s">
        <v>39</v>
      </c>
      <c r="K1033" s="13" t="s">
        <v>51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240371041</v>
      </c>
      <c r="C1034" s="12" t="n">
        <v>44411</v>
      </c>
      <c r="D1034" s="12"/>
      <c r="E1034" s="13" t="s">
        <v>22</v>
      </c>
      <c r="F1034" s="13" t="s">
        <v>23</v>
      </c>
      <c r="G1034" s="13" t="s">
        <v>24</v>
      </c>
      <c r="H1034" s="13" t="s">
        <v>137</v>
      </c>
      <c r="I1034" s="13" t="s">
        <v>476</v>
      </c>
      <c r="J1034" s="13" t="s">
        <v>34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51</v>
      </c>
      <c r="C1035" s="12" t="n">
        <v>44411</v>
      </c>
      <c r="D1035" s="12" t="s">
        <v>52</v>
      </c>
      <c r="E1035" s="13" t="s">
        <v>22</v>
      </c>
      <c r="F1035" s="13" t="s">
        <v>23</v>
      </c>
      <c r="G1035" s="13" t="s">
        <v>24</v>
      </c>
      <c r="H1035" s="13" t="s">
        <v>137</v>
      </c>
      <c r="I1035" s="13" t="s">
        <v>476</v>
      </c>
      <c r="J1035" s="13" t="s">
        <v>39</v>
      </c>
      <c r="K1035" s="13" t="s">
        <v>51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4760371011</v>
      </c>
      <c r="C1036" s="12" t="n">
        <v>42005</v>
      </c>
      <c r="D1036" s="12"/>
      <c r="E1036" s="13" t="s">
        <v>22</v>
      </c>
      <c r="F1036" s="13" t="s">
        <v>23</v>
      </c>
      <c r="G1036" s="13" t="s">
        <v>24</v>
      </c>
      <c r="H1036" s="13" t="s">
        <v>168</v>
      </c>
      <c r="I1036" s="13" t="s">
        <v>476</v>
      </c>
      <c r="J1036" s="13" t="s">
        <v>55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2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68</v>
      </c>
      <c r="I1037" s="13" t="s">
        <v>476</v>
      </c>
      <c r="J1037" s="13" t="s">
        <v>55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52</v>
      </c>
      <c r="C1038" s="12" t="n">
        <v>42005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168</v>
      </c>
      <c r="I1038" s="13" t="s">
        <v>476</v>
      </c>
      <c r="J1038" s="13" t="s">
        <v>39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1180371041</v>
      </c>
      <c r="C1039" s="12" t="s">
        <v>417</v>
      </c>
      <c r="D1039" s="12"/>
      <c r="E1039" s="13" t="s">
        <v>22</v>
      </c>
      <c r="F1039" s="13" t="s">
        <v>23</v>
      </c>
      <c r="G1039" s="13" t="s">
        <v>24</v>
      </c>
      <c r="H1039" s="13" t="s">
        <v>324</v>
      </c>
      <c r="I1039" s="13" t="s">
        <v>476</v>
      </c>
      <c r="J1039" s="13" t="s">
        <v>34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2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4</v>
      </c>
      <c r="I1040" s="13" t="s">
        <v>476</v>
      </c>
      <c r="J1040" s="13" t="s">
        <v>34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3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4</v>
      </c>
      <c r="I1041" s="13" t="s">
        <v>476</v>
      </c>
      <c r="J1041" s="13" t="s">
        <v>34</v>
      </c>
      <c r="K1041" s="13"/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0560394012</v>
      </c>
      <c r="C1042" s="12" t="n">
        <v>42005</v>
      </c>
      <c r="D1042" s="12"/>
      <c r="E1042" s="13" t="s">
        <v>22</v>
      </c>
      <c r="F1042" s="13" t="s">
        <v>23</v>
      </c>
      <c r="G1042" s="13" t="s">
        <v>24</v>
      </c>
      <c r="H1042" s="13" t="s">
        <v>352</v>
      </c>
      <c r="I1042" s="13" t="s">
        <v>477</v>
      </c>
      <c r="J1042" s="13" t="s">
        <v>55</v>
      </c>
      <c r="K1042" s="13" t="s">
        <v>28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3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1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2</v>
      </c>
      <c r="I1043" s="13" t="s">
        <v>477</v>
      </c>
      <c r="J1043" s="13" t="s">
        <v>55</v>
      </c>
      <c r="K1043" s="13" t="s">
        <v>51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2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2</v>
      </c>
      <c r="I1044" s="13" t="s">
        <v>477</v>
      </c>
      <c r="J1044" s="13" t="s">
        <v>62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2</v>
      </c>
      <c r="C1045" s="12" t="n">
        <v>42186</v>
      </c>
      <c r="D1045" s="12"/>
      <c r="E1045" s="13" t="s">
        <v>22</v>
      </c>
      <c r="F1045" s="13" t="s">
        <v>23</v>
      </c>
      <c r="G1045" s="13" t="s">
        <v>24</v>
      </c>
      <c r="H1045" s="13" t="s">
        <v>352</v>
      </c>
      <c r="I1045" s="13" t="s">
        <v>477</v>
      </c>
      <c r="J1045" s="13" t="s">
        <v>62</v>
      </c>
      <c r="K1045" s="13" t="s">
        <v>28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822</v>
      </c>
      <c r="C1046" s="12" t="n">
        <v>45141</v>
      </c>
      <c r="D1046" s="12"/>
      <c r="E1046" s="13" t="s">
        <v>22</v>
      </c>
      <c r="F1046" s="13" t="s">
        <v>23</v>
      </c>
      <c r="G1046" s="13" t="s">
        <v>24</v>
      </c>
      <c r="H1046" s="13" t="s">
        <v>352</v>
      </c>
      <c r="I1046" s="13" t="s">
        <v>477</v>
      </c>
      <c r="J1046" s="13" t="s">
        <v>62</v>
      </c>
      <c r="K1046" s="13" t="s">
        <v>28</v>
      </c>
      <c r="L1046" s="13" t="s">
        <v>29</v>
      </c>
      <c r="M1046" s="13" t="s">
        <v>30</v>
      </c>
      <c r="N1046" s="13" t="s">
        <v>44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3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2</v>
      </c>
      <c r="I1047" s="13" t="s">
        <v>477</v>
      </c>
      <c r="J1047" s="13" t="s">
        <v>49</v>
      </c>
      <c r="K1047" s="13" t="s">
        <v>28</v>
      </c>
      <c r="L1047" s="13" t="s">
        <v>29</v>
      </c>
      <c r="M1047" s="13" t="s">
        <v>30</v>
      </c>
      <c r="N1047" s="13" t="s">
        <v>44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1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2</v>
      </c>
      <c r="I1048" s="13" t="s">
        <v>477</v>
      </c>
      <c r="J1048" s="13" t="s">
        <v>55</v>
      </c>
      <c r="K1048" s="13" t="s">
        <v>28</v>
      </c>
      <c r="L1048" s="13" t="s">
        <v>29</v>
      </c>
      <c r="M1048" s="13" t="s">
        <v>30</v>
      </c>
      <c r="N1048" s="13" t="s">
        <v>44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600398452</v>
      </c>
      <c r="C1049" s="12" t="n">
        <v>42005</v>
      </c>
      <c r="D1049" s="12" t="s">
        <v>38</v>
      </c>
      <c r="E1049" s="13" t="s">
        <v>22</v>
      </c>
      <c r="F1049" s="13" t="s">
        <v>23</v>
      </c>
      <c r="G1049" s="13" t="s">
        <v>24</v>
      </c>
      <c r="H1049" s="13" t="s">
        <v>238</v>
      </c>
      <c r="I1049" s="13" t="s">
        <v>478</v>
      </c>
      <c r="J1049" s="13" t="s">
        <v>39</v>
      </c>
      <c r="K1049" s="13" t="s">
        <v>28</v>
      </c>
      <c r="L1049" s="13" t="s">
        <v>29</v>
      </c>
      <c r="M1049" s="13" t="s">
        <v>77</v>
      </c>
      <c r="N1049" s="13" t="s">
        <v>37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9052</v>
      </c>
      <c r="C1050" s="12" t="n">
        <v>42005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8</v>
      </c>
      <c r="I1050" s="13" t="s">
        <v>479</v>
      </c>
      <c r="J1050" s="13" t="s">
        <v>39</v>
      </c>
      <c r="K1050" s="13" t="s">
        <v>28</v>
      </c>
      <c r="L1050" s="13" t="s">
        <v>29</v>
      </c>
      <c r="M1050" s="13" t="s">
        <v>77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900403052</v>
      </c>
      <c r="C1051" s="12" t="n">
        <v>42005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11</v>
      </c>
      <c r="I1051" s="13" t="s">
        <v>480</v>
      </c>
      <c r="J1051" s="13" t="s">
        <v>39</v>
      </c>
      <c r="K1051" s="13" t="s">
        <v>28</v>
      </c>
      <c r="L1051" s="13" t="s">
        <v>29</v>
      </c>
      <c r="M1051" s="13" t="s">
        <v>69</v>
      </c>
      <c r="N1051" s="13" t="s">
        <v>31</v>
      </c>
      <c r="O1051" s="13" t="n">
        <v>0</v>
      </c>
      <c r="P1051" s="13" t="n">
        <v>2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04052</v>
      </c>
      <c r="C1052" s="12" t="n">
        <v>42005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8</v>
      </c>
      <c r="I1052" s="13" t="s">
        <v>481</v>
      </c>
      <c r="J1052" s="13" t="s">
        <v>39</v>
      </c>
      <c r="K1052" s="13" t="s">
        <v>28</v>
      </c>
      <c r="L1052" s="13" t="s">
        <v>29</v>
      </c>
      <c r="M1052" s="13" t="s">
        <v>77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13052</v>
      </c>
      <c r="C1053" s="12" t="n">
        <v>42552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8</v>
      </c>
      <c r="I1053" s="13" t="s">
        <v>482</v>
      </c>
      <c r="J1053" s="13" t="s">
        <v>39</v>
      </c>
      <c r="K1053" s="13" t="s">
        <v>28</v>
      </c>
      <c r="L1053" s="13" t="s">
        <v>29</v>
      </c>
      <c r="M1053" s="13" t="s">
        <v>7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800414002</v>
      </c>
      <c r="C1054" s="12" t="s">
        <v>483</v>
      </c>
      <c r="D1054" s="12"/>
      <c r="E1054" s="13" t="s">
        <v>22</v>
      </c>
      <c r="F1054" s="13" t="s">
        <v>23</v>
      </c>
      <c r="G1054" s="13" t="s">
        <v>24</v>
      </c>
      <c r="H1054" s="13" t="s">
        <v>220</v>
      </c>
      <c r="I1054" s="13" t="s">
        <v>484</v>
      </c>
      <c r="J1054" s="13" t="s">
        <v>27</v>
      </c>
      <c r="K1054" s="13" t="s">
        <v>28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3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3</v>
      </c>
      <c r="C1055" s="12" t="s">
        <v>485</v>
      </c>
      <c r="D1055" s="12"/>
      <c r="E1055" s="13" t="s">
        <v>22</v>
      </c>
      <c r="F1055" s="13" t="s">
        <v>23</v>
      </c>
      <c r="G1055" s="13" t="s">
        <v>24</v>
      </c>
      <c r="H1055" s="13" t="s">
        <v>220</v>
      </c>
      <c r="I1055" s="13" t="s">
        <v>484</v>
      </c>
      <c r="J1055" s="13" t="s">
        <v>27</v>
      </c>
      <c r="K1055" s="13"/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1000414052</v>
      </c>
      <c r="C1056" s="12" t="n">
        <v>42186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332</v>
      </c>
      <c r="I1056" s="13" t="s">
        <v>484</v>
      </c>
      <c r="J1056" s="13" t="s">
        <v>39</v>
      </c>
      <c r="K1056" s="13" t="s">
        <v>28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32</v>
      </c>
      <c r="C1057" s="12" t="n">
        <v>42186</v>
      </c>
      <c r="D1057" s="12"/>
      <c r="E1057" s="13" t="s">
        <v>22</v>
      </c>
      <c r="F1057" s="13" t="s">
        <v>23</v>
      </c>
      <c r="G1057" s="13" t="s">
        <v>24</v>
      </c>
      <c r="H1057" s="13" t="s">
        <v>332</v>
      </c>
      <c r="I1057" s="13" t="s">
        <v>484</v>
      </c>
      <c r="J1057" s="13" t="s">
        <v>49</v>
      </c>
      <c r="K1057" s="13" t="s">
        <v>28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3</v>
      </c>
      <c r="C1058" s="12" t="s">
        <v>486</v>
      </c>
      <c r="D1058" s="12"/>
      <c r="E1058" s="13" t="s">
        <v>22</v>
      </c>
      <c r="F1058" s="13" t="s">
        <v>23</v>
      </c>
      <c r="G1058" s="13" t="s">
        <v>24</v>
      </c>
      <c r="H1058" s="13" t="s">
        <v>332</v>
      </c>
      <c r="I1058" s="13" t="s">
        <v>484</v>
      </c>
      <c r="J1058" s="13" t="s">
        <v>49</v>
      </c>
      <c r="K1058" s="13"/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53</v>
      </c>
      <c r="C1059" s="12" t="n">
        <v>44230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332</v>
      </c>
      <c r="I1059" s="13" t="s">
        <v>484</v>
      </c>
      <c r="J1059" s="13" t="s">
        <v>39</v>
      </c>
      <c r="K1059" s="13"/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3600420452</v>
      </c>
      <c r="C1060" s="12" t="n">
        <v>42552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238</v>
      </c>
      <c r="I1060" s="13" t="s">
        <v>487</v>
      </c>
      <c r="J1060" s="13" t="s">
        <v>39</v>
      </c>
      <c r="K1060" s="13" t="s">
        <v>28</v>
      </c>
      <c r="L1060" s="13" t="s">
        <v>29</v>
      </c>
      <c r="M1060" s="13" t="s">
        <v>77</v>
      </c>
      <c r="N1060" s="13" t="s">
        <v>37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1452</v>
      </c>
      <c r="C1061" s="12" t="n">
        <v>42552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238</v>
      </c>
      <c r="I1061" s="13" t="s">
        <v>488</v>
      </c>
      <c r="J1061" s="13" t="s">
        <v>39</v>
      </c>
      <c r="K1061" s="13" t="s">
        <v>28</v>
      </c>
      <c r="L1061" s="13" t="s">
        <v>29</v>
      </c>
      <c r="M1061" s="13" t="s">
        <v>77</v>
      </c>
      <c r="N1061" s="13" t="s">
        <v>37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5433</v>
      </c>
      <c r="C1062" s="12" t="s">
        <v>489</v>
      </c>
      <c r="D1062" s="12"/>
      <c r="E1062" s="13" t="s">
        <v>22</v>
      </c>
      <c r="F1062" s="13" t="s">
        <v>23</v>
      </c>
      <c r="G1062" s="13" t="s">
        <v>24</v>
      </c>
      <c r="H1062" s="13" t="s">
        <v>238</v>
      </c>
      <c r="I1062" s="13" t="s">
        <v>490</v>
      </c>
      <c r="J1062" s="13" t="s">
        <v>49</v>
      </c>
      <c r="K1062" s="13"/>
      <c r="L1062" s="13" t="s">
        <v>29</v>
      </c>
      <c r="M1062" s="13" t="s">
        <v>77</v>
      </c>
      <c r="N1062" s="13" t="s">
        <v>37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052</v>
      </c>
      <c r="C1063" s="12" t="n">
        <v>43559</v>
      </c>
      <c r="D1063" s="12" t="s">
        <v>38</v>
      </c>
      <c r="E1063" s="13" t="s">
        <v>22</v>
      </c>
      <c r="F1063" s="13" t="s">
        <v>23</v>
      </c>
      <c r="G1063" s="13" t="s">
        <v>24</v>
      </c>
      <c r="H1063" s="13" t="s">
        <v>238</v>
      </c>
      <c r="I1063" s="13" t="s">
        <v>490</v>
      </c>
      <c r="J1063" s="13" t="s">
        <v>39</v>
      </c>
      <c r="K1063" s="13" t="s">
        <v>28</v>
      </c>
      <c r="L1063" s="13" t="s">
        <v>29</v>
      </c>
      <c r="M1063" s="13" t="s">
        <v>77</v>
      </c>
      <c r="N1063" s="13" t="s">
        <v>31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32</v>
      </c>
      <c r="C1064" s="12" t="n">
        <v>43563</v>
      </c>
      <c r="D1064" s="12"/>
      <c r="E1064" s="13" t="s">
        <v>22</v>
      </c>
      <c r="F1064" s="13" t="s">
        <v>23</v>
      </c>
      <c r="G1064" s="13" t="s">
        <v>24</v>
      </c>
      <c r="H1064" s="13" t="s">
        <v>238</v>
      </c>
      <c r="I1064" s="13" t="s">
        <v>490</v>
      </c>
      <c r="J1064" s="13" t="s">
        <v>49</v>
      </c>
      <c r="K1064" s="13" t="s">
        <v>28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6940432042</v>
      </c>
      <c r="C1065" s="12" t="n">
        <v>42927</v>
      </c>
      <c r="D1065" s="12"/>
      <c r="E1065" s="13" t="s">
        <v>22</v>
      </c>
      <c r="F1065" s="13" t="s">
        <v>23</v>
      </c>
      <c r="G1065" s="13" t="s">
        <v>24</v>
      </c>
      <c r="H1065" s="13" t="s">
        <v>65</v>
      </c>
      <c r="I1065" s="13" t="s">
        <v>462</v>
      </c>
      <c r="J1065" s="13" t="s">
        <v>34</v>
      </c>
      <c r="K1065" s="13" t="s">
        <v>28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4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3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65</v>
      </c>
      <c r="I1066" s="13" t="s">
        <v>462</v>
      </c>
      <c r="J1066" s="13" t="s">
        <v>34</v>
      </c>
      <c r="K1066" s="13"/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53</v>
      </c>
      <c r="C1067" s="12" t="s">
        <v>491</v>
      </c>
      <c r="D1067" s="12" t="s">
        <v>38</v>
      </c>
      <c r="E1067" s="13" t="s">
        <v>22</v>
      </c>
      <c r="F1067" s="13" t="s">
        <v>23</v>
      </c>
      <c r="G1067" s="13" t="s">
        <v>24</v>
      </c>
      <c r="H1067" s="13" t="s">
        <v>65</v>
      </c>
      <c r="I1067" s="13" t="s">
        <v>462</v>
      </c>
      <c r="J1067" s="13" t="s">
        <v>39</v>
      </c>
      <c r="K1067" s="13"/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2</v>
      </c>
      <c r="C1068" s="12" t="s">
        <v>492</v>
      </c>
      <c r="D1068" s="12" t="s">
        <v>38</v>
      </c>
      <c r="E1068" s="13" t="s">
        <v>22</v>
      </c>
      <c r="F1068" s="13" t="s">
        <v>23</v>
      </c>
      <c r="G1068" s="13" t="s">
        <v>24</v>
      </c>
      <c r="H1068" s="13" t="s">
        <v>65</v>
      </c>
      <c r="I1068" s="13" t="s">
        <v>462</v>
      </c>
      <c r="J1068" s="13" t="s">
        <v>39</v>
      </c>
      <c r="K1068" s="13" t="s">
        <v>28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4755434051</v>
      </c>
      <c r="C1069" s="12" t="n">
        <v>45170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93</v>
      </c>
      <c r="I1069" s="13" t="s">
        <v>494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41</v>
      </c>
      <c r="C1070" s="12" t="n">
        <v>45170</v>
      </c>
      <c r="D1070" s="12"/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5051</v>
      </c>
      <c r="C1071" s="12" t="n">
        <v>45170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41</v>
      </c>
      <c r="C1072" s="12" t="n">
        <v>45170</v>
      </c>
      <c r="D1072" s="12"/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6051</v>
      </c>
      <c r="C1073" s="12" t="n">
        <v>45170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6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41</v>
      </c>
      <c r="C1074" s="12" t="n">
        <v>45170</v>
      </c>
      <c r="D1074" s="12"/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660448002</v>
      </c>
      <c r="C1075" s="12" t="s">
        <v>497</v>
      </c>
      <c r="D1075" s="12"/>
      <c r="E1075" s="13" t="s">
        <v>22</v>
      </c>
      <c r="F1075" s="13" t="s">
        <v>23</v>
      </c>
      <c r="G1075" s="13" t="s">
        <v>24</v>
      </c>
      <c r="H1075" s="13" t="s">
        <v>178</v>
      </c>
      <c r="I1075" s="13" t="s">
        <v>498</v>
      </c>
      <c r="J1075" s="13" t="s">
        <v>27</v>
      </c>
      <c r="K1075" s="13" t="s">
        <v>28</v>
      </c>
      <c r="L1075" s="13" t="s">
        <v>29</v>
      </c>
      <c r="M1075" s="13" t="s">
        <v>77</v>
      </c>
      <c r="N1075" s="13" t="s">
        <v>31</v>
      </c>
      <c r="O1075" s="13" t="n">
        <v>0</v>
      </c>
      <c r="P1075" s="13"/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3</v>
      </c>
      <c r="C1076" s="12" t="s">
        <v>499</v>
      </c>
      <c r="D1076" s="12"/>
      <c r="E1076" s="13" t="s">
        <v>22</v>
      </c>
      <c r="F1076" s="13" t="s">
        <v>23</v>
      </c>
      <c r="G1076" s="13" t="s">
        <v>24</v>
      </c>
      <c r="H1076" s="13" t="s">
        <v>178</v>
      </c>
      <c r="I1076" s="13" t="s">
        <v>498</v>
      </c>
      <c r="J1076" s="13" t="s">
        <v>27</v>
      </c>
      <c r="K1076" s="13"/>
      <c r="L1076" s="13" t="s">
        <v>29</v>
      </c>
      <c r="M1076" s="13" t="s">
        <v>77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3600449042</v>
      </c>
      <c r="C1077" s="12" t="n">
        <v>43196</v>
      </c>
      <c r="D1077" s="12"/>
      <c r="E1077" s="13" t="s">
        <v>22</v>
      </c>
      <c r="F1077" s="13" t="s">
        <v>23</v>
      </c>
      <c r="G1077" s="13" t="s">
        <v>24</v>
      </c>
      <c r="H1077" s="13" t="s">
        <v>238</v>
      </c>
      <c r="I1077" s="13" t="s">
        <v>500</v>
      </c>
      <c r="J1077" s="13" t="s">
        <v>34</v>
      </c>
      <c r="K1077" s="13" t="s">
        <v>28</v>
      </c>
      <c r="L1077" s="13" t="s">
        <v>29</v>
      </c>
      <c r="M1077" s="13" t="s">
        <v>69</v>
      </c>
      <c r="N1077" s="13" t="s">
        <v>31</v>
      </c>
      <c r="O1077" s="13" t="n">
        <v>0</v>
      </c>
      <c r="P1077" s="13" t="n">
        <v>1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3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38</v>
      </c>
      <c r="I1078" s="13" t="s">
        <v>500</v>
      </c>
      <c r="J1078" s="13" t="s">
        <v>34</v>
      </c>
      <c r="K1078" s="13"/>
      <c r="L1078" s="13" t="s">
        <v>29</v>
      </c>
      <c r="M1078" s="13" t="s">
        <v>69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500451003</v>
      </c>
      <c r="C1079" s="12" t="s">
        <v>501</v>
      </c>
      <c r="D1079" s="12" t="s">
        <v>502</v>
      </c>
      <c r="E1079" s="13" t="s">
        <v>22</v>
      </c>
      <c r="F1079" s="13" t="s">
        <v>23</v>
      </c>
      <c r="G1079" s="13" t="s">
        <v>24</v>
      </c>
      <c r="H1079" s="13" t="s">
        <v>397</v>
      </c>
      <c r="I1079" s="13" t="s">
        <v>503</v>
      </c>
      <c r="J1079" s="13" t="s">
        <v>27</v>
      </c>
      <c r="K1079" s="13"/>
      <c r="L1079" s="13" t="s">
        <v>29</v>
      </c>
      <c r="M1079" s="13" t="s">
        <v>316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012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75</v>
      </c>
      <c r="I1080" s="13" t="s">
        <v>503</v>
      </c>
      <c r="J1080" s="13" t="s">
        <v>27</v>
      </c>
      <c r="K1080" s="13"/>
      <c r="L1080" s="13" t="s">
        <v>29</v>
      </c>
      <c r="M1080" s="13" t="s">
        <v>316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7100453031</v>
      </c>
      <c r="C1081" s="12" t="s">
        <v>504</v>
      </c>
      <c r="D1081" s="12"/>
      <c r="E1081" s="13" t="s">
        <v>22</v>
      </c>
      <c r="F1081" s="13" t="s">
        <v>23</v>
      </c>
      <c r="G1081" s="13" t="s">
        <v>24</v>
      </c>
      <c r="H1081" s="13" t="s">
        <v>60</v>
      </c>
      <c r="I1081" s="13" t="s">
        <v>505</v>
      </c>
      <c r="J1081" s="13" t="s">
        <v>49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3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3600461052</v>
      </c>
      <c r="C1082" s="12" t="n">
        <v>43375</v>
      </c>
      <c r="D1082" s="12" t="n">
        <v>44083</v>
      </c>
      <c r="E1082" s="13" t="s">
        <v>22</v>
      </c>
      <c r="F1082" s="13" t="s">
        <v>23</v>
      </c>
      <c r="G1082" s="13" t="s">
        <v>24</v>
      </c>
      <c r="H1082" s="13" t="s">
        <v>238</v>
      </c>
      <c r="I1082" s="13" t="s">
        <v>506</v>
      </c>
      <c r="J1082" s="13" t="s">
        <v>39</v>
      </c>
      <c r="K1082" s="13" t="s">
        <v>28</v>
      </c>
      <c r="L1082" s="13" t="s">
        <v>221</v>
      </c>
      <c r="M1082" s="13" t="s">
        <v>69</v>
      </c>
      <c r="N1082" s="13" t="s">
        <v>31</v>
      </c>
      <c r="O1082" s="13" t="n">
        <v>0</v>
      </c>
      <c r="P1082" s="13" t="n">
        <v>1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2052</v>
      </c>
      <c r="C1083" s="12" t="n">
        <v>43588</v>
      </c>
      <c r="D1083" s="12" t="s">
        <v>38</v>
      </c>
      <c r="E1083" s="13" t="s">
        <v>22</v>
      </c>
      <c r="F1083" s="13" t="s">
        <v>23</v>
      </c>
      <c r="G1083" s="13" t="s">
        <v>24</v>
      </c>
      <c r="H1083" s="13" t="s">
        <v>238</v>
      </c>
      <c r="I1083" s="13" t="s">
        <v>507</v>
      </c>
      <c r="J1083" s="13" t="s">
        <v>39</v>
      </c>
      <c r="K1083" s="13" t="s">
        <v>28</v>
      </c>
      <c r="L1083" s="13" t="s">
        <v>29</v>
      </c>
      <c r="M1083" s="13" t="s">
        <v>69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3052</v>
      </c>
      <c r="C1084" s="12" t="n">
        <v>43588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238</v>
      </c>
      <c r="I1084" s="13" t="s">
        <v>508</v>
      </c>
      <c r="J1084" s="13" t="s">
        <v>39</v>
      </c>
      <c r="K1084" s="13" t="s">
        <v>28</v>
      </c>
      <c r="L1084" s="13" t="s">
        <v>29</v>
      </c>
      <c r="M1084" s="13" t="s">
        <v>69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6040464052</v>
      </c>
      <c r="C1085" s="12" t="n">
        <v>43591</v>
      </c>
      <c r="D1085" s="12" t="s">
        <v>38</v>
      </c>
      <c r="E1085" s="13" t="s">
        <v>22</v>
      </c>
      <c r="F1085" s="13" t="s">
        <v>23</v>
      </c>
      <c r="G1085" s="13" t="s">
        <v>24</v>
      </c>
      <c r="H1085" s="13" t="s">
        <v>102</v>
      </c>
      <c r="I1085" s="13" t="s">
        <v>509</v>
      </c>
      <c r="J1085" s="13" t="s">
        <v>39</v>
      </c>
      <c r="K1085" s="13" t="s">
        <v>28</v>
      </c>
      <c r="L1085" s="13" t="s">
        <v>29</v>
      </c>
      <c r="M1085" s="13" t="s">
        <v>424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42</v>
      </c>
      <c r="C1086" s="12" t="n">
        <v>43679</v>
      </c>
      <c r="D1086" s="12"/>
      <c r="E1086" s="13" t="s">
        <v>22</v>
      </c>
      <c r="F1086" s="13" t="s">
        <v>23</v>
      </c>
      <c r="G1086" s="13" t="s">
        <v>24</v>
      </c>
      <c r="H1086" s="13" t="s">
        <v>102</v>
      </c>
      <c r="I1086" s="13" t="s">
        <v>509</v>
      </c>
      <c r="J1086" s="13" t="s">
        <v>34</v>
      </c>
      <c r="K1086" s="13" t="s">
        <v>28</v>
      </c>
      <c r="L1086" s="13" t="s">
        <v>29</v>
      </c>
      <c r="M1086" s="13" t="s">
        <v>77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3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02</v>
      </c>
      <c r="I1087" s="13" t="s">
        <v>509</v>
      </c>
      <c r="J1087" s="13" t="s">
        <v>34</v>
      </c>
      <c r="K1087" s="13"/>
      <c r="L1087" s="13" t="s">
        <v>29</v>
      </c>
      <c r="M1087" s="13" t="s">
        <v>77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0011</v>
      </c>
      <c r="C1088" s="12" t="s">
        <v>510</v>
      </c>
      <c r="D1088" s="12" t="s">
        <v>511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12</v>
      </c>
      <c r="J1088" s="13" t="s">
        <v>55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51</v>
      </c>
      <c r="C1089" s="12" t="s">
        <v>513</v>
      </c>
      <c r="D1089" s="12" t="s">
        <v>38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12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41</v>
      </c>
      <c r="C1090" s="12" t="n">
        <v>4475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2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1011</v>
      </c>
      <c r="C1091" s="12" t="s">
        <v>510</v>
      </c>
      <c r="D1091" s="12" t="s">
        <v>511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4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41</v>
      </c>
      <c r="C1092" s="12" t="n">
        <v>44753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4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2011</v>
      </c>
      <c r="C1093" s="12" t="s">
        <v>510</v>
      </c>
      <c r="D1093" s="12" t="s">
        <v>511</v>
      </c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5</v>
      </c>
      <c r="J1093" s="13" t="s">
        <v>55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51</v>
      </c>
      <c r="C1094" s="12" t="s">
        <v>513</v>
      </c>
      <c r="D1094" s="12" t="s">
        <v>38</v>
      </c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5</v>
      </c>
      <c r="J1094" s="13" t="s">
        <v>39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41</v>
      </c>
      <c r="C1095" s="12" t="n">
        <v>44753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15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3011</v>
      </c>
      <c r="C1096" s="12" t="s">
        <v>510</v>
      </c>
      <c r="D1096" s="12" t="s">
        <v>511</v>
      </c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16</v>
      </c>
      <c r="J1096" s="13" t="s">
        <v>55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41</v>
      </c>
      <c r="C1097" s="12" t="n">
        <v>44753</v>
      </c>
      <c r="D1097" s="12" t="s">
        <v>52</v>
      </c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16</v>
      </c>
      <c r="J1097" s="13" t="s">
        <v>34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4011</v>
      </c>
      <c r="C1098" s="12" t="s">
        <v>517</v>
      </c>
      <c r="D1098" s="12"/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18</v>
      </c>
      <c r="J1098" s="13" t="s">
        <v>55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5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19</v>
      </c>
      <c r="J1099" s="13" t="s">
        <v>55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5000480051</v>
      </c>
      <c r="C1100" s="12" t="s">
        <v>520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155</v>
      </c>
      <c r="I1100" s="13" t="s">
        <v>521</v>
      </c>
      <c r="J1100" s="13" t="s">
        <v>39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41</v>
      </c>
      <c r="C1101" s="12" t="s">
        <v>520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55</v>
      </c>
      <c r="I1101" s="13" t="s">
        <v>521</v>
      </c>
      <c r="J1101" s="13" t="s">
        <v>34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5041</v>
      </c>
      <c r="C1102" s="12" t="s">
        <v>520</v>
      </c>
      <c r="D1102" s="12" t="s">
        <v>52</v>
      </c>
      <c r="E1102" s="13" t="s">
        <v>22</v>
      </c>
      <c r="F1102" s="13" t="s">
        <v>23</v>
      </c>
      <c r="G1102" s="13" t="s">
        <v>24</v>
      </c>
      <c r="H1102" s="13" t="s">
        <v>155</v>
      </c>
      <c r="I1102" s="13" t="s">
        <v>522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51</v>
      </c>
      <c r="C1103" s="12" t="s">
        <v>520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155</v>
      </c>
      <c r="I1103" s="13" t="s">
        <v>522</v>
      </c>
      <c r="J1103" s="13" t="s">
        <v>39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0041</v>
      </c>
      <c r="C1104" s="12" t="s">
        <v>523</v>
      </c>
      <c r="D1104" s="12"/>
      <c r="E1104" s="13" t="s">
        <v>22</v>
      </c>
      <c r="F1104" s="13" t="s">
        <v>23</v>
      </c>
      <c r="G1104" s="13" t="s">
        <v>24</v>
      </c>
      <c r="H1104" s="13" t="s">
        <v>326</v>
      </c>
      <c r="I1104" s="13" t="s">
        <v>524</v>
      </c>
      <c r="J1104" s="13" t="s">
        <v>34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51</v>
      </c>
      <c r="C1105" s="12" t="s">
        <v>523</v>
      </c>
      <c r="D1105" s="12" t="s">
        <v>52</v>
      </c>
      <c r="E1105" s="13" t="s">
        <v>22</v>
      </c>
      <c r="F1105" s="13" t="s">
        <v>23</v>
      </c>
      <c r="G1105" s="13" t="s">
        <v>24</v>
      </c>
      <c r="H1105" s="13" t="s">
        <v>326</v>
      </c>
      <c r="I1105" s="13" t="s">
        <v>524</v>
      </c>
      <c r="J1105" s="13" t="s">
        <v>39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841</v>
      </c>
      <c r="C1106" s="12" t="n">
        <v>44873</v>
      </c>
      <c r="D1106" s="12" t="s">
        <v>240</v>
      </c>
      <c r="E1106" s="13" t="s">
        <v>22</v>
      </c>
      <c r="F1106" s="13" t="s">
        <v>23</v>
      </c>
      <c r="G1106" s="13" t="s">
        <v>24</v>
      </c>
      <c r="H1106" s="13" t="s">
        <v>326</v>
      </c>
      <c r="I1106" s="13" t="s">
        <v>524</v>
      </c>
      <c r="J1106" s="13" t="s">
        <v>34</v>
      </c>
      <c r="K1106" s="13" t="s">
        <v>51</v>
      </c>
      <c r="L1106" s="13" t="s">
        <v>29</v>
      </c>
      <c r="M1106" s="13" t="s">
        <v>30</v>
      </c>
      <c r="N1106" s="13" t="s">
        <v>44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1041</v>
      </c>
      <c r="C1107" s="12" t="s">
        <v>523</v>
      </c>
      <c r="D1107" s="12"/>
      <c r="E1107" s="13" t="s">
        <v>22</v>
      </c>
      <c r="F1107" s="13" t="s">
        <v>23</v>
      </c>
      <c r="G1107" s="13" t="s">
        <v>24</v>
      </c>
      <c r="H1107" s="13" t="s">
        <v>326</v>
      </c>
      <c r="I1107" s="13" t="s">
        <v>525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51</v>
      </c>
      <c r="C1108" s="12" t="s">
        <v>523</v>
      </c>
      <c r="D1108" s="12" t="s">
        <v>52</v>
      </c>
      <c r="E1108" s="13" t="s">
        <v>22</v>
      </c>
      <c r="F1108" s="13" t="s">
        <v>23</v>
      </c>
      <c r="G1108" s="13" t="s">
        <v>24</v>
      </c>
      <c r="H1108" s="13" t="s">
        <v>326</v>
      </c>
      <c r="I1108" s="13" t="s">
        <v>525</v>
      </c>
      <c r="J1108" s="13" t="s">
        <v>39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2041</v>
      </c>
      <c r="C1109" s="12" t="s">
        <v>523</v>
      </c>
      <c r="D1109" s="12"/>
      <c r="E1109" s="13" t="s">
        <v>22</v>
      </c>
      <c r="F1109" s="13" t="s">
        <v>23</v>
      </c>
      <c r="G1109" s="13" t="s">
        <v>24</v>
      </c>
      <c r="H1109" s="13" t="s">
        <v>326</v>
      </c>
      <c r="I1109" s="13" t="s">
        <v>526</v>
      </c>
      <c r="J1109" s="13" t="s">
        <v>34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51</v>
      </c>
      <c r="C1110" s="12" t="s">
        <v>523</v>
      </c>
      <c r="D1110" s="12" t="s">
        <v>52</v>
      </c>
      <c r="E1110" s="13" t="s">
        <v>22</v>
      </c>
      <c r="F1110" s="13" t="s">
        <v>23</v>
      </c>
      <c r="G1110" s="13" t="s">
        <v>24</v>
      </c>
      <c r="H1110" s="13" t="s">
        <v>326</v>
      </c>
      <c r="I1110" s="13" t="s">
        <v>526</v>
      </c>
      <c r="J1110" s="13" t="s">
        <v>39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42</v>
      </c>
      <c r="C1111" s="12" t="s">
        <v>527</v>
      </c>
      <c r="D1111" s="12"/>
      <c r="E1111" s="13" t="s">
        <v>22</v>
      </c>
      <c r="F1111" s="13" t="s">
        <v>23</v>
      </c>
      <c r="G1111" s="13" t="s">
        <v>24</v>
      </c>
      <c r="H1111" s="13" t="s">
        <v>326</v>
      </c>
      <c r="I1111" s="13" t="s">
        <v>526</v>
      </c>
      <c r="J1111" s="13" t="s">
        <v>34</v>
      </c>
      <c r="K1111" s="13" t="s">
        <v>28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52</v>
      </c>
      <c r="C1112" s="12" t="s">
        <v>527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326</v>
      </c>
      <c r="I1112" s="13" t="s">
        <v>526</v>
      </c>
      <c r="J1112" s="13" t="s">
        <v>39</v>
      </c>
      <c r="K1112" s="13" t="s">
        <v>28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420505041</v>
      </c>
      <c r="C1113" s="12" t="s">
        <v>528</v>
      </c>
      <c r="D1113" s="12"/>
      <c r="E1113" s="13" t="s">
        <v>22</v>
      </c>
      <c r="F1113" s="13" t="s">
        <v>23</v>
      </c>
      <c r="G1113" s="13" t="s">
        <v>24</v>
      </c>
      <c r="H1113" s="13" t="s">
        <v>312</v>
      </c>
      <c r="I1113" s="13" t="s">
        <v>529</v>
      </c>
      <c r="J1113" s="13" t="s">
        <v>34</v>
      </c>
      <c r="K1113" s="13" t="s">
        <v>51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51</v>
      </c>
      <c r="C1114" s="12" t="s">
        <v>528</v>
      </c>
      <c r="D1114" s="12" t="s">
        <v>52</v>
      </c>
      <c r="E1114" s="13" t="s">
        <v>22</v>
      </c>
      <c r="F1114" s="13" t="s">
        <v>23</v>
      </c>
      <c r="G1114" s="13" t="s">
        <v>24</v>
      </c>
      <c r="H1114" s="13" t="s">
        <v>312</v>
      </c>
      <c r="I1114" s="13" t="s">
        <v>529</v>
      </c>
      <c r="J1114" s="13" t="s">
        <v>39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620520041</v>
      </c>
      <c r="C1115" s="12" t="s">
        <v>530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181</v>
      </c>
      <c r="I1115" s="13" t="s">
        <v>531</v>
      </c>
      <c r="J1115" s="13" t="s">
        <v>34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51</v>
      </c>
      <c r="C1116" s="12" t="s">
        <v>530</v>
      </c>
      <c r="D1116" s="12" t="s">
        <v>52</v>
      </c>
      <c r="E1116" s="13" t="s">
        <v>22</v>
      </c>
      <c r="F1116" s="13" t="s">
        <v>23</v>
      </c>
      <c r="G1116" s="13" t="s">
        <v>24</v>
      </c>
      <c r="H1116" s="13" t="s">
        <v>181</v>
      </c>
      <c r="I1116" s="13" t="s">
        <v>531</v>
      </c>
      <c r="J1116" s="13" t="s">
        <v>39</v>
      </c>
      <c r="K1116" s="13" t="s">
        <v>51</v>
      </c>
      <c r="L1116" s="13" t="s">
        <v>29</v>
      </c>
      <c r="M1116" s="13" t="s">
        <v>30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1041</v>
      </c>
      <c r="C1117" s="12" t="s">
        <v>530</v>
      </c>
      <c r="D1117" s="12" t="s">
        <v>52</v>
      </c>
      <c r="E1117" s="13" t="s">
        <v>22</v>
      </c>
      <c r="F1117" s="13" t="s">
        <v>23</v>
      </c>
      <c r="G1117" s="13" t="s">
        <v>24</v>
      </c>
      <c r="H1117" s="13" t="s">
        <v>181</v>
      </c>
      <c r="I1117" s="13" t="s">
        <v>532</v>
      </c>
      <c r="J1117" s="13" t="s">
        <v>34</v>
      </c>
      <c r="K1117" s="13" t="s">
        <v>51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51</v>
      </c>
      <c r="C1118" s="12" t="s">
        <v>530</v>
      </c>
      <c r="D1118" s="12" t="s">
        <v>52</v>
      </c>
      <c r="E1118" s="13" t="s">
        <v>22</v>
      </c>
      <c r="F1118" s="13" t="s">
        <v>23</v>
      </c>
      <c r="G1118" s="13" t="s">
        <v>24</v>
      </c>
      <c r="H1118" s="13" t="s">
        <v>181</v>
      </c>
      <c r="I1118" s="13" t="s">
        <v>532</v>
      </c>
      <c r="J1118" s="13" t="s">
        <v>39</v>
      </c>
      <c r="K1118" s="13" t="s">
        <v>51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2041</v>
      </c>
      <c r="C1119" s="12" t="s">
        <v>530</v>
      </c>
      <c r="D1119" s="12" t="s">
        <v>52</v>
      </c>
      <c r="E1119" s="13" t="s">
        <v>22</v>
      </c>
      <c r="F1119" s="13" t="s">
        <v>23</v>
      </c>
      <c r="G1119" s="13" t="s">
        <v>24</v>
      </c>
      <c r="H1119" s="13" t="s">
        <v>181</v>
      </c>
      <c r="I1119" s="13" t="s">
        <v>533</v>
      </c>
      <c r="J1119" s="13" t="s">
        <v>34</v>
      </c>
      <c r="K1119" s="13" t="s">
        <v>51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51</v>
      </c>
      <c r="C1120" s="12" t="s">
        <v>530</v>
      </c>
      <c r="D1120" s="12" t="s">
        <v>52</v>
      </c>
      <c r="E1120" s="13" t="s">
        <v>22</v>
      </c>
      <c r="F1120" s="13" t="s">
        <v>23</v>
      </c>
      <c r="G1120" s="13" t="s">
        <v>24</v>
      </c>
      <c r="H1120" s="13" t="s">
        <v>181</v>
      </c>
      <c r="I1120" s="13" t="s">
        <v>533</v>
      </c>
      <c r="J1120" s="13" t="s">
        <v>39</v>
      </c>
      <c r="K1120" s="13" t="s">
        <v>51</v>
      </c>
      <c r="L1120" s="13" t="s">
        <v>29</v>
      </c>
      <c r="M1120" s="13" t="s">
        <v>30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600666042</v>
      </c>
      <c r="C1121" s="12" t="s">
        <v>534</v>
      </c>
      <c r="D1121" s="12"/>
      <c r="E1121" s="13" t="s">
        <v>22</v>
      </c>
      <c r="F1121" s="13" t="s">
        <v>23</v>
      </c>
      <c r="G1121" s="13" t="s">
        <v>24</v>
      </c>
      <c r="H1121" s="13" t="s">
        <v>238</v>
      </c>
      <c r="I1121" s="13" t="s">
        <v>535</v>
      </c>
      <c r="J1121" s="13" t="s">
        <v>34</v>
      </c>
      <c r="K1121" s="13" t="s">
        <v>28</v>
      </c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1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1234777042</v>
      </c>
      <c r="C1122" s="12" t="n">
        <v>44019</v>
      </c>
      <c r="D1122" s="12"/>
      <c r="E1122" s="13" t="s">
        <v>22</v>
      </c>
      <c r="F1122" s="13" t="s">
        <v>23</v>
      </c>
      <c r="G1122" s="13" t="s">
        <v>24</v>
      </c>
      <c r="H1122" s="13" t="s">
        <v>536</v>
      </c>
      <c r="I1122" s="13" t="s">
        <v>537</v>
      </c>
      <c r="J1122" s="13" t="s">
        <v>34</v>
      </c>
      <c r="K1122" s="13" t="s">
        <v>28</v>
      </c>
      <c r="L1122" s="13" t="s">
        <v>29</v>
      </c>
      <c r="M1122" s="13" t="s">
        <v>30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600960052</v>
      </c>
      <c r="C1123" s="12" t="n">
        <v>43446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238</v>
      </c>
      <c r="I1123" s="13" t="s">
        <v>538</v>
      </c>
      <c r="J1123" s="13" t="s">
        <v>39</v>
      </c>
      <c r="K1123" s="13" t="s">
        <v>28</v>
      </c>
      <c r="L1123" s="13" t="s">
        <v>29</v>
      </c>
      <c r="M1123" s="13" t="s">
        <v>69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70052</v>
      </c>
      <c r="C1124" s="12" t="s">
        <v>539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38</v>
      </c>
      <c r="I1124" s="13" t="s">
        <v>540</v>
      </c>
      <c r="J1124" s="13" t="s">
        <v>39</v>
      </c>
      <c r="K1124" s="13" t="s">
        <v>28</v>
      </c>
      <c r="L1124" s="13" t="s">
        <v>29</v>
      </c>
      <c r="M1124" s="13" t="s">
        <v>69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80052</v>
      </c>
      <c r="C1125" s="12" t="s">
        <v>541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38</v>
      </c>
      <c r="I1125" s="13" t="s">
        <v>542</v>
      </c>
      <c r="J1125" s="13" t="s">
        <v>39</v>
      </c>
      <c r="K1125" s="13" t="s">
        <v>28</v>
      </c>
      <c r="L1125" s="13" t="s">
        <v>29</v>
      </c>
      <c r="M1125" s="13" t="s">
        <v>69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7280990042</v>
      </c>
      <c r="C1126" s="12" t="n">
        <v>43594</v>
      </c>
      <c r="D1126" s="12"/>
      <c r="E1126" s="13" t="s">
        <v>22</v>
      </c>
      <c r="F1126" s="13" t="s">
        <v>23</v>
      </c>
      <c r="G1126" s="13" t="s">
        <v>24</v>
      </c>
      <c r="H1126" s="13" t="s">
        <v>42</v>
      </c>
      <c r="I1126" s="13" t="s">
        <v>543</v>
      </c>
      <c r="J1126" s="13" t="s">
        <v>34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7280990043</v>
      </c>
      <c r="C1127" s="12" t="n">
        <v>45261</v>
      </c>
      <c r="D1127" s="12"/>
      <c r="E1127" s="13" t="s">
        <v>22</v>
      </c>
      <c r="F1127" s="13" t="s">
        <v>23</v>
      </c>
      <c r="G1127" s="13" t="s">
        <v>24</v>
      </c>
      <c r="H1127" s="13" t="s">
        <v>42</v>
      </c>
      <c r="I1127" s="13" t="s">
        <v>543</v>
      </c>
      <c r="J1127" s="13" t="s">
        <v>34</v>
      </c>
      <c r="K1127" s="13"/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940990052</v>
      </c>
      <c r="C1128" s="12" t="s">
        <v>544</v>
      </c>
      <c r="D1128" s="12" t="s">
        <v>38</v>
      </c>
      <c r="E1128" s="13" t="s">
        <v>22</v>
      </c>
      <c r="F1128" s="13" t="s">
        <v>23</v>
      </c>
      <c r="G1128" s="13" t="s">
        <v>24</v>
      </c>
      <c r="H1128" s="13" t="s">
        <v>65</v>
      </c>
      <c r="I1128" s="13" t="s">
        <v>543</v>
      </c>
      <c r="J1128" s="13" t="s">
        <v>39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4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780990043</v>
      </c>
      <c r="C1129" s="12" t="n">
        <v>45698</v>
      </c>
      <c r="D1129" s="12"/>
      <c r="E1129" s="13" t="s">
        <v>22</v>
      </c>
      <c r="F1129" s="13" t="s">
        <v>23</v>
      </c>
      <c r="G1129" s="13" t="s">
        <v>24</v>
      </c>
      <c r="H1129" s="13" t="s">
        <v>67</v>
      </c>
      <c r="I1129" s="13" t="s">
        <v>543</v>
      </c>
      <c r="J1129" s="13" t="s">
        <v>34</v>
      </c>
      <c r="K1129" s="13"/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640990012</v>
      </c>
      <c r="C1130" s="12" t="s">
        <v>545</v>
      </c>
      <c r="D1130" s="12"/>
      <c r="E1130" s="13" t="s">
        <v>22</v>
      </c>
      <c r="F1130" s="13" t="s">
        <v>23</v>
      </c>
      <c r="G1130" s="13" t="s">
        <v>24</v>
      </c>
      <c r="H1130" s="13" t="s">
        <v>386</v>
      </c>
      <c r="I1130" s="13" t="s">
        <v>543</v>
      </c>
      <c r="J1130" s="13" t="s">
        <v>55</v>
      </c>
      <c r="K1130" s="13" t="s">
        <v>28</v>
      </c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440990052</v>
      </c>
      <c r="C1131" s="12" t="s">
        <v>546</v>
      </c>
      <c r="D1131" s="12" t="s">
        <v>38</v>
      </c>
      <c r="E1131" s="13" t="s">
        <v>22</v>
      </c>
      <c r="F1131" s="13" t="s">
        <v>23</v>
      </c>
      <c r="G1131" s="13" t="s">
        <v>24</v>
      </c>
      <c r="H1131" s="13" t="s">
        <v>85</v>
      </c>
      <c r="I1131" s="13" t="s">
        <v>543</v>
      </c>
      <c r="J1131" s="13" t="s">
        <v>39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4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320990053</v>
      </c>
      <c r="C1132" s="12" t="s">
        <v>547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91</v>
      </c>
      <c r="I1132" s="13" t="s">
        <v>543</v>
      </c>
      <c r="J1132" s="13" t="s">
        <v>39</v>
      </c>
      <c r="K1132" s="13"/>
      <c r="L1132" s="13" t="s">
        <v>29</v>
      </c>
      <c r="M1132" s="13" t="s">
        <v>69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320990042</v>
      </c>
      <c r="C1133" s="12" t="s">
        <v>548</v>
      </c>
      <c r="D1133" s="12"/>
      <c r="E1133" s="13" t="s">
        <v>22</v>
      </c>
      <c r="F1133" s="13" t="s">
        <v>23</v>
      </c>
      <c r="G1133" s="13" t="s">
        <v>24</v>
      </c>
      <c r="H1133" s="13" t="s">
        <v>91</v>
      </c>
      <c r="I1133" s="13" t="s">
        <v>543</v>
      </c>
      <c r="J1133" s="13" t="s">
        <v>34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43</v>
      </c>
      <c r="C1134" s="12" t="s">
        <v>549</v>
      </c>
      <c r="D1134" s="12"/>
      <c r="E1134" s="13" t="s">
        <v>22</v>
      </c>
      <c r="F1134" s="13" t="s">
        <v>23</v>
      </c>
      <c r="G1134" s="13" t="s">
        <v>24</v>
      </c>
      <c r="H1134" s="13" t="s">
        <v>91</v>
      </c>
      <c r="I1134" s="13" t="s">
        <v>543</v>
      </c>
      <c r="J1134" s="13" t="s">
        <v>34</v>
      </c>
      <c r="K1134" s="13"/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040990042</v>
      </c>
      <c r="C1135" s="12" t="s">
        <v>545</v>
      </c>
      <c r="D1135" s="12"/>
      <c r="E1135" s="13" t="s">
        <v>22</v>
      </c>
      <c r="F1135" s="13" t="s">
        <v>23</v>
      </c>
      <c r="G1135" s="13" t="s">
        <v>24</v>
      </c>
      <c r="H1135" s="13" t="s">
        <v>102</v>
      </c>
      <c r="I1135" s="13" t="s">
        <v>543</v>
      </c>
      <c r="J1135" s="13" t="s">
        <v>34</v>
      </c>
      <c r="K1135" s="13" t="s">
        <v>28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010990042</v>
      </c>
      <c r="C1136" s="12" t="s">
        <v>550</v>
      </c>
      <c r="D1136" s="12"/>
      <c r="E1136" s="13" t="s">
        <v>22</v>
      </c>
      <c r="F1136" s="13" t="s">
        <v>23</v>
      </c>
      <c r="G1136" s="13" t="s">
        <v>24</v>
      </c>
      <c r="H1136" s="13" t="s">
        <v>106</v>
      </c>
      <c r="I1136" s="13" t="s">
        <v>543</v>
      </c>
      <c r="J1136" s="13" t="s">
        <v>34</v>
      </c>
      <c r="K1136" s="13" t="s">
        <v>28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5960990052</v>
      </c>
      <c r="C1137" s="12" t="s">
        <v>544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109</v>
      </c>
      <c r="I1137" s="13" t="s">
        <v>543</v>
      </c>
      <c r="J1137" s="13" t="s">
        <v>39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4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880990042</v>
      </c>
      <c r="C1138" s="12" t="n">
        <v>43594</v>
      </c>
      <c r="D1138" s="12"/>
      <c r="E1138" s="13" t="s">
        <v>22</v>
      </c>
      <c r="F1138" s="13" t="s">
        <v>23</v>
      </c>
      <c r="G1138" s="13" t="s">
        <v>24</v>
      </c>
      <c r="H1138" s="13" t="s">
        <v>118</v>
      </c>
      <c r="I1138" s="13" t="s">
        <v>543</v>
      </c>
      <c r="J1138" s="13" t="s">
        <v>34</v>
      </c>
      <c r="K1138" s="13" t="s">
        <v>28</v>
      </c>
      <c r="L1138" s="13" t="s">
        <v>29</v>
      </c>
      <c r="M1138" s="13" t="s">
        <v>69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3</v>
      </c>
      <c r="C1139" s="12" t="s">
        <v>551</v>
      </c>
      <c r="D1139" s="12"/>
      <c r="E1139" s="13" t="s">
        <v>22</v>
      </c>
      <c r="F1139" s="13" t="s">
        <v>23</v>
      </c>
      <c r="G1139" s="13" t="s">
        <v>24</v>
      </c>
      <c r="H1139" s="13" t="s">
        <v>118</v>
      </c>
      <c r="I1139" s="13" t="s">
        <v>543</v>
      </c>
      <c r="J1139" s="13" t="s">
        <v>34</v>
      </c>
      <c r="K1139" s="13"/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640990052</v>
      </c>
      <c r="C1140" s="12" t="s">
        <v>552</v>
      </c>
      <c r="D1140" s="12" t="s">
        <v>38</v>
      </c>
      <c r="E1140" s="13" t="s">
        <v>22</v>
      </c>
      <c r="F1140" s="13" t="s">
        <v>23</v>
      </c>
      <c r="G1140" s="13" t="s">
        <v>24</v>
      </c>
      <c r="H1140" s="13" t="s">
        <v>126</v>
      </c>
      <c r="I1140" s="13" t="s">
        <v>543</v>
      </c>
      <c r="J1140" s="13" t="s">
        <v>39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080990051</v>
      </c>
      <c r="C1141" s="12" t="n">
        <v>44866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149</v>
      </c>
      <c r="I1141" s="13" t="s">
        <v>543</v>
      </c>
      <c r="J1141" s="13" t="s">
        <v>39</v>
      </c>
      <c r="K1141" s="13" t="s">
        <v>51</v>
      </c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920990042</v>
      </c>
      <c r="C1142" s="12" t="s">
        <v>548</v>
      </c>
      <c r="D1142" s="12"/>
      <c r="E1142" s="13" t="s">
        <v>22</v>
      </c>
      <c r="F1142" s="13" t="s">
        <v>23</v>
      </c>
      <c r="G1142" s="13" t="s">
        <v>24</v>
      </c>
      <c r="H1142" s="13" t="s">
        <v>161</v>
      </c>
      <c r="I1142" s="13" t="s">
        <v>543</v>
      </c>
      <c r="J1142" s="13" t="s">
        <v>34</v>
      </c>
      <c r="K1142" s="13" t="s">
        <v>28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3</v>
      </c>
      <c r="C1143" s="12" t="s">
        <v>549</v>
      </c>
      <c r="D1143" s="12"/>
      <c r="E1143" s="13" t="s">
        <v>22</v>
      </c>
      <c r="F1143" s="13" t="s">
        <v>23</v>
      </c>
      <c r="G1143" s="13" t="s">
        <v>24</v>
      </c>
      <c r="H1143" s="13" t="s">
        <v>161</v>
      </c>
      <c r="I1143" s="13" t="s">
        <v>543</v>
      </c>
      <c r="J1143" s="13" t="s">
        <v>34</v>
      </c>
      <c r="K1143" s="13"/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800990052</v>
      </c>
      <c r="C1144" s="12" t="n">
        <v>43595</v>
      </c>
      <c r="D1144" s="12" t="s">
        <v>38</v>
      </c>
      <c r="E1144" s="13" t="s">
        <v>22</v>
      </c>
      <c r="F1144" s="13" t="s">
        <v>23</v>
      </c>
      <c r="G1144" s="13" t="s">
        <v>24</v>
      </c>
      <c r="H1144" s="13" t="s">
        <v>166</v>
      </c>
      <c r="I1144" s="13" t="s">
        <v>543</v>
      </c>
      <c r="J1144" s="13" t="s">
        <v>39</v>
      </c>
      <c r="K1144" s="13" t="s">
        <v>28</v>
      </c>
      <c r="L1144" s="13" t="s">
        <v>29</v>
      </c>
      <c r="M1144" s="13" t="s">
        <v>69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620990042</v>
      </c>
      <c r="C1145" s="12" t="s">
        <v>548</v>
      </c>
      <c r="D1145" s="12"/>
      <c r="E1145" s="13" t="s">
        <v>22</v>
      </c>
      <c r="F1145" s="13" t="s">
        <v>23</v>
      </c>
      <c r="G1145" s="13" t="s">
        <v>24</v>
      </c>
      <c r="H1145" s="13" t="s">
        <v>181</v>
      </c>
      <c r="I1145" s="13" t="s">
        <v>543</v>
      </c>
      <c r="J1145" s="13" t="s">
        <v>34</v>
      </c>
      <c r="K1145" s="13" t="s">
        <v>28</v>
      </c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3</v>
      </c>
      <c r="C1146" s="12" t="s">
        <v>549</v>
      </c>
      <c r="D1146" s="12"/>
      <c r="E1146" s="13" t="s">
        <v>22</v>
      </c>
      <c r="F1146" s="13" t="s">
        <v>23</v>
      </c>
      <c r="G1146" s="13" t="s">
        <v>24</v>
      </c>
      <c r="H1146" s="13" t="s">
        <v>181</v>
      </c>
      <c r="I1146" s="13" t="s">
        <v>543</v>
      </c>
      <c r="J1146" s="13" t="s">
        <v>34</v>
      </c>
      <c r="K1146" s="13"/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460990042</v>
      </c>
      <c r="C1147" s="12" t="s">
        <v>548</v>
      </c>
      <c r="D1147" s="12"/>
      <c r="E1147" s="13" t="s">
        <v>22</v>
      </c>
      <c r="F1147" s="13" t="s">
        <v>23</v>
      </c>
      <c r="G1147" s="13" t="s">
        <v>24</v>
      </c>
      <c r="H1147" s="13" t="s">
        <v>189</v>
      </c>
      <c r="I1147" s="13" t="s">
        <v>543</v>
      </c>
      <c r="J1147" s="13" t="s">
        <v>34</v>
      </c>
      <c r="K1147" s="13" t="s">
        <v>28</v>
      </c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3</v>
      </c>
      <c r="C1148" s="12" t="s">
        <v>549</v>
      </c>
      <c r="D1148" s="12"/>
      <c r="E1148" s="13" t="s">
        <v>22</v>
      </c>
      <c r="F1148" s="13" t="s">
        <v>23</v>
      </c>
      <c r="G1148" s="13" t="s">
        <v>24</v>
      </c>
      <c r="H1148" s="13" t="s">
        <v>189</v>
      </c>
      <c r="I1148" s="13" t="s">
        <v>543</v>
      </c>
      <c r="J1148" s="13" t="s">
        <v>34</v>
      </c>
      <c r="K1148" s="13"/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140990042</v>
      </c>
      <c r="C1149" s="12" t="s">
        <v>548</v>
      </c>
      <c r="D1149" s="12"/>
      <c r="E1149" s="13" t="s">
        <v>22</v>
      </c>
      <c r="F1149" s="13" t="s">
        <v>23</v>
      </c>
      <c r="G1149" s="13" t="s">
        <v>24</v>
      </c>
      <c r="H1149" s="13" t="s">
        <v>195</v>
      </c>
      <c r="I1149" s="13" t="s">
        <v>543</v>
      </c>
      <c r="J1149" s="13" t="s">
        <v>34</v>
      </c>
      <c r="K1149" s="13" t="s">
        <v>28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3</v>
      </c>
      <c r="C1150" s="12" t="s">
        <v>549</v>
      </c>
      <c r="D1150" s="12"/>
      <c r="E1150" s="13" t="s">
        <v>22</v>
      </c>
      <c r="F1150" s="13" t="s">
        <v>23</v>
      </c>
      <c r="G1150" s="13" t="s">
        <v>24</v>
      </c>
      <c r="H1150" s="13" t="s">
        <v>195</v>
      </c>
      <c r="I1150" s="13" t="s">
        <v>543</v>
      </c>
      <c r="J1150" s="13" t="s">
        <v>34</v>
      </c>
      <c r="K1150" s="13"/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1</v>
      </c>
      <c r="C1151" s="12" t="s">
        <v>553</v>
      </c>
      <c r="D1151" s="12"/>
      <c r="E1151" s="13" t="s">
        <v>22</v>
      </c>
      <c r="F1151" s="13" t="s">
        <v>23</v>
      </c>
      <c r="G1151" s="13" t="s">
        <v>24</v>
      </c>
      <c r="H1151" s="13" t="s">
        <v>195</v>
      </c>
      <c r="I1151" s="13" t="s">
        <v>543</v>
      </c>
      <c r="J1151" s="13" t="s">
        <v>34</v>
      </c>
      <c r="K1151" s="13" t="s">
        <v>51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3920990042</v>
      </c>
      <c r="C1152" s="12" t="n">
        <v>43501</v>
      </c>
      <c r="D1152" s="12"/>
      <c r="E1152" s="13" t="s">
        <v>22</v>
      </c>
      <c r="F1152" s="13" t="s">
        <v>23</v>
      </c>
      <c r="G1152" s="13" t="s">
        <v>24</v>
      </c>
      <c r="H1152" s="13" t="s">
        <v>209</v>
      </c>
      <c r="I1152" s="13" t="s">
        <v>543</v>
      </c>
      <c r="J1152" s="13" t="s">
        <v>34</v>
      </c>
      <c r="K1152" s="13" t="s">
        <v>28</v>
      </c>
      <c r="L1152" s="13" t="s">
        <v>29</v>
      </c>
      <c r="M1152" s="13" t="s">
        <v>30</v>
      </c>
      <c r="N1152" s="13" t="s">
        <v>31</v>
      </c>
      <c r="O1152" s="13" t="n">
        <v>0</v>
      </c>
      <c r="P1152" s="13" t="n">
        <v>1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52</v>
      </c>
      <c r="C1153" s="12" t="n">
        <v>43501</v>
      </c>
      <c r="D1153" s="12" t="s">
        <v>38</v>
      </c>
      <c r="E1153" s="13" t="s">
        <v>22</v>
      </c>
      <c r="F1153" s="13" t="s">
        <v>23</v>
      </c>
      <c r="G1153" s="13" t="s">
        <v>24</v>
      </c>
      <c r="H1153" s="13" t="s">
        <v>209</v>
      </c>
      <c r="I1153" s="13" t="s">
        <v>543</v>
      </c>
      <c r="J1153" s="13" t="s">
        <v>39</v>
      </c>
      <c r="K1153" s="13" t="s">
        <v>28</v>
      </c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580990042</v>
      </c>
      <c r="C1154" s="12" t="s">
        <v>548</v>
      </c>
      <c r="D1154" s="12"/>
      <c r="E1154" s="13" t="s">
        <v>22</v>
      </c>
      <c r="F1154" s="13" t="s">
        <v>23</v>
      </c>
      <c r="G1154" s="13" t="s">
        <v>24</v>
      </c>
      <c r="H1154" s="13" t="s">
        <v>239</v>
      </c>
      <c r="I1154" s="13" t="s">
        <v>543</v>
      </c>
      <c r="J1154" s="13" t="s">
        <v>34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2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3</v>
      </c>
      <c r="C1155" s="12" t="s">
        <v>549</v>
      </c>
      <c r="D1155" s="12"/>
      <c r="E1155" s="13" t="s">
        <v>22</v>
      </c>
      <c r="F1155" s="13" t="s">
        <v>23</v>
      </c>
      <c r="G1155" s="13" t="s">
        <v>24</v>
      </c>
      <c r="H1155" s="13" t="s">
        <v>239</v>
      </c>
      <c r="I1155" s="13" t="s">
        <v>543</v>
      </c>
      <c r="J1155" s="13" t="s">
        <v>34</v>
      </c>
      <c r="K1155" s="13"/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1940990042</v>
      </c>
      <c r="C1156" s="12" t="s">
        <v>554</v>
      </c>
      <c r="D1156" s="12"/>
      <c r="E1156" s="13" t="s">
        <v>22</v>
      </c>
      <c r="F1156" s="13" t="s">
        <v>23</v>
      </c>
      <c r="G1156" s="13" t="s">
        <v>24</v>
      </c>
      <c r="H1156" s="13" t="s">
        <v>295</v>
      </c>
      <c r="I1156" s="13" t="s">
        <v>543</v>
      </c>
      <c r="J1156" s="13" t="s">
        <v>34</v>
      </c>
      <c r="K1156" s="13" t="s">
        <v>28</v>
      </c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3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295</v>
      </c>
      <c r="I1157" s="13" t="s">
        <v>543</v>
      </c>
      <c r="J1157" s="13" t="s">
        <v>34</v>
      </c>
      <c r="K1157" s="13"/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840990052</v>
      </c>
      <c r="C1158" s="12" t="s">
        <v>555</v>
      </c>
      <c r="D1158" s="12" t="s">
        <v>38</v>
      </c>
      <c r="E1158" s="13" t="s">
        <v>22</v>
      </c>
      <c r="F1158" s="13" t="s">
        <v>23</v>
      </c>
      <c r="G1158" s="13" t="s">
        <v>24</v>
      </c>
      <c r="H1158" s="13" t="s">
        <v>301</v>
      </c>
      <c r="I1158" s="13" t="s">
        <v>543</v>
      </c>
      <c r="J1158" s="13" t="s">
        <v>39</v>
      </c>
      <c r="K1158" s="13" t="s">
        <v>28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12</v>
      </c>
      <c r="C1159" s="12" t="s">
        <v>556</v>
      </c>
      <c r="D1159" s="12"/>
      <c r="E1159" s="13" t="s">
        <v>22</v>
      </c>
      <c r="F1159" s="13" t="s">
        <v>23</v>
      </c>
      <c r="G1159" s="13" t="s">
        <v>24</v>
      </c>
      <c r="H1159" s="13" t="s">
        <v>301</v>
      </c>
      <c r="I1159" s="13" t="s">
        <v>543</v>
      </c>
      <c r="J1159" s="13" t="s">
        <v>55</v>
      </c>
      <c r="K1159" s="13" t="s">
        <v>28</v>
      </c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1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01</v>
      </c>
      <c r="I1160" s="13" t="s">
        <v>543</v>
      </c>
      <c r="J1160" s="13" t="s">
        <v>55</v>
      </c>
      <c r="K1160" s="13" t="s">
        <v>51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0900990051</v>
      </c>
      <c r="C1161" s="12" t="n">
        <v>44172</v>
      </c>
      <c r="D1161" s="12" t="s">
        <v>52</v>
      </c>
      <c r="E1161" s="13" t="s">
        <v>22</v>
      </c>
      <c r="F1161" s="13" t="s">
        <v>23</v>
      </c>
      <c r="G1161" s="13" t="s">
        <v>24</v>
      </c>
      <c r="H1161" s="13" t="s">
        <v>336</v>
      </c>
      <c r="I1161" s="13" t="s">
        <v>543</v>
      </c>
      <c r="J1161" s="13" t="s">
        <v>39</v>
      </c>
      <c r="K1161" s="13" t="s">
        <v>51</v>
      </c>
      <c r="L1161" s="13" t="s">
        <v>29</v>
      </c>
      <c r="M1161" s="13" t="s">
        <v>30</v>
      </c>
      <c r="N1161" s="13" t="s">
        <v>31</v>
      </c>
      <c r="O1161" s="13" t="n">
        <v>0</v>
      </c>
      <c r="P1161" s="13" t="n">
        <v>3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620990043</v>
      </c>
      <c r="C1162" s="12" t="n">
        <v>45699</v>
      </c>
      <c r="D1162" s="12"/>
      <c r="E1162" s="13" t="s">
        <v>22</v>
      </c>
      <c r="F1162" s="13" t="s">
        <v>23</v>
      </c>
      <c r="G1162" s="13" t="s">
        <v>24</v>
      </c>
      <c r="H1162" s="13" t="s">
        <v>347</v>
      </c>
      <c r="I1162" s="13" t="s">
        <v>543</v>
      </c>
      <c r="J1162" s="13" t="s">
        <v>34</v>
      </c>
      <c r="K1162" s="13"/>
      <c r="L1162" s="13" t="s">
        <v>29</v>
      </c>
      <c r="M1162" s="13" t="s">
        <v>77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520990042</v>
      </c>
      <c r="C1163" s="12" t="s">
        <v>545</v>
      </c>
      <c r="D1163" s="12"/>
      <c r="E1163" s="13" t="s">
        <v>22</v>
      </c>
      <c r="F1163" s="13" t="s">
        <v>23</v>
      </c>
      <c r="G1163" s="13" t="s">
        <v>24</v>
      </c>
      <c r="H1163" s="13" t="s">
        <v>355</v>
      </c>
      <c r="I1163" s="13" t="s">
        <v>543</v>
      </c>
      <c r="J1163" s="13" t="s">
        <v>34</v>
      </c>
      <c r="K1163" s="13" t="s">
        <v>28</v>
      </c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4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160990052</v>
      </c>
      <c r="C1164" s="12" t="s">
        <v>557</v>
      </c>
      <c r="D1164" s="12" t="s">
        <v>38</v>
      </c>
      <c r="E1164" s="13" t="s">
        <v>22</v>
      </c>
      <c r="F1164" s="13" t="s">
        <v>23</v>
      </c>
      <c r="G1164" s="13" t="s">
        <v>24</v>
      </c>
      <c r="H1164" s="13" t="s">
        <v>364</v>
      </c>
      <c r="I1164" s="13" t="s">
        <v>543</v>
      </c>
      <c r="J1164" s="13" t="s">
        <v>39</v>
      </c>
      <c r="K1164" s="13" t="s">
        <v>28</v>
      </c>
      <c r="L1164" s="13" t="s">
        <v>29</v>
      </c>
      <c r="M1164" s="13" t="s">
        <v>69</v>
      </c>
      <c r="N1164" s="13" t="s">
        <v>31</v>
      </c>
      <c r="O1164" s="13" t="n">
        <v>0</v>
      </c>
      <c r="P1164" s="13" t="n">
        <v>2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040990042</v>
      </c>
      <c r="C1165" s="12" t="s">
        <v>545</v>
      </c>
      <c r="D1165" s="12"/>
      <c r="E1165" s="13" t="s">
        <v>22</v>
      </c>
      <c r="F1165" s="13" t="s">
        <v>23</v>
      </c>
      <c r="G1165" s="13" t="s">
        <v>24</v>
      </c>
      <c r="H1165" s="13" t="s">
        <v>371</v>
      </c>
      <c r="I1165" s="13" t="s">
        <v>543</v>
      </c>
      <c r="J1165" s="13" t="s">
        <v>34</v>
      </c>
      <c r="K1165" s="13" t="s">
        <v>28</v>
      </c>
      <c r="L1165" s="13" t="s">
        <v>29</v>
      </c>
      <c r="M1165" s="13" t="s">
        <v>77</v>
      </c>
      <c r="N1165" s="13" t="s">
        <v>31</v>
      </c>
      <c r="O1165" s="13" t="n">
        <v>0</v>
      </c>
      <c r="P1165" s="13" t="n">
        <v>3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20990042</v>
      </c>
      <c r="C1166" s="12" t="s">
        <v>548</v>
      </c>
      <c r="D1166" s="12"/>
      <c r="E1166" s="13" t="s">
        <v>22</v>
      </c>
      <c r="F1166" s="13" t="s">
        <v>23</v>
      </c>
      <c r="G1166" s="13" t="s">
        <v>24</v>
      </c>
      <c r="H1166" s="13" t="s">
        <v>373</v>
      </c>
      <c r="I1166" s="13" t="s">
        <v>543</v>
      </c>
      <c r="J1166" s="13" t="s">
        <v>34</v>
      </c>
      <c r="K1166" s="13" t="s">
        <v>28</v>
      </c>
      <c r="L1166" s="13" t="s">
        <v>29</v>
      </c>
      <c r="M1166" s="13" t="s">
        <v>77</v>
      </c>
      <c r="N1166" s="13" t="s">
        <v>31</v>
      </c>
      <c r="O1166" s="13" t="n">
        <v>0</v>
      </c>
      <c r="P1166" s="13" t="n">
        <v>2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3</v>
      </c>
      <c r="C1167" s="12" t="s">
        <v>549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3</v>
      </c>
      <c r="J1167" s="13" t="s">
        <v>34</v>
      </c>
      <c r="K1167" s="13"/>
      <c r="L1167" s="13" t="s">
        <v>29</v>
      </c>
      <c r="M1167" s="13" t="s">
        <v>77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3600995052</v>
      </c>
      <c r="C1168" s="12" t="n">
        <v>43623</v>
      </c>
      <c r="D1168" s="12" t="s">
        <v>38</v>
      </c>
      <c r="E1168" s="13" t="s">
        <v>22</v>
      </c>
      <c r="F1168" s="13" t="s">
        <v>23</v>
      </c>
      <c r="G1168" s="13" t="s">
        <v>24</v>
      </c>
      <c r="H1168" s="13" t="s">
        <v>238</v>
      </c>
      <c r="I1168" s="13" t="s">
        <v>558</v>
      </c>
      <c r="J1168" s="13" t="s">
        <v>39</v>
      </c>
      <c r="K1168" s="13" t="s">
        <v>28</v>
      </c>
      <c r="L1168" s="13" t="s">
        <v>29</v>
      </c>
      <c r="M1168" s="13" t="s">
        <v>77</v>
      </c>
      <c r="N1168" s="13" t="s">
        <v>31</v>
      </c>
      <c r="O1168" s="13" t="n">
        <v>0</v>
      </c>
      <c r="P1168" s="13" t="n">
        <v>1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42</v>
      </c>
      <c r="C1169" s="12" t="n">
        <v>43623</v>
      </c>
      <c r="D1169" s="12"/>
      <c r="E1169" s="13" t="s">
        <v>22</v>
      </c>
      <c r="F1169" s="13" t="s">
        <v>23</v>
      </c>
      <c r="G1169" s="13" t="s">
        <v>24</v>
      </c>
      <c r="H1169" s="13" t="s">
        <v>238</v>
      </c>
      <c r="I1169" s="13" t="s">
        <v>558</v>
      </c>
      <c r="J1169" s="13" t="s">
        <v>34</v>
      </c>
      <c r="K1169" s="13" t="s">
        <v>28</v>
      </c>
      <c r="L1169" s="13" t="s">
        <v>29</v>
      </c>
      <c r="M1169" s="13" t="s">
        <v>77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3</v>
      </c>
      <c r="C1170" s="12" t="n">
        <v>43679</v>
      </c>
      <c r="D1170" s="12"/>
      <c r="E1170" s="13" t="s">
        <v>22</v>
      </c>
      <c r="F1170" s="13" t="s">
        <v>23</v>
      </c>
      <c r="G1170" s="13" t="s">
        <v>24</v>
      </c>
      <c r="H1170" s="13" t="s">
        <v>238</v>
      </c>
      <c r="I1170" s="13" t="s">
        <v>558</v>
      </c>
      <c r="J1170" s="13" t="s">
        <v>34</v>
      </c>
      <c r="K1170" s="13"/>
      <c r="L1170" s="13" t="s">
        <v>29</v>
      </c>
      <c r="M1170" s="13" t="s">
        <v>77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7706000408</v>
      </c>
      <c r="C1171" s="12" t="n">
        <v>45384</v>
      </c>
      <c r="D1171" s="12"/>
      <c r="E1171" s="13" t="s">
        <v>559</v>
      </c>
      <c r="F1171" s="13" t="s">
        <v>560</v>
      </c>
      <c r="G1171" s="13" t="s">
        <v>561</v>
      </c>
      <c r="H1171" s="13" t="s">
        <v>562</v>
      </c>
      <c r="I1171" s="13" t="s">
        <v>26</v>
      </c>
      <c r="J1171" s="13" t="s">
        <v>27</v>
      </c>
      <c r="K1171" s="13"/>
      <c r="L1171" s="13" t="s">
        <v>6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5000408</v>
      </c>
      <c r="C1172" s="12" t="n">
        <v>45384</v>
      </c>
      <c r="D1172" s="12"/>
      <c r="E1172" s="13" t="s">
        <v>559</v>
      </c>
      <c r="F1172" s="13" t="s">
        <v>560</v>
      </c>
      <c r="G1172" s="13" t="s">
        <v>561</v>
      </c>
      <c r="H1172" s="13" t="s">
        <v>563</v>
      </c>
      <c r="I1172" s="13" t="s">
        <v>26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3000408</v>
      </c>
      <c r="C1173" s="12" t="s">
        <v>564</v>
      </c>
      <c r="D1173" s="12"/>
      <c r="E1173" s="13" t="s">
        <v>559</v>
      </c>
      <c r="F1173" s="13" t="s">
        <v>560</v>
      </c>
      <c r="G1173" s="13" t="s">
        <v>561</v>
      </c>
      <c r="H1173" s="13" t="s">
        <v>565</v>
      </c>
      <c r="I1173" s="13" t="s">
        <v>26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6050000408</v>
      </c>
      <c r="C1174" s="12" t="n">
        <v>43466</v>
      </c>
      <c r="D1174" s="12"/>
      <c r="E1174" s="13" t="s">
        <v>559</v>
      </c>
      <c r="F1174" s="13" t="s">
        <v>560</v>
      </c>
      <c r="G1174" s="13" t="s">
        <v>561</v>
      </c>
      <c r="H1174" s="13" t="s">
        <v>566</v>
      </c>
      <c r="I1174" s="13" t="s">
        <v>26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5320000002</v>
      </c>
      <c r="C1175" s="12" t="n">
        <v>30682</v>
      </c>
      <c r="D1175" s="12" t="n">
        <v>42767</v>
      </c>
      <c r="E1175" s="13" t="s">
        <v>559</v>
      </c>
      <c r="F1175" s="13" t="s">
        <v>560</v>
      </c>
      <c r="G1175" s="13" t="s">
        <v>561</v>
      </c>
      <c r="H1175" s="13" t="s">
        <v>567</v>
      </c>
      <c r="I1175" s="13" t="s">
        <v>26</v>
      </c>
      <c r="J1175" s="13" t="s">
        <v>27</v>
      </c>
      <c r="K1175" s="13" t="s">
        <v>28</v>
      </c>
      <c r="L1175" s="13" t="s">
        <v>69</v>
      </c>
      <c r="M1175" s="13" t="s">
        <v>69</v>
      </c>
      <c r="N1175" s="13" t="s">
        <v>31</v>
      </c>
      <c r="O1175" s="13" t="n">
        <v>0</v>
      </c>
      <c r="P1175" s="13" t="n">
        <v>3</v>
      </c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3120000002</v>
      </c>
      <c r="C1176" s="12" t="n">
        <v>38483</v>
      </c>
      <c r="D1176" s="12" t="s">
        <v>45</v>
      </c>
      <c r="E1176" s="13" t="s">
        <v>559</v>
      </c>
      <c r="F1176" s="13" t="s">
        <v>560</v>
      </c>
      <c r="G1176" s="13" t="s">
        <v>561</v>
      </c>
      <c r="H1176" s="13" t="s">
        <v>568</v>
      </c>
      <c r="I1176" s="13" t="s">
        <v>26</v>
      </c>
      <c r="J1176" s="13" t="s">
        <v>27</v>
      </c>
      <c r="K1176" s="13" t="s">
        <v>28</v>
      </c>
      <c r="L1176" s="13" t="s">
        <v>69</v>
      </c>
      <c r="M1176" s="13" t="s">
        <v>69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2740000408</v>
      </c>
      <c r="C1177" s="12" t="n">
        <v>43466</v>
      </c>
      <c r="D1177" s="12"/>
      <c r="E1177" s="13" t="s">
        <v>559</v>
      </c>
      <c r="F1177" s="13" t="s">
        <v>560</v>
      </c>
      <c r="G1177" s="13" t="s">
        <v>561</v>
      </c>
      <c r="H1177" s="13" t="s">
        <v>569</v>
      </c>
      <c r="I1177" s="13" t="s">
        <v>26</v>
      </c>
      <c r="J1177" s="13" t="s">
        <v>27</v>
      </c>
      <c r="K1177" s="13"/>
      <c r="L1177" s="13" t="s">
        <v>2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1900000002</v>
      </c>
      <c r="C1178" s="12" t="n">
        <v>39264</v>
      </c>
      <c r="D1178" s="12" t="s">
        <v>45</v>
      </c>
      <c r="E1178" s="13" t="s">
        <v>559</v>
      </c>
      <c r="F1178" s="13" t="s">
        <v>560</v>
      </c>
      <c r="G1178" s="13" t="s">
        <v>561</v>
      </c>
      <c r="H1178" s="13" t="s">
        <v>570</v>
      </c>
      <c r="I1178" s="13" t="s">
        <v>26</v>
      </c>
      <c r="J1178" s="13" t="s">
        <v>27</v>
      </c>
      <c r="K1178" s="13" t="s">
        <v>28</v>
      </c>
      <c r="L1178" s="13" t="s">
        <v>69</v>
      </c>
      <c r="M1178" s="13" t="s">
        <v>69</v>
      </c>
      <c r="N1178" s="13" t="s">
        <v>31</v>
      </c>
      <c r="O1178" s="13" t="n">
        <v>0</v>
      </c>
      <c r="P1178" s="13" t="n">
        <v>3</v>
      </c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0360000408</v>
      </c>
      <c r="C1179" s="12" t="n">
        <v>43466</v>
      </c>
      <c r="D1179" s="12"/>
      <c r="E1179" s="13" t="s">
        <v>559</v>
      </c>
      <c r="F1179" s="13" t="s">
        <v>560</v>
      </c>
      <c r="G1179" s="13" t="s">
        <v>561</v>
      </c>
      <c r="H1179" s="13" t="s">
        <v>571</v>
      </c>
      <c r="I1179" s="13" t="s">
        <v>26</v>
      </c>
      <c r="J1179" s="13" t="s">
        <v>27</v>
      </c>
      <c r="K1179" s="13"/>
      <c r="L1179" s="13" t="s">
        <v>2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3200006408</v>
      </c>
      <c r="C1180" s="12" t="n">
        <v>43466</v>
      </c>
      <c r="D1180" s="12"/>
      <c r="E1180" s="13" t="s">
        <v>559</v>
      </c>
      <c r="F1180" s="13" t="s">
        <v>560</v>
      </c>
      <c r="G1180" s="13" t="s">
        <v>561</v>
      </c>
      <c r="H1180" s="13" t="s">
        <v>572</v>
      </c>
      <c r="I1180" s="13" t="s">
        <v>573</v>
      </c>
      <c r="J1180" s="13" t="s">
        <v>27</v>
      </c>
      <c r="K1180" s="13"/>
      <c r="L1180" s="13" t="s">
        <v>2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440010408</v>
      </c>
      <c r="C1181" s="12" t="n">
        <v>43466</v>
      </c>
      <c r="D1181" s="12"/>
      <c r="E1181" s="13" t="s">
        <v>559</v>
      </c>
      <c r="F1181" s="13" t="s">
        <v>560</v>
      </c>
      <c r="G1181" s="13" t="s">
        <v>561</v>
      </c>
      <c r="H1181" s="13" t="s">
        <v>574</v>
      </c>
      <c r="I1181" s="13" t="s">
        <v>575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0420011408</v>
      </c>
      <c r="C1182" s="12" t="n">
        <v>43466</v>
      </c>
      <c r="D1182" s="12"/>
      <c r="E1182" s="13" t="s">
        <v>559</v>
      </c>
      <c r="F1182" s="13" t="s">
        <v>560</v>
      </c>
      <c r="G1182" s="13" t="s">
        <v>561</v>
      </c>
      <c r="H1182" s="13" t="s">
        <v>576</v>
      </c>
      <c r="I1182" s="13" t="s">
        <v>577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3280014408</v>
      </c>
      <c r="C1183" s="12" t="n">
        <v>45384</v>
      </c>
      <c r="D1183" s="12"/>
      <c r="E1183" s="13" t="s">
        <v>559</v>
      </c>
      <c r="F1183" s="13" t="s">
        <v>560</v>
      </c>
      <c r="G1183" s="13" t="s">
        <v>561</v>
      </c>
      <c r="H1183" s="13" t="s">
        <v>578</v>
      </c>
      <c r="I1183" s="13" t="s">
        <v>579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7220017408</v>
      </c>
      <c r="C1184" s="12" t="n">
        <v>43466</v>
      </c>
      <c r="D1184" s="12"/>
      <c r="E1184" s="13" t="s">
        <v>559</v>
      </c>
      <c r="F1184" s="13" t="s">
        <v>560</v>
      </c>
      <c r="G1184" s="13" t="s">
        <v>561</v>
      </c>
      <c r="H1184" s="13" t="s">
        <v>580</v>
      </c>
      <c r="I1184" s="13" t="s">
        <v>581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710108408</v>
      </c>
      <c r="C1185" s="12" t="n">
        <v>43867</v>
      </c>
      <c r="D1185" s="12"/>
      <c r="E1185" s="13" t="s">
        <v>559</v>
      </c>
      <c r="F1185" s="13" t="s">
        <v>560</v>
      </c>
      <c r="G1185" s="13" t="s">
        <v>561</v>
      </c>
      <c r="H1185" s="13" t="s">
        <v>582</v>
      </c>
      <c r="I1185" s="13" t="s">
        <v>583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6460108408</v>
      </c>
      <c r="C1186" s="12" t="n">
        <v>43466</v>
      </c>
      <c r="D1186" s="12"/>
      <c r="E1186" s="13" t="s">
        <v>559</v>
      </c>
      <c r="F1186" s="13" t="s">
        <v>560</v>
      </c>
      <c r="G1186" s="13" t="s">
        <v>561</v>
      </c>
      <c r="H1186" s="13" t="s">
        <v>584</v>
      </c>
      <c r="I1186" s="13" t="s">
        <v>583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1070108408</v>
      </c>
      <c r="C1187" s="12" t="s">
        <v>440</v>
      </c>
      <c r="D1187" s="12"/>
      <c r="E1187" s="13" t="s">
        <v>559</v>
      </c>
      <c r="F1187" s="13" t="s">
        <v>560</v>
      </c>
      <c r="G1187" s="13" t="s">
        <v>561</v>
      </c>
      <c r="H1187" s="13" t="s">
        <v>585</v>
      </c>
      <c r="I1187" s="13" t="s">
        <v>583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4020109408</v>
      </c>
      <c r="C1188" s="12" t="n">
        <v>45384</v>
      </c>
      <c r="D1188" s="12"/>
      <c r="E1188" s="13" t="s">
        <v>559</v>
      </c>
      <c r="F1188" s="13" t="s">
        <v>560</v>
      </c>
      <c r="G1188" s="13" t="s">
        <v>561</v>
      </c>
      <c r="H1188" s="13" t="s">
        <v>586</v>
      </c>
      <c r="I1188" s="13" t="s">
        <v>587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6240217408</v>
      </c>
      <c r="C1189" s="12" t="n">
        <v>43466</v>
      </c>
      <c r="D1189" s="12"/>
      <c r="E1189" s="13" t="s">
        <v>559</v>
      </c>
      <c r="F1189" s="13" t="s">
        <v>560</v>
      </c>
      <c r="G1189" s="13" t="s">
        <v>561</v>
      </c>
      <c r="H1189" s="13" t="s">
        <v>588</v>
      </c>
      <c r="I1189" s="13" t="s">
        <v>589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7706000408</v>
      </c>
      <c r="C1190" s="12" t="n">
        <v>45384</v>
      </c>
      <c r="D1190" s="12"/>
      <c r="E1190" s="13" t="s">
        <v>559</v>
      </c>
      <c r="F1190" s="13" t="s">
        <v>23</v>
      </c>
      <c r="G1190" s="13" t="s">
        <v>561</v>
      </c>
      <c r="H1190" s="13" t="s">
        <v>562</v>
      </c>
      <c r="I1190" s="13" t="s">
        <v>26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5000408</v>
      </c>
      <c r="C1191" s="12" t="n">
        <v>45384</v>
      </c>
      <c r="D1191" s="12"/>
      <c r="E1191" s="13" t="s">
        <v>559</v>
      </c>
      <c r="F1191" s="13" t="s">
        <v>23</v>
      </c>
      <c r="G1191" s="13" t="s">
        <v>561</v>
      </c>
      <c r="H1191" s="13" t="s">
        <v>563</v>
      </c>
      <c r="I1191" s="13" t="s">
        <v>26</v>
      </c>
      <c r="J1191" s="13" t="s">
        <v>27</v>
      </c>
      <c r="K1191" s="13"/>
      <c r="L1191" s="13" t="s">
        <v>6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7703000408</v>
      </c>
      <c r="C1192" s="12" t="s">
        <v>590</v>
      </c>
      <c r="D1192" s="12"/>
      <c r="E1192" s="13" t="s">
        <v>559</v>
      </c>
      <c r="F1192" s="13" t="s">
        <v>23</v>
      </c>
      <c r="G1192" s="13" t="s">
        <v>561</v>
      </c>
      <c r="H1192" s="13" t="s">
        <v>565</v>
      </c>
      <c r="I1192" s="13" t="s">
        <v>26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6750000408</v>
      </c>
      <c r="C1193" s="12" t="n">
        <v>43466</v>
      </c>
      <c r="D1193" s="12"/>
      <c r="E1193" s="13" t="s">
        <v>559</v>
      </c>
      <c r="F1193" s="13" t="s">
        <v>23</v>
      </c>
      <c r="G1193" s="13" t="s">
        <v>561</v>
      </c>
      <c r="H1193" s="13" t="s">
        <v>591</v>
      </c>
      <c r="I1193" s="13" t="s">
        <v>26</v>
      </c>
      <c r="J1193" s="13" t="s">
        <v>27</v>
      </c>
      <c r="K1193" s="13"/>
      <c r="L1193" s="13" t="s">
        <v>9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6050000408</v>
      </c>
      <c r="C1194" s="12" t="n">
        <v>43466</v>
      </c>
      <c r="D1194" s="12"/>
      <c r="E1194" s="13" t="s">
        <v>559</v>
      </c>
      <c r="F1194" s="13" t="s">
        <v>23</v>
      </c>
      <c r="G1194" s="13" t="s">
        <v>561</v>
      </c>
      <c r="H1194" s="13" t="s">
        <v>566</v>
      </c>
      <c r="I1194" s="13" t="s">
        <v>26</v>
      </c>
      <c r="J1194" s="13" t="s">
        <v>27</v>
      </c>
      <c r="K1194" s="13"/>
      <c r="L1194" s="13" t="s">
        <v>6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5360000002</v>
      </c>
      <c r="C1195" s="12" t="n">
        <v>30682</v>
      </c>
      <c r="D1195" s="12" t="n">
        <v>42767</v>
      </c>
      <c r="E1195" s="13" t="s">
        <v>559</v>
      </c>
      <c r="F1195" s="13" t="s">
        <v>23</v>
      </c>
      <c r="G1195" s="13" t="s">
        <v>561</v>
      </c>
      <c r="H1195" s="13" t="s">
        <v>592</v>
      </c>
      <c r="I1195" s="13" t="s">
        <v>26</v>
      </c>
      <c r="J1195" s="13" t="s">
        <v>27</v>
      </c>
      <c r="K1195" s="13" t="s">
        <v>28</v>
      </c>
      <c r="L1195" s="13" t="s">
        <v>69</v>
      </c>
      <c r="M1195" s="13" t="s">
        <v>69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3645000408</v>
      </c>
      <c r="C1196" s="12" t="s">
        <v>593</v>
      </c>
      <c r="D1196" s="12" t="s">
        <v>594</v>
      </c>
      <c r="E1196" s="13" t="s">
        <v>559</v>
      </c>
      <c r="F1196" s="13" t="s">
        <v>23</v>
      </c>
      <c r="G1196" s="13" t="s">
        <v>561</v>
      </c>
      <c r="H1196" s="13" t="s">
        <v>595</v>
      </c>
      <c r="I1196" s="13" t="s">
        <v>26</v>
      </c>
      <c r="J1196" s="13" t="s">
        <v>27</v>
      </c>
      <c r="K1196" s="13"/>
      <c r="L1196" s="13" t="s">
        <v>77</v>
      </c>
      <c r="M1196" s="13" t="s">
        <v>77</v>
      </c>
      <c r="N1196" s="13" t="s">
        <v>37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340000408</v>
      </c>
      <c r="C1197" s="12" t="n">
        <v>43466</v>
      </c>
      <c r="D1197" s="12"/>
      <c r="E1197" s="13" t="s">
        <v>559</v>
      </c>
      <c r="F1197" s="13" t="s">
        <v>23</v>
      </c>
      <c r="G1197" s="13" t="s">
        <v>561</v>
      </c>
      <c r="H1197" s="13" t="s">
        <v>596</v>
      </c>
      <c r="I1197" s="13" t="s">
        <v>26</v>
      </c>
      <c r="J1197" s="13" t="s">
        <v>27</v>
      </c>
      <c r="K1197" s="13"/>
      <c r="L1197" s="13" t="s">
        <v>2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120000002</v>
      </c>
      <c r="C1198" s="12" t="n">
        <v>38483</v>
      </c>
      <c r="D1198" s="12" t="s">
        <v>45</v>
      </c>
      <c r="E1198" s="13" t="s">
        <v>559</v>
      </c>
      <c r="F1198" s="13" t="s">
        <v>23</v>
      </c>
      <c r="G1198" s="13" t="s">
        <v>561</v>
      </c>
      <c r="H1198" s="13" t="s">
        <v>568</v>
      </c>
      <c r="I1198" s="13" t="s">
        <v>26</v>
      </c>
      <c r="J1198" s="13" t="s">
        <v>27</v>
      </c>
      <c r="K1198" s="13" t="s">
        <v>28</v>
      </c>
      <c r="L1198" s="13" t="s">
        <v>69</v>
      </c>
      <c r="M1198" s="13" t="s">
        <v>69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2740000408</v>
      </c>
      <c r="C1199" s="12" t="n">
        <v>43466</v>
      </c>
      <c r="D1199" s="12"/>
      <c r="E1199" s="13" t="s">
        <v>559</v>
      </c>
      <c r="F1199" s="13" t="s">
        <v>23</v>
      </c>
      <c r="G1199" s="13" t="s">
        <v>561</v>
      </c>
      <c r="H1199" s="13" t="s">
        <v>569</v>
      </c>
      <c r="I1199" s="13" t="s">
        <v>26</v>
      </c>
      <c r="J1199" s="13" t="s">
        <v>27</v>
      </c>
      <c r="K1199" s="13"/>
      <c r="L1199" s="13" t="s">
        <v>2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1900000002</v>
      </c>
      <c r="C1200" s="12" t="n">
        <v>39264</v>
      </c>
      <c r="D1200" s="12" t="s">
        <v>45</v>
      </c>
      <c r="E1200" s="13" t="s">
        <v>559</v>
      </c>
      <c r="F1200" s="13" t="s">
        <v>23</v>
      </c>
      <c r="G1200" s="13" t="s">
        <v>561</v>
      </c>
      <c r="H1200" s="13" t="s">
        <v>570</v>
      </c>
      <c r="I1200" s="13" t="s">
        <v>26</v>
      </c>
      <c r="J1200" s="13" t="s">
        <v>27</v>
      </c>
      <c r="K1200" s="13" t="s">
        <v>28</v>
      </c>
      <c r="L1200" s="13" t="s">
        <v>69</v>
      </c>
      <c r="M1200" s="13" t="s">
        <v>69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0360000408</v>
      </c>
      <c r="C1201" s="12" t="n">
        <v>43466</v>
      </c>
      <c r="D1201" s="12"/>
      <c r="E1201" s="13" t="s">
        <v>559</v>
      </c>
      <c r="F1201" s="13" t="s">
        <v>23</v>
      </c>
      <c r="G1201" s="13" t="s">
        <v>561</v>
      </c>
      <c r="H1201" s="13" t="s">
        <v>571</v>
      </c>
      <c r="I1201" s="13" t="s">
        <v>26</v>
      </c>
      <c r="J1201" s="13" t="s">
        <v>27</v>
      </c>
      <c r="K1201" s="13"/>
      <c r="L1201" s="13" t="s">
        <v>2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3200006408</v>
      </c>
      <c r="C1202" s="12" t="n">
        <v>43466</v>
      </c>
      <c r="D1202" s="12"/>
      <c r="E1202" s="13" t="s">
        <v>559</v>
      </c>
      <c r="F1202" s="13" t="s">
        <v>23</v>
      </c>
      <c r="G1202" s="13" t="s">
        <v>561</v>
      </c>
      <c r="H1202" s="13" t="s">
        <v>572</v>
      </c>
      <c r="I1202" s="13" t="s">
        <v>573</v>
      </c>
      <c r="J1202" s="13" t="s">
        <v>27</v>
      </c>
      <c r="K1202" s="13"/>
      <c r="L1202" s="13" t="s">
        <v>2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440010408</v>
      </c>
      <c r="C1203" s="12" t="n">
        <v>43466</v>
      </c>
      <c r="D1203" s="12"/>
      <c r="E1203" s="13" t="s">
        <v>559</v>
      </c>
      <c r="F1203" s="13" t="s">
        <v>23</v>
      </c>
      <c r="G1203" s="13" t="s">
        <v>561</v>
      </c>
      <c r="H1203" s="13" t="s">
        <v>574</v>
      </c>
      <c r="I1203" s="13" t="s">
        <v>575</v>
      </c>
      <c r="J1203" s="13" t="s">
        <v>27</v>
      </c>
      <c r="K1203" s="13"/>
      <c r="L1203" s="13" t="s">
        <v>6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0420011408</v>
      </c>
      <c r="C1204" s="12" t="n">
        <v>43466</v>
      </c>
      <c r="D1204" s="12"/>
      <c r="E1204" s="13" t="s">
        <v>559</v>
      </c>
      <c r="F1204" s="13" t="s">
        <v>23</v>
      </c>
      <c r="G1204" s="13" t="s">
        <v>561</v>
      </c>
      <c r="H1204" s="13" t="s">
        <v>576</v>
      </c>
      <c r="I1204" s="13" t="s">
        <v>577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3280014408</v>
      </c>
      <c r="C1205" s="12" t="n">
        <v>45384</v>
      </c>
      <c r="D1205" s="12"/>
      <c r="E1205" s="13" t="s">
        <v>559</v>
      </c>
      <c r="F1205" s="13" t="s">
        <v>23</v>
      </c>
      <c r="G1205" s="13" t="s">
        <v>561</v>
      </c>
      <c r="H1205" s="13" t="s">
        <v>578</v>
      </c>
      <c r="I1205" s="13" t="s">
        <v>579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7220017408</v>
      </c>
      <c r="C1206" s="12" t="n">
        <v>43466</v>
      </c>
      <c r="D1206" s="12"/>
      <c r="E1206" s="13" t="s">
        <v>559</v>
      </c>
      <c r="F1206" s="13" t="s">
        <v>23</v>
      </c>
      <c r="G1206" s="13" t="s">
        <v>561</v>
      </c>
      <c r="H1206" s="13" t="s">
        <v>580</v>
      </c>
      <c r="I1206" s="13" t="s">
        <v>581</v>
      </c>
      <c r="J1206" s="13" t="s">
        <v>27</v>
      </c>
      <c r="K1206" s="13"/>
      <c r="L1206" s="13" t="s">
        <v>6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710108408</v>
      </c>
      <c r="C1207" s="12" t="n">
        <v>43867</v>
      </c>
      <c r="D1207" s="12"/>
      <c r="E1207" s="13" t="s">
        <v>559</v>
      </c>
      <c r="F1207" s="13" t="s">
        <v>23</v>
      </c>
      <c r="G1207" s="13" t="s">
        <v>561</v>
      </c>
      <c r="H1207" s="13" t="s">
        <v>582</v>
      </c>
      <c r="I1207" s="13" t="s">
        <v>583</v>
      </c>
      <c r="J1207" s="13" t="s">
        <v>27</v>
      </c>
      <c r="K1207" s="13"/>
      <c r="L1207" s="13" t="s">
        <v>69</v>
      </c>
      <c r="M1207" s="13" t="s">
        <v>69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6460108408</v>
      </c>
      <c r="C1208" s="12" t="n">
        <v>43466</v>
      </c>
      <c r="D1208" s="12"/>
      <c r="E1208" s="13" t="s">
        <v>559</v>
      </c>
      <c r="F1208" s="13" t="s">
        <v>23</v>
      </c>
      <c r="G1208" s="13" t="s">
        <v>561</v>
      </c>
      <c r="H1208" s="13" t="s">
        <v>584</v>
      </c>
      <c r="I1208" s="13" t="s">
        <v>583</v>
      </c>
      <c r="J1208" s="13" t="s">
        <v>27</v>
      </c>
      <c r="K1208" s="13"/>
      <c r="L1208" s="13" t="s">
        <v>6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4020109408</v>
      </c>
      <c r="C1209" s="12" t="n">
        <v>45384</v>
      </c>
      <c r="D1209" s="12"/>
      <c r="E1209" s="13" t="s">
        <v>559</v>
      </c>
      <c r="F1209" s="13" t="s">
        <v>23</v>
      </c>
      <c r="G1209" s="13" t="s">
        <v>561</v>
      </c>
      <c r="H1209" s="13" t="s">
        <v>586</v>
      </c>
      <c r="I1209" s="13" t="s">
        <v>587</v>
      </c>
      <c r="J1209" s="13" t="s">
        <v>27</v>
      </c>
      <c r="K1209" s="13"/>
      <c r="L1209" s="13" t="s">
        <v>69</v>
      </c>
      <c r="M1209" s="13" t="s">
        <v>69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6240217408</v>
      </c>
      <c r="C1210" s="12" t="n">
        <v>43466</v>
      </c>
      <c r="D1210" s="12"/>
      <c r="E1210" s="13" t="s">
        <v>559</v>
      </c>
      <c r="F1210" s="13" t="s">
        <v>23</v>
      </c>
      <c r="G1210" s="13" t="s">
        <v>561</v>
      </c>
      <c r="H1210" s="13" t="s">
        <v>588</v>
      </c>
      <c r="I1210" s="13" t="s">
        <v>589</v>
      </c>
      <c r="J1210" s="13" t="s">
        <v>27</v>
      </c>
      <c r="K1210" s="13"/>
      <c r="L1210" s="13" t="s">
        <v>69</v>
      </c>
      <c r="M1210" s="13" t="s">
        <v>69</v>
      </c>
      <c r="N1210" s="13" t="s">
        <v>37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978687008</v>
      </c>
      <c r="C1211" s="12" t="s">
        <v>597</v>
      </c>
      <c r="D1211" s="12" t="s">
        <v>594</v>
      </c>
      <c r="E1211" s="13" t="s">
        <v>559</v>
      </c>
      <c r="F1211" s="13" t="s">
        <v>23</v>
      </c>
      <c r="G1211" s="13" t="s">
        <v>561</v>
      </c>
      <c r="H1211" s="13" t="s">
        <v>598</v>
      </c>
      <c r="I1211" s="13" t="s">
        <v>599</v>
      </c>
      <c r="J1211" s="13" t="s">
        <v>27</v>
      </c>
      <c r="K1211" s="13"/>
      <c r="L1211" s="13" t="s">
        <v>29</v>
      </c>
      <c r="M1211" s="13" t="s">
        <v>77</v>
      </c>
      <c r="N1211" s="13" t="s">
        <v>31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1580687008</v>
      </c>
      <c r="C1212" s="12" t="s">
        <v>600</v>
      </c>
      <c r="D1212" s="12"/>
      <c r="E1212" s="13" t="s">
        <v>559</v>
      </c>
      <c r="F1212" s="13" t="s">
        <v>23</v>
      </c>
      <c r="G1212" s="13" t="s">
        <v>561</v>
      </c>
      <c r="H1212" s="13" t="s">
        <v>308</v>
      </c>
      <c r="I1212" s="13" t="s">
        <v>599</v>
      </c>
      <c r="J1212" s="13" t="s">
        <v>27</v>
      </c>
      <c r="K1212" s="13"/>
      <c r="L1212" s="13" t="s">
        <v>29</v>
      </c>
      <c r="M1212" s="13" t="s">
        <v>77</v>
      </c>
      <c r="N1212" s="13" t="s">
        <v>31</v>
      </c>
      <c r="O1212" s="13" t="n">
        <v>0</v>
      </c>
      <c r="P1212" s="13" t="n">
        <v>2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0850990408</v>
      </c>
      <c r="C1213" s="12" t="n">
        <v>45384</v>
      </c>
      <c r="D1213" s="12"/>
      <c r="E1213" s="13" t="s">
        <v>559</v>
      </c>
      <c r="F1213" s="13" t="s">
        <v>23</v>
      </c>
      <c r="G1213" s="13" t="s">
        <v>561</v>
      </c>
      <c r="H1213" s="13" t="s">
        <v>601</v>
      </c>
      <c r="I1213" s="13" t="s">
        <v>543</v>
      </c>
      <c r="J1213" s="13" t="s">
        <v>27</v>
      </c>
      <c r="K1213" s="13"/>
      <c r="L1213" s="13" t="s">
        <v>29</v>
      </c>
      <c r="M1213" s="13" t="s">
        <v>69</v>
      </c>
      <c r="N1213" s="13" t="s">
        <v>37</v>
      </c>
      <c r="O1213" s="13" t="n">
        <v>0</v>
      </c>
      <c r="P1213" s="13"/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7300000408</v>
      </c>
      <c r="C1214" s="12" t="s">
        <v>602</v>
      </c>
      <c r="D1214" s="12"/>
      <c r="E1214" s="13" t="s">
        <v>22</v>
      </c>
      <c r="F1214" s="13" t="s">
        <v>560</v>
      </c>
      <c r="G1214" s="13" t="s">
        <v>561</v>
      </c>
      <c r="H1214" s="13" t="s">
        <v>603</v>
      </c>
      <c r="I1214" s="13" t="s">
        <v>26</v>
      </c>
      <c r="J1214" s="13" t="s">
        <v>27</v>
      </c>
      <c r="K1214" s="13"/>
      <c r="L1214" s="13" t="s">
        <v>69</v>
      </c>
      <c r="M1214" s="13" t="s">
        <v>77</v>
      </c>
      <c r="N1214" s="13" t="s">
        <v>37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5320000002</v>
      </c>
      <c r="C1215" s="12" t="n">
        <v>30682</v>
      </c>
      <c r="D1215" s="12" t="s">
        <v>604</v>
      </c>
      <c r="E1215" s="13" t="s">
        <v>22</v>
      </c>
      <c r="F1215" s="13" t="s">
        <v>560</v>
      </c>
      <c r="G1215" s="13" t="s">
        <v>561</v>
      </c>
      <c r="H1215" s="13" t="s">
        <v>567</v>
      </c>
      <c r="I1215" s="13" t="s">
        <v>26</v>
      </c>
      <c r="J1215" s="13" t="s">
        <v>27</v>
      </c>
      <c r="K1215" s="13" t="s">
        <v>28</v>
      </c>
      <c r="L1215" s="13" t="s">
        <v>69</v>
      </c>
      <c r="M1215" s="13" t="s">
        <v>605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4840000002</v>
      </c>
      <c r="C1216" s="12" t="n">
        <v>30682</v>
      </c>
      <c r="D1216" s="12" t="n">
        <v>42859</v>
      </c>
      <c r="E1216" s="13" t="s">
        <v>22</v>
      </c>
      <c r="F1216" s="13" t="s">
        <v>560</v>
      </c>
      <c r="G1216" s="13" t="s">
        <v>561</v>
      </c>
      <c r="H1216" s="13" t="s">
        <v>606</v>
      </c>
      <c r="I1216" s="13" t="s">
        <v>26</v>
      </c>
      <c r="J1216" s="13" t="s">
        <v>27</v>
      </c>
      <c r="K1216" s="13" t="s">
        <v>28</v>
      </c>
      <c r="L1216" s="13" t="s">
        <v>30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3120000002</v>
      </c>
      <c r="C1217" s="12" t="n">
        <v>38483</v>
      </c>
      <c r="D1217" s="12" t="s">
        <v>128</v>
      </c>
      <c r="E1217" s="13" t="s">
        <v>22</v>
      </c>
      <c r="F1217" s="13" t="s">
        <v>560</v>
      </c>
      <c r="G1217" s="13" t="s">
        <v>561</v>
      </c>
      <c r="H1217" s="13" t="s">
        <v>568</v>
      </c>
      <c r="I1217" s="13" t="s">
        <v>26</v>
      </c>
      <c r="J1217" s="13" t="s">
        <v>27</v>
      </c>
      <c r="K1217" s="13" t="s">
        <v>28</v>
      </c>
      <c r="L1217" s="13" t="s">
        <v>69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00000002</v>
      </c>
      <c r="C1218" s="12" t="n">
        <v>30682</v>
      </c>
      <c r="D1218" s="12" t="s">
        <v>607</v>
      </c>
      <c r="E1218" s="13" t="s">
        <v>22</v>
      </c>
      <c r="F1218" s="13" t="s">
        <v>560</v>
      </c>
      <c r="G1218" s="13" t="s">
        <v>561</v>
      </c>
      <c r="H1218" s="13" t="s">
        <v>608</v>
      </c>
      <c r="I1218" s="13" t="s">
        <v>26</v>
      </c>
      <c r="J1218" s="13" t="s">
        <v>27</v>
      </c>
      <c r="K1218" s="13" t="s">
        <v>28</v>
      </c>
      <c r="L1218" s="13" t="s">
        <v>69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1900000002</v>
      </c>
      <c r="C1219" s="12" t="n">
        <v>39264</v>
      </c>
      <c r="D1219" s="12" t="s">
        <v>609</v>
      </c>
      <c r="E1219" s="13" t="s">
        <v>22</v>
      </c>
      <c r="F1219" s="13" t="s">
        <v>560</v>
      </c>
      <c r="G1219" s="13" t="s">
        <v>561</v>
      </c>
      <c r="H1219" s="13" t="s">
        <v>570</v>
      </c>
      <c r="I1219" s="13" t="s">
        <v>26</v>
      </c>
      <c r="J1219" s="13" t="s">
        <v>27</v>
      </c>
      <c r="K1219" s="13" t="s">
        <v>28</v>
      </c>
      <c r="L1219" s="13" t="s">
        <v>69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880000408</v>
      </c>
      <c r="C1220" s="12" t="n">
        <v>43049</v>
      </c>
      <c r="D1220" s="12" t="s">
        <v>610</v>
      </c>
      <c r="E1220" s="13" t="s">
        <v>22</v>
      </c>
      <c r="F1220" s="13" t="s">
        <v>560</v>
      </c>
      <c r="G1220" s="13" t="s">
        <v>561</v>
      </c>
      <c r="H1220" s="13" t="s">
        <v>297</v>
      </c>
      <c r="I1220" s="13" t="s">
        <v>26</v>
      </c>
      <c r="J1220" s="13" t="s">
        <v>27</v>
      </c>
      <c r="K1220" s="13"/>
      <c r="L1220" s="13" t="s">
        <v>29</v>
      </c>
      <c r="M1220" s="13" t="s">
        <v>30</v>
      </c>
      <c r="N1220" s="13" t="s">
        <v>37</v>
      </c>
      <c r="O1220" s="13" t="n">
        <v>0</v>
      </c>
      <c r="P1220" s="13"/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060000002</v>
      </c>
      <c r="C1221" s="12" t="n">
        <v>30682</v>
      </c>
      <c r="D1221" s="12" t="s">
        <v>130</v>
      </c>
      <c r="E1221" s="13" t="s">
        <v>22</v>
      </c>
      <c r="F1221" s="13" t="s">
        <v>560</v>
      </c>
      <c r="G1221" s="13" t="s">
        <v>561</v>
      </c>
      <c r="H1221" s="13" t="s">
        <v>611</v>
      </c>
      <c r="I1221" s="13" t="s">
        <v>26</v>
      </c>
      <c r="J1221" s="13" t="s">
        <v>27</v>
      </c>
      <c r="K1221" s="13" t="s">
        <v>28</v>
      </c>
      <c r="L1221" s="13" t="s">
        <v>30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0840000002</v>
      </c>
      <c r="C1222" s="12" t="n">
        <v>40725</v>
      </c>
      <c r="D1222" s="12" t="s">
        <v>337</v>
      </c>
      <c r="E1222" s="13" t="s">
        <v>22</v>
      </c>
      <c r="F1222" s="13" t="s">
        <v>560</v>
      </c>
      <c r="G1222" s="13" t="s">
        <v>561</v>
      </c>
      <c r="H1222" s="13" t="s">
        <v>339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5760064002</v>
      </c>
      <c r="C1223" s="12" t="n">
        <v>30682</v>
      </c>
      <c r="D1223" s="12" t="s">
        <v>121</v>
      </c>
      <c r="E1223" s="13" t="s">
        <v>22</v>
      </c>
      <c r="F1223" s="13" t="s">
        <v>560</v>
      </c>
      <c r="G1223" s="13" t="s">
        <v>561</v>
      </c>
      <c r="H1223" s="13" t="s">
        <v>401</v>
      </c>
      <c r="I1223" s="13" t="s">
        <v>612</v>
      </c>
      <c r="J1223" s="13" t="s">
        <v>27</v>
      </c>
      <c r="K1223" s="13" t="s">
        <v>28</v>
      </c>
      <c r="L1223" s="13" t="s">
        <v>29</v>
      </c>
      <c r="M1223" s="13" t="s">
        <v>605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5002</v>
      </c>
      <c r="C1224" s="12" t="n">
        <v>30682</v>
      </c>
      <c r="D1224" s="12" t="s">
        <v>121</v>
      </c>
      <c r="E1224" s="13" t="s">
        <v>22</v>
      </c>
      <c r="F1224" s="13" t="s">
        <v>560</v>
      </c>
      <c r="G1224" s="13" t="s">
        <v>561</v>
      </c>
      <c r="H1224" s="13" t="s">
        <v>401</v>
      </c>
      <c r="I1224" s="13" t="s">
        <v>613</v>
      </c>
      <c r="J1224" s="13" t="s">
        <v>27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3320966408</v>
      </c>
      <c r="C1225" s="12" t="s">
        <v>614</v>
      </c>
      <c r="D1225" s="12"/>
      <c r="E1225" s="13" t="s">
        <v>22</v>
      </c>
      <c r="F1225" s="13" t="s">
        <v>560</v>
      </c>
      <c r="G1225" s="13" t="s">
        <v>561</v>
      </c>
      <c r="H1225" s="13" t="s">
        <v>615</v>
      </c>
      <c r="I1225" s="13" t="s">
        <v>616</v>
      </c>
      <c r="J1225" s="13" t="s">
        <v>27</v>
      </c>
      <c r="K1225" s="13"/>
      <c r="L1225" s="13" t="s">
        <v>77</v>
      </c>
      <c r="M1225" s="13" t="s">
        <v>77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5340000002</v>
      </c>
      <c r="C1226" s="12" t="n">
        <v>30682</v>
      </c>
      <c r="D1226" s="12" t="s">
        <v>450</v>
      </c>
      <c r="E1226" s="13" t="s">
        <v>22</v>
      </c>
      <c r="F1226" s="13" t="s">
        <v>23</v>
      </c>
      <c r="G1226" s="13" t="s">
        <v>561</v>
      </c>
      <c r="H1226" s="13" t="s">
        <v>617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69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4840000002</v>
      </c>
      <c r="C1227" s="12" t="n">
        <v>30682</v>
      </c>
      <c r="D1227" s="12" t="n">
        <v>42859</v>
      </c>
      <c r="E1227" s="13" t="s">
        <v>22</v>
      </c>
      <c r="F1227" s="13" t="s">
        <v>23</v>
      </c>
      <c r="G1227" s="13" t="s">
        <v>561</v>
      </c>
      <c r="H1227" s="13" t="s">
        <v>606</v>
      </c>
      <c r="I1227" s="13" t="s">
        <v>26</v>
      </c>
      <c r="J1227" s="13" t="s">
        <v>27</v>
      </c>
      <c r="K1227" s="13" t="s">
        <v>28</v>
      </c>
      <c r="L1227" s="13" t="s">
        <v>6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3260000002</v>
      </c>
      <c r="C1228" s="12" t="n">
        <v>30682</v>
      </c>
      <c r="D1228" s="12" t="s">
        <v>130</v>
      </c>
      <c r="E1228" s="13" t="s">
        <v>22</v>
      </c>
      <c r="F1228" s="13" t="s">
        <v>23</v>
      </c>
      <c r="G1228" s="13" t="s">
        <v>561</v>
      </c>
      <c r="H1228" s="13" t="s">
        <v>618</v>
      </c>
      <c r="I1228" s="13" t="s">
        <v>26</v>
      </c>
      <c r="J1228" s="13" t="s">
        <v>27</v>
      </c>
      <c r="K1228" s="13" t="s">
        <v>28</v>
      </c>
      <c r="L1228" s="13" t="s">
        <v>29</v>
      </c>
      <c r="M1228" s="13" t="s">
        <v>69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20000002</v>
      </c>
      <c r="C1229" s="12" t="n">
        <v>30682</v>
      </c>
      <c r="D1229" s="12" t="s">
        <v>491</v>
      </c>
      <c r="E1229" s="13" t="s">
        <v>22</v>
      </c>
      <c r="F1229" s="13" t="s">
        <v>23</v>
      </c>
      <c r="G1229" s="13" t="s">
        <v>561</v>
      </c>
      <c r="H1229" s="13" t="s">
        <v>619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6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120000002</v>
      </c>
      <c r="C1230" s="12" t="n">
        <v>38483</v>
      </c>
      <c r="D1230" s="12" t="s">
        <v>128</v>
      </c>
      <c r="E1230" s="13" t="s">
        <v>22</v>
      </c>
      <c r="F1230" s="13" t="s">
        <v>23</v>
      </c>
      <c r="G1230" s="13" t="s">
        <v>561</v>
      </c>
      <c r="H1230" s="13" t="s">
        <v>568</v>
      </c>
      <c r="I1230" s="13" t="s">
        <v>26</v>
      </c>
      <c r="J1230" s="13" t="s">
        <v>27</v>
      </c>
      <c r="K1230" s="13" t="s">
        <v>28</v>
      </c>
      <c r="L1230" s="13" t="s">
        <v>69</v>
      </c>
      <c r="M1230" s="13" t="s">
        <v>69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00000002</v>
      </c>
      <c r="C1231" s="12" t="n">
        <v>30682</v>
      </c>
      <c r="D1231" s="12" t="s">
        <v>607</v>
      </c>
      <c r="E1231" s="13" t="s">
        <v>22</v>
      </c>
      <c r="F1231" s="13" t="s">
        <v>23</v>
      </c>
      <c r="G1231" s="13" t="s">
        <v>561</v>
      </c>
      <c r="H1231" s="13" t="s">
        <v>608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2760000002</v>
      </c>
      <c r="C1232" s="12" t="n">
        <v>30682</v>
      </c>
      <c r="D1232" s="12" t="s">
        <v>491</v>
      </c>
      <c r="E1232" s="13" t="s">
        <v>22</v>
      </c>
      <c r="F1232" s="13" t="s">
        <v>23</v>
      </c>
      <c r="G1232" s="13" t="s">
        <v>561</v>
      </c>
      <c r="H1232" s="13" t="s">
        <v>620</v>
      </c>
      <c r="I1232" s="13" t="s">
        <v>26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1900000002</v>
      </c>
      <c r="C1233" s="12" t="n">
        <v>39264</v>
      </c>
      <c r="D1233" s="12" t="s">
        <v>621</v>
      </c>
      <c r="E1233" s="13" t="s">
        <v>22</v>
      </c>
      <c r="F1233" s="13" t="s">
        <v>23</v>
      </c>
      <c r="G1233" s="13" t="s">
        <v>561</v>
      </c>
      <c r="H1233" s="13" t="s">
        <v>570</v>
      </c>
      <c r="I1233" s="13" t="s">
        <v>26</v>
      </c>
      <c r="J1233" s="13" t="s">
        <v>27</v>
      </c>
      <c r="K1233" s="13" t="s">
        <v>28</v>
      </c>
      <c r="L1233" s="13" t="s">
        <v>6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060000002</v>
      </c>
      <c r="C1234" s="12" t="n">
        <v>30682</v>
      </c>
      <c r="D1234" s="12" t="s">
        <v>491</v>
      </c>
      <c r="E1234" s="13" t="s">
        <v>22</v>
      </c>
      <c r="F1234" s="13" t="s">
        <v>23</v>
      </c>
      <c r="G1234" s="13" t="s">
        <v>561</v>
      </c>
      <c r="H1234" s="13" t="s">
        <v>611</v>
      </c>
      <c r="I1234" s="13" t="s">
        <v>26</v>
      </c>
      <c r="J1234" s="13" t="s">
        <v>27</v>
      </c>
      <c r="K1234" s="13" t="s">
        <v>28</v>
      </c>
      <c r="L1234" s="13" t="s">
        <v>69</v>
      </c>
      <c r="M1234" s="13" t="s">
        <v>69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408</v>
      </c>
      <c r="C1235" s="12" t="s">
        <v>602</v>
      </c>
      <c r="D1235" s="12"/>
      <c r="E1235" s="13" t="s">
        <v>22</v>
      </c>
      <c r="F1235" s="13" t="s">
        <v>23</v>
      </c>
      <c r="G1235" s="13" t="s">
        <v>561</v>
      </c>
      <c r="H1235" s="13" t="s">
        <v>611</v>
      </c>
      <c r="I1235" s="13" t="s">
        <v>26</v>
      </c>
      <c r="J1235" s="13" t="s">
        <v>27</v>
      </c>
      <c r="K1235" s="13"/>
      <c r="L1235" s="13" t="s">
        <v>69</v>
      </c>
      <c r="M1235" s="13" t="s">
        <v>69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0980000002</v>
      </c>
      <c r="C1236" s="12" t="n">
        <v>39265</v>
      </c>
      <c r="D1236" s="12" t="n">
        <v>42803</v>
      </c>
      <c r="E1236" s="13" t="s">
        <v>22</v>
      </c>
      <c r="F1236" s="13" t="s">
        <v>23</v>
      </c>
      <c r="G1236" s="13" t="s">
        <v>561</v>
      </c>
      <c r="H1236" s="13" t="s">
        <v>622</v>
      </c>
      <c r="I1236" s="13" t="s">
        <v>26</v>
      </c>
      <c r="J1236" s="13" t="s">
        <v>27</v>
      </c>
      <c r="K1236" s="13" t="s">
        <v>28</v>
      </c>
      <c r="L1236" s="13" t="s">
        <v>6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840000032</v>
      </c>
      <c r="C1237" s="12" t="n">
        <v>41275</v>
      </c>
      <c r="D1237" s="12" t="n">
        <v>42803</v>
      </c>
      <c r="E1237" s="13" t="s">
        <v>22</v>
      </c>
      <c r="F1237" s="13" t="s">
        <v>23</v>
      </c>
      <c r="G1237" s="13" t="s">
        <v>561</v>
      </c>
      <c r="H1237" s="13" t="s">
        <v>339</v>
      </c>
      <c r="I1237" s="13" t="s">
        <v>26</v>
      </c>
      <c r="J1237" s="13" t="s">
        <v>49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02</v>
      </c>
      <c r="C1238" s="12" t="n">
        <v>40725</v>
      </c>
      <c r="D1238" s="12" t="s">
        <v>337</v>
      </c>
      <c r="E1238" s="13" t="s">
        <v>22</v>
      </c>
      <c r="F1238" s="13" t="s">
        <v>23</v>
      </c>
      <c r="G1238" s="13" t="s">
        <v>561</v>
      </c>
      <c r="H1238" s="13" t="s">
        <v>339</v>
      </c>
      <c r="I1238" s="13" t="s">
        <v>26</v>
      </c>
      <c r="J1238" s="13" t="s">
        <v>27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1901580311002</v>
      </c>
      <c r="C1239" s="12" t="n">
        <v>41493</v>
      </c>
      <c r="D1239" s="12"/>
      <c r="E1239" s="13" t="s">
        <v>623</v>
      </c>
      <c r="F1239" s="13" t="s">
        <v>23</v>
      </c>
      <c r="G1239" s="13" t="s">
        <v>561</v>
      </c>
      <c r="H1239" s="13" t="s">
        <v>308</v>
      </c>
      <c r="I1239" s="13" t="s">
        <v>570</v>
      </c>
      <c r="J1239" s="13" t="s">
        <v>27</v>
      </c>
      <c r="K1239" s="13" t="s">
        <v>28</v>
      </c>
      <c r="L1239" s="13" t="s">
        <v>69</v>
      </c>
      <c r="M1239" s="13" t="s">
        <v>69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3023325000408</v>
      </c>
      <c r="C1240" s="12" t="s">
        <v>624</v>
      </c>
      <c r="D1240" s="12"/>
      <c r="E1240" s="13" t="s">
        <v>559</v>
      </c>
      <c r="F1240" s="13" t="s">
        <v>23</v>
      </c>
      <c r="G1240" s="13" t="s">
        <v>625</v>
      </c>
      <c r="H1240" s="13" t="s">
        <v>626</v>
      </c>
      <c r="I1240" s="13" t="s">
        <v>26</v>
      </c>
      <c r="J1240" s="13" t="s">
        <v>27</v>
      </c>
      <c r="K1240" s="13"/>
      <c r="L1240" s="13" t="s">
        <v>69</v>
      </c>
      <c r="M1240" s="13" t="s">
        <v>69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7240000002</v>
      </c>
      <c r="C1241" s="12" t="n">
        <v>30682</v>
      </c>
      <c r="D1241" s="12"/>
      <c r="E1241" s="13" t="s">
        <v>22</v>
      </c>
      <c r="F1241" s="13" t="s">
        <v>23</v>
      </c>
      <c r="G1241" s="13" t="s">
        <v>625</v>
      </c>
      <c r="H1241" s="13" t="s">
        <v>46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716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25</v>
      </c>
      <c r="H1242" s="13" t="s">
        <v>627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5981000002</v>
      </c>
      <c r="C1243" s="12" t="s">
        <v>628</v>
      </c>
      <c r="D1243" s="12"/>
      <c r="E1243" s="13" t="s">
        <v>22</v>
      </c>
      <c r="F1243" s="13" t="s">
        <v>23</v>
      </c>
      <c r="G1243" s="13" t="s">
        <v>625</v>
      </c>
      <c r="H1243" s="13" t="s">
        <v>629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5900000002</v>
      </c>
      <c r="C1244" s="12" t="n">
        <v>30682</v>
      </c>
      <c r="D1244" s="12"/>
      <c r="E1244" s="13" t="s">
        <v>22</v>
      </c>
      <c r="F1244" s="13" t="s">
        <v>23</v>
      </c>
      <c r="G1244" s="13" t="s">
        <v>625</v>
      </c>
      <c r="H1244" s="13" t="s">
        <v>630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5810000042</v>
      </c>
      <c r="C1245" s="12" t="n">
        <v>41640</v>
      </c>
      <c r="D1245" s="12" t="s">
        <v>631</v>
      </c>
      <c r="E1245" s="13" t="s">
        <v>22</v>
      </c>
      <c r="F1245" s="13" t="s">
        <v>23</v>
      </c>
      <c r="G1245" s="13" t="s">
        <v>625</v>
      </c>
      <c r="H1245" s="13" t="s">
        <v>122</v>
      </c>
      <c r="I1245" s="13" t="s">
        <v>26</v>
      </c>
      <c r="J1245" s="13" t="s">
        <v>34</v>
      </c>
      <c r="K1245" s="13" t="s">
        <v>28</v>
      </c>
      <c r="L1245" s="13" t="s">
        <v>29</v>
      </c>
      <c r="M1245" s="13" t="s">
        <v>99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500000002</v>
      </c>
      <c r="C1246" s="12" t="n">
        <v>30682</v>
      </c>
      <c r="D1246" s="12" t="s">
        <v>631</v>
      </c>
      <c r="E1246" s="13" t="s">
        <v>22</v>
      </c>
      <c r="F1246" s="13" t="s">
        <v>23</v>
      </c>
      <c r="G1246" s="13" t="s">
        <v>625</v>
      </c>
      <c r="H1246" s="13" t="s">
        <v>632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4660000002</v>
      </c>
      <c r="C1247" s="12" t="n">
        <v>30682</v>
      </c>
      <c r="D1247" s="12" t="s">
        <v>633</v>
      </c>
      <c r="E1247" s="13" t="s">
        <v>22</v>
      </c>
      <c r="F1247" s="13" t="s">
        <v>23</v>
      </c>
      <c r="G1247" s="13" t="s">
        <v>625</v>
      </c>
      <c r="H1247" s="13" t="s">
        <v>178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16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388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25</v>
      </c>
      <c r="H1248" s="13" t="s">
        <v>214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3710000002</v>
      </c>
      <c r="C1249" s="12" t="n">
        <v>45512</v>
      </c>
      <c r="D1249" s="12"/>
      <c r="E1249" s="13" t="s">
        <v>22</v>
      </c>
      <c r="F1249" s="13" t="s">
        <v>23</v>
      </c>
      <c r="G1249" s="13" t="s">
        <v>625</v>
      </c>
      <c r="H1249" s="13" t="s">
        <v>634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16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3380000002</v>
      </c>
      <c r="C1250" s="12" t="n">
        <v>30682</v>
      </c>
      <c r="D1250" s="12"/>
      <c r="E1250" s="13" t="s">
        <v>22</v>
      </c>
      <c r="F1250" s="13" t="s">
        <v>23</v>
      </c>
      <c r="G1250" s="13" t="s">
        <v>625</v>
      </c>
      <c r="H1250" s="13" t="s">
        <v>256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0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314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25</v>
      </c>
      <c r="H1251" s="13" t="s">
        <v>259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2950000002</v>
      </c>
      <c r="C1252" s="12" t="n">
        <v>45512</v>
      </c>
      <c r="D1252" s="12"/>
      <c r="E1252" s="13" t="s">
        <v>22</v>
      </c>
      <c r="F1252" s="13" t="s">
        <v>23</v>
      </c>
      <c r="G1252" s="13" t="s">
        <v>625</v>
      </c>
      <c r="H1252" s="13" t="s">
        <v>635</v>
      </c>
      <c r="I1252" s="13" t="s">
        <v>26</v>
      </c>
      <c r="J1252" s="13" t="s">
        <v>27</v>
      </c>
      <c r="K1252" s="13" t="s">
        <v>28</v>
      </c>
      <c r="L1252" s="13" t="s">
        <v>29</v>
      </c>
      <c r="M1252" s="13" t="s">
        <v>316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620000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25</v>
      </c>
      <c r="H1253" s="13" t="s">
        <v>272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0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2241000002</v>
      </c>
      <c r="C1254" s="12" t="n">
        <v>45512</v>
      </c>
      <c r="D1254" s="12"/>
      <c r="E1254" s="13" t="s">
        <v>22</v>
      </c>
      <c r="F1254" s="13" t="s">
        <v>23</v>
      </c>
      <c r="G1254" s="13" t="s">
        <v>625</v>
      </c>
      <c r="H1254" s="13" t="s">
        <v>636</v>
      </c>
      <c r="I1254" s="13" t="s">
        <v>26</v>
      </c>
      <c r="J1254" s="13" t="s">
        <v>27</v>
      </c>
      <c r="K1254" s="13" t="s">
        <v>28</v>
      </c>
      <c r="L1254" s="13" t="s">
        <v>29</v>
      </c>
      <c r="M1254" s="13" t="s">
        <v>316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080000002</v>
      </c>
      <c r="C1255" s="12" t="n">
        <v>30682</v>
      </c>
      <c r="D1255" s="12"/>
      <c r="E1255" s="13" t="s">
        <v>22</v>
      </c>
      <c r="F1255" s="13" t="s">
        <v>23</v>
      </c>
      <c r="G1255" s="13" t="s">
        <v>625</v>
      </c>
      <c r="H1255" s="13" t="s">
        <v>291</v>
      </c>
      <c r="I1255" s="13" t="s">
        <v>26</v>
      </c>
      <c r="J1255" s="13" t="s">
        <v>27</v>
      </c>
      <c r="K1255" s="13" t="s">
        <v>28</v>
      </c>
      <c r="L1255" s="13" t="s">
        <v>29</v>
      </c>
      <c r="M1255" s="13" t="s">
        <v>30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02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92</v>
      </c>
      <c r="I1256" s="13" t="s">
        <v>26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20000003</v>
      </c>
      <c r="C1257" s="12" t="s">
        <v>637</v>
      </c>
      <c r="D1257" s="12" t="s">
        <v>638</v>
      </c>
      <c r="E1257" s="13" t="s">
        <v>22</v>
      </c>
      <c r="F1257" s="13" t="s">
        <v>23</v>
      </c>
      <c r="G1257" s="13" t="s">
        <v>625</v>
      </c>
      <c r="H1257" s="13" t="s">
        <v>292</v>
      </c>
      <c r="I1257" s="13" t="s">
        <v>26</v>
      </c>
      <c r="J1257" s="13" t="s">
        <v>27</v>
      </c>
      <c r="K1257" s="13"/>
      <c r="L1257" s="13" t="s">
        <v>29</v>
      </c>
      <c r="M1257" s="13" t="s">
        <v>30</v>
      </c>
      <c r="N1257" s="13" t="s">
        <v>31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1795000002</v>
      </c>
      <c r="C1258" s="12" t="n">
        <v>45512</v>
      </c>
      <c r="D1258" s="12"/>
      <c r="E1258" s="13" t="s">
        <v>22</v>
      </c>
      <c r="F1258" s="13" t="s">
        <v>23</v>
      </c>
      <c r="G1258" s="13" t="s">
        <v>625</v>
      </c>
      <c r="H1258" s="13" t="s">
        <v>639</v>
      </c>
      <c r="I1258" s="13" t="s">
        <v>26</v>
      </c>
      <c r="J1258" s="13" t="s">
        <v>27</v>
      </c>
      <c r="K1258" s="13" t="s">
        <v>28</v>
      </c>
      <c r="L1258" s="13" t="s">
        <v>29</v>
      </c>
      <c r="M1258" s="13" t="s">
        <v>316</v>
      </c>
      <c r="N1258" s="13" t="s">
        <v>31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0160000042</v>
      </c>
      <c r="C1259" s="12" t="n">
        <v>43437</v>
      </c>
      <c r="D1259" s="12"/>
      <c r="E1259" s="13" t="s">
        <v>22</v>
      </c>
      <c r="F1259" s="13" t="s">
        <v>23</v>
      </c>
      <c r="G1259" s="13" t="s">
        <v>625</v>
      </c>
      <c r="H1259" s="13" t="s">
        <v>364</v>
      </c>
      <c r="I1259" s="13" t="s">
        <v>26</v>
      </c>
      <c r="J1259" s="13" t="s">
        <v>34</v>
      </c>
      <c r="K1259" s="13" t="s">
        <v>28</v>
      </c>
      <c r="L1259" s="13" t="s">
        <v>29</v>
      </c>
      <c r="M1259" s="13" t="s">
        <v>30</v>
      </c>
      <c r="N1259" s="13" t="s">
        <v>31</v>
      </c>
      <c r="O1259" s="13" t="n">
        <v>0</v>
      </c>
      <c r="P1259" s="13" t="n">
        <v>2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2560052002</v>
      </c>
      <c r="C1260" s="12" t="n">
        <v>30682</v>
      </c>
      <c r="D1260" s="12"/>
      <c r="E1260" s="13" t="s">
        <v>22</v>
      </c>
      <c r="F1260" s="13" t="s">
        <v>23</v>
      </c>
      <c r="G1260" s="13" t="s">
        <v>625</v>
      </c>
      <c r="H1260" s="13" t="s">
        <v>274</v>
      </c>
      <c r="I1260" s="13" t="s">
        <v>329</v>
      </c>
      <c r="J1260" s="13" t="s">
        <v>27</v>
      </c>
      <c r="K1260" s="13" t="s">
        <v>28</v>
      </c>
      <c r="L1260" s="13" t="s">
        <v>29</v>
      </c>
      <c r="M1260" s="13" t="s">
        <v>30</v>
      </c>
      <c r="N1260" s="13" t="s">
        <v>31</v>
      </c>
      <c r="O1260" s="13" t="n">
        <v>0</v>
      </c>
      <c r="P1260" s="13" t="n">
        <v>3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6640063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386</v>
      </c>
      <c r="I1261" s="13" t="s">
        <v>387</v>
      </c>
      <c r="J1261" s="13" t="s">
        <v>27</v>
      </c>
      <c r="K1261" s="13" t="s">
        <v>28</v>
      </c>
      <c r="L1261" s="13" t="s">
        <v>29</v>
      </c>
      <c r="M1261" s="13" t="s">
        <v>30</v>
      </c>
      <c r="N1261" s="13" t="s">
        <v>31</v>
      </c>
      <c r="O1261" s="13" t="n">
        <v>0</v>
      </c>
      <c r="P1261" s="13" t="n">
        <v>2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1780089002</v>
      </c>
      <c r="C1262" s="12" t="n">
        <v>30682</v>
      </c>
      <c r="D1262" s="12" t="s">
        <v>321</v>
      </c>
      <c r="E1262" s="13" t="s">
        <v>22</v>
      </c>
      <c r="F1262" s="13" t="s">
        <v>23</v>
      </c>
      <c r="G1262" s="13" t="s">
        <v>625</v>
      </c>
      <c r="H1262" s="13" t="s">
        <v>305</v>
      </c>
      <c r="I1262" s="13" t="s">
        <v>388</v>
      </c>
      <c r="J1262" s="13" t="s">
        <v>27</v>
      </c>
      <c r="K1262" s="13" t="s">
        <v>28</v>
      </c>
      <c r="L1262" s="13" t="s">
        <v>29</v>
      </c>
      <c r="M1262" s="13" t="s">
        <v>30</v>
      </c>
      <c r="N1262" s="13" t="s">
        <v>31</v>
      </c>
      <c r="O1262" s="13" t="n">
        <v>0</v>
      </c>
      <c r="P1262" s="13" t="n">
        <v>3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170089002</v>
      </c>
      <c r="C1263" s="12" t="n">
        <v>44813</v>
      </c>
      <c r="D1263" s="12"/>
      <c r="E1263" s="13" t="s">
        <v>22</v>
      </c>
      <c r="F1263" s="13" t="s">
        <v>23</v>
      </c>
      <c r="G1263" s="13" t="s">
        <v>625</v>
      </c>
      <c r="H1263" s="13" t="s">
        <v>325</v>
      </c>
      <c r="I1263" s="13" t="s">
        <v>388</v>
      </c>
      <c r="J1263" s="13" t="s">
        <v>27</v>
      </c>
      <c r="K1263" s="13" t="s">
        <v>28</v>
      </c>
      <c r="L1263" s="13" t="s">
        <v>29</v>
      </c>
      <c r="M1263" s="13" t="s">
        <v>30</v>
      </c>
      <c r="N1263" s="13" t="s">
        <v>31</v>
      </c>
      <c r="O1263" s="13" t="n">
        <v>0</v>
      </c>
      <c r="P1263" s="13" t="n">
        <v>2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2560200002</v>
      </c>
      <c r="C1264" s="12" t="n">
        <v>40087</v>
      </c>
      <c r="D1264" s="12"/>
      <c r="E1264" s="13" t="s">
        <v>22</v>
      </c>
      <c r="F1264" s="13" t="s">
        <v>23</v>
      </c>
      <c r="G1264" s="13" t="s">
        <v>625</v>
      </c>
      <c r="H1264" s="13" t="s">
        <v>274</v>
      </c>
      <c r="I1264" s="13" t="s">
        <v>640</v>
      </c>
      <c r="J1264" s="13" t="s">
        <v>27</v>
      </c>
      <c r="K1264" s="13" t="s">
        <v>28</v>
      </c>
      <c r="L1264" s="13" t="s">
        <v>29</v>
      </c>
      <c r="M1264" s="13" t="s">
        <v>30</v>
      </c>
      <c r="N1264" s="13" t="s">
        <v>31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6760000408</v>
      </c>
      <c r="C1265" s="12" t="n">
        <v>42552</v>
      </c>
      <c r="D1265" s="12"/>
      <c r="E1265" s="13" t="s">
        <v>641</v>
      </c>
      <c r="F1265" s="13" t="s">
        <v>560</v>
      </c>
      <c r="G1265" s="13" t="s">
        <v>642</v>
      </c>
      <c r="H1265" s="13" t="s">
        <v>643</v>
      </c>
      <c r="I1265" s="13" t="s">
        <v>26</v>
      </c>
      <c r="J1265" s="13" t="s">
        <v>27</v>
      </c>
      <c r="K1265" s="13"/>
      <c r="L1265" s="13" t="s">
        <v>30</v>
      </c>
      <c r="M1265" s="13" t="s">
        <v>605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5600000408</v>
      </c>
      <c r="C1266" s="12" t="n">
        <v>44776</v>
      </c>
      <c r="D1266" s="12"/>
      <c r="E1266" s="13" t="s">
        <v>641</v>
      </c>
      <c r="F1266" s="13" t="s">
        <v>560</v>
      </c>
      <c r="G1266" s="13" t="s">
        <v>642</v>
      </c>
      <c r="H1266" s="13" t="s">
        <v>644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500000408</v>
      </c>
      <c r="C1267" s="12" t="n">
        <v>42552</v>
      </c>
      <c r="D1267" s="12" t="n">
        <v>42767</v>
      </c>
      <c r="E1267" s="13" t="s">
        <v>641</v>
      </c>
      <c r="F1267" s="13" t="s">
        <v>560</v>
      </c>
      <c r="G1267" s="13" t="s">
        <v>642</v>
      </c>
      <c r="H1267" s="13" t="s">
        <v>632</v>
      </c>
      <c r="I1267" s="13" t="s">
        <v>26</v>
      </c>
      <c r="J1267" s="13" t="s">
        <v>27</v>
      </c>
      <c r="K1267" s="13"/>
      <c r="L1267" s="13" t="s">
        <v>30</v>
      </c>
      <c r="M1267" s="13" t="s">
        <v>605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4280000408</v>
      </c>
      <c r="C1268" s="12" t="n">
        <v>42685</v>
      </c>
      <c r="D1268" s="12" t="s">
        <v>645</v>
      </c>
      <c r="E1268" s="13" t="s">
        <v>641</v>
      </c>
      <c r="F1268" s="13" t="s">
        <v>560</v>
      </c>
      <c r="G1268" s="13" t="s">
        <v>642</v>
      </c>
      <c r="H1268" s="13" t="s">
        <v>646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1920000408</v>
      </c>
      <c r="C1269" s="12" t="n">
        <v>42552</v>
      </c>
      <c r="D1269" s="12"/>
      <c r="E1269" s="13" t="s">
        <v>641</v>
      </c>
      <c r="F1269" s="13" t="s">
        <v>560</v>
      </c>
      <c r="G1269" s="13" t="s">
        <v>642</v>
      </c>
      <c r="H1269" s="13" t="s">
        <v>647</v>
      </c>
      <c r="I1269" s="13" t="s">
        <v>26</v>
      </c>
      <c r="J1269" s="13" t="s">
        <v>27</v>
      </c>
      <c r="K1269" s="13"/>
      <c r="L1269" s="13" t="s">
        <v>30</v>
      </c>
      <c r="M1269" s="13" t="s">
        <v>605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020000408</v>
      </c>
      <c r="C1270" s="12" t="n">
        <v>42552</v>
      </c>
      <c r="D1270" s="12"/>
      <c r="E1270" s="13" t="s">
        <v>641</v>
      </c>
      <c r="F1270" s="13" t="s">
        <v>560</v>
      </c>
      <c r="G1270" s="13" t="s">
        <v>642</v>
      </c>
      <c r="H1270" s="13" t="s">
        <v>648</v>
      </c>
      <c r="I1270" s="13" t="s">
        <v>26</v>
      </c>
      <c r="J1270" s="13" t="s">
        <v>27</v>
      </c>
      <c r="K1270" s="13"/>
      <c r="L1270" s="13" t="s">
        <v>69</v>
      </c>
      <c r="M1270" s="13" t="s">
        <v>99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5580074408</v>
      </c>
      <c r="C1271" s="12" t="n">
        <v>42552</v>
      </c>
      <c r="D1271" s="12"/>
      <c r="E1271" s="13" t="s">
        <v>641</v>
      </c>
      <c r="F1271" s="13" t="s">
        <v>560</v>
      </c>
      <c r="G1271" s="13" t="s">
        <v>642</v>
      </c>
      <c r="H1271" s="13" t="s">
        <v>649</v>
      </c>
      <c r="I1271" s="13" t="s">
        <v>650</v>
      </c>
      <c r="J1271" s="13" t="s">
        <v>27</v>
      </c>
      <c r="K1271" s="13"/>
      <c r="L1271" s="13" t="s">
        <v>99</v>
      </c>
      <c r="M1271" s="13" t="s">
        <v>605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1300074408</v>
      </c>
      <c r="C1272" s="12" t="n">
        <v>42552</v>
      </c>
      <c r="D1272" s="12"/>
      <c r="E1272" s="13" t="s">
        <v>641</v>
      </c>
      <c r="F1272" s="13" t="s">
        <v>560</v>
      </c>
      <c r="G1272" s="13" t="s">
        <v>642</v>
      </c>
      <c r="H1272" s="13" t="s">
        <v>651</v>
      </c>
      <c r="I1272" s="13" t="s">
        <v>650</v>
      </c>
      <c r="J1272" s="13" t="s">
        <v>27</v>
      </c>
      <c r="K1272" s="13"/>
      <c r="L1272" s="13" t="s">
        <v>30</v>
      </c>
      <c r="M1272" s="13" t="s">
        <v>605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5860107408</v>
      </c>
      <c r="C1273" s="12" t="n">
        <v>42552</v>
      </c>
      <c r="D1273" s="12"/>
      <c r="E1273" s="13" t="s">
        <v>641</v>
      </c>
      <c r="F1273" s="13" t="s">
        <v>560</v>
      </c>
      <c r="G1273" s="13" t="s">
        <v>642</v>
      </c>
      <c r="H1273" s="13" t="s">
        <v>652</v>
      </c>
      <c r="I1273" s="13" t="s">
        <v>653</v>
      </c>
      <c r="J1273" s="13" t="s">
        <v>27</v>
      </c>
      <c r="K1273" s="13"/>
      <c r="L1273" s="13" t="s">
        <v>30</v>
      </c>
      <c r="M1273" s="13" t="s">
        <v>605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2780115408</v>
      </c>
      <c r="C1274" s="12" t="n">
        <v>42552</v>
      </c>
      <c r="D1274" s="12"/>
      <c r="E1274" s="13" t="s">
        <v>641</v>
      </c>
      <c r="F1274" s="13" t="s">
        <v>560</v>
      </c>
      <c r="G1274" s="13" t="s">
        <v>642</v>
      </c>
      <c r="H1274" s="13" t="s">
        <v>654</v>
      </c>
      <c r="I1274" s="13" t="s">
        <v>655</v>
      </c>
      <c r="J1274" s="13" t="s">
        <v>27</v>
      </c>
      <c r="K1274" s="13"/>
      <c r="L1274" s="13" t="s">
        <v>30</v>
      </c>
      <c r="M1274" s="13" t="s">
        <v>605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4280188408</v>
      </c>
      <c r="C1275" s="12" t="n">
        <v>42552</v>
      </c>
      <c r="D1275" s="12"/>
      <c r="E1275" s="13" t="s">
        <v>641</v>
      </c>
      <c r="F1275" s="13" t="s">
        <v>560</v>
      </c>
      <c r="G1275" s="13" t="s">
        <v>642</v>
      </c>
      <c r="H1275" s="13" t="s">
        <v>646</v>
      </c>
      <c r="I1275" s="13" t="s">
        <v>65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5580190408</v>
      </c>
      <c r="C1276" s="12" t="n">
        <v>42552</v>
      </c>
      <c r="D1276" s="12"/>
      <c r="E1276" s="13" t="s">
        <v>641</v>
      </c>
      <c r="F1276" s="13" t="s">
        <v>560</v>
      </c>
      <c r="G1276" s="13" t="s">
        <v>642</v>
      </c>
      <c r="H1276" s="13" t="s">
        <v>649</v>
      </c>
      <c r="I1276" s="13" t="s">
        <v>646</v>
      </c>
      <c r="J1276" s="13" t="s">
        <v>27</v>
      </c>
      <c r="K1276" s="13"/>
      <c r="L1276" s="13" t="s">
        <v>657</v>
      </c>
      <c r="M1276" s="13" t="s">
        <v>605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0060205408</v>
      </c>
      <c r="C1277" s="12" t="n">
        <v>42552</v>
      </c>
      <c r="D1277" s="12"/>
      <c r="E1277" s="13" t="s">
        <v>641</v>
      </c>
      <c r="F1277" s="13" t="s">
        <v>560</v>
      </c>
      <c r="G1277" s="13" t="s">
        <v>642</v>
      </c>
      <c r="H1277" s="13" t="s">
        <v>658</v>
      </c>
      <c r="I1277" s="13" t="s">
        <v>659</v>
      </c>
      <c r="J1277" s="13" t="s">
        <v>27</v>
      </c>
      <c r="K1277" s="13"/>
      <c r="L1277" s="13" t="s">
        <v>657</v>
      </c>
      <c r="M1277" s="13" t="s">
        <v>660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440423408</v>
      </c>
      <c r="C1278" s="12" t="s">
        <v>661</v>
      </c>
      <c r="D1278" s="12" t="s">
        <v>73</v>
      </c>
      <c r="E1278" s="13" t="s">
        <v>641</v>
      </c>
      <c r="F1278" s="13" t="s">
        <v>560</v>
      </c>
      <c r="G1278" s="13" t="s">
        <v>642</v>
      </c>
      <c r="H1278" s="13" t="s">
        <v>662</v>
      </c>
      <c r="I1278" s="13" t="s">
        <v>663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7280000408</v>
      </c>
      <c r="C1279" s="12" t="n">
        <v>42552</v>
      </c>
      <c r="D1279" s="12"/>
      <c r="E1279" s="13" t="s">
        <v>641</v>
      </c>
      <c r="F1279" s="13" t="s">
        <v>23</v>
      </c>
      <c r="G1279" s="13" t="s">
        <v>642</v>
      </c>
      <c r="H1279" s="13" t="s">
        <v>42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7240000408</v>
      </c>
      <c r="C1280" s="12" t="n">
        <v>42552</v>
      </c>
      <c r="D1280" s="12"/>
      <c r="E1280" s="13" t="s">
        <v>641</v>
      </c>
      <c r="F1280" s="13" t="s">
        <v>23</v>
      </c>
      <c r="G1280" s="13" t="s">
        <v>642</v>
      </c>
      <c r="H1280" s="13" t="s">
        <v>46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7100000408</v>
      </c>
      <c r="C1281" s="12" t="n">
        <v>42552</v>
      </c>
      <c r="D1281" s="12"/>
      <c r="E1281" s="13" t="s">
        <v>641</v>
      </c>
      <c r="F1281" s="13" t="s">
        <v>23</v>
      </c>
      <c r="G1281" s="13" t="s">
        <v>642</v>
      </c>
      <c r="H1281" s="13" t="s">
        <v>60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940000408</v>
      </c>
      <c r="C1282" s="12" t="s">
        <v>664</v>
      </c>
      <c r="D1282" s="12"/>
      <c r="E1282" s="13" t="s">
        <v>641</v>
      </c>
      <c r="F1282" s="13" t="s">
        <v>23</v>
      </c>
      <c r="G1282" s="13" t="s">
        <v>642</v>
      </c>
      <c r="H1282" s="13" t="s">
        <v>65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780000408</v>
      </c>
      <c r="C1283" s="12" t="n">
        <v>43199</v>
      </c>
      <c r="D1283" s="12"/>
      <c r="E1283" s="13" t="s">
        <v>641</v>
      </c>
      <c r="F1283" s="13" t="s">
        <v>23</v>
      </c>
      <c r="G1283" s="13" t="s">
        <v>642</v>
      </c>
      <c r="H1283" s="13" t="s">
        <v>67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740000408</v>
      </c>
      <c r="C1284" s="12" t="s">
        <v>665</v>
      </c>
      <c r="D1284" s="12"/>
      <c r="E1284" s="13" t="s">
        <v>641</v>
      </c>
      <c r="F1284" s="13" t="s">
        <v>23</v>
      </c>
      <c r="G1284" s="13" t="s">
        <v>642</v>
      </c>
      <c r="H1284" s="13" t="s">
        <v>70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720000408</v>
      </c>
      <c r="C1285" s="12" t="n">
        <v>42552</v>
      </c>
      <c r="D1285" s="12"/>
      <c r="E1285" s="13" t="s">
        <v>641</v>
      </c>
      <c r="F1285" s="13" t="s">
        <v>23</v>
      </c>
      <c r="G1285" s="13" t="s">
        <v>642</v>
      </c>
      <c r="H1285" s="13" t="s">
        <v>71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650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666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380000408</v>
      </c>
      <c r="C1287" s="12" t="n">
        <v>42552</v>
      </c>
      <c r="D1287" s="12"/>
      <c r="E1287" s="13" t="s">
        <v>641</v>
      </c>
      <c r="F1287" s="13" t="s">
        <v>23</v>
      </c>
      <c r="G1287" s="13" t="s">
        <v>642</v>
      </c>
      <c r="H1287" s="13" t="s">
        <v>86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320000408</v>
      </c>
      <c r="C1288" s="12" t="s">
        <v>667</v>
      </c>
      <c r="D1288" s="12"/>
      <c r="E1288" s="13" t="s">
        <v>641</v>
      </c>
      <c r="F1288" s="13" t="s">
        <v>23</v>
      </c>
      <c r="G1288" s="13" t="s">
        <v>642</v>
      </c>
      <c r="H1288" s="13" t="s">
        <v>91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 t="n">
        <v>2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200000408</v>
      </c>
      <c r="C1289" s="12" t="s">
        <v>668</v>
      </c>
      <c r="D1289" s="12"/>
      <c r="E1289" s="13" t="s">
        <v>641</v>
      </c>
      <c r="F1289" s="13" t="s">
        <v>23</v>
      </c>
      <c r="G1289" s="13" t="s">
        <v>642</v>
      </c>
      <c r="H1289" s="13" t="s">
        <v>95</v>
      </c>
      <c r="I1289" s="13" t="s">
        <v>26</v>
      </c>
      <c r="J1289" s="13" t="s">
        <v>27</v>
      </c>
      <c r="K1289" s="13"/>
      <c r="L1289" s="13" t="s">
        <v>69</v>
      </c>
      <c r="M1289" s="13" t="s">
        <v>69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010000408</v>
      </c>
      <c r="C1290" s="12" t="s">
        <v>669</v>
      </c>
      <c r="D1290" s="12"/>
      <c r="E1290" s="13" t="s">
        <v>641</v>
      </c>
      <c r="F1290" s="13" t="s">
        <v>23</v>
      </c>
      <c r="G1290" s="13" t="s">
        <v>642</v>
      </c>
      <c r="H1290" s="13" t="s">
        <v>106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960000408</v>
      </c>
      <c r="C1291" s="12" t="s">
        <v>664</v>
      </c>
      <c r="D1291" s="12"/>
      <c r="E1291" s="13" t="s">
        <v>641</v>
      </c>
      <c r="F1291" s="13" t="s">
        <v>23</v>
      </c>
      <c r="G1291" s="13" t="s">
        <v>642</v>
      </c>
      <c r="H1291" s="13" t="s">
        <v>109</v>
      </c>
      <c r="I1291" s="13" t="s">
        <v>26</v>
      </c>
      <c r="J1291" s="13" t="s">
        <v>27</v>
      </c>
      <c r="K1291" s="13"/>
      <c r="L1291" s="13" t="s">
        <v>30</v>
      </c>
      <c r="M1291" s="13" t="s">
        <v>69</v>
      </c>
      <c r="N1291" s="13" t="s">
        <v>37</v>
      </c>
      <c r="O1291" s="13" t="n">
        <v>0</v>
      </c>
      <c r="P1291" s="13" t="n">
        <v>4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940000408</v>
      </c>
      <c r="C1292" s="12" t="n">
        <v>42552</v>
      </c>
      <c r="D1292" s="12"/>
      <c r="E1292" s="13" t="s">
        <v>641</v>
      </c>
      <c r="F1292" s="13" t="s">
        <v>23</v>
      </c>
      <c r="G1292" s="13" t="s">
        <v>642</v>
      </c>
      <c r="H1292" s="13" t="s">
        <v>110</v>
      </c>
      <c r="I1292" s="13" t="s">
        <v>26</v>
      </c>
      <c r="J1292" s="13" t="s">
        <v>27</v>
      </c>
      <c r="K1292" s="13"/>
      <c r="L1292" s="13" t="s">
        <v>30</v>
      </c>
      <c r="M1292" s="13" t="s">
        <v>69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880000408</v>
      </c>
      <c r="C1293" s="12" t="s">
        <v>667</v>
      </c>
      <c r="D1293" s="12"/>
      <c r="E1293" s="13" t="s">
        <v>641</v>
      </c>
      <c r="F1293" s="13" t="s">
        <v>23</v>
      </c>
      <c r="G1293" s="13" t="s">
        <v>642</v>
      </c>
      <c r="H1293" s="13" t="s">
        <v>11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2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800000408</v>
      </c>
      <c r="C1294" s="12" t="s">
        <v>670</v>
      </c>
      <c r="D1294" s="12"/>
      <c r="E1294" s="13" t="s">
        <v>641</v>
      </c>
      <c r="F1294" s="13" t="s">
        <v>23</v>
      </c>
      <c r="G1294" s="13" t="s">
        <v>642</v>
      </c>
      <c r="H1294" s="13" t="s">
        <v>123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4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680000408</v>
      </c>
      <c r="C1295" s="12" t="s">
        <v>483</v>
      </c>
      <c r="D1295" s="12"/>
      <c r="E1295" s="13" t="s">
        <v>641</v>
      </c>
      <c r="F1295" s="13" t="s">
        <v>23</v>
      </c>
      <c r="G1295" s="13" t="s">
        <v>642</v>
      </c>
      <c r="H1295" s="13" t="s">
        <v>671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520000408</v>
      </c>
      <c r="C1296" s="12" t="n">
        <v>42552</v>
      </c>
      <c r="D1296" s="12" t="n">
        <v>42767</v>
      </c>
      <c r="E1296" s="13" t="s">
        <v>641</v>
      </c>
      <c r="F1296" s="13" t="s">
        <v>23</v>
      </c>
      <c r="G1296" s="13" t="s">
        <v>642</v>
      </c>
      <c r="H1296" s="13" t="s">
        <v>672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120000408</v>
      </c>
      <c r="C1297" s="12" t="n">
        <v>44442</v>
      </c>
      <c r="D1297" s="12"/>
      <c r="E1297" s="13" t="s">
        <v>641</v>
      </c>
      <c r="F1297" s="13" t="s">
        <v>23</v>
      </c>
      <c r="G1297" s="13" t="s">
        <v>642</v>
      </c>
      <c r="H1297" s="13" t="s">
        <v>146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4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080000408</v>
      </c>
      <c r="C1298" s="12" t="n">
        <v>42552</v>
      </c>
      <c r="D1298" s="12"/>
      <c r="E1298" s="13" t="s">
        <v>641</v>
      </c>
      <c r="F1298" s="13" t="s">
        <v>23</v>
      </c>
      <c r="G1298" s="13" t="s">
        <v>642</v>
      </c>
      <c r="H1298" s="13" t="s">
        <v>149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020000408</v>
      </c>
      <c r="C1299" s="12" t="n">
        <v>44442</v>
      </c>
      <c r="D1299" s="12"/>
      <c r="E1299" s="13" t="s">
        <v>641</v>
      </c>
      <c r="F1299" s="13" t="s">
        <v>23</v>
      </c>
      <c r="G1299" s="13" t="s">
        <v>642</v>
      </c>
      <c r="H1299" s="13" t="s">
        <v>154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4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000000408</v>
      </c>
      <c r="C1300" s="12" t="n">
        <v>44442</v>
      </c>
      <c r="D1300" s="12"/>
      <c r="E1300" s="13" t="s">
        <v>641</v>
      </c>
      <c r="F1300" s="13" t="s">
        <v>23</v>
      </c>
      <c r="G1300" s="13" t="s">
        <v>642</v>
      </c>
      <c r="H1300" s="13" t="s">
        <v>155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4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920000408</v>
      </c>
      <c r="C1301" s="12" t="s">
        <v>673</v>
      </c>
      <c r="D1301" s="12"/>
      <c r="E1301" s="13" t="s">
        <v>641</v>
      </c>
      <c r="F1301" s="13" t="s">
        <v>23</v>
      </c>
      <c r="G1301" s="13" t="s">
        <v>642</v>
      </c>
      <c r="H1301" s="13" t="s">
        <v>161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2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800000408</v>
      </c>
      <c r="C1302" s="12" t="s">
        <v>673</v>
      </c>
      <c r="D1302" s="12"/>
      <c r="E1302" s="13" t="s">
        <v>641</v>
      </c>
      <c r="F1302" s="13" t="s">
        <v>23</v>
      </c>
      <c r="G1302" s="13" t="s">
        <v>642</v>
      </c>
      <c r="H1302" s="13" t="s">
        <v>166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000408</v>
      </c>
      <c r="C1303" s="12" t="s">
        <v>664</v>
      </c>
      <c r="D1303" s="12"/>
      <c r="E1303" s="13" t="s">
        <v>641</v>
      </c>
      <c r="F1303" s="13" t="s">
        <v>23</v>
      </c>
      <c r="G1303" s="13" t="s">
        <v>642</v>
      </c>
      <c r="H1303" s="13" t="s">
        <v>168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720000408</v>
      </c>
      <c r="C1304" s="12" t="n">
        <v>42552</v>
      </c>
      <c r="D1304" s="12"/>
      <c r="E1304" s="13" t="s">
        <v>641</v>
      </c>
      <c r="F1304" s="13" t="s">
        <v>23</v>
      </c>
      <c r="G1304" s="13" t="s">
        <v>642</v>
      </c>
      <c r="H1304" s="13" t="s">
        <v>171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700000408</v>
      </c>
      <c r="C1305" s="12" t="n">
        <v>42552</v>
      </c>
      <c r="D1305" s="12"/>
      <c r="E1305" s="13" t="s">
        <v>641</v>
      </c>
      <c r="F1305" s="13" t="s">
        <v>23</v>
      </c>
      <c r="G1305" s="13" t="s">
        <v>642</v>
      </c>
      <c r="H1305" s="13" t="s">
        <v>174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680000408</v>
      </c>
      <c r="C1306" s="12" t="n">
        <v>42552</v>
      </c>
      <c r="D1306" s="12"/>
      <c r="E1306" s="13" t="s">
        <v>641</v>
      </c>
      <c r="F1306" s="13" t="s">
        <v>23</v>
      </c>
      <c r="G1306" s="13" t="s">
        <v>642</v>
      </c>
      <c r="H1306" s="13" t="s">
        <v>175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60000408</v>
      </c>
      <c r="C1307" s="12" t="n">
        <v>42552</v>
      </c>
      <c r="D1307" s="12"/>
      <c r="E1307" s="13" t="s">
        <v>641</v>
      </c>
      <c r="F1307" s="13" t="s">
        <v>23</v>
      </c>
      <c r="G1307" s="13" t="s">
        <v>642</v>
      </c>
      <c r="H1307" s="13" t="s">
        <v>178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620000408</v>
      </c>
      <c r="C1308" s="12" t="n">
        <v>42802</v>
      </c>
      <c r="D1308" s="12"/>
      <c r="E1308" s="13" t="s">
        <v>641</v>
      </c>
      <c r="F1308" s="13" t="s">
        <v>23</v>
      </c>
      <c r="G1308" s="13" t="s">
        <v>642</v>
      </c>
      <c r="H1308" s="13" t="s">
        <v>181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600000408</v>
      </c>
      <c r="C1309" s="12" t="n">
        <v>45329</v>
      </c>
      <c r="D1309" s="12"/>
      <c r="E1309" s="13" t="s">
        <v>641</v>
      </c>
      <c r="F1309" s="13" t="s">
        <v>23</v>
      </c>
      <c r="G1309" s="13" t="s">
        <v>642</v>
      </c>
      <c r="H1309" s="13" t="s">
        <v>182</v>
      </c>
      <c r="I1309" s="13" t="s">
        <v>26</v>
      </c>
      <c r="J1309" s="13" t="s">
        <v>27</v>
      </c>
      <c r="K1309" s="13"/>
      <c r="L1309" s="13" t="s">
        <v>30</v>
      </c>
      <c r="M1309" s="13" t="s">
        <v>30</v>
      </c>
      <c r="N1309" s="13" t="s">
        <v>37</v>
      </c>
      <c r="O1309" s="13" t="n">
        <v>0</v>
      </c>
      <c r="P1309" s="13" t="n">
        <v>2</v>
      </c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580000408</v>
      </c>
      <c r="C1310" s="12" t="n">
        <v>42552</v>
      </c>
      <c r="D1310" s="12"/>
      <c r="E1310" s="13" t="s">
        <v>641</v>
      </c>
      <c r="F1310" s="13" t="s">
        <v>23</v>
      </c>
      <c r="G1310" s="13" t="s">
        <v>642</v>
      </c>
      <c r="H1310" s="13" t="s">
        <v>188</v>
      </c>
      <c r="I1310" s="13" t="s">
        <v>26</v>
      </c>
      <c r="J1310" s="13" t="s">
        <v>27</v>
      </c>
      <c r="K1310" s="13"/>
      <c r="L1310" s="13" t="s">
        <v>30</v>
      </c>
      <c r="M1310" s="13" t="s">
        <v>69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460000408</v>
      </c>
      <c r="C1311" s="12" t="n">
        <v>45937</v>
      </c>
      <c r="D1311" s="12"/>
      <c r="E1311" s="13" t="s">
        <v>641</v>
      </c>
      <c r="F1311" s="13" t="s">
        <v>23</v>
      </c>
      <c r="G1311" s="13" t="s">
        <v>642</v>
      </c>
      <c r="H1311" s="13" t="s">
        <v>189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140000408</v>
      </c>
      <c r="C1312" s="12" t="n">
        <v>42552</v>
      </c>
      <c r="D1312" s="12"/>
      <c r="E1312" s="13" t="s">
        <v>641</v>
      </c>
      <c r="F1312" s="13" t="s">
        <v>23</v>
      </c>
      <c r="G1312" s="13" t="s">
        <v>642</v>
      </c>
      <c r="H1312" s="13" t="s">
        <v>195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100000408</v>
      </c>
      <c r="C1313" s="12" t="n">
        <v>42552</v>
      </c>
      <c r="D1313" s="12"/>
      <c r="E1313" s="13" t="s">
        <v>641</v>
      </c>
      <c r="F1313" s="13" t="s">
        <v>23</v>
      </c>
      <c r="G1313" s="13" t="s">
        <v>642</v>
      </c>
      <c r="H1313" s="13" t="s">
        <v>197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920000408</v>
      </c>
      <c r="C1314" s="12" t="s">
        <v>674</v>
      </c>
      <c r="D1314" s="12"/>
      <c r="E1314" s="13" t="s">
        <v>641</v>
      </c>
      <c r="F1314" s="13" t="s">
        <v>23</v>
      </c>
      <c r="G1314" s="13" t="s">
        <v>642</v>
      </c>
      <c r="H1314" s="13" t="s">
        <v>209</v>
      </c>
      <c r="I1314" s="13" t="s">
        <v>26</v>
      </c>
      <c r="J1314" s="13" t="s">
        <v>27</v>
      </c>
      <c r="K1314" s="13"/>
      <c r="L1314" s="13" t="s">
        <v>77</v>
      </c>
      <c r="M1314" s="13" t="s">
        <v>77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880000408</v>
      </c>
      <c r="C1315" s="12" t="n">
        <v>42552</v>
      </c>
      <c r="D1315" s="12"/>
      <c r="E1315" s="13" t="s">
        <v>641</v>
      </c>
      <c r="F1315" s="13" t="s">
        <v>23</v>
      </c>
      <c r="G1315" s="13" t="s">
        <v>642</v>
      </c>
      <c r="H1315" s="13" t="s">
        <v>214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780000408</v>
      </c>
      <c r="C1316" s="12" t="s">
        <v>673</v>
      </c>
      <c r="D1316" s="12"/>
      <c r="E1316" s="13" t="s">
        <v>641</v>
      </c>
      <c r="F1316" s="13" t="s">
        <v>23</v>
      </c>
      <c r="G1316" s="13" t="s">
        <v>642</v>
      </c>
      <c r="H1316" s="13" t="s">
        <v>223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760000408</v>
      </c>
      <c r="C1317" s="12" t="n">
        <v>42552</v>
      </c>
      <c r="D1317" s="12"/>
      <c r="E1317" s="13" t="s">
        <v>641</v>
      </c>
      <c r="F1317" s="13" t="s">
        <v>23</v>
      </c>
      <c r="G1317" s="13" t="s">
        <v>642</v>
      </c>
      <c r="H1317" s="13" t="s">
        <v>225</v>
      </c>
      <c r="I1317" s="13" t="s">
        <v>26</v>
      </c>
      <c r="J1317" s="13" t="s">
        <v>27</v>
      </c>
      <c r="K1317" s="13"/>
      <c r="L1317" s="13" t="s">
        <v>30</v>
      </c>
      <c r="M1317" s="13" t="s">
        <v>69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740000408</v>
      </c>
      <c r="C1318" s="12" t="n">
        <v>42552</v>
      </c>
      <c r="D1318" s="12"/>
      <c r="E1318" s="13" t="s">
        <v>641</v>
      </c>
      <c r="F1318" s="13" t="s">
        <v>23</v>
      </c>
      <c r="G1318" s="13" t="s">
        <v>642</v>
      </c>
      <c r="H1318" s="13" t="s">
        <v>227</v>
      </c>
      <c r="I1318" s="13" t="s">
        <v>26</v>
      </c>
      <c r="J1318" s="13" t="s">
        <v>27</v>
      </c>
      <c r="K1318" s="13"/>
      <c r="L1318" s="13" t="s">
        <v>30</v>
      </c>
      <c r="M1318" s="13" t="s">
        <v>69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68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31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650000408</v>
      </c>
      <c r="C1320" s="12" t="s">
        <v>675</v>
      </c>
      <c r="D1320" s="12"/>
      <c r="E1320" s="13" t="s">
        <v>641</v>
      </c>
      <c r="F1320" s="13" t="s">
        <v>23</v>
      </c>
      <c r="G1320" s="13" t="s">
        <v>642</v>
      </c>
      <c r="H1320" s="13" t="s">
        <v>234</v>
      </c>
      <c r="I1320" s="13" t="s">
        <v>26</v>
      </c>
      <c r="J1320" s="13" t="s">
        <v>27</v>
      </c>
      <c r="K1320" s="13"/>
      <c r="L1320" s="13" t="s">
        <v>30</v>
      </c>
      <c r="M1320" s="13" t="s">
        <v>30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580000408</v>
      </c>
      <c r="C1321" s="12" t="s">
        <v>676</v>
      </c>
      <c r="D1321" s="12"/>
      <c r="E1321" s="13" t="s">
        <v>641</v>
      </c>
      <c r="F1321" s="13" t="s">
        <v>23</v>
      </c>
      <c r="G1321" s="13" t="s">
        <v>642</v>
      </c>
      <c r="H1321" s="13" t="s">
        <v>239</v>
      </c>
      <c r="I1321" s="13" t="s">
        <v>26</v>
      </c>
      <c r="J1321" s="13" t="s">
        <v>27</v>
      </c>
      <c r="K1321" s="13"/>
      <c r="L1321" s="13" t="s">
        <v>30</v>
      </c>
      <c r="M1321" s="13" t="s">
        <v>69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560000408</v>
      </c>
      <c r="C1322" s="12" t="n">
        <v>42552</v>
      </c>
      <c r="D1322" s="12"/>
      <c r="E1322" s="13" t="s">
        <v>641</v>
      </c>
      <c r="F1322" s="13" t="s">
        <v>23</v>
      </c>
      <c r="G1322" s="13" t="s">
        <v>642</v>
      </c>
      <c r="H1322" s="13" t="s">
        <v>241</v>
      </c>
      <c r="I1322" s="13" t="s">
        <v>26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38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56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140000408</v>
      </c>
      <c r="C1324" s="12" t="s">
        <v>677</v>
      </c>
      <c r="D1324" s="12"/>
      <c r="E1324" s="13" t="s">
        <v>641</v>
      </c>
      <c r="F1324" s="13" t="s">
        <v>23</v>
      </c>
      <c r="G1324" s="13" t="s">
        <v>642</v>
      </c>
      <c r="H1324" s="13" t="s">
        <v>259</v>
      </c>
      <c r="I1324" s="13" t="s">
        <v>26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2980000408</v>
      </c>
      <c r="C1325" s="12" t="s">
        <v>483</v>
      </c>
      <c r="D1325" s="12"/>
      <c r="E1325" s="13" t="s">
        <v>641</v>
      </c>
      <c r="F1325" s="13" t="s">
        <v>23</v>
      </c>
      <c r="G1325" s="13" t="s">
        <v>642</v>
      </c>
      <c r="H1325" s="13" t="s">
        <v>262</v>
      </c>
      <c r="I1325" s="13" t="s">
        <v>26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2560000408</v>
      </c>
      <c r="C1326" s="12" t="n">
        <v>44292</v>
      </c>
      <c r="D1326" s="12"/>
      <c r="E1326" s="13" t="s">
        <v>641</v>
      </c>
      <c r="F1326" s="13" t="s">
        <v>23</v>
      </c>
      <c r="G1326" s="13" t="s">
        <v>642</v>
      </c>
      <c r="H1326" s="13" t="s">
        <v>274</v>
      </c>
      <c r="I1326" s="13" t="s">
        <v>26</v>
      </c>
      <c r="J1326" s="13" t="s">
        <v>27</v>
      </c>
      <c r="K1326" s="13"/>
      <c r="L1326" s="13" t="s">
        <v>77</v>
      </c>
      <c r="M1326" s="13" t="s">
        <v>77</v>
      </c>
      <c r="N1326" s="13" t="s">
        <v>37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2320000408</v>
      </c>
      <c r="C1327" s="12" t="n">
        <v>43384</v>
      </c>
      <c r="D1327" s="12"/>
      <c r="E1327" s="13" t="s">
        <v>641</v>
      </c>
      <c r="F1327" s="13" t="s">
        <v>23</v>
      </c>
      <c r="G1327" s="13" t="s">
        <v>642</v>
      </c>
      <c r="H1327" s="13" t="s">
        <v>283</v>
      </c>
      <c r="I1327" s="13" t="s">
        <v>26</v>
      </c>
      <c r="J1327" s="13" t="s">
        <v>27</v>
      </c>
      <c r="K1327" s="13"/>
      <c r="L1327" s="13" t="s">
        <v>30</v>
      </c>
      <c r="M1327" s="13" t="s">
        <v>30</v>
      </c>
      <c r="N1327" s="13" t="s">
        <v>37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280000408</v>
      </c>
      <c r="C1328" s="12" t="s">
        <v>177</v>
      </c>
      <c r="D1328" s="12"/>
      <c r="E1328" s="13" t="s">
        <v>641</v>
      </c>
      <c r="F1328" s="13" t="s">
        <v>23</v>
      </c>
      <c r="G1328" s="13" t="s">
        <v>642</v>
      </c>
      <c r="H1328" s="13" t="s">
        <v>286</v>
      </c>
      <c r="I1328" s="13" t="s">
        <v>26</v>
      </c>
      <c r="J1328" s="13" t="s">
        <v>27</v>
      </c>
      <c r="K1328" s="13"/>
      <c r="L1328" s="13" t="s">
        <v>30</v>
      </c>
      <c r="M1328" s="13" t="s">
        <v>30</v>
      </c>
      <c r="N1328" s="13" t="s">
        <v>37</v>
      </c>
      <c r="O1328" s="13" t="n">
        <v>0</v>
      </c>
      <c r="P1328" s="13" t="n">
        <v>4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090000408</v>
      </c>
      <c r="C1329" s="12" t="s">
        <v>673</v>
      </c>
      <c r="D1329" s="12"/>
      <c r="E1329" s="13" t="s">
        <v>641</v>
      </c>
      <c r="F1329" s="13" t="s">
        <v>23</v>
      </c>
      <c r="G1329" s="13" t="s">
        <v>642</v>
      </c>
      <c r="H1329" s="13" t="s">
        <v>678</v>
      </c>
      <c r="I1329" s="13" t="s">
        <v>26</v>
      </c>
      <c r="J1329" s="13" t="s">
        <v>27</v>
      </c>
      <c r="K1329" s="13"/>
      <c r="L1329" s="13" t="s">
        <v>30</v>
      </c>
      <c r="M1329" s="13" t="s">
        <v>30</v>
      </c>
      <c r="N1329" s="13" t="s">
        <v>37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085000408</v>
      </c>
      <c r="C1330" s="12" t="s">
        <v>679</v>
      </c>
      <c r="D1330" s="12"/>
      <c r="E1330" s="13" t="s">
        <v>641</v>
      </c>
      <c r="F1330" s="13" t="s">
        <v>23</v>
      </c>
      <c r="G1330" s="13" t="s">
        <v>642</v>
      </c>
      <c r="H1330" s="13" t="s">
        <v>680</v>
      </c>
      <c r="I1330" s="13" t="s">
        <v>26</v>
      </c>
      <c r="J1330" s="13" t="s">
        <v>27</v>
      </c>
      <c r="K1330" s="13"/>
      <c r="L1330" s="13" t="s">
        <v>30</v>
      </c>
      <c r="M1330" s="13" t="s">
        <v>30</v>
      </c>
      <c r="N1330" s="13" t="s">
        <v>37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080000408</v>
      </c>
      <c r="C1331" s="12" t="n">
        <v>43355</v>
      </c>
      <c r="D1331" s="12"/>
      <c r="E1331" s="13" t="s">
        <v>641</v>
      </c>
      <c r="F1331" s="13" t="s">
        <v>23</v>
      </c>
      <c r="G1331" s="13" t="s">
        <v>642</v>
      </c>
      <c r="H1331" s="13" t="s">
        <v>291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 t="n">
        <v>2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1940000408</v>
      </c>
      <c r="C1332" s="12" t="s">
        <v>667</v>
      </c>
      <c r="D1332" s="12"/>
      <c r="E1332" s="13" t="s">
        <v>641</v>
      </c>
      <c r="F1332" s="13" t="s">
        <v>23</v>
      </c>
      <c r="G1332" s="13" t="s">
        <v>642</v>
      </c>
      <c r="H1332" s="13" t="s">
        <v>295</v>
      </c>
      <c r="I1332" s="13" t="s">
        <v>26</v>
      </c>
      <c r="J1332" s="13" t="s">
        <v>27</v>
      </c>
      <c r="K1332" s="13"/>
      <c r="L1332" s="13" t="s">
        <v>30</v>
      </c>
      <c r="M1332" s="13" t="s">
        <v>30</v>
      </c>
      <c r="N1332" s="13" t="s">
        <v>37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840000408</v>
      </c>
      <c r="C1333" s="12" t="n">
        <v>42552</v>
      </c>
      <c r="D1333" s="12"/>
      <c r="E1333" s="13" t="s">
        <v>641</v>
      </c>
      <c r="F1333" s="13" t="s">
        <v>23</v>
      </c>
      <c r="G1333" s="13" t="s">
        <v>642</v>
      </c>
      <c r="H1333" s="13" t="s">
        <v>301</v>
      </c>
      <c r="I1333" s="13" t="s">
        <v>26</v>
      </c>
      <c r="J1333" s="13" t="s">
        <v>27</v>
      </c>
      <c r="K1333" s="13"/>
      <c r="L1333" s="13" t="s">
        <v>30</v>
      </c>
      <c r="M1333" s="13" t="s">
        <v>69</v>
      </c>
      <c r="N1333" s="13" t="s">
        <v>37</v>
      </c>
      <c r="O1333" s="13" t="n">
        <v>0</v>
      </c>
      <c r="P1333" s="13"/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58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08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42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12</v>
      </c>
      <c r="I1335" s="13" t="s">
        <v>26</v>
      </c>
      <c r="J1335" s="13" t="s">
        <v>27</v>
      </c>
      <c r="K1335" s="13"/>
      <c r="L1335" s="13" t="s">
        <v>30</v>
      </c>
      <c r="M1335" s="13" t="s">
        <v>69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180000408</v>
      </c>
      <c r="C1336" s="12" t="s">
        <v>664</v>
      </c>
      <c r="D1336" s="12"/>
      <c r="E1336" s="13" t="s">
        <v>641</v>
      </c>
      <c r="F1336" s="13" t="s">
        <v>23</v>
      </c>
      <c r="G1336" s="13" t="s">
        <v>642</v>
      </c>
      <c r="H1336" s="13" t="s">
        <v>324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/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60000408</v>
      </c>
      <c r="C1337" s="12" t="s">
        <v>681</v>
      </c>
      <c r="D1337" s="12"/>
      <c r="E1337" s="13" t="s">
        <v>641</v>
      </c>
      <c r="F1337" s="13" t="s">
        <v>23</v>
      </c>
      <c r="G1337" s="13" t="s">
        <v>642</v>
      </c>
      <c r="H1337" s="13" t="s">
        <v>326</v>
      </c>
      <c r="I1337" s="13" t="s">
        <v>26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000000408</v>
      </c>
      <c r="C1338" s="12" t="n">
        <v>42552</v>
      </c>
      <c r="D1338" s="12"/>
      <c r="E1338" s="13" t="s">
        <v>641</v>
      </c>
      <c r="F1338" s="13" t="s">
        <v>23</v>
      </c>
      <c r="G1338" s="13" t="s">
        <v>642</v>
      </c>
      <c r="H1338" s="13" t="s">
        <v>332</v>
      </c>
      <c r="I1338" s="13" t="s">
        <v>26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09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6</v>
      </c>
      <c r="I1339" s="13" t="s">
        <v>26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/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64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44</v>
      </c>
      <c r="I1340" s="13" t="s">
        <v>26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20000408</v>
      </c>
      <c r="C1341" s="12" t="s">
        <v>667</v>
      </c>
      <c r="D1341" s="12"/>
      <c r="E1341" s="13" t="s">
        <v>641</v>
      </c>
      <c r="F1341" s="13" t="s">
        <v>23</v>
      </c>
      <c r="G1341" s="13" t="s">
        <v>642</v>
      </c>
      <c r="H1341" s="13" t="s">
        <v>347</v>
      </c>
      <c r="I1341" s="13" t="s">
        <v>26</v>
      </c>
      <c r="J1341" s="13" t="s">
        <v>27</v>
      </c>
      <c r="K1341" s="13"/>
      <c r="L1341" s="13" t="s">
        <v>30</v>
      </c>
      <c r="M1341" s="13" t="s">
        <v>30</v>
      </c>
      <c r="N1341" s="13" t="s">
        <v>37</v>
      </c>
      <c r="O1341" s="13" t="n">
        <v>0</v>
      </c>
      <c r="P1341" s="13" t="n">
        <v>2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560000408</v>
      </c>
      <c r="C1342" s="12" t="n">
        <v>42552</v>
      </c>
      <c r="D1342" s="12"/>
      <c r="E1342" s="13" t="s">
        <v>641</v>
      </c>
      <c r="F1342" s="13" t="s">
        <v>23</v>
      </c>
      <c r="G1342" s="13" t="s">
        <v>642</v>
      </c>
      <c r="H1342" s="13" t="s">
        <v>352</v>
      </c>
      <c r="I1342" s="13" t="s">
        <v>26</v>
      </c>
      <c r="J1342" s="13" t="s">
        <v>27</v>
      </c>
      <c r="K1342" s="13"/>
      <c r="L1342" s="13" t="s">
        <v>30</v>
      </c>
      <c r="M1342" s="13" t="s">
        <v>69</v>
      </c>
      <c r="N1342" s="13" t="s">
        <v>37</v>
      </c>
      <c r="O1342" s="13" t="n">
        <v>0</v>
      </c>
      <c r="P1342" s="13"/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38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9</v>
      </c>
      <c r="I1343" s="13" t="s">
        <v>26</v>
      </c>
      <c r="J1343" s="13" t="s">
        <v>27</v>
      </c>
      <c r="K1343" s="13"/>
      <c r="L1343" s="13" t="s">
        <v>30</v>
      </c>
      <c r="M1343" s="13" t="s">
        <v>30</v>
      </c>
      <c r="N1343" s="13" t="s">
        <v>37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20000408</v>
      </c>
      <c r="C1344" s="12" t="s">
        <v>673</v>
      </c>
      <c r="D1344" s="12"/>
      <c r="E1344" s="13" t="s">
        <v>641</v>
      </c>
      <c r="F1344" s="13" t="s">
        <v>23</v>
      </c>
      <c r="G1344" s="13" t="s">
        <v>642</v>
      </c>
      <c r="H1344" s="13" t="s">
        <v>362</v>
      </c>
      <c r="I1344" s="13" t="s">
        <v>26</v>
      </c>
      <c r="J1344" s="13" t="s">
        <v>27</v>
      </c>
      <c r="K1344" s="13"/>
      <c r="L1344" s="13" t="s">
        <v>30</v>
      </c>
      <c r="M1344" s="13" t="s">
        <v>30</v>
      </c>
      <c r="N1344" s="13" t="s">
        <v>37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160000408</v>
      </c>
      <c r="C1345" s="12" t="s">
        <v>483</v>
      </c>
      <c r="D1345" s="12"/>
      <c r="E1345" s="13" t="s">
        <v>641</v>
      </c>
      <c r="F1345" s="13" t="s">
        <v>23</v>
      </c>
      <c r="G1345" s="13" t="s">
        <v>642</v>
      </c>
      <c r="H1345" s="13" t="s">
        <v>364</v>
      </c>
      <c r="I1345" s="13" t="s">
        <v>26</v>
      </c>
      <c r="J1345" s="13" t="s">
        <v>27</v>
      </c>
      <c r="K1345" s="13"/>
      <c r="L1345" s="13" t="s">
        <v>30</v>
      </c>
      <c r="M1345" s="13" t="s">
        <v>30</v>
      </c>
      <c r="N1345" s="13" t="s">
        <v>37</v>
      </c>
      <c r="O1345" s="13" t="n">
        <v>0</v>
      </c>
      <c r="P1345" s="13" t="n">
        <v>2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040000408</v>
      </c>
      <c r="C1346" s="12" t="n">
        <v>45937</v>
      </c>
      <c r="D1346" s="12"/>
      <c r="E1346" s="13" t="s">
        <v>641</v>
      </c>
      <c r="F1346" s="13" t="s">
        <v>23</v>
      </c>
      <c r="G1346" s="13" t="s">
        <v>642</v>
      </c>
      <c r="H1346" s="13" t="s">
        <v>371</v>
      </c>
      <c r="I1346" s="13" t="s">
        <v>26</v>
      </c>
      <c r="J1346" s="13" t="s">
        <v>27</v>
      </c>
      <c r="K1346" s="13"/>
      <c r="L1346" s="13" t="s">
        <v>30</v>
      </c>
      <c r="M1346" s="13" t="s">
        <v>69</v>
      </c>
      <c r="N1346" s="13" t="s">
        <v>37</v>
      </c>
      <c r="O1346" s="13" t="n">
        <v>0</v>
      </c>
      <c r="P1346" s="13"/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6640063408</v>
      </c>
      <c r="C1347" s="12" t="s">
        <v>491</v>
      </c>
      <c r="D1347" s="12"/>
      <c r="E1347" s="13" t="s">
        <v>641</v>
      </c>
      <c r="F1347" s="13" t="s">
        <v>23</v>
      </c>
      <c r="G1347" s="13" t="s">
        <v>642</v>
      </c>
      <c r="H1347" s="13" t="s">
        <v>386</v>
      </c>
      <c r="I1347" s="13" t="s">
        <v>387</v>
      </c>
      <c r="J1347" s="13" t="s">
        <v>27</v>
      </c>
      <c r="K1347" s="13"/>
      <c r="L1347" s="13" t="s">
        <v>99</v>
      </c>
      <c r="M1347" s="13" t="s">
        <v>99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2020095408</v>
      </c>
      <c r="C1348" s="12" t="n">
        <v>42552</v>
      </c>
      <c r="D1348" s="12"/>
      <c r="E1348" s="13" t="s">
        <v>641</v>
      </c>
      <c r="F1348" s="13" t="s">
        <v>23</v>
      </c>
      <c r="G1348" s="13" t="s">
        <v>642</v>
      </c>
      <c r="H1348" s="13" t="s">
        <v>292</v>
      </c>
      <c r="I1348" s="13" t="s">
        <v>682</v>
      </c>
      <c r="J1348" s="13" t="s">
        <v>27</v>
      </c>
      <c r="K1348" s="13"/>
      <c r="L1348" s="13" t="s">
        <v>30</v>
      </c>
      <c r="M1348" s="13" t="s">
        <v>69</v>
      </c>
      <c r="N1348" s="13" t="s">
        <v>37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4760157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168</v>
      </c>
      <c r="I1349" s="13" t="s">
        <v>683</v>
      </c>
      <c r="J1349" s="13" t="s">
        <v>27</v>
      </c>
      <c r="K1349" s="13"/>
      <c r="L1349" s="13" t="s">
        <v>30</v>
      </c>
      <c r="M1349" s="13" t="s">
        <v>69</v>
      </c>
      <c r="N1349" s="13" t="s">
        <v>37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61408</v>
      </c>
      <c r="C1350" s="12" t="s">
        <v>684</v>
      </c>
      <c r="D1350" s="12"/>
      <c r="E1350" s="13" t="s">
        <v>641</v>
      </c>
      <c r="F1350" s="13" t="s">
        <v>23</v>
      </c>
      <c r="G1350" s="13" t="s">
        <v>642</v>
      </c>
      <c r="H1350" s="13" t="s">
        <v>168</v>
      </c>
      <c r="I1350" s="13" t="s">
        <v>685</v>
      </c>
      <c r="J1350" s="13" t="s">
        <v>27</v>
      </c>
      <c r="K1350" s="13"/>
      <c r="L1350" s="13" t="s">
        <v>30</v>
      </c>
      <c r="M1350" s="13" t="s">
        <v>69</v>
      </c>
      <c r="N1350" s="13" t="s">
        <v>37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3920213408</v>
      </c>
      <c r="C1351" s="12" t="n">
        <v>42828</v>
      </c>
      <c r="D1351" s="12"/>
      <c r="E1351" s="13" t="s">
        <v>641</v>
      </c>
      <c r="F1351" s="13" t="s">
        <v>23</v>
      </c>
      <c r="G1351" s="13" t="s">
        <v>642</v>
      </c>
      <c r="H1351" s="13" t="s">
        <v>209</v>
      </c>
      <c r="I1351" s="13" t="s">
        <v>420</v>
      </c>
      <c r="J1351" s="13" t="s">
        <v>27</v>
      </c>
      <c r="K1351" s="13"/>
      <c r="L1351" s="13" t="s">
        <v>69</v>
      </c>
      <c r="M1351" s="13" t="s">
        <v>207</v>
      </c>
      <c r="N1351" s="13" t="s">
        <v>37</v>
      </c>
      <c r="O1351" s="13" t="n">
        <v>0</v>
      </c>
      <c r="P1351" s="13"/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4640351408</v>
      </c>
      <c r="C1352" s="12" t="s">
        <v>686</v>
      </c>
      <c r="D1352" s="12"/>
      <c r="E1352" s="13" t="s">
        <v>641</v>
      </c>
      <c r="F1352" s="13" t="s">
        <v>23</v>
      </c>
      <c r="G1352" s="13" t="s">
        <v>642</v>
      </c>
      <c r="H1352" s="13" t="s">
        <v>179</v>
      </c>
      <c r="I1352" s="13" t="s">
        <v>469</v>
      </c>
      <c r="J1352" s="13" t="s">
        <v>27</v>
      </c>
      <c r="K1352" s="13"/>
      <c r="L1352" s="13" t="s">
        <v>30</v>
      </c>
      <c r="M1352" s="13" t="s">
        <v>77</v>
      </c>
      <c r="N1352" s="13" t="s">
        <v>37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3920370408</v>
      </c>
      <c r="C1353" s="12" t="n">
        <v>42828</v>
      </c>
      <c r="D1353" s="12"/>
      <c r="E1353" s="13" t="s">
        <v>641</v>
      </c>
      <c r="F1353" s="13" t="s">
        <v>23</v>
      </c>
      <c r="G1353" s="13" t="s">
        <v>642</v>
      </c>
      <c r="H1353" s="13" t="s">
        <v>209</v>
      </c>
      <c r="I1353" s="13" t="s">
        <v>473</v>
      </c>
      <c r="J1353" s="13" t="s">
        <v>27</v>
      </c>
      <c r="K1353" s="13"/>
      <c r="L1353" s="13" t="s">
        <v>69</v>
      </c>
      <c r="M1353" s="13" t="s">
        <v>207</v>
      </c>
      <c r="N1353" s="13" t="s">
        <v>37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1880370408</v>
      </c>
      <c r="C1354" s="12" t="s">
        <v>687</v>
      </c>
      <c r="D1354" s="12"/>
      <c r="E1354" s="13" t="s">
        <v>641</v>
      </c>
      <c r="F1354" s="13" t="s">
        <v>23</v>
      </c>
      <c r="G1354" s="13" t="s">
        <v>642</v>
      </c>
      <c r="H1354" s="13" t="s">
        <v>297</v>
      </c>
      <c r="I1354" s="13" t="s">
        <v>473</v>
      </c>
      <c r="J1354" s="13" t="s">
        <v>27</v>
      </c>
      <c r="K1354" s="13"/>
      <c r="L1354" s="13" t="s">
        <v>30</v>
      </c>
      <c r="M1354" s="13" t="s">
        <v>30</v>
      </c>
      <c r="N1354" s="13" t="s">
        <v>37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6760000002</v>
      </c>
      <c r="C1355" s="12" t="n">
        <v>30682</v>
      </c>
      <c r="D1355" s="12" t="s">
        <v>688</v>
      </c>
      <c r="E1355" s="13" t="s">
        <v>22</v>
      </c>
      <c r="F1355" s="13" t="s">
        <v>560</v>
      </c>
      <c r="G1355" s="13" t="s">
        <v>642</v>
      </c>
      <c r="H1355" s="13" t="s">
        <v>643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05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340000002</v>
      </c>
      <c r="C1356" s="12" t="n">
        <v>30682</v>
      </c>
      <c r="D1356" s="12" t="s">
        <v>689</v>
      </c>
      <c r="E1356" s="13" t="s">
        <v>22</v>
      </c>
      <c r="F1356" s="13" t="s">
        <v>560</v>
      </c>
      <c r="G1356" s="13" t="s">
        <v>642</v>
      </c>
      <c r="H1356" s="13" t="s">
        <v>690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5500000002</v>
      </c>
      <c r="C1357" s="12" t="n">
        <v>30682</v>
      </c>
      <c r="D1357" s="12" t="s">
        <v>688</v>
      </c>
      <c r="E1357" s="13" t="s">
        <v>22</v>
      </c>
      <c r="F1357" s="13" t="s">
        <v>560</v>
      </c>
      <c r="G1357" s="13" t="s">
        <v>642</v>
      </c>
      <c r="H1357" s="13" t="s">
        <v>632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1920000002</v>
      </c>
      <c r="C1358" s="12" t="n">
        <v>30682</v>
      </c>
      <c r="D1358" s="12" t="s">
        <v>688</v>
      </c>
      <c r="E1358" s="13" t="s">
        <v>22</v>
      </c>
      <c r="F1358" s="13" t="s">
        <v>560</v>
      </c>
      <c r="G1358" s="13" t="s">
        <v>642</v>
      </c>
      <c r="H1358" s="13" t="s">
        <v>647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020000002</v>
      </c>
      <c r="C1359" s="12" t="n">
        <v>41460</v>
      </c>
      <c r="D1359" s="12" t="s">
        <v>688</v>
      </c>
      <c r="E1359" s="13" t="s">
        <v>22</v>
      </c>
      <c r="F1359" s="13" t="s">
        <v>560</v>
      </c>
      <c r="G1359" s="13" t="s">
        <v>642</v>
      </c>
      <c r="H1359" s="13" t="s">
        <v>648</v>
      </c>
      <c r="I1359" s="13" t="s">
        <v>26</v>
      </c>
      <c r="J1359" s="13" t="s">
        <v>27</v>
      </c>
      <c r="K1359" s="13" t="s">
        <v>28</v>
      </c>
      <c r="L1359" s="13" t="s">
        <v>69</v>
      </c>
      <c r="M1359" s="13" t="s">
        <v>99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5580074002</v>
      </c>
      <c r="C1360" s="12" t="n">
        <v>40483</v>
      </c>
      <c r="D1360" s="12" t="s">
        <v>688</v>
      </c>
      <c r="E1360" s="13" t="s">
        <v>22</v>
      </c>
      <c r="F1360" s="13" t="s">
        <v>560</v>
      </c>
      <c r="G1360" s="13" t="s">
        <v>642</v>
      </c>
      <c r="H1360" s="13" t="s">
        <v>649</v>
      </c>
      <c r="I1360" s="13" t="s">
        <v>650</v>
      </c>
      <c r="J1360" s="13" t="s">
        <v>27</v>
      </c>
      <c r="K1360" s="13" t="s">
        <v>28</v>
      </c>
      <c r="L1360" s="13" t="s">
        <v>99</v>
      </c>
      <c r="M1360" s="13" t="s">
        <v>605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1300074002</v>
      </c>
      <c r="C1361" s="12" t="n">
        <v>30682</v>
      </c>
      <c r="D1361" s="12" t="s">
        <v>688</v>
      </c>
      <c r="E1361" s="13" t="s">
        <v>22</v>
      </c>
      <c r="F1361" s="13" t="s">
        <v>560</v>
      </c>
      <c r="G1361" s="13" t="s">
        <v>642</v>
      </c>
      <c r="H1361" s="13" t="s">
        <v>651</v>
      </c>
      <c r="I1361" s="13" t="s">
        <v>650</v>
      </c>
      <c r="J1361" s="13" t="s">
        <v>27</v>
      </c>
      <c r="K1361" s="13" t="s">
        <v>28</v>
      </c>
      <c r="L1361" s="13" t="s">
        <v>30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5860107002</v>
      </c>
      <c r="C1362" s="12" t="n">
        <v>30682</v>
      </c>
      <c r="D1362" s="12" t="s">
        <v>691</v>
      </c>
      <c r="E1362" s="13" t="s">
        <v>22</v>
      </c>
      <c r="F1362" s="13" t="s">
        <v>560</v>
      </c>
      <c r="G1362" s="13" t="s">
        <v>642</v>
      </c>
      <c r="H1362" s="13" t="s">
        <v>652</v>
      </c>
      <c r="I1362" s="13" t="s">
        <v>653</v>
      </c>
      <c r="J1362" s="13" t="s">
        <v>27</v>
      </c>
      <c r="K1362" s="13" t="s">
        <v>28</v>
      </c>
      <c r="L1362" s="13" t="s">
        <v>30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2780115002</v>
      </c>
      <c r="C1363" s="12" t="n">
        <v>30682</v>
      </c>
      <c r="D1363" s="12" t="s">
        <v>688</v>
      </c>
      <c r="E1363" s="13" t="s">
        <v>22</v>
      </c>
      <c r="F1363" s="13" t="s">
        <v>560</v>
      </c>
      <c r="G1363" s="13" t="s">
        <v>642</v>
      </c>
      <c r="H1363" s="13" t="s">
        <v>654</v>
      </c>
      <c r="I1363" s="13" t="s">
        <v>655</v>
      </c>
      <c r="J1363" s="13" t="s">
        <v>27</v>
      </c>
      <c r="K1363" s="13" t="s">
        <v>28</v>
      </c>
      <c r="L1363" s="13" t="s">
        <v>30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4280188002</v>
      </c>
      <c r="C1364" s="12" t="n">
        <v>30682</v>
      </c>
      <c r="D1364" s="12" t="s">
        <v>688</v>
      </c>
      <c r="E1364" s="13" t="s">
        <v>22</v>
      </c>
      <c r="F1364" s="13" t="s">
        <v>560</v>
      </c>
      <c r="G1364" s="13" t="s">
        <v>642</v>
      </c>
      <c r="H1364" s="13" t="s">
        <v>646</v>
      </c>
      <c r="I1364" s="13" t="s">
        <v>656</v>
      </c>
      <c r="J1364" s="13" t="s">
        <v>27</v>
      </c>
      <c r="K1364" s="13" t="s">
        <v>28</v>
      </c>
      <c r="L1364" s="13" t="s">
        <v>30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5580190002</v>
      </c>
      <c r="C1365" s="12" t="n">
        <v>40483</v>
      </c>
      <c r="D1365" s="12" t="s">
        <v>688</v>
      </c>
      <c r="E1365" s="13" t="s">
        <v>22</v>
      </c>
      <c r="F1365" s="13" t="s">
        <v>560</v>
      </c>
      <c r="G1365" s="13" t="s">
        <v>642</v>
      </c>
      <c r="H1365" s="13" t="s">
        <v>649</v>
      </c>
      <c r="I1365" s="13" t="s">
        <v>646</v>
      </c>
      <c r="J1365" s="13" t="s">
        <v>27</v>
      </c>
      <c r="K1365" s="13" t="s">
        <v>28</v>
      </c>
      <c r="L1365" s="13" t="s">
        <v>657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0060205002</v>
      </c>
      <c r="C1366" s="12" t="n">
        <v>30682</v>
      </c>
      <c r="D1366" s="12" t="s">
        <v>688</v>
      </c>
      <c r="E1366" s="13" t="s">
        <v>22</v>
      </c>
      <c r="F1366" s="13" t="s">
        <v>560</v>
      </c>
      <c r="G1366" s="13" t="s">
        <v>642</v>
      </c>
      <c r="H1366" s="13" t="s">
        <v>658</v>
      </c>
      <c r="I1366" s="13" t="s">
        <v>659</v>
      </c>
      <c r="J1366" s="13" t="s">
        <v>27</v>
      </c>
      <c r="K1366" s="13" t="s">
        <v>28</v>
      </c>
      <c r="L1366" s="13" t="s">
        <v>657</v>
      </c>
      <c r="M1366" s="13" t="s">
        <v>660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4120327002</v>
      </c>
      <c r="C1367" s="12" t="n">
        <v>30682</v>
      </c>
      <c r="D1367" s="12" t="s">
        <v>688</v>
      </c>
      <c r="E1367" s="13" t="s">
        <v>22</v>
      </c>
      <c r="F1367" s="13" t="s">
        <v>560</v>
      </c>
      <c r="G1367" s="13" t="s">
        <v>642</v>
      </c>
      <c r="H1367" s="13" t="s">
        <v>692</v>
      </c>
      <c r="I1367" s="13" t="s">
        <v>649</v>
      </c>
      <c r="J1367" s="13" t="s">
        <v>27</v>
      </c>
      <c r="K1367" s="13" t="s">
        <v>28</v>
      </c>
      <c r="L1367" s="13" t="s">
        <v>30</v>
      </c>
      <c r="M1367" s="13" t="s">
        <v>605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7280000002</v>
      </c>
      <c r="C1368" s="12" t="n">
        <v>30682</v>
      </c>
      <c r="D1368" s="12" t="s">
        <v>688</v>
      </c>
      <c r="E1368" s="13" t="s">
        <v>22</v>
      </c>
      <c r="F1368" s="13" t="s">
        <v>23</v>
      </c>
      <c r="G1368" s="13" t="s">
        <v>642</v>
      </c>
      <c r="H1368" s="13" t="s">
        <v>42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4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46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00000002</v>
      </c>
      <c r="C1370" s="12" t="n">
        <v>30682</v>
      </c>
      <c r="D1370" s="12" t="n">
        <v>42527</v>
      </c>
      <c r="E1370" s="13" t="s">
        <v>22</v>
      </c>
      <c r="F1370" s="13" t="s">
        <v>23</v>
      </c>
      <c r="G1370" s="13" t="s">
        <v>642</v>
      </c>
      <c r="H1370" s="13" t="s">
        <v>47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100000002</v>
      </c>
      <c r="C1371" s="12" t="n">
        <v>30682</v>
      </c>
      <c r="D1371" s="12" t="s">
        <v>688</v>
      </c>
      <c r="E1371" s="13" t="s">
        <v>22</v>
      </c>
      <c r="F1371" s="13" t="s">
        <v>23</v>
      </c>
      <c r="G1371" s="13" t="s">
        <v>642</v>
      </c>
      <c r="H1371" s="13" t="s">
        <v>60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672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71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50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666</v>
      </c>
      <c r="I1373" s="13" t="s">
        <v>26</v>
      </c>
      <c r="J1373" s="13" t="s">
        <v>27</v>
      </c>
      <c r="K1373" s="13" t="s">
        <v>28</v>
      </c>
      <c r="L1373" s="13" t="s">
        <v>103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380000008</v>
      </c>
      <c r="C1374" s="12" t="n">
        <v>30682</v>
      </c>
      <c r="D1374" s="12" t="n">
        <v>42527</v>
      </c>
      <c r="E1374" s="13" t="s">
        <v>22</v>
      </c>
      <c r="F1374" s="13" t="s">
        <v>23</v>
      </c>
      <c r="G1374" s="13" t="s">
        <v>642</v>
      </c>
      <c r="H1374" s="13" t="s">
        <v>86</v>
      </c>
      <c r="I1374" s="13" t="s">
        <v>26</v>
      </c>
      <c r="J1374" s="13" t="s">
        <v>27</v>
      </c>
      <c r="K1374" s="13"/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5940000002</v>
      </c>
      <c r="C1375" s="12" t="n">
        <v>30682</v>
      </c>
      <c r="D1375" s="12" t="s">
        <v>688</v>
      </c>
      <c r="E1375" s="13" t="s">
        <v>22</v>
      </c>
      <c r="F1375" s="13" t="s">
        <v>23</v>
      </c>
      <c r="G1375" s="13" t="s">
        <v>642</v>
      </c>
      <c r="H1375" s="13" t="s">
        <v>110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52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672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08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149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4720000002</v>
      </c>
      <c r="C1378" s="12" t="n">
        <v>30682</v>
      </c>
      <c r="D1378" s="12" t="n">
        <v>42527</v>
      </c>
      <c r="E1378" s="13" t="s">
        <v>22</v>
      </c>
      <c r="F1378" s="13" t="s">
        <v>23</v>
      </c>
      <c r="G1378" s="13" t="s">
        <v>642</v>
      </c>
      <c r="H1378" s="13" t="s">
        <v>171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00000002</v>
      </c>
      <c r="C1379" s="12" t="n">
        <v>30682</v>
      </c>
      <c r="D1379" s="12" t="s">
        <v>688</v>
      </c>
      <c r="E1379" s="13" t="s">
        <v>22</v>
      </c>
      <c r="F1379" s="13" t="s">
        <v>23</v>
      </c>
      <c r="G1379" s="13" t="s">
        <v>642</v>
      </c>
      <c r="H1379" s="13" t="s">
        <v>174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68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175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60000002</v>
      </c>
      <c r="C1381" s="12" t="n">
        <v>30682</v>
      </c>
      <c r="D1381" s="12" t="s">
        <v>693</v>
      </c>
      <c r="E1381" s="13" t="s">
        <v>22</v>
      </c>
      <c r="F1381" s="13" t="s">
        <v>23</v>
      </c>
      <c r="G1381" s="13" t="s">
        <v>642</v>
      </c>
      <c r="H1381" s="13" t="s">
        <v>178</v>
      </c>
      <c r="I1381" s="13" t="s">
        <v>26</v>
      </c>
      <c r="J1381" s="13" t="s">
        <v>27</v>
      </c>
      <c r="K1381" s="13" t="s">
        <v>28</v>
      </c>
      <c r="L1381" s="13" t="s">
        <v>316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580000002</v>
      </c>
      <c r="C1382" s="12" t="n">
        <v>30682</v>
      </c>
      <c r="D1382" s="12" t="n">
        <v>42527</v>
      </c>
      <c r="E1382" s="13" t="s">
        <v>22</v>
      </c>
      <c r="F1382" s="13" t="s">
        <v>23</v>
      </c>
      <c r="G1382" s="13" t="s">
        <v>642</v>
      </c>
      <c r="H1382" s="13" t="s">
        <v>188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140000002</v>
      </c>
      <c r="C1383" s="12" t="n">
        <v>30682</v>
      </c>
      <c r="D1383" s="12" t="s">
        <v>688</v>
      </c>
      <c r="E1383" s="13" t="s">
        <v>22</v>
      </c>
      <c r="F1383" s="13" t="s">
        <v>23</v>
      </c>
      <c r="G1383" s="13" t="s">
        <v>642</v>
      </c>
      <c r="H1383" s="13" t="s">
        <v>195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00000002</v>
      </c>
      <c r="C1384" s="12" t="n">
        <v>30682</v>
      </c>
      <c r="D1384" s="12" t="n">
        <v>42527</v>
      </c>
      <c r="E1384" s="13" t="s">
        <v>22</v>
      </c>
      <c r="F1384" s="13" t="s">
        <v>23</v>
      </c>
      <c r="G1384" s="13" t="s">
        <v>642</v>
      </c>
      <c r="H1384" s="13" t="s">
        <v>197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3940000002</v>
      </c>
      <c r="C1385" s="12" t="n">
        <v>30682</v>
      </c>
      <c r="D1385" s="12" t="s">
        <v>688</v>
      </c>
      <c r="E1385" s="13" t="s">
        <v>22</v>
      </c>
      <c r="F1385" s="13" t="s">
        <v>23</v>
      </c>
      <c r="G1385" s="13" t="s">
        <v>642</v>
      </c>
      <c r="H1385" s="13" t="s">
        <v>205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880000002</v>
      </c>
      <c r="C1386" s="12" t="n">
        <v>30682</v>
      </c>
      <c r="D1386" s="12" t="n">
        <v>42527</v>
      </c>
      <c r="E1386" s="13" t="s">
        <v>22</v>
      </c>
      <c r="F1386" s="13" t="s">
        <v>23</v>
      </c>
      <c r="G1386" s="13" t="s">
        <v>642</v>
      </c>
      <c r="H1386" s="13" t="s">
        <v>214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76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25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40000002</v>
      </c>
      <c r="C1388" s="12" t="n">
        <v>30682</v>
      </c>
      <c r="D1388" s="12" t="s">
        <v>688</v>
      </c>
      <c r="E1388" s="13" t="s">
        <v>22</v>
      </c>
      <c r="F1388" s="13" t="s">
        <v>23</v>
      </c>
      <c r="G1388" s="13" t="s">
        <v>642</v>
      </c>
      <c r="H1388" s="13" t="s">
        <v>227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660000002</v>
      </c>
      <c r="C1389" s="12" t="n">
        <v>30682</v>
      </c>
      <c r="D1389" s="12" t="s">
        <v>232</v>
      </c>
      <c r="E1389" s="13" t="s">
        <v>22</v>
      </c>
      <c r="F1389" s="13" t="s">
        <v>23</v>
      </c>
      <c r="G1389" s="13" t="s">
        <v>642</v>
      </c>
      <c r="H1389" s="13" t="s">
        <v>233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560000002</v>
      </c>
      <c r="C1390" s="12" t="n">
        <v>30682</v>
      </c>
      <c r="D1390" s="12" t="s">
        <v>688</v>
      </c>
      <c r="E1390" s="13" t="s">
        <v>22</v>
      </c>
      <c r="F1390" s="13" t="s">
        <v>23</v>
      </c>
      <c r="G1390" s="13" t="s">
        <v>642</v>
      </c>
      <c r="H1390" s="13" t="s">
        <v>241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380000002</v>
      </c>
      <c r="C1391" s="12" t="n">
        <v>30682</v>
      </c>
      <c r="D1391" s="12" t="s">
        <v>693</v>
      </c>
      <c r="E1391" s="13" t="s">
        <v>22</v>
      </c>
      <c r="F1391" s="13" t="s">
        <v>23</v>
      </c>
      <c r="G1391" s="13" t="s">
        <v>642</v>
      </c>
      <c r="H1391" s="13" t="s">
        <v>256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1840000002</v>
      </c>
      <c r="C1392" s="12" t="n">
        <v>30682</v>
      </c>
      <c r="D1392" s="12" t="s">
        <v>688</v>
      </c>
      <c r="E1392" s="13" t="s">
        <v>22</v>
      </c>
      <c r="F1392" s="13" t="s">
        <v>23</v>
      </c>
      <c r="G1392" s="13" t="s">
        <v>642</v>
      </c>
      <c r="H1392" s="13" t="s">
        <v>301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58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08</v>
      </c>
      <c r="I1393" s="13" t="s">
        <v>2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42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12</v>
      </c>
      <c r="I1394" s="13" t="s">
        <v>26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00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32</v>
      </c>
      <c r="I1395" s="13" t="s">
        <v>26</v>
      </c>
      <c r="J1395" s="13" t="s">
        <v>27</v>
      </c>
      <c r="K1395" s="13" t="s">
        <v>28</v>
      </c>
      <c r="L1395" s="13" t="s">
        <v>30</v>
      </c>
      <c r="M1395" s="13" t="s">
        <v>69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09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6</v>
      </c>
      <c r="I1396" s="13" t="s">
        <v>26</v>
      </c>
      <c r="J1396" s="13" t="s">
        <v>27</v>
      </c>
      <c r="K1396" s="13" t="s">
        <v>28</v>
      </c>
      <c r="L1396" s="13" t="s">
        <v>30</v>
      </c>
      <c r="M1396" s="13" t="s">
        <v>69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64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44</v>
      </c>
      <c r="I1397" s="13" t="s">
        <v>26</v>
      </c>
      <c r="J1397" s="13" t="s">
        <v>27</v>
      </c>
      <c r="K1397" s="13" t="s">
        <v>28</v>
      </c>
      <c r="L1397" s="13" t="s">
        <v>30</v>
      </c>
      <c r="M1397" s="13" t="s">
        <v>69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56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52</v>
      </c>
      <c r="I1398" s="13" t="s">
        <v>26</v>
      </c>
      <c r="J1398" s="13" t="s">
        <v>27</v>
      </c>
      <c r="K1398" s="13" t="s">
        <v>28</v>
      </c>
      <c r="L1398" s="13" t="s">
        <v>30</v>
      </c>
      <c r="M1398" s="13" t="s">
        <v>69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38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9</v>
      </c>
      <c r="I1399" s="13" t="s">
        <v>26</v>
      </c>
      <c r="J1399" s="13" t="s">
        <v>27</v>
      </c>
      <c r="K1399" s="13" t="s">
        <v>28</v>
      </c>
      <c r="L1399" s="13" t="s">
        <v>30</v>
      </c>
      <c r="M1399" s="13" t="s">
        <v>69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2020095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292</v>
      </c>
      <c r="I1400" s="13" t="s">
        <v>682</v>
      </c>
      <c r="J1400" s="13" t="s">
        <v>27</v>
      </c>
      <c r="K1400" s="13" t="s">
        <v>28</v>
      </c>
      <c r="L1400" s="13" t="s">
        <v>30</v>
      </c>
      <c r="M1400" s="13" t="s">
        <v>69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4760157002</v>
      </c>
      <c r="C1401" s="12" t="n">
        <v>30682</v>
      </c>
      <c r="D1401" s="12" t="s">
        <v>693</v>
      </c>
      <c r="E1401" s="13" t="s">
        <v>22</v>
      </c>
      <c r="F1401" s="13" t="s">
        <v>23</v>
      </c>
      <c r="G1401" s="13" t="s">
        <v>642</v>
      </c>
      <c r="H1401" s="13" t="s">
        <v>168</v>
      </c>
      <c r="I1401" s="13" t="s">
        <v>683</v>
      </c>
      <c r="J1401" s="13" t="s">
        <v>27</v>
      </c>
      <c r="K1401" s="13" t="s">
        <v>28</v>
      </c>
      <c r="L1401" s="13" t="s">
        <v>30</v>
      </c>
      <c r="M1401" s="13" t="s">
        <v>69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3920322842</v>
      </c>
      <c r="C1402" s="12" t="n">
        <v>41640</v>
      </c>
      <c r="D1402" s="12" t="n">
        <v>42527</v>
      </c>
      <c r="E1402" s="13" t="s">
        <v>22</v>
      </c>
      <c r="F1402" s="13" t="s">
        <v>23</v>
      </c>
      <c r="G1402" s="13" t="s">
        <v>642</v>
      </c>
      <c r="H1402" s="13" t="s">
        <v>209</v>
      </c>
      <c r="I1402" s="13" t="s">
        <v>8</v>
      </c>
      <c r="J1402" s="13" t="s">
        <v>34</v>
      </c>
      <c r="K1402" s="13" t="s">
        <v>28</v>
      </c>
      <c r="L1402" s="13" t="s">
        <v>69</v>
      </c>
      <c r="M1402" s="13" t="s">
        <v>207</v>
      </c>
      <c r="N1402" s="13" t="s">
        <v>44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8888000002</v>
      </c>
      <c r="C1403" s="12" t="n">
        <v>43868</v>
      </c>
      <c r="D1403" s="12"/>
      <c r="E1403" s="13" t="s">
        <v>559</v>
      </c>
      <c r="F1403" s="13" t="s">
        <v>23</v>
      </c>
      <c r="G1403" s="13" t="s">
        <v>694</v>
      </c>
      <c r="H1403" s="13" t="s">
        <v>25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7340000002</v>
      </c>
      <c r="C1404" s="12" t="n">
        <v>30682</v>
      </c>
      <c r="D1404" s="12"/>
      <c r="E1404" s="13" t="s">
        <v>559</v>
      </c>
      <c r="F1404" s="13" t="s">
        <v>23</v>
      </c>
      <c r="G1404" s="13" t="s">
        <v>694</v>
      </c>
      <c r="H1404" s="13" t="s">
        <v>33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7321000442</v>
      </c>
      <c r="C1405" s="12" t="s">
        <v>35</v>
      </c>
      <c r="D1405" s="12"/>
      <c r="E1405" s="13" t="s">
        <v>559</v>
      </c>
      <c r="F1405" s="13" t="s">
        <v>23</v>
      </c>
      <c r="G1405" s="13" t="s">
        <v>694</v>
      </c>
      <c r="H1405" s="13" t="s">
        <v>36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7280000002</v>
      </c>
      <c r="C1406" s="12" t="n">
        <v>30682</v>
      </c>
      <c r="D1406" s="12"/>
      <c r="E1406" s="13" t="s">
        <v>559</v>
      </c>
      <c r="F1406" s="13" t="s">
        <v>23</v>
      </c>
      <c r="G1406" s="13" t="s">
        <v>694</v>
      </c>
      <c r="H1406" s="13" t="s">
        <v>42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7240000002</v>
      </c>
      <c r="C1407" s="12" t="n">
        <v>30682</v>
      </c>
      <c r="D1407" s="12"/>
      <c r="E1407" s="13" t="s">
        <v>559</v>
      </c>
      <c r="F1407" s="13" t="s">
        <v>23</v>
      </c>
      <c r="G1407" s="13" t="s">
        <v>694</v>
      </c>
      <c r="H1407" s="13" t="s">
        <v>46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7210000042</v>
      </c>
      <c r="C1408" s="12" t="n">
        <v>41640</v>
      </c>
      <c r="D1408" s="12"/>
      <c r="E1408" s="13" t="s">
        <v>559</v>
      </c>
      <c r="F1408" s="13" t="s">
        <v>23</v>
      </c>
      <c r="G1408" s="13" t="s">
        <v>694</v>
      </c>
      <c r="H1408" s="13" t="s">
        <v>695</v>
      </c>
      <c r="I1408" s="13" t="s">
        <v>26</v>
      </c>
      <c r="J1408" s="13" t="s">
        <v>34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7200000002</v>
      </c>
      <c r="C1409" s="12" t="n">
        <v>30682</v>
      </c>
      <c r="D1409" s="12"/>
      <c r="E1409" s="13" t="s">
        <v>559</v>
      </c>
      <c r="F1409" s="13" t="s">
        <v>23</v>
      </c>
      <c r="G1409" s="13" t="s">
        <v>694</v>
      </c>
      <c r="H1409" s="13" t="s">
        <v>47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960000041</v>
      </c>
      <c r="C1410" s="12" t="n">
        <v>41640</v>
      </c>
      <c r="D1410" s="12"/>
      <c r="E1410" s="13" t="s">
        <v>559</v>
      </c>
      <c r="F1410" s="13" t="s">
        <v>23</v>
      </c>
      <c r="G1410" s="13" t="s">
        <v>694</v>
      </c>
      <c r="H1410" s="13" t="s">
        <v>64</v>
      </c>
      <c r="I1410" s="13" t="s">
        <v>26</v>
      </c>
      <c r="J1410" s="13" t="s">
        <v>34</v>
      </c>
      <c r="K1410" s="13" t="s">
        <v>51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900000002</v>
      </c>
      <c r="C1411" s="12" t="n">
        <v>30682</v>
      </c>
      <c r="D1411" s="12"/>
      <c r="E1411" s="13" t="s">
        <v>559</v>
      </c>
      <c r="F1411" s="13" t="s">
        <v>23</v>
      </c>
      <c r="G1411" s="13" t="s">
        <v>694</v>
      </c>
      <c r="H1411" s="13" t="s">
        <v>66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780000002</v>
      </c>
      <c r="C1412" s="12" t="n">
        <v>30682</v>
      </c>
      <c r="D1412" s="12"/>
      <c r="E1412" s="13" t="s">
        <v>559</v>
      </c>
      <c r="F1412" s="13" t="s">
        <v>23</v>
      </c>
      <c r="G1412" s="13" t="s">
        <v>694</v>
      </c>
      <c r="H1412" s="13" t="s">
        <v>67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780000041</v>
      </c>
      <c r="C1413" s="12" t="s">
        <v>696</v>
      </c>
      <c r="D1413" s="12"/>
      <c r="E1413" s="13" t="s">
        <v>559</v>
      </c>
      <c r="F1413" s="13" t="s">
        <v>23</v>
      </c>
      <c r="G1413" s="13" t="s">
        <v>694</v>
      </c>
      <c r="H1413" s="13" t="s">
        <v>67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565000442</v>
      </c>
      <c r="C1414" s="12" t="s">
        <v>697</v>
      </c>
      <c r="D1414" s="12"/>
      <c r="E1414" s="13" t="s">
        <v>559</v>
      </c>
      <c r="F1414" s="13" t="s">
        <v>23</v>
      </c>
      <c r="G1414" s="13" t="s">
        <v>694</v>
      </c>
      <c r="H1414" s="13" t="s">
        <v>80</v>
      </c>
      <c r="I1414" s="13" t="s">
        <v>26</v>
      </c>
      <c r="J1414" s="13" t="s">
        <v>34</v>
      </c>
      <c r="K1414" s="13" t="s">
        <v>28</v>
      </c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6550000408</v>
      </c>
      <c r="C1415" s="12" t="s">
        <v>226</v>
      </c>
      <c r="D1415" s="12"/>
      <c r="E1415" s="13" t="s">
        <v>559</v>
      </c>
      <c r="F1415" s="13" t="s">
        <v>23</v>
      </c>
      <c r="G1415" s="13" t="s">
        <v>694</v>
      </c>
      <c r="H1415" s="13" t="s">
        <v>698</v>
      </c>
      <c r="I1415" s="13" t="s">
        <v>26</v>
      </c>
      <c r="J1415" s="13" t="s">
        <v>27</v>
      </c>
      <c r="K1415" s="13"/>
      <c r="L1415" s="13" t="s">
        <v>29</v>
      </c>
      <c r="M1415" s="13" t="s">
        <v>30</v>
      </c>
      <c r="N1415" s="13" t="s">
        <v>37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6380000002</v>
      </c>
      <c r="C1416" s="12" t="n">
        <v>30682</v>
      </c>
      <c r="D1416" s="12"/>
      <c r="E1416" s="13" t="s">
        <v>559</v>
      </c>
      <c r="F1416" s="13" t="s">
        <v>23</v>
      </c>
      <c r="G1416" s="13" t="s">
        <v>694</v>
      </c>
      <c r="H1416" s="13" t="s">
        <v>8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6320000042</v>
      </c>
      <c r="C1417" s="12" t="n">
        <v>41640</v>
      </c>
      <c r="D1417" s="12"/>
      <c r="E1417" s="13" t="s">
        <v>559</v>
      </c>
      <c r="F1417" s="13" t="s">
        <v>23</v>
      </c>
      <c r="G1417" s="13" t="s">
        <v>694</v>
      </c>
      <c r="H1417" s="13" t="s">
        <v>91</v>
      </c>
      <c r="I1417" s="13" t="s">
        <v>26</v>
      </c>
      <c r="J1417" s="13" t="s">
        <v>34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6260000002</v>
      </c>
      <c r="C1418" s="12" t="n">
        <v>30682</v>
      </c>
      <c r="D1418" s="12"/>
      <c r="E1418" s="13" t="s">
        <v>559</v>
      </c>
      <c r="F1418" s="13" t="s">
        <v>23</v>
      </c>
      <c r="G1418" s="13" t="s">
        <v>694</v>
      </c>
      <c r="H1418" s="13" t="s">
        <v>93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6080000041</v>
      </c>
      <c r="C1419" s="12" t="n">
        <v>41640</v>
      </c>
      <c r="D1419" s="12"/>
      <c r="E1419" s="13" t="s">
        <v>559</v>
      </c>
      <c r="F1419" s="13" t="s">
        <v>23</v>
      </c>
      <c r="G1419" s="13" t="s">
        <v>694</v>
      </c>
      <c r="H1419" s="13" t="s">
        <v>96</v>
      </c>
      <c r="I1419" s="13" t="s">
        <v>26</v>
      </c>
      <c r="J1419" s="13" t="s">
        <v>34</v>
      </c>
      <c r="K1419" s="13" t="s">
        <v>51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6020000002</v>
      </c>
      <c r="C1420" s="12" t="n">
        <v>30682</v>
      </c>
      <c r="D1420" s="12"/>
      <c r="E1420" s="13" t="s">
        <v>559</v>
      </c>
      <c r="F1420" s="13" t="s">
        <v>23</v>
      </c>
      <c r="G1420" s="13" t="s">
        <v>694</v>
      </c>
      <c r="H1420" s="13" t="s">
        <v>105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6010000408</v>
      </c>
      <c r="C1421" s="12" t="s">
        <v>176</v>
      </c>
      <c r="D1421" s="12"/>
      <c r="E1421" s="13" t="s">
        <v>559</v>
      </c>
      <c r="F1421" s="13" t="s">
        <v>23</v>
      </c>
      <c r="G1421" s="13" t="s">
        <v>694</v>
      </c>
      <c r="H1421" s="13" t="s">
        <v>106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7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980000002</v>
      </c>
      <c r="C1422" s="12" t="n">
        <v>30682</v>
      </c>
      <c r="D1422" s="12"/>
      <c r="E1422" s="13" t="s">
        <v>559</v>
      </c>
      <c r="F1422" s="13" t="s">
        <v>23</v>
      </c>
      <c r="G1422" s="13" t="s">
        <v>694</v>
      </c>
      <c r="H1422" s="13" t="s">
        <v>10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940000002</v>
      </c>
      <c r="C1423" s="12" t="n">
        <v>30682</v>
      </c>
      <c r="D1423" s="12"/>
      <c r="E1423" s="13" t="s">
        <v>559</v>
      </c>
      <c r="F1423" s="13" t="s">
        <v>23</v>
      </c>
      <c r="G1423" s="13" t="s">
        <v>694</v>
      </c>
      <c r="H1423" s="13" t="s">
        <v>110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880000002</v>
      </c>
      <c r="C1424" s="12" t="n">
        <v>30682</v>
      </c>
      <c r="D1424" s="12"/>
      <c r="E1424" s="13" t="s">
        <v>559</v>
      </c>
      <c r="F1424" s="13" t="s">
        <v>23</v>
      </c>
      <c r="G1424" s="13" t="s">
        <v>694</v>
      </c>
      <c r="H1424" s="13" t="s">
        <v>118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820000041</v>
      </c>
      <c r="C1425" s="12" t="n">
        <v>41640</v>
      </c>
      <c r="D1425" s="12" t="s">
        <v>321</v>
      </c>
      <c r="E1425" s="13" t="s">
        <v>559</v>
      </c>
      <c r="F1425" s="13" t="s">
        <v>23</v>
      </c>
      <c r="G1425" s="13" t="s">
        <v>694</v>
      </c>
      <c r="H1425" s="13" t="s">
        <v>120</v>
      </c>
      <c r="I1425" s="13" t="s">
        <v>26</v>
      </c>
      <c r="J1425" s="13" t="s">
        <v>34</v>
      </c>
      <c r="K1425" s="13" t="s">
        <v>51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3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820000008</v>
      </c>
      <c r="C1426" s="12" t="s">
        <v>321</v>
      </c>
      <c r="D1426" s="12"/>
      <c r="E1426" s="13" t="s">
        <v>559</v>
      </c>
      <c r="F1426" s="13" t="s">
        <v>23</v>
      </c>
      <c r="G1426" s="13" t="s">
        <v>694</v>
      </c>
      <c r="H1426" s="13" t="s">
        <v>120</v>
      </c>
      <c r="I1426" s="13" t="s">
        <v>26</v>
      </c>
      <c r="J1426" s="13" t="s">
        <v>27</v>
      </c>
      <c r="K1426" s="13"/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810000002</v>
      </c>
      <c r="C1427" s="12" t="s">
        <v>699</v>
      </c>
      <c r="D1427" s="12"/>
      <c r="E1427" s="13" t="s">
        <v>559</v>
      </c>
      <c r="F1427" s="13" t="s">
        <v>23</v>
      </c>
      <c r="G1427" s="13" t="s">
        <v>694</v>
      </c>
      <c r="H1427" s="13" t="s">
        <v>122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3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380000002</v>
      </c>
      <c r="C1428" s="12" t="n">
        <v>30682</v>
      </c>
      <c r="D1428" s="12" t="s">
        <v>700</v>
      </c>
      <c r="E1428" s="13" t="s">
        <v>559</v>
      </c>
      <c r="F1428" s="13" t="s">
        <v>23</v>
      </c>
      <c r="G1428" s="13" t="s">
        <v>694</v>
      </c>
      <c r="H1428" s="13" t="s">
        <v>701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3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5300000002</v>
      </c>
      <c r="C1429" s="12" t="n">
        <v>30682</v>
      </c>
      <c r="D1429" s="12"/>
      <c r="E1429" s="13" t="s">
        <v>559</v>
      </c>
      <c r="F1429" s="13" t="s">
        <v>23</v>
      </c>
      <c r="G1429" s="13" t="s">
        <v>694</v>
      </c>
      <c r="H1429" s="13" t="s">
        <v>131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5260000042</v>
      </c>
      <c r="C1430" s="12" t="n">
        <v>41640</v>
      </c>
      <c r="D1430" s="12"/>
      <c r="E1430" s="13" t="s">
        <v>559</v>
      </c>
      <c r="F1430" s="13" t="s">
        <v>23</v>
      </c>
      <c r="G1430" s="13" t="s">
        <v>694</v>
      </c>
      <c r="H1430" s="13" t="s">
        <v>134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5240000041</v>
      </c>
      <c r="C1431" s="12" t="n">
        <v>41640</v>
      </c>
      <c r="D1431" s="12" t="s">
        <v>321</v>
      </c>
      <c r="E1431" s="13" t="s">
        <v>559</v>
      </c>
      <c r="F1431" s="13" t="s">
        <v>23</v>
      </c>
      <c r="G1431" s="13" t="s">
        <v>694</v>
      </c>
      <c r="H1431" s="13" t="s">
        <v>137</v>
      </c>
      <c r="I1431" s="13" t="s">
        <v>26</v>
      </c>
      <c r="J1431" s="13" t="s">
        <v>34</v>
      </c>
      <c r="K1431" s="13" t="s">
        <v>51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3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240000008</v>
      </c>
      <c r="C1432" s="12" t="s">
        <v>321</v>
      </c>
      <c r="D1432" s="12"/>
      <c r="E1432" s="13" t="s">
        <v>559</v>
      </c>
      <c r="F1432" s="13" t="s">
        <v>23</v>
      </c>
      <c r="G1432" s="13" t="s">
        <v>694</v>
      </c>
      <c r="H1432" s="13" t="s">
        <v>137</v>
      </c>
      <c r="I1432" s="13" t="s">
        <v>26</v>
      </c>
      <c r="J1432" s="13" t="s">
        <v>27</v>
      </c>
      <c r="K1432" s="13"/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200000042</v>
      </c>
      <c r="C1433" s="12" t="n">
        <v>41640</v>
      </c>
      <c r="D1433" s="12"/>
      <c r="E1433" s="13" t="s">
        <v>559</v>
      </c>
      <c r="F1433" s="13" t="s">
        <v>23</v>
      </c>
      <c r="G1433" s="13" t="s">
        <v>694</v>
      </c>
      <c r="H1433" s="13" t="s">
        <v>142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120000002</v>
      </c>
      <c r="C1434" s="12" t="s">
        <v>702</v>
      </c>
      <c r="D1434" s="12"/>
      <c r="E1434" s="13" t="s">
        <v>559</v>
      </c>
      <c r="F1434" s="13" t="s">
        <v>23</v>
      </c>
      <c r="G1434" s="13" t="s">
        <v>694</v>
      </c>
      <c r="H1434" s="13" t="s">
        <v>146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4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110000042</v>
      </c>
      <c r="C1435" s="12" t="n">
        <v>41640</v>
      </c>
      <c r="D1435" s="12"/>
      <c r="E1435" s="13" t="s">
        <v>559</v>
      </c>
      <c r="F1435" s="13" t="s">
        <v>23</v>
      </c>
      <c r="G1435" s="13" t="s">
        <v>694</v>
      </c>
      <c r="H1435" s="13" t="s">
        <v>460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940000002</v>
      </c>
      <c r="C1436" s="12" t="n">
        <v>30682</v>
      </c>
      <c r="D1436" s="12"/>
      <c r="E1436" s="13" t="s">
        <v>559</v>
      </c>
      <c r="F1436" s="13" t="s">
        <v>23</v>
      </c>
      <c r="G1436" s="13" t="s">
        <v>694</v>
      </c>
      <c r="H1436" s="13" t="s">
        <v>160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920000002</v>
      </c>
      <c r="C1437" s="12" t="n">
        <v>30682</v>
      </c>
      <c r="D1437" s="12"/>
      <c r="E1437" s="13" t="s">
        <v>559</v>
      </c>
      <c r="F1437" s="13" t="s">
        <v>23</v>
      </c>
      <c r="G1437" s="13" t="s">
        <v>694</v>
      </c>
      <c r="H1437" s="13" t="s">
        <v>161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810000042</v>
      </c>
      <c r="C1438" s="12" t="n">
        <v>41640</v>
      </c>
      <c r="D1438" s="12"/>
      <c r="E1438" s="13" t="s">
        <v>559</v>
      </c>
      <c r="F1438" s="13" t="s">
        <v>23</v>
      </c>
      <c r="G1438" s="13" t="s">
        <v>694</v>
      </c>
      <c r="H1438" s="13" t="s">
        <v>165</v>
      </c>
      <c r="I1438" s="13" t="s">
        <v>26</v>
      </c>
      <c r="J1438" s="13" t="s">
        <v>34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800000002</v>
      </c>
      <c r="C1439" s="12" t="n">
        <v>30682</v>
      </c>
      <c r="D1439" s="12"/>
      <c r="E1439" s="13" t="s">
        <v>559</v>
      </c>
      <c r="F1439" s="13" t="s">
        <v>23</v>
      </c>
      <c r="G1439" s="13" t="s">
        <v>694</v>
      </c>
      <c r="H1439" s="13" t="s">
        <v>166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760000002</v>
      </c>
      <c r="C1440" s="12" t="n">
        <v>30682</v>
      </c>
      <c r="D1440" s="12"/>
      <c r="E1440" s="13" t="s">
        <v>559</v>
      </c>
      <c r="F1440" s="13" t="s">
        <v>23</v>
      </c>
      <c r="G1440" s="13" t="s">
        <v>694</v>
      </c>
      <c r="H1440" s="13" t="s">
        <v>168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3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755000002</v>
      </c>
      <c r="C1441" s="12" t="s">
        <v>675</v>
      </c>
      <c r="D1441" s="12"/>
      <c r="E1441" s="13" t="s">
        <v>559</v>
      </c>
      <c r="F1441" s="13" t="s">
        <v>23</v>
      </c>
      <c r="G1441" s="13" t="s">
        <v>694</v>
      </c>
      <c r="H1441" s="13" t="s">
        <v>493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720000002</v>
      </c>
      <c r="C1442" s="12" t="n">
        <v>30682</v>
      </c>
      <c r="D1442" s="12"/>
      <c r="E1442" s="13" t="s">
        <v>559</v>
      </c>
      <c r="F1442" s="13" t="s">
        <v>23</v>
      </c>
      <c r="G1442" s="13" t="s">
        <v>694</v>
      </c>
      <c r="H1442" s="13" t="s">
        <v>171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3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720000052</v>
      </c>
      <c r="C1443" s="12" t="n">
        <v>40179</v>
      </c>
      <c r="D1443" s="12" t="s">
        <v>38</v>
      </c>
      <c r="E1443" s="13" t="s">
        <v>559</v>
      </c>
      <c r="F1443" s="13" t="s">
        <v>23</v>
      </c>
      <c r="G1443" s="13" t="s">
        <v>694</v>
      </c>
      <c r="H1443" s="13" t="s">
        <v>171</v>
      </c>
      <c r="I1443" s="13" t="s">
        <v>26</v>
      </c>
      <c r="J1443" s="13" t="s">
        <v>39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3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700000002</v>
      </c>
      <c r="C1444" s="12" t="n">
        <v>30682</v>
      </c>
      <c r="D1444" s="12"/>
      <c r="E1444" s="13" t="s">
        <v>559</v>
      </c>
      <c r="F1444" s="13" t="s">
        <v>23</v>
      </c>
      <c r="G1444" s="13" t="s">
        <v>694</v>
      </c>
      <c r="H1444" s="13" t="s">
        <v>174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660000002</v>
      </c>
      <c r="C1445" s="12" t="n">
        <v>41640</v>
      </c>
      <c r="D1445" s="12" t="s">
        <v>236</v>
      </c>
      <c r="E1445" s="13" t="s">
        <v>559</v>
      </c>
      <c r="F1445" s="13" t="s">
        <v>23</v>
      </c>
      <c r="G1445" s="13" t="s">
        <v>694</v>
      </c>
      <c r="H1445" s="13" t="s">
        <v>178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16</v>
      </c>
      <c r="N1445" s="13" t="s">
        <v>31</v>
      </c>
      <c r="O1445" s="13" t="n">
        <v>0</v>
      </c>
      <c r="P1445" s="13" t="n">
        <v>3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640000042</v>
      </c>
      <c r="C1446" s="12" t="n">
        <v>41640</v>
      </c>
      <c r="D1446" s="12"/>
      <c r="E1446" s="13" t="s">
        <v>559</v>
      </c>
      <c r="F1446" s="13" t="s">
        <v>23</v>
      </c>
      <c r="G1446" s="13" t="s">
        <v>694</v>
      </c>
      <c r="H1446" s="13" t="s">
        <v>179</v>
      </c>
      <c r="I1446" s="13" t="s">
        <v>26</v>
      </c>
      <c r="J1446" s="13" t="s">
        <v>34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620000002</v>
      </c>
      <c r="C1447" s="12" t="n">
        <v>30682</v>
      </c>
      <c r="D1447" s="12"/>
      <c r="E1447" s="13" t="s">
        <v>559</v>
      </c>
      <c r="F1447" s="13" t="s">
        <v>23</v>
      </c>
      <c r="G1447" s="13" t="s">
        <v>694</v>
      </c>
      <c r="H1447" s="13" t="s">
        <v>181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620000041</v>
      </c>
      <c r="C1448" s="12" t="n">
        <v>45474</v>
      </c>
      <c r="D1448" s="12"/>
      <c r="E1448" s="13" t="s">
        <v>559</v>
      </c>
      <c r="F1448" s="13" t="s">
        <v>23</v>
      </c>
      <c r="G1448" s="13" t="s">
        <v>694</v>
      </c>
      <c r="H1448" s="13" t="s">
        <v>181</v>
      </c>
      <c r="I1448" s="13" t="s">
        <v>26</v>
      </c>
      <c r="J1448" s="13" t="s">
        <v>34</v>
      </c>
      <c r="K1448" s="13" t="s">
        <v>51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600000408</v>
      </c>
      <c r="C1449" s="12" t="s">
        <v>331</v>
      </c>
      <c r="D1449" s="12"/>
      <c r="E1449" s="13" t="s">
        <v>559</v>
      </c>
      <c r="F1449" s="13" t="s">
        <v>23</v>
      </c>
      <c r="G1449" s="13" t="s">
        <v>694</v>
      </c>
      <c r="H1449" s="13" t="s">
        <v>182</v>
      </c>
      <c r="I1449" s="13" t="s">
        <v>26</v>
      </c>
      <c r="J1449" s="13" t="s">
        <v>27</v>
      </c>
      <c r="K1449" s="13"/>
      <c r="L1449" s="13" t="s">
        <v>29</v>
      </c>
      <c r="M1449" s="13" t="s">
        <v>30</v>
      </c>
      <c r="N1449" s="13" t="s">
        <v>37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460000002</v>
      </c>
      <c r="C1450" s="12" t="n">
        <v>30682</v>
      </c>
      <c r="D1450" s="12"/>
      <c r="E1450" s="13" t="s">
        <v>559</v>
      </c>
      <c r="F1450" s="13" t="s">
        <v>23</v>
      </c>
      <c r="G1450" s="13" t="s">
        <v>694</v>
      </c>
      <c r="H1450" s="13" t="s">
        <v>189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460000041</v>
      </c>
      <c r="C1451" s="12" t="s">
        <v>696</v>
      </c>
      <c r="D1451" s="12"/>
      <c r="E1451" s="13" t="s">
        <v>559</v>
      </c>
      <c r="F1451" s="13" t="s">
        <v>23</v>
      </c>
      <c r="G1451" s="13" t="s">
        <v>694</v>
      </c>
      <c r="H1451" s="13" t="s">
        <v>189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340000041</v>
      </c>
      <c r="C1452" s="12" t="n">
        <v>41640</v>
      </c>
      <c r="D1452" s="12"/>
      <c r="E1452" s="13" t="s">
        <v>559</v>
      </c>
      <c r="F1452" s="13" t="s">
        <v>23</v>
      </c>
      <c r="G1452" s="13" t="s">
        <v>694</v>
      </c>
      <c r="H1452" s="13" t="s">
        <v>191</v>
      </c>
      <c r="I1452" s="13" t="s">
        <v>26</v>
      </c>
      <c r="J1452" s="13" t="s">
        <v>34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340000408</v>
      </c>
      <c r="C1453" s="12" t="s">
        <v>321</v>
      </c>
      <c r="D1453" s="12"/>
      <c r="E1453" s="13" t="s">
        <v>559</v>
      </c>
      <c r="F1453" s="13" t="s">
        <v>23</v>
      </c>
      <c r="G1453" s="13" t="s">
        <v>694</v>
      </c>
      <c r="H1453" s="13" t="s">
        <v>191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320000042</v>
      </c>
      <c r="C1454" s="12" t="n">
        <v>41640</v>
      </c>
      <c r="D1454" s="12"/>
      <c r="E1454" s="13" t="s">
        <v>559</v>
      </c>
      <c r="F1454" s="13" t="s">
        <v>23</v>
      </c>
      <c r="G1454" s="13" t="s">
        <v>694</v>
      </c>
      <c r="H1454" s="13" t="s">
        <v>192</v>
      </c>
      <c r="I1454" s="13" t="s">
        <v>26</v>
      </c>
      <c r="J1454" s="13" t="s">
        <v>34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140000842</v>
      </c>
      <c r="C1455" s="12" t="n">
        <v>41640</v>
      </c>
      <c r="D1455" s="12"/>
      <c r="E1455" s="13" t="s">
        <v>559</v>
      </c>
      <c r="F1455" s="13" t="s">
        <v>23</v>
      </c>
      <c r="G1455" s="13" t="s">
        <v>694</v>
      </c>
      <c r="H1455" s="13" t="s">
        <v>195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44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140000002</v>
      </c>
      <c r="C1456" s="12" t="n">
        <v>30682</v>
      </c>
      <c r="D1456" s="12"/>
      <c r="E1456" s="13" t="s">
        <v>559</v>
      </c>
      <c r="F1456" s="13" t="s">
        <v>23</v>
      </c>
      <c r="G1456" s="13" t="s">
        <v>694</v>
      </c>
      <c r="H1456" s="13" t="s">
        <v>195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140000041</v>
      </c>
      <c r="C1457" s="12" t="s">
        <v>696</v>
      </c>
      <c r="D1457" s="12"/>
      <c r="E1457" s="13" t="s">
        <v>559</v>
      </c>
      <c r="F1457" s="13" t="s">
        <v>23</v>
      </c>
      <c r="G1457" s="13" t="s">
        <v>694</v>
      </c>
      <c r="H1457" s="13" t="s">
        <v>195</v>
      </c>
      <c r="I1457" s="13" t="s">
        <v>26</v>
      </c>
      <c r="J1457" s="13" t="s">
        <v>34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060000042</v>
      </c>
      <c r="C1458" s="12" t="n">
        <v>41640</v>
      </c>
      <c r="D1458" s="12"/>
      <c r="E1458" s="13" t="s">
        <v>559</v>
      </c>
      <c r="F1458" s="13" t="s">
        <v>23</v>
      </c>
      <c r="G1458" s="13" t="s">
        <v>694</v>
      </c>
      <c r="H1458" s="13" t="s">
        <v>199</v>
      </c>
      <c r="I1458" s="13" t="s">
        <v>26</v>
      </c>
      <c r="J1458" s="13" t="s">
        <v>34</v>
      </c>
      <c r="K1458" s="13" t="s">
        <v>28</v>
      </c>
      <c r="L1458" s="13" t="s">
        <v>29</v>
      </c>
      <c r="M1458" s="13" t="s">
        <v>424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040000042</v>
      </c>
      <c r="C1459" s="12" t="n">
        <v>41640</v>
      </c>
      <c r="D1459" s="12"/>
      <c r="E1459" s="13" t="s">
        <v>559</v>
      </c>
      <c r="F1459" s="13" t="s">
        <v>23</v>
      </c>
      <c r="G1459" s="13" t="s">
        <v>694</v>
      </c>
      <c r="H1459" s="13" t="s">
        <v>20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930000408</v>
      </c>
      <c r="C1460" s="12" t="s">
        <v>703</v>
      </c>
      <c r="D1460" s="12"/>
      <c r="E1460" s="13" t="s">
        <v>559</v>
      </c>
      <c r="F1460" s="13" t="s">
        <v>23</v>
      </c>
      <c r="G1460" s="13" t="s">
        <v>694</v>
      </c>
      <c r="H1460" s="13" t="s">
        <v>206</v>
      </c>
      <c r="I1460" s="13" t="s">
        <v>26</v>
      </c>
      <c r="J1460" s="13" t="s">
        <v>27</v>
      </c>
      <c r="K1460" s="13"/>
      <c r="L1460" s="13" t="s">
        <v>29</v>
      </c>
      <c r="M1460" s="13" t="s">
        <v>30</v>
      </c>
      <c r="N1460" s="13" t="s">
        <v>37</v>
      </c>
      <c r="O1460" s="13" t="n">
        <v>0</v>
      </c>
      <c r="P1460" s="13" t="n">
        <v>1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900000002</v>
      </c>
      <c r="C1461" s="12" t="n">
        <v>30682</v>
      </c>
      <c r="D1461" s="12"/>
      <c r="E1461" s="13" t="s">
        <v>559</v>
      </c>
      <c r="F1461" s="13" t="s">
        <v>23</v>
      </c>
      <c r="G1461" s="13" t="s">
        <v>694</v>
      </c>
      <c r="H1461" s="13" t="s">
        <v>211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69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880000002</v>
      </c>
      <c r="C1462" s="12" t="n">
        <v>30682</v>
      </c>
      <c r="D1462" s="12"/>
      <c r="E1462" s="13" t="s">
        <v>559</v>
      </c>
      <c r="F1462" s="13" t="s">
        <v>23</v>
      </c>
      <c r="G1462" s="13" t="s">
        <v>694</v>
      </c>
      <c r="H1462" s="13" t="s">
        <v>214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860000002</v>
      </c>
      <c r="C1463" s="12" t="n">
        <v>30682</v>
      </c>
      <c r="D1463" s="12"/>
      <c r="E1463" s="13" t="s">
        <v>559</v>
      </c>
      <c r="F1463" s="13" t="s">
        <v>23</v>
      </c>
      <c r="G1463" s="13" t="s">
        <v>694</v>
      </c>
      <c r="H1463" s="13" t="s">
        <v>218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780000002</v>
      </c>
      <c r="C1464" s="12" t="n">
        <v>30682</v>
      </c>
      <c r="D1464" s="12"/>
      <c r="E1464" s="13" t="s">
        <v>559</v>
      </c>
      <c r="F1464" s="13" t="s">
        <v>23</v>
      </c>
      <c r="G1464" s="13" t="s">
        <v>694</v>
      </c>
      <c r="H1464" s="13" t="s">
        <v>223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660000002</v>
      </c>
      <c r="C1465" s="12" t="n">
        <v>30682</v>
      </c>
      <c r="D1465" s="12" t="s">
        <v>700</v>
      </c>
      <c r="E1465" s="13" t="s">
        <v>559</v>
      </c>
      <c r="F1465" s="13" t="s">
        <v>23</v>
      </c>
      <c r="G1465" s="13" t="s">
        <v>694</v>
      </c>
      <c r="H1465" s="13" t="s">
        <v>233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3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3650000042</v>
      </c>
      <c r="C1466" s="12" t="n">
        <v>41640</v>
      </c>
      <c r="D1466" s="12"/>
      <c r="E1466" s="13" t="s">
        <v>559</v>
      </c>
      <c r="F1466" s="13" t="s">
        <v>23</v>
      </c>
      <c r="G1466" s="13" t="s">
        <v>694</v>
      </c>
      <c r="H1466" s="13" t="s">
        <v>234</v>
      </c>
      <c r="I1466" s="13" t="s">
        <v>26</v>
      </c>
      <c r="J1466" s="13" t="s">
        <v>34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3620000002</v>
      </c>
      <c r="C1467" s="12" t="n">
        <v>30682</v>
      </c>
      <c r="D1467" s="12" t="s">
        <v>236</v>
      </c>
      <c r="E1467" s="13" t="s">
        <v>559</v>
      </c>
      <c r="F1467" s="13" t="s">
        <v>23</v>
      </c>
      <c r="G1467" s="13" t="s">
        <v>694</v>
      </c>
      <c r="H1467" s="13" t="s">
        <v>237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600000002</v>
      </c>
      <c r="C1468" s="12" t="n">
        <v>30682</v>
      </c>
      <c r="D1468" s="12"/>
      <c r="E1468" s="13" t="s">
        <v>559</v>
      </c>
      <c r="F1468" s="13" t="s">
        <v>23</v>
      </c>
      <c r="G1468" s="13" t="s">
        <v>694</v>
      </c>
      <c r="H1468" s="13" t="s">
        <v>238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69</v>
      </c>
      <c r="N1468" s="13" t="s">
        <v>31</v>
      </c>
      <c r="O1468" s="13" t="n">
        <v>0</v>
      </c>
      <c r="P1468" s="13" t="n">
        <v>1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580000042</v>
      </c>
      <c r="C1469" s="12" t="n">
        <v>41640</v>
      </c>
      <c r="D1469" s="12"/>
      <c r="E1469" s="13" t="s">
        <v>559</v>
      </c>
      <c r="F1469" s="13" t="s">
        <v>23</v>
      </c>
      <c r="G1469" s="13" t="s">
        <v>694</v>
      </c>
      <c r="H1469" s="13" t="s">
        <v>239</v>
      </c>
      <c r="I1469" s="13" t="s">
        <v>26</v>
      </c>
      <c r="J1469" s="13" t="s">
        <v>34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380000002</v>
      </c>
      <c r="C1470" s="12" t="n">
        <v>30682</v>
      </c>
      <c r="D1470" s="12"/>
      <c r="E1470" s="13" t="s">
        <v>559</v>
      </c>
      <c r="F1470" s="13" t="s">
        <v>23</v>
      </c>
      <c r="G1470" s="13" t="s">
        <v>694</v>
      </c>
      <c r="H1470" s="13" t="s">
        <v>256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140000002</v>
      </c>
      <c r="C1471" s="12" t="n">
        <v>30682</v>
      </c>
      <c r="D1471" s="12"/>
      <c r="E1471" s="13" t="s">
        <v>559</v>
      </c>
      <c r="F1471" s="13" t="s">
        <v>23</v>
      </c>
      <c r="G1471" s="13" t="s">
        <v>694</v>
      </c>
      <c r="H1471" s="13" t="s">
        <v>259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080000002</v>
      </c>
      <c r="C1472" s="12" t="n">
        <v>30682</v>
      </c>
      <c r="D1472" s="12"/>
      <c r="E1472" s="13" t="s">
        <v>559</v>
      </c>
      <c r="F1472" s="13" t="s">
        <v>23</v>
      </c>
      <c r="G1472" s="13" t="s">
        <v>694</v>
      </c>
      <c r="H1472" s="13" t="s">
        <v>261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2980000002</v>
      </c>
      <c r="C1473" s="12" t="n">
        <v>30682</v>
      </c>
      <c r="D1473" s="12"/>
      <c r="E1473" s="13" t="s">
        <v>559</v>
      </c>
      <c r="F1473" s="13" t="s">
        <v>23</v>
      </c>
      <c r="G1473" s="13" t="s">
        <v>694</v>
      </c>
      <c r="H1473" s="13" t="s">
        <v>262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620000002</v>
      </c>
      <c r="C1474" s="12" t="n">
        <v>30682</v>
      </c>
      <c r="D1474" s="12"/>
      <c r="E1474" s="13" t="s">
        <v>559</v>
      </c>
      <c r="F1474" s="13" t="s">
        <v>23</v>
      </c>
      <c r="G1474" s="13" t="s">
        <v>694</v>
      </c>
      <c r="H1474" s="13" t="s">
        <v>272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3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2440000041</v>
      </c>
      <c r="C1475" s="12" t="n">
        <v>41640</v>
      </c>
      <c r="D1475" s="12"/>
      <c r="E1475" s="13" t="s">
        <v>559</v>
      </c>
      <c r="F1475" s="13" t="s">
        <v>23</v>
      </c>
      <c r="G1475" s="13" t="s">
        <v>694</v>
      </c>
      <c r="H1475" s="13" t="s">
        <v>277</v>
      </c>
      <c r="I1475" s="13" t="s">
        <v>26</v>
      </c>
      <c r="J1475" s="13" t="s">
        <v>34</v>
      </c>
      <c r="K1475" s="13" t="s">
        <v>51</v>
      </c>
      <c r="L1475" s="13" t="s">
        <v>29</v>
      </c>
      <c r="M1475" s="13" t="s">
        <v>424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2420000408</v>
      </c>
      <c r="C1476" s="12" t="s">
        <v>704</v>
      </c>
      <c r="D1476" s="12"/>
      <c r="E1476" s="13" t="s">
        <v>559</v>
      </c>
      <c r="F1476" s="13" t="s">
        <v>23</v>
      </c>
      <c r="G1476" s="13" t="s">
        <v>694</v>
      </c>
      <c r="H1476" s="13" t="s">
        <v>278</v>
      </c>
      <c r="I1476" s="13" t="s">
        <v>26</v>
      </c>
      <c r="J1476" s="13" t="s">
        <v>27</v>
      </c>
      <c r="K1476" s="13"/>
      <c r="L1476" s="13" t="s">
        <v>29</v>
      </c>
      <c r="M1476" s="13" t="s">
        <v>30</v>
      </c>
      <c r="N1476" s="13" t="s">
        <v>37</v>
      </c>
      <c r="O1476" s="13" t="n">
        <v>0</v>
      </c>
      <c r="P1476" s="13" t="n">
        <v>4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360000042</v>
      </c>
      <c r="C1477" s="12" t="n">
        <v>41640</v>
      </c>
      <c r="D1477" s="12"/>
      <c r="E1477" s="13" t="s">
        <v>559</v>
      </c>
      <c r="F1477" s="13" t="s">
        <v>23</v>
      </c>
      <c r="G1477" s="13" t="s">
        <v>694</v>
      </c>
      <c r="H1477" s="13" t="s">
        <v>280</v>
      </c>
      <c r="I1477" s="13" t="s">
        <v>2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2340000002</v>
      </c>
      <c r="C1478" s="12" t="n">
        <v>30682</v>
      </c>
      <c r="D1478" s="12"/>
      <c r="E1478" s="13" t="s">
        <v>559</v>
      </c>
      <c r="F1478" s="13" t="s">
        <v>23</v>
      </c>
      <c r="G1478" s="13" t="s">
        <v>694</v>
      </c>
      <c r="H1478" s="13" t="s">
        <v>282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310000042</v>
      </c>
      <c r="C1479" s="12" t="n">
        <v>41640</v>
      </c>
      <c r="D1479" s="12"/>
      <c r="E1479" s="13" t="s">
        <v>559</v>
      </c>
      <c r="F1479" s="13" t="s">
        <v>23</v>
      </c>
      <c r="G1479" s="13" t="s">
        <v>694</v>
      </c>
      <c r="H1479" s="13" t="s">
        <v>462</v>
      </c>
      <c r="I1479" s="13" t="s">
        <v>26</v>
      </c>
      <c r="J1479" s="13" t="s">
        <v>34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240000002</v>
      </c>
      <c r="C1480" s="12" t="n">
        <v>30682</v>
      </c>
      <c r="D1480" s="12"/>
      <c r="E1480" s="13" t="s">
        <v>559</v>
      </c>
      <c r="F1480" s="13" t="s">
        <v>23</v>
      </c>
      <c r="G1480" s="13" t="s">
        <v>694</v>
      </c>
      <c r="H1480" s="13" t="s">
        <v>287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080000002</v>
      </c>
      <c r="C1481" s="12" t="n">
        <v>30682</v>
      </c>
      <c r="D1481" s="12"/>
      <c r="E1481" s="13" t="s">
        <v>559</v>
      </c>
      <c r="F1481" s="13" t="s">
        <v>23</v>
      </c>
      <c r="G1481" s="13" t="s">
        <v>694</v>
      </c>
      <c r="H1481" s="13" t="s">
        <v>291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980000042</v>
      </c>
      <c r="C1482" s="12" t="n">
        <v>41640</v>
      </c>
      <c r="D1482" s="12"/>
      <c r="E1482" s="13" t="s">
        <v>559</v>
      </c>
      <c r="F1482" s="13" t="s">
        <v>23</v>
      </c>
      <c r="G1482" s="13" t="s">
        <v>694</v>
      </c>
      <c r="H1482" s="13" t="s">
        <v>293</v>
      </c>
      <c r="I1482" s="13" t="s">
        <v>26</v>
      </c>
      <c r="J1482" s="13" t="s">
        <v>34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940000042</v>
      </c>
      <c r="C1483" s="12" t="n">
        <v>41640</v>
      </c>
      <c r="D1483" s="12"/>
      <c r="E1483" s="13" t="s">
        <v>559</v>
      </c>
      <c r="F1483" s="13" t="s">
        <v>23</v>
      </c>
      <c r="G1483" s="13" t="s">
        <v>694</v>
      </c>
      <c r="H1483" s="13" t="s">
        <v>295</v>
      </c>
      <c r="I1483" s="13" t="s">
        <v>26</v>
      </c>
      <c r="J1483" s="13" t="s">
        <v>34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839000042</v>
      </c>
      <c r="C1484" s="12" t="s">
        <v>303</v>
      </c>
      <c r="D1484" s="12"/>
      <c r="E1484" s="13" t="s">
        <v>559</v>
      </c>
      <c r="F1484" s="13" t="s">
        <v>23</v>
      </c>
      <c r="G1484" s="13" t="s">
        <v>694</v>
      </c>
      <c r="H1484" s="13" t="s">
        <v>304</v>
      </c>
      <c r="I1484" s="13" t="s">
        <v>26</v>
      </c>
      <c r="J1484" s="13" t="s">
        <v>34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39000043</v>
      </c>
      <c r="C1485" s="12" t="s">
        <v>303</v>
      </c>
      <c r="D1485" s="12"/>
      <c r="E1485" s="13" t="s">
        <v>559</v>
      </c>
      <c r="F1485" s="13" t="s">
        <v>23</v>
      </c>
      <c r="G1485" s="13" t="s">
        <v>694</v>
      </c>
      <c r="H1485" s="13" t="s">
        <v>304</v>
      </c>
      <c r="I1485" s="13" t="s">
        <v>26</v>
      </c>
      <c r="J1485" s="13" t="s">
        <v>34</v>
      </c>
      <c r="K1485" s="13"/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780000002</v>
      </c>
      <c r="C1486" s="12" t="n">
        <v>30682</v>
      </c>
      <c r="D1486" s="12"/>
      <c r="E1486" s="13" t="s">
        <v>559</v>
      </c>
      <c r="F1486" s="13" t="s">
        <v>23</v>
      </c>
      <c r="G1486" s="13" t="s">
        <v>694</v>
      </c>
      <c r="H1486" s="13" t="s">
        <v>305</v>
      </c>
      <c r="I1486" s="13" t="s">
        <v>26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780000401</v>
      </c>
      <c r="C1487" s="12" t="s">
        <v>705</v>
      </c>
      <c r="D1487" s="12"/>
      <c r="E1487" s="13" t="s">
        <v>559</v>
      </c>
      <c r="F1487" s="13" t="s">
        <v>23</v>
      </c>
      <c r="G1487" s="13" t="s">
        <v>694</v>
      </c>
      <c r="H1487" s="13" t="s">
        <v>305</v>
      </c>
      <c r="I1487" s="13" t="s">
        <v>26</v>
      </c>
      <c r="J1487" s="13" t="s">
        <v>27</v>
      </c>
      <c r="K1487" s="13" t="s">
        <v>51</v>
      </c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780000001</v>
      </c>
      <c r="C1488" s="12" t="n">
        <v>45272</v>
      </c>
      <c r="D1488" s="12"/>
      <c r="E1488" s="13" t="s">
        <v>559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70000002</v>
      </c>
      <c r="C1489" s="12" t="s">
        <v>706</v>
      </c>
      <c r="D1489" s="12"/>
      <c r="E1489" s="13" t="s">
        <v>559</v>
      </c>
      <c r="F1489" s="13" t="s">
        <v>23</v>
      </c>
      <c r="G1489" s="13" t="s">
        <v>694</v>
      </c>
      <c r="H1489" s="13" t="s">
        <v>306</v>
      </c>
      <c r="I1489" s="13" t="s">
        <v>26</v>
      </c>
      <c r="J1489" s="13" t="s">
        <v>27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000002</v>
      </c>
      <c r="C1490" s="12" t="n">
        <v>30682</v>
      </c>
      <c r="D1490" s="12"/>
      <c r="E1490" s="13" t="s">
        <v>559</v>
      </c>
      <c r="F1490" s="13" t="s">
        <v>23</v>
      </c>
      <c r="G1490" s="13" t="s">
        <v>694</v>
      </c>
      <c r="H1490" s="13" t="s">
        <v>308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420000002</v>
      </c>
      <c r="C1491" s="12" t="n">
        <v>30682</v>
      </c>
      <c r="D1491" s="12"/>
      <c r="E1491" s="13" t="s">
        <v>559</v>
      </c>
      <c r="F1491" s="13" t="s">
        <v>23</v>
      </c>
      <c r="G1491" s="13" t="s">
        <v>694</v>
      </c>
      <c r="H1491" s="13" t="s">
        <v>312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420000041</v>
      </c>
      <c r="C1492" s="12" t="s">
        <v>523</v>
      </c>
      <c r="D1492" s="12"/>
      <c r="E1492" s="13" t="s">
        <v>559</v>
      </c>
      <c r="F1492" s="13" t="s">
        <v>23</v>
      </c>
      <c r="G1492" s="13" t="s">
        <v>694</v>
      </c>
      <c r="H1492" s="13" t="s">
        <v>312</v>
      </c>
      <c r="I1492" s="13" t="s">
        <v>26</v>
      </c>
      <c r="J1492" s="13" t="s">
        <v>34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51</v>
      </c>
      <c r="C1493" s="12" t="s">
        <v>523</v>
      </c>
      <c r="D1493" s="12" t="s">
        <v>52</v>
      </c>
      <c r="E1493" s="13" t="s">
        <v>559</v>
      </c>
      <c r="F1493" s="13" t="s">
        <v>23</v>
      </c>
      <c r="G1493" s="13" t="s">
        <v>694</v>
      </c>
      <c r="H1493" s="13" t="s">
        <v>312</v>
      </c>
      <c r="I1493" s="13" t="s">
        <v>26</v>
      </c>
      <c r="J1493" s="13" t="s">
        <v>39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170000042</v>
      </c>
      <c r="C1494" s="12" t="n">
        <v>41640</v>
      </c>
      <c r="D1494" s="12"/>
      <c r="E1494" s="13" t="s">
        <v>559</v>
      </c>
      <c r="F1494" s="13" t="s">
        <v>23</v>
      </c>
      <c r="G1494" s="13" t="s">
        <v>694</v>
      </c>
      <c r="H1494" s="13" t="s">
        <v>325</v>
      </c>
      <c r="I1494" s="13" t="s">
        <v>26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160000002</v>
      </c>
      <c r="C1495" s="12" t="n">
        <v>30682</v>
      </c>
      <c r="D1495" s="12"/>
      <c r="E1495" s="13" t="s">
        <v>559</v>
      </c>
      <c r="F1495" s="13" t="s">
        <v>23</v>
      </c>
      <c r="G1495" s="13" t="s">
        <v>694</v>
      </c>
      <c r="H1495" s="13" t="s">
        <v>326</v>
      </c>
      <c r="I1495" s="13" t="s">
        <v>26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60000001</v>
      </c>
      <c r="C1496" s="12" t="s">
        <v>328</v>
      </c>
      <c r="D1496" s="12"/>
      <c r="E1496" s="13" t="s">
        <v>559</v>
      </c>
      <c r="F1496" s="13" t="s">
        <v>23</v>
      </c>
      <c r="G1496" s="13" t="s">
        <v>694</v>
      </c>
      <c r="H1496" s="13" t="s">
        <v>326</v>
      </c>
      <c r="I1496" s="13" t="s">
        <v>26</v>
      </c>
      <c r="J1496" s="13" t="s">
        <v>27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51</v>
      </c>
      <c r="C1497" s="12" t="s">
        <v>328</v>
      </c>
      <c r="D1497" s="12" t="s">
        <v>38</v>
      </c>
      <c r="E1497" s="13" t="s">
        <v>559</v>
      </c>
      <c r="F1497" s="13" t="s">
        <v>23</v>
      </c>
      <c r="G1497" s="13" t="s">
        <v>694</v>
      </c>
      <c r="H1497" s="13" t="s">
        <v>326</v>
      </c>
      <c r="I1497" s="13" t="s">
        <v>26</v>
      </c>
      <c r="J1497" s="13" t="s">
        <v>39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960000042</v>
      </c>
      <c r="C1498" s="12" t="n">
        <v>41640</v>
      </c>
      <c r="D1498" s="12"/>
      <c r="E1498" s="13" t="s">
        <v>559</v>
      </c>
      <c r="F1498" s="13" t="s">
        <v>23</v>
      </c>
      <c r="G1498" s="13" t="s">
        <v>694</v>
      </c>
      <c r="H1498" s="13" t="s">
        <v>334</v>
      </c>
      <c r="I1498" s="13" t="s">
        <v>26</v>
      </c>
      <c r="J1498" s="13" t="s">
        <v>34</v>
      </c>
      <c r="K1498" s="13" t="s">
        <v>28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680000002</v>
      </c>
      <c r="C1499" s="12" t="n">
        <v>30682</v>
      </c>
      <c r="D1499" s="12"/>
      <c r="E1499" s="13" t="s">
        <v>559</v>
      </c>
      <c r="F1499" s="13" t="s">
        <v>23</v>
      </c>
      <c r="G1499" s="13" t="s">
        <v>694</v>
      </c>
      <c r="H1499" s="13" t="s">
        <v>341</v>
      </c>
      <c r="I1499" s="13" t="s">
        <v>26</v>
      </c>
      <c r="J1499" s="13" t="s">
        <v>27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660000042</v>
      </c>
      <c r="C1500" s="12" t="n">
        <v>41640</v>
      </c>
      <c r="D1500" s="12"/>
      <c r="E1500" s="13" t="s">
        <v>559</v>
      </c>
      <c r="F1500" s="13" t="s">
        <v>23</v>
      </c>
      <c r="G1500" s="13" t="s">
        <v>694</v>
      </c>
      <c r="H1500" s="13" t="s">
        <v>342</v>
      </c>
      <c r="I1500" s="13" t="s">
        <v>26</v>
      </c>
      <c r="J1500" s="13" t="s">
        <v>34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20000041</v>
      </c>
      <c r="C1501" s="12" t="n">
        <v>41640</v>
      </c>
      <c r="D1501" s="12" t="s">
        <v>321</v>
      </c>
      <c r="E1501" s="13" t="s">
        <v>559</v>
      </c>
      <c r="F1501" s="13" t="s">
        <v>23</v>
      </c>
      <c r="G1501" s="13" t="s">
        <v>694</v>
      </c>
      <c r="H1501" s="13" t="s">
        <v>347</v>
      </c>
      <c r="I1501" s="13" t="s">
        <v>26</v>
      </c>
      <c r="J1501" s="13" t="s">
        <v>34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20000408</v>
      </c>
      <c r="C1502" s="12" t="s">
        <v>321</v>
      </c>
      <c r="D1502" s="12"/>
      <c r="E1502" s="13" t="s">
        <v>559</v>
      </c>
      <c r="F1502" s="13" t="s">
        <v>23</v>
      </c>
      <c r="G1502" s="13" t="s">
        <v>694</v>
      </c>
      <c r="H1502" s="13" t="s">
        <v>347</v>
      </c>
      <c r="I1502" s="13" t="s">
        <v>26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540000408</v>
      </c>
      <c r="C1503" s="12" t="s">
        <v>246</v>
      </c>
      <c r="D1503" s="12"/>
      <c r="E1503" s="13" t="s">
        <v>559</v>
      </c>
      <c r="F1503" s="13" t="s">
        <v>23</v>
      </c>
      <c r="G1503" s="13" t="s">
        <v>694</v>
      </c>
      <c r="H1503" s="13" t="s">
        <v>353</v>
      </c>
      <c r="I1503" s="13" t="s">
        <v>26</v>
      </c>
      <c r="J1503" s="13" t="s">
        <v>27</v>
      </c>
      <c r="K1503" s="13"/>
      <c r="L1503" s="13" t="s">
        <v>29</v>
      </c>
      <c r="M1503" s="13" t="s">
        <v>30</v>
      </c>
      <c r="N1503" s="13" t="s">
        <v>37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380000002</v>
      </c>
      <c r="C1504" s="12" t="n">
        <v>30682</v>
      </c>
      <c r="D1504" s="12"/>
      <c r="E1504" s="13" t="s">
        <v>559</v>
      </c>
      <c r="F1504" s="13" t="s">
        <v>23</v>
      </c>
      <c r="G1504" s="13" t="s">
        <v>694</v>
      </c>
      <c r="H1504" s="13" t="s">
        <v>359</v>
      </c>
      <c r="I1504" s="13" t="s">
        <v>26</v>
      </c>
      <c r="J1504" s="13" t="s">
        <v>27</v>
      </c>
      <c r="K1504" s="13" t="s">
        <v>28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320000002</v>
      </c>
      <c r="C1505" s="12" t="n">
        <v>30682</v>
      </c>
      <c r="D1505" s="12"/>
      <c r="E1505" s="13" t="s">
        <v>559</v>
      </c>
      <c r="F1505" s="13" t="s">
        <v>23</v>
      </c>
      <c r="G1505" s="13" t="s">
        <v>694</v>
      </c>
      <c r="H1505" s="13" t="s">
        <v>362</v>
      </c>
      <c r="I1505" s="13" t="s">
        <v>26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160000002</v>
      </c>
      <c r="C1506" s="12" t="n">
        <v>30682</v>
      </c>
      <c r="D1506" s="12"/>
      <c r="E1506" s="13" t="s">
        <v>559</v>
      </c>
      <c r="F1506" s="13" t="s">
        <v>23</v>
      </c>
      <c r="G1506" s="13" t="s">
        <v>694</v>
      </c>
      <c r="H1506" s="13" t="s">
        <v>364</v>
      </c>
      <c r="I1506" s="13" t="s">
        <v>26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160000051</v>
      </c>
      <c r="C1507" s="12" t="n">
        <v>45170</v>
      </c>
      <c r="D1507" s="12" t="s">
        <v>52</v>
      </c>
      <c r="E1507" s="13" t="s">
        <v>559</v>
      </c>
      <c r="F1507" s="13" t="s">
        <v>23</v>
      </c>
      <c r="G1507" s="13" t="s">
        <v>694</v>
      </c>
      <c r="H1507" s="13" t="s">
        <v>364</v>
      </c>
      <c r="I1507" s="13" t="s">
        <v>26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41</v>
      </c>
      <c r="C1508" s="12" t="n">
        <v>45271</v>
      </c>
      <c r="D1508" s="12"/>
      <c r="E1508" s="13" t="s">
        <v>559</v>
      </c>
      <c r="F1508" s="13" t="s">
        <v>23</v>
      </c>
      <c r="G1508" s="13" t="s">
        <v>694</v>
      </c>
      <c r="H1508" s="13" t="s">
        <v>364</v>
      </c>
      <c r="I1508" s="13" t="s">
        <v>26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10000042</v>
      </c>
      <c r="C1509" s="12" t="n">
        <v>41640</v>
      </c>
      <c r="D1509" s="12"/>
      <c r="E1509" s="13" t="s">
        <v>559</v>
      </c>
      <c r="F1509" s="13" t="s">
        <v>23</v>
      </c>
      <c r="G1509" s="13" t="s">
        <v>694</v>
      </c>
      <c r="H1509" s="13" t="s">
        <v>368</v>
      </c>
      <c r="I1509" s="13" t="s">
        <v>26</v>
      </c>
      <c r="J1509" s="13" t="s">
        <v>34</v>
      </c>
      <c r="K1509" s="13" t="s">
        <v>28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040000002</v>
      </c>
      <c r="C1510" s="12" t="n">
        <v>30682</v>
      </c>
      <c r="D1510" s="12"/>
      <c r="E1510" s="13" t="s">
        <v>559</v>
      </c>
      <c r="F1510" s="13" t="s">
        <v>23</v>
      </c>
      <c r="G1510" s="13" t="s">
        <v>694</v>
      </c>
      <c r="H1510" s="13" t="s">
        <v>371</v>
      </c>
      <c r="I1510" s="13" t="s">
        <v>26</v>
      </c>
      <c r="J1510" s="13" t="s">
        <v>27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3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20000002</v>
      </c>
      <c r="C1511" s="12" t="n">
        <v>30682</v>
      </c>
      <c r="D1511" s="12"/>
      <c r="E1511" s="13" t="s">
        <v>559</v>
      </c>
      <c r="F1511" s="13" t="s">
        <v>23</v>
      </c>
      <c r="G1511" s="13" t="s">
        <v>694</v>
      </c>
      <c r="H1511" s="13" t="s">
        <v>373</v>
      </c>
      <c r="I1511" s="13" t="s">
        <v>26</v>
      </c>
      <c r="J1511" s="13" t="s">
        <v>27</v>
      </c>
      <c r="K1511" s="13" t="s">
        <v>28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660019002</v>
      </c>
      <c r="C1512" s="12" t="n">
        <v>30682</v>
      </c>
      <c r="D1512" s="12"/>
      <c r="E1512" s="13" t="s">
        <v>559</v>
      </c>
      <c r="F1512" s="13" t="s">
        <v>23</v>
      </c>
      <c r="G1512" s="13" t="s">
        <v>694</v>
      </c>
      <c r="H1512" s="13" t="s">
        <v>178</v>
      </c>
      <c r="I1512" s="13" t="s">
        <v>375</v>
      </c>
      <c r="J1512" s="13" t="s">
        <v>27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3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760026002</v>
      </c>
      <c r="C1513" s="12" t="n">
        <v>30682</v>
      </c>
      <c r="D1513" s="12"/>
      <c r="E1513" s="13" t="s">
        <v>559</v>
      </c>
      <c r="F1513" s="13" t="s">
        <v>23</v>
      </c>
      <c r="G1513" s="13" t="s">
        <v>694</v>
      </c>
      <c r="H1513" s="13" t="s">
        <v>168</v>
      </c>
      <c r="I1513" s="13" t="s">
        <v>377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840026002</v>
      </c>
      <c r="C1514" s="12" t="n">
        <v>30682</v>
      </c>
      <c r="D1514" s="12"/>
      <c r="E1514" s="13" t="s">
        <v>559</v>
      </c>
      <c r="F1514" s="13" t="s">
        <v>23</v>
      </c>
      <c r="G1514" s="13" t="s">
        <v>694</v>
      </c>
      <c r="H1514" s="13" t="s">
        <v>301</v>
      </c>
      <c r="I1514" s="13" t="s">
        <v>377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580048001</v>
      </c>
      <c r="C1515" s="12" t="s">
        <v>465</v>
      </c>
      <c r="D1515" s="12"/>
      <c r="E1515" s="13" t="s">
        <v>559</v>
      </c>
      <c r="F1515" s="13" t="s">
        <v>23</v>
      </c>
      <c r="G1515" s="13" t="s">
        <v>694</v>
      </c>
      <c r="H1515" s="13" t="s">
        <v>308</v>
      </c>
      <c r="I1515" s="13" t="s">
        <v>384</v>
      </c>
      <c r="J1515" s="13" t="s">
        <v>27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51</v>
      </c>
      <c r="C1516" s="12" t="s">
        <v>465</v>
      </c>
      <c r="D1516" s="12" t="s">
        <v>52</v>
      </c>
      <c r="E1516" s="13" t="s">
        <v>559</v>
      </c>
      <c r="F1516" s="13" t="s">
        <v>23</v>
      </c>
      <c r="G1516" s="13" t="s">
        <v>694</v>
      </c>
      <c r="H1516" s="13" t="s">
        <v>308</v>
      </c>
      <c r="I1516" s="13" t="s">
        <v>384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0560049002</v>
      </c>
      <c r="C1517" s="12" t="n">
        <v>30682</v>
      </c>
      <c r="D1517" s="12"/>
      <c r="E1517" s="13" t="s">
        <v>559</v>
      </c>
      <c r="F1517" s="13" t="s">
        <v>23</v>
      </c>
      <c r="G1517" s="13" t="s">
        <v>694</v>
      </c>
      <c r="H1517" s="13" t="s">
        <v>352</v>
      </c>
      <c r="I1517" s="13" t="s">
        <v>385</v>
      </c>
      <c r="J1517" s="13" t="s">
        <v>27</v>
      </c>
      <c r="K1517" s="13" t="s">
        <v>28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2560052042</v>
      </c>
      <c r="C1518" s="12" t="n">
        <v>41640</v>
      </c>
      <c r="D1518" s="12"/>
      <c r="E1518" s="13" t="s">
        <v>559</v>
      </c>
      <c r="F1518" s="13" t="s">
        <v>23</v>
      </c>
      <c r="G1518" s="13" t="s">
        <v>694</v>
      </c>
      <c r="H1518" s="13" t="s">
        <v>274</v>
      </c>
      <c r="I1518" s="13" t="s">
        <v>329</v>
      </c>
      <c r="J1518" s="13" t="s">
        <v>34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6640063002</v>
      </c>
      <c r="C1519" s="12" t="n">
        <v>30682</v>
      </c>
      <c r="D1519" s="12"/>
      <c r="E1519" s="13" t="s">
        <v>559</v>
      </c>
      <c r="F1519" s="13" t="s">
        <v>23</v>
      </c>
      <c r="G1519" s="13" t="s">
        <v>694</v>
      </c>
      <c r="H1519" s="13" t="s">
        <v>386</v>
      </c>
      <c r="I1519" s="13" t="s">
        <v>387</v>
      </c>
      <c r="J1519" s="13" t="s">
        <v>27</v>
      </c>
      <c r="K1519" s="13" t="s">
        <v>28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150002</v>
      </c>
      <c r="C1520" s="12" t="s">
        <v>398</v>
      </c>
      <c r="D1520" s="12" t="s">
        <v>236</v>
      </c>
      <c r="E1520" s="13" t="s">
        <v>559</v>
      </c>
      <c r="F1520" s="13" t="s">
        <v>23</v>
      </c>
      <c r="G1520" s="13" t="s">
        <v>694</v>
      </c>
      <c r="H1520" s="13" t="s">
        <v>237</v>
      </c>
      <c r="I1520" s="13" t="s">
        <v>707</v>
      </c>
      <c r="J1520" s="13" t="s">
        <v>27</v>
      </c>
      <c r="K1520" s="13" t="s">
        <v>28</v>
      </c>
      <c r="L1520" s="13" t="s">
        <v>29</v>
      </c>
      <c r="M1520" s="13" t="s">
        <v>316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1002</v>
      </c>
      <c r="C1521" s="12" t="s">
        <v>398</v>
      </c>
      <c r="D1521" s="12" t="s">
        <v>236</v>
      </c>
      <c r="E1521" s="13" t="s">
        <v>559</v>
      </c>
      <c r="F1521" s="13" t="s">
        <v>23</v>
      </c>
      <c r="G1521" s="13" t="s">
        <v>694</v>
      </c>
      <c r="H1521" s="13" t="s">
        <v>237</v>
      </c>
      <c r="I1521" s="13" t="s">
        <v>708</v>
      </c>
      <c r="J1521" s="13" t="s">
        <v>27</v>
      </c>
      <c r="K1521" s="13" t="s">
        <v>28</v>
      </c>
      <c r="L1521" s="13" t="s">
        <v>29</v>
      </c>
      <c r="M1521" s="13" t="s">
        <v>316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2002</v>
      </c>
      <c r="C1522" s="12" t="s">
        <v>398</v>
      </c>
      <c r="D1522" s="12" t="s">
        <v>628</v>
      </c>
      <c r="E1522" s="13" t="s">
        <v>559</v>
      </c>
      <c r="F1522" s="13" t="s">
        <v>23</v>
      </c>
      <c r="G1522" s="13" t="s">
        <v>694</v>
      </c>
      <c r="H1522" s="13" t="s">
        <v>237</v>
      </c>
      <c r="I1522" s="13" t="s">
        <v>709</v>
      </c>
      <c r="J1522" s="13" t="s">
        <v>27</v>
      </c>
      <c r="K1522" s="13" t="s">
        <v>28</v>
      </c>
      <c r="L1522" s="13" t="s">
        <v>29</v>
      </c>
      <c r="M1522" s="13" t="s">
        <v>316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3002</v>
      </c>
      <c r="C1523" s="12" t="s">
        <v>398</v>
      </c>
      <c r="D1523" s="12" t="s">
        <v>236</v>
      </c>
      <c r="E1523" s="13" t="s">
        <v>559</v>
      </c>
      <c r="F1523" s="13" t="s">
        <v>23</v>
      </c>
      <c r="G1523" s="13" t="s">
        <v>694</v>
      </c>
      <c r="H1523" s="13" t="s">
        <v>237</v>
      </c>
      <c r="I1523" s="13" t="s">
        <v>710</v>
      </c>
      <c r="J1523" s="13" t="s">
        <v>27</v>
      </c>
      <c r="K1523" s="13" t="s">
        <v>28</v>
      </c>
      <c r="L1523" s="13" t="s">
        <v>29</v>
      </c>
      <c r="M1523" s="13" t="s">
        <v>316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4002</v>
      </c>
      <c r="C1524" s="12" t="s">
        <v>398</v>
      </c>
      <c r="D1524" s="12" t="s">
        <v>236</v>
      </c>
      <c r="E1524" s="13" t="s">
        <v>559</v>
      </c>
      <c r="F1524" s="13" t="s">
        <v>23</v>
      </c>
      <c r="G1524" s="13" t="s">
        <v>694</v>
      </c>
      <c r="H1524" s="13" t="s">
        <v>237</v>
      </c>
      <c r="I1524" s="13" t="s">
        <v>711</v>
      </c>
      <c r="J1524" s="13" t="s">
        <v>27</v>
      </c>
      <c r="K1524" s="13" t="s">
        <v>28</v>
      </c>
      <c r="L1524" s="13" t="s">
        <v>29</v>
      </c>
      <c r="M1524" s="13" t="s">
        <v>316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5760162408</v>
      </c>
      <c r="C1525" s="12" t="s">
        <v>115</v>
      </c>
      <c r="D1525" s="12"/>
      <c r="E1525" s="13" t="s">
        <v>559</v>
      </c>
      <c r="F1525" s="13" t="s">
        <v>23</v>
      </c>
      <c r="G1525" s="13" t="s">
        <v>694</v>
      </c>
      <c r="H1525" s="13" t="s">
        <v>401</v>
      </c>
      <c r="I1525" s="13" t="s">
        <v>402</v>
      </c>
      <c r="J1525" s="13" t="s">
        <v>27</v>
      </c>
      <c r="K1525" s="13"/>
      <c r="L1525" s="13" t="s">
        <v>29</v>
      </c>
      <c r="M1525" s="13" t="s">
        <v>30</v>
      </c>
      <c r="N1525" s="13" t="s">
        <v>37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840171002</v>
      </c>
      <c r="C1526" s="12" t="n">
        <v>30682</v>
      </c>
      <c r="D1526" s="12"/>
      <c r="E1526" s="13" t="s">
        <v>559</v>
      </c>
      <c r="F1526" s="13" t="s">
        <v>23</v>
      </c>
      <c r="G1526" s="13" t="s">
        <v>694</v>
      </c>
      <c r="H1526" s="13" t="s">
        <v>301</v>
      </c>
      <c r="I1526" s="13" t="s">
        <v>712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5920177002</v>
      </c>
      <c r="C1527" s="12" t="n">
        <v>30682</v>
      </c>
      <c r="D1527" s="12"/>
      <c r="E1527" s="13" t="s">
        <v>559</v>
      </c>
      <c r="F1527" s="13" t="s">
        <v>23</v>
      </c>
      <c r="G1527" s="13" t="s">
        <v>694</v>
      </c>
      <c r="H1527" s="13" t="s">
        <v>413</v>
      </c>
      <c r="I1527" s="13" t="s">
        <v>414</v>
      </c>
      <c r="J1527" s="13" t="s">
        <v>27</v>
      </c>
      <c r="K1527" s="13" t="s">
        <v>28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4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880181041</v>
      </c>
      <c r="C1528" s="12" t="n">
        <v>44411</v>
      </c>
      <c r="D1528" s="12"/>
      <c r="E1528" s="13" t="s">
        <v>559</v>
      </c>
      <c r="F1528" s="13" t="s">
        <v>23</v>
      </c>
      <c r="G1528" s="13" t="s">
        <v>694</v>
      </c>
      <c r="H1528" s="13" t="s">
        <v>118</v>
      </c>
      <c r="I1528" s="13" t="s">
        <v>415</v>
      </c>
      <c r="J1528" s="13" t="s">
        <v>34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51</v>
      </c>
      <c r="C1529" s="12" t="n">
        <v>44411</v>
      </c>
      <c r="D1529" s="12" t="s">
        <v>52</v>
      </c>
      <c r="E1529" s="13" t="s">
        <v>559</v>
      </c>
      <c r="F1529" s="13" t="s">
        <v>23</v>
      </c>
      <c r="G1529" s="13" t="s">
        <v>694</v>
      </c>
      <c r="H1529" s="13" t="s">
        <v>118</v>
      </c>
      <c r="I1529" s="13" t="s">
        <v>415</v>
      </c>
      <c r="J1529" s="13" t="s">
        <v>39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240181041</v>
      </c>
      <c r="C1530" s="12" t="n">
        <v>44411</v>
      </c>
      <c r="D1530" s="12"/>
      <c r="E1530" s="13" t="s">
        <v>559</v>
      </c>
      <c r="F1530" s="13" t="s">
        <v>23</v>
      </c>
      <c r="G1530" s="13" t="s">
        <v>694</v>
      </c>
      <c r="H1530" s="13" t="s">
        <v>137</v>
      </c>
      <c r="I1530" s="13" t="s">
        <v>415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51</v>
      </c>
      <c r="C1531" s="12" t="n">
        <v>44411</v>
      </c>
      <c r="D1531" s="12" t="s">
        <v>52</v>
      </c>
      <c r="E1531" s="13" t="s">
        <v>559</v>
      </c>
      <c r="F1531" s="13" t="s">
        <v>23</v>
      </c>
      <c r="G1531" s="13" t="s">
        <v>694</v>
      </c>
      <c r="H1531" s="13" t="s">
        <v>137</v>
      </c>
      <c r="I1531" s="13" t="s">
        <v>415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60184002</v>
      </c>
      <c r="C1532" s="12" t="n">
        <v>30682</v>
      </c>
      <c r="D1532" s="12" t="s">
        <v>236</v>
      </c>
      <c r="E1532" s="13" t="s">
        <v>559</v>
      </c>
      <c r="F1532" s="13" t="s">
        <v>23</v>
      </c>
      <c r="G1532" s="13" t="s">
        <v>694</v>
      </c>
      <c r="H1532" s="13" t="s">
        <v>178</v>
      </c>
      <c r="I1532" s="13" t="s">
        <v>418</v>
      </c>
      <c r="J1532" s="13" t="s">
        <v>27</v>
      </c>
      <c r="K1532" s="13" t="s">
        <v>28</v>
      </c>
      <c r="L1532" s="13" t="s">
        <v>29</v>
      </c>
      <c r="M1532" s="13" t="s">
        <v>316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240002</v>
      </c>
      <c r="C1533" s="12" t="s">
        <v>713</v>
      </c>
      <c r="D1533" s="12" t="s">
        <v>236</v>
      </c>
      <c r="E1533" s="13" t="s">
        <v>559</v>
      </c>
      <c r="F1533" s="13" t="s">
        <v>23</v>
      </c>
      <c r="G1533" s="13" t="s">
        <v>694</v>
      </c>
      <c r="H1533" s="13" t="s">
        <v>178</v>
      </c>
      <c r="I1533" s="13" t="s">
        <v>714</v>
      </c>
      <c r="J1533" s="13" t="s">
        <v>27</v>
      </c>
      <c r="K1533" s="13" t="s">
        <v>28</v>
      </c>
      <c r="L1533" s="13" t="s">
        <v>29</v>
      </c>
      <c r="M1533" s="13" t="s">
        <v>316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1002</v>
      </c>
      <c r="C1534" s="12" t="s">
        <v>63</v>
      </c>
      <c r="D1534" s="12" t="s">
        <v>236</v>
      </c>
      <c r="E1534" s="13" t="s">
        <v>559</v>
      </c>
      <c r="F1534" s="13" t="s">
        <v>23</v>
      </c>
      <c r="G1534" s="13" t="s">
        <v>694</v>
      </c>
      <c r="H1534" s="13" t="s">
        <v>178</v>
      </c>
      <c r="I1534" s="13" t="s">
        <v>715</v>
      </c>
      <c r="J1534" s="13" t="s">
        <v>27</v>
      </c>
      <c r="K1534" s="13" t="s">
        <v>28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2002</v>
      </c>
      <c r="C1535" s="12" t="s">
        <v>398</v>
      </c>
      <c r="D1535" s="12"/>
      <c r="E1535" s="13" t="s">
        <v>559</v>
      </c>
      <c r="F1535" s="13" t="s">
        <v>23</v>
      </c>
      <c r="G1535" s="13" t="s">
        <v>694</v>
      </c>
      <c r="H1535" s="13" t="s">
        <v>178</v>
      </c>
      <c r="I1535" s="13" t="s">
        <v>716</v>
      </c>
      <c r="J1535" s="13" t="s">
        <v>27</v>
      </c>
      <c r="K1535" s="13" t="s">
        <v>28</v>
      </c>
      <c r="L1535" s="13" t="s">
        <v>29</v>
      </c>
      <c r="M1535" s="13" t="s">
        <v>316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3002</v>
      </c>
      <c r="C1536" s="12" t="s">
        <v>398</v>
      </c>
      <c r="D1536" s="12" t="s">
        <v>236</v>
      </c>
      <c r="E1536" s="13" t="s">
        <v>559</v>
      </c>
      <c r="F1536" s="13" t="s">
        <v>23</v>
      </c>
      <c r="G1536" s="13" t="s">
        <v>694</v>
      </c>
      <c r="H1536" s="13" t="s">
        <v>178</v>
      </c>
      <c r="I1536" s="13" t="s">
        <v>717</v>
      </c>
      <c r="J1536" s="13" t="s">
        <v>27</v>
      </c>
      <c r="K1536" s="13" t="s">
        <v>28</v>
      </c>
      <c r="L1536" s="13" t="s">
        <v>29</v>
      </c>
      <c r="M1536" s="13" t="s">
        <v>316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5660255408</v>
      </c>
      <c r="C1537" s="12" t="n">
        <v>43081</v>
      </c>
      <c r="D1537" s="12"/>
      <c r="E1537" s="13" t="s">
        <v>559</v>
      </c>
      <c r="F1537" s="13" t="s">
        <v>23</v>
      </c>
      <c r="G1537" s="13" t="s">
        <v>694</v>
      </c>
      <c r="H1537" s="13" t="s">
        <v>436</v>
      </c>
      <c r="I1537" s="13" t="s">
        <v>437</v>
      </c>
      <c r="J1537" s="13" t="s">
        <v>27</v>
      </c>
      <c r="K1537" s="13"/>
      <c r="L1537" s="13" t="s">
        <v>29</v>
      </c>
      <c r="M1537" s="13" t="s">
        <v>30</v>
      </c>
      <c r="N1537" s="13" t="s">
        <v>37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1840257002</v>
      </c>
      <c r="C1538" s="12" t="n">
        <v>30682</v>
      </c>
      <c r="D1538" s="12"/>
      <c r="E1538" s="13" t="s">
        <v>559</v>
      </c>
      <c r="F1538" s="13" t="s">
        <v>23</v>
      </c>
      <c r="G1538" s="13" t="s">
        <v>694</v>
      </c>
      <c r="H1538" s="13" t="s">
        <v>301</v>
      </c>
      <c r="I1538" s="13" t="s">
        <v>718</v>
      </c>
      <c r="J1538" s="13" t="s">
        <v>27</v>
      </c>
      <c r="K1538" s="13" t="s">
        <v>28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580260001</v>
      </c>
      <c r="C1539" s="12" t="s">
        <v>465</v>
      </c>
      <c r="D1539" s="12"/>
      <c r="E1539" s="13" t="s">
        <v>559</v>
      </c>
      <c r="F1539" s="13" t="s">
        <v>23</v>
      </c>
      <c r="G1539" s="13" t="s">
        <v>694</v>
      </c>
      <c r="H1539" s="13" t="s">
        <v>308</v>
      </c>
      <c r="I1539" s="13" t="s">
        <v>442</v>
      </c>
      <c r="J1539" s="13" t="s">
        <v>27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51</v>
      </c>
      <c r="C1540" s="12" t="s">
        <v>465</v>
      </c>
      <c r="D1540" s="12" t="s">
        <v>52</v>
      </c>
      <c r="E1540" s="13" t="s">
        <v>559</v>
      </c>
      <c r="F1540" s="13" t="s">
        <v>23</v>
      </c>
      <c r="G1540" s="13" t="s">
        <v>694</v>
      </c>
      <c r="H1540" s="13" t="s">
        <v>308</v>
      </c>
      <c r="I1540" s="13" t="s">
        <v>442</v>
      </c>
      <c r="J1540" s="13" t="s">
        <v>39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41</v>
      </c>
      <c r="C1541" s="12" t="n">
        <v>45170</v>
      </c>
      <c r="D1541" s="12"/>
      <c r="E1541" s="13" t="s">
        <v>559</v>
      </c>
      <c r="F1541" s="13" t="s">
        <v>23</v>
      </c>
      <c r="G1541" s="13" t="s">
        <v>694</v>
      </c>
      <c r="H1541" s="13" t="s">
        <v>308</v>
      </c>
      <c r="I1541" s="13" t="s">
        <v>442</v>
      </c>
      <c r="J1541" s="13" t="s">
        <v>34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842</v>
      </c>
      <c r="C1542" s="12" t="n">
        <v>45201</v>
      </c>
      <c r="D1542" s="12"/>
      <c r="E1542" s="13" t="s">
        <v>559</v>
      </c>
      <c r="F1542" s="13" t="s">
        <v>23</v>
      </c>
      <c r="G1542" s="13" t="s">
        <v>694</v>
      </c>
      <c r="H1542" s="13" t="s">
        <v>308</v>
      </c>
      <c r="I1542" s="13" t="s">
        <v>442</v>
      </c>
      <c r="J1542" s="13" t="s">
        <v>34</v>
      </c>
      <c r="K1542" s="13" t="s">
        <v>28</v>
      </c>
      <c r="L1542" s="13" t="s">
        <v>29</v>
      </c>
      <c r="M1542" s="13" t="s">
        <v>30</v>
      </c>
      <c r="N1542" s="13" t="s">
        <v>44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660285002</v>
      </c>
      <c r="C1543" s="12" t="n">
        <v>30682</v>
      </c>
      <c r="D1543" s="12" t="n">
        <v>45265</v>
      </c>
      <c r="E1543" s="13" t="s">
        <v>559</v>
      </c>
      <c r="F1543" s="13" t="s">
        <v>23</v>
      </c>
      <c r="G1543" s="13" t="s">
        <v>694</v>
      </c>
      <c r="H1543" s="13" t="s">
        <v>178</v>
      </c>
      <c r="I1543" s="13" t="s">
        <v>719</v>
      </c>
      <c r="J1543" s="13" t="s">
        <v>27</v>
      </c>
      <c r="K1543" s="13" t="s">
        <v>28</v>
      </c>
      <c r="L1543" s="13" t="s">
        <v>29</v>
      </c>
      <c r="M1543" s="13" t="s">
        <v>316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6775322042</v>
      </c>
      <c r="C1544" s="12" t="n">
        <v>41640</v>
      </c>
      <c r="D1544" s="12" t="s">
        <v>73</v>
      </c>
      <c r="E1544" s="13" t="s">
        <v>559</v>
      </c>
      <c r="F1544" s="13" t="s">
        <v>23</v>
      </c>
      <c r="G1544" s="13" t="s">
        <v>694</v>
      </c>
      <c r="H1544" s="13" t="s">
        <v>458</v>
      </c>
      <c r="I1544" s="13" t="s">
        <v>8</v>
      </c>
      <c r="J1544" s="13" t="s">
        <v>34</v>
      </c>
      <c r="K1544" s="13" t="s">
        <v>28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470322042</v>
      </c>
      <c r="C1545" s="12" t="n">
        <v>41640</v>
      </c>
      <c r="D1545" s="12" t="s">
        <v>73</v>
      </c>
      <c r="E1545" s="13" t="s">
        <v>559</v>
      </c>
      <c r="F1545" s="13" t="s">
        <v>23</v>
      </c>
      <c r="G1545" s="13" t="s">
        <v>694</v>
      </c>
      <c r="H1545" s="13" t="s">
        <v>459</v>
      </c>
      <c r="I1545" s="13" t="s">
        <v>8</v>
      </c>
      <c r="J1545" s="13" t="s">
        <v>34</v>
      </c>
      <c r="K1545" s="13" t="s">
        <v>28</v>
      </c>
      <c r="L1545" s="13" t="s">
        <v>29</v>
      </c>
      <c r="M1545" s="13" t="s">
        <v>103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5640330408</v>
      </c>
      <c r="C1546" s="12" t="s">
        <v>465</v>
      </c>
      <c r="D1546" s="12"/>
      <c r="E1546" s="13" t="s">
        <v>559</v>
      </c>
      <c r="F1546" s="13" t="s">
        <v>23</v>
      </c>
      <c r="G1546" s="13" t="s">
        <v>694</v>
      </c>
      <c r="H1546" s="13" t="s">
        <v>126</v>
      </c>
      <c r="I1546" s="13" t="s">
        <v>464</v>
      </c>
      <c r="J1546" s="13" t="s">
        <v>27</v>
      </c>
      <c r="K1546" s="13"/>
      <c r="L1546" s="13" t="s">
        <v>29</v>
      </c>
      <c r="M1546" s="13" t="s">
        <v>30</v>
      </c>
      <c r="N1546" s="13" t="s">
        <v>37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4640351042</v>
      </c>
      <c r="C1547" s="12" t="n">
        <v>41640</v>
      </c>
      <c r="D1547" s="12"/>
      <c r="E1547" s="13" t="s">
        <v>559</v>
      </c>
      <c r="F1547" s="13" t="s">
        <v>23</v>
      </c>
      <c r="G1547" s="13" t="s">
        <v>694</v>
      </c>
      <c r="H1547" s="13" t="s">
        <v>179</v>
      </c>
      <c r="I1547" s="13" t="s">
        <v>469</v>
      </c>
      <c r="J1547" s="13" t="s">
        <v>34</v>
      </c>
      <c r="K1547" s="13" t="s">
        <v>28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5880371041</v>
      </c>
      <c r="C1548" s="12" t="n">
        <v>44411</v>
      </c>
      <c r="D1548" s="12"/>
      <c r="E1548" s="13" t="s">
        <v>559</v>
      </c>
      <c r="F1548" s="13" t="s">
        <v>23</v>
      </c>
      <c r="G1548" s="13" t="s">
        <v>694</v>
      </c>
      <c r="H1548" s="13" t="s">
        <v>118</v>
      </c>
      <c r="I1548" s="13" t="s">
        <v>476</v>
      </c>
      <c r="J1548" s="13" t="s">
        <v>34</v>
      </c>
      <c r="K1548" s="13" t="s">
        <v>51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51</v>
      </c>
      <c r="C1549" s="12" t="n">
        <v>44411</v>
      </c>
      <c r="D1549" s="12" t="s">
        <v>52</v>
      </c>
      <c r="E1549" s="13" t="s">
        <v>559</v>
      </c>
      <c r="F1549" s="13" t="s">
        <v>23</v>
      </c>
      <c r="G1549" s="13" t="s">
        <v>694</v>
      </c>
      <c r="H1549" s="13" t="s">
        <v>118</v>
      </c>
      <c r="I1549" s="13" t="s">
        <v>476</v>
      </c>
      <c r="J1549" s="13" t="s">
        <v>39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240371041</v>
      </c>
      <c r="C1550" s="12" t="n">
        <v>44411</v>
      </c>
      <c r="D1550" s="12"/>
      <c r="E1550" s="13" t="s">
        <v>559</v>
      </c>
      <c r="F1550" s="13" t="s">
        <v>23</v>
      </c>
      <c r="G1550" s="13" t="s">
        <v>694</v>
      </c>
      <c r="H1550" s="13" t="s">
        <v>137</v>
      </c>
      <c r="I1550" s="13" t="s">
        <v>476</v>
      </c>
      <c r="J1550" s="13" t="s">
        <v>34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51</v>
      </c>
      <c r="C1551" s="12" t="n">
        <v>44411</v>
      </c>
      <c r="D1551" s="12" t="s">
        <v>52</v>
      </c>
      <c r="E1551" s="13" t="s">
        <v>559</v>
      </c>
      <c r="F1551" s="13" t="s">
        <v>23</v>
      </c>
      <c r="G1551" s="13" t="s">
        <v>694</v>
      </c>
      <c r="H1551" s="13" t="s">
        <v>137</v>
      </c>
      <c r="I1551" s="13" t="s">
        <v>476</v>
      </c>
      <c r="J1551" s="13" t="s">
        <v>39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3620405408</v>
      </c>
      <c r="C1552" s="12" t="n">
        <v>42186</v>
      </c>
      <c r="D1552" s="12" t="s">
        <v>236</v>
      </c>
      <c r="E1552" s="13" t="s">
        <v>559</v>
      </c>
      <c r="F1552" s="13" t="s">
        <v>23</v>
      </c>
      <c r="G1552" s="13" t="s">
        <v>694</v>
      </c>
      <c r="H1552" s="13" t="s">
        <v>237</v>
      </c>
      <c r="I1552" s="13" t="s">
        <v>720</v>
      </c>
      <c r="J1552" s="13" t="s">
        <v>27</v>
      </c>
      <c r="K1552" s="13"/>
      <c r="L1552" s="13" t="s">
        <v>29</v>
      </c>
      <c r="M1552" s="13" t="s">
        <v>30</v>
      </c>
      <c r="N1552" s="13" t="s">
        <v>37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4755434051</v>
      </c>
      <c r="C1553" s="12" t="n">
        <v>45170</v>
      </c>
      <c r="D1553" s="12" t="s">
        <v>52</v>
      </c>
      <c r="E1553" s="13" t="s">
        <v>559</v>
      </c>
      <c r="F1553" s="13" t="s">
        <v>23</v>
      </c>
      <c r="G1553" s="13" t="s">
        <v>694</v>
      </c>
      <c r="H1553" s="13" t="s">
        <v>493</v>
      </c>
      <c r="I1553" s="13" t="s">
        <v>494</v>
      </c>
      <c r="J1553" s="13" t="s">
        <v>39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41</v>
      </c>
      <c r="C1554" s="12" t="n">
        <v>45170</v>
      </c>
      <c r="D1554" s="12"/>
      <c r="E1554" s="13" t="s">
        <v>559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4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5051</v>
      </c>
      <c r="C1555" s="12" t="n">
        <v>45170</v>
      </c>
      <c r="D1555" s="12" t="s">
        <v>52</v>
      </c>
      <c r="E1555" s="13" t="s">
        <v>559</v>
      </c>
      <c r="F1555" s="13" t="s">
        <v>23</v>
      </c>
      <c r="G1555" s="13" t="s">
        <v>694</v>
      </c>
      <c r="H1555" s="13" t="s">
        <v>493</v>
      </c>
      <c r="I1555" s="13" t="s">
        <v>495</v>
      </c>
      <c r="J1555" s="13" t="s">
        <v>39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41</v>
      </c>
      <c r="C1556" s="12" t="n">
        <v>45170</v>
      </c>
      <c r="D1556" s="12"/>
      <c r="E1556" s="13" t="s">
        <v>559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4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6051</v>
      </c>
      <c r="C1557" s="12" t="n">
        <v>45170</v>
      </c>
      <c r="D1557" s="12" t="s">
        <v>52</v>
      </c>
      <c r="E1557" s="13" t="s">
        <v>559</v>
      </c>
      <c r="F1557" s="13" t="s">
        <v>23</v>
      </c>
      <c r="G1557" s="13" t="s">
        <v>694</v>
      </c>
      <c r="H1557" s="13" t="s">
        <v>493</v>
      </c>
      <c r="I1557" s="13" t="s">
        <v>496</v>
      </c>
      <c r="J1557" s="13" t="s">
        <v>39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41</v>
      </c>
      <c r="C1558" s="12" t="n">
        <v>45170</v>
      </c>
      <c r="D1558" s="12"/>
      <c r="E1558" s="13" t="s">
        <v>559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4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3600449042</v>
      </c>
      <c r="C1559" s="12" t="s">
        <v>721</v>
      </c>
      <c r="D1559" s="12"/>
      <c r="E1559" s="13" t="s">
        <v>559</v>
      </c>
      <c r="F1559" s="13" t="s">
        <v>23</v>
      </c>
      <c r="G1559" s="13" t="s">
        <v>694</v>
      </c>
      <c r="H1559" s="13" t="s">
        <v>238</v>
      </c>
      <c r="I1559" s="13" t="s">
        <v>500</v>
      </c>
      <c r="J1559" s="13" t="s">
        <v>34</v>
      </c>
      <c r="K1559" s="13" t="s">
        <v>28</v>
      </c>
      <c r="L1559" s="13" t="s">
        <v>29</v>
      </c>
      <c r="M1559" s="13" t="s">
        <v>69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1420451408</v>
      </c>
      <c r="C1560" s="12" t="s">
        <v>331</v>
      </c>
      <c r="D1560" s="12" t="s">
        <v>722</v>
      </c>
      <c r="E1560" s="13" t="s">
        <v>559</v>
      </c>
      <c r="F1560" s="13" t="s">
        <v>23</v>
      </c>
      <c r="G1560" s="13" t="s">
        <v>694</v>
      </c>
      <c r="H1560" s="13" t="s">
        <v>312</v>
      </c>
      <c r="I1560" s="13" t="s">
        <v>503</v>
      </c>
      <c r="J1560" s="13" t="s">
        <v>27</v>
      </c>
      <c r="K1560" s="13"/>
      <c r="L1560" s="13" t="s">
        <v>29</v>
      </c>
      <c r="M1560" s="13" t="s">
        <v>30</v>
      </c>
      <c r="N1560" s="13" t="s">
        <v>37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3620452408</v>
      </c>
      <c r="C1561" s="12" t="n">
        <v>43315</v>
      </c>
      <c r="D1561" s="12"/>
      <c r="E1561" s="13" t="s">
        <v>559</v>
      </c>
      <c r="F1561" s="13" t="s">
        <v>23</v>
      </c>
      <c r="G1561" s="13" t="s">
        <v>694</v>
      </c>
      <c r="H1561" s="13" t="s">
        <v>237</v>
      </c>
      <c r="I1561" s="13" t="s">
        <v>723</v>
      </c>
      <c r="J1561" s="13" t="s">
        <v>27</v>
      </c>
      <c r="K1561" s="13"/>
      <c r="L1561" s="13" t="s">
        <v>29</v>
      </c>
      <c r="M1561" s="13" t="s">
        <v>30</v>
      </c>
      <c r="N1561" s="13" t="s">
        <v>37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1160500041</v>
      </c>
      <c r="C1562" s="12" t="s">
        <v>523</v>
      </c>
      <c r="D1562" s="12"/>
      <c r="E1562" s="13" t="s">
        <v>559</v>
      </c>
      <c r="F1562" s="13" t="s">
        <v>23</v>
      </c>
      <c r="G1562" s="13" t="s">
        <v>694</v>
      </c>
      <c r="H1562" s="13" t="s">
        <v>326</v>
      </c>
      <c r="I1562" s="13" t="s">
        <v>524</v>
      </c>
      <c r="J1562" s="13" t="s">
        <v>34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51</v>
      </c>
      <c r="C1563" s="12" t="s">
        <v>523</v>
      </c>
      <c r="D1563" s="12" t="s">
        <v>52</v>
      </c>
      <c r="E1563" s="13" t="s">
        <v>559</v>
      </c>
      <c r="F1563" s="13" t="s">
        <v>23</v>
      </c>
      <c r="G1563" s="13" t="s">
        <v>694</v>
      </c>
      <c r="H1563" s="13" t="s">
        <v>326</v>
      </c>
      <c r="I1563" s="13" t="s">
        <v>524</v>
      </c>
      <c r="J1563" s="13" t="s">
        <v>39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1041</v>
      </c>
      <c r="C1564" s="12" t="s">
        <v>523</v>
      </c>
      <c r="D1564" s="12"/>
      <c r="E1564" s="13" t="s">
        <v>559</v>
      </c>
      <c r="F1564" s="13" t="s">
        <v>23</v>
      </c>
      <c r="G1564" s="13" t="s">
        <v>694</v>
      </c>
      <c r="H1564" s="13" t="s">
        <v>326</v>
      </c>
      <c r="I1564" s="13" t="s">
        <v>525</v>
      </c>
      <c r="J1564" s="13" t="s">
        <v>34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51</v>
      </c>
      <c r="C1565" s="12" t="s">
        <v>523</v>
      </c>
      <c r="D1565" s="12" t="s">
        <v>52</v>
      </c>
      <c r="E1565" s="13" t="s">
        <v>559</v>
      </c>
      <c r="F1565" s="13" t="s">
        <v>23</v>
      </c>
      <c r="G1565" s="13" t="s">
        <v>694</v>
      </c>
      <c r="H1565" s="13" t="s">
        <v>326</v>
      </c>
      <c r="I1565" s="13" t="s">
        <v>525</v>
      </c>
      <c r="J1565" s="13" t="s">
        <v>39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2041</v>
      </c>
      <c r="C1566" s="12" t="s">
        <v>523</v>
      </c>
      <c r="D1566" s="12"/>
      <c r="E1566" s="13" t="s">
        <v>559</v>
      </c>
      <c r="F1566" s="13" t="s">
        <v>23</v>
      </c>
      <c r="G1566" s="13" t="s">
        <v>694</v>
      </c>
      <c r="H1566" s="13" t="s">
        <v>326</v>
      </c>
      <c r="I1566" s="13" t="s">
        <v>526</v>
      </c>
      <c r="J1566" s="13" t="s">
        <v>34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51</v>
      </c>
      <c r="C1567" s="12" t="s">
        <v>523</v>
      </c>
      <c r="D1567" s="12" t="s">
        <v>52</v>
      </c>
      <c r="E1567" s="13" t="s">
        <v>559</v>
      </c>
      <c r="F1567" s="13" t="s">
        <v>23</v>
      </c>
      <c r="G1567" s="13" t="s">
        <v>694</v>
      </c>
      <c r="H1567" s="13" t="s">
        <v>326</v>
      </c>
      <c r="I1567" s="13" t="s">
        <v>526</v>
      </c>
      <c r="J1567" s="13" t="s">
        <v>39</v>
      </c>
      <c r="K1567" s="13" t="s">
        <v>51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420505041</v>
      </c>
      <c r="C1568" s="12" t="s">
        <v>528</v>
      </c>
      <c r="D1568" s="12"/>
      <c r="E1568" s="13" t="s">
        <v>559</v>
      </c>
      <c r="F1568" s="13" t="s">
        <v>23</v>
      </c>
      <c r="G1568" s="13" t="s">
        <v>694</v>
      </c>
      <c r="H1568" s="13" t="s">
        <v>312</v>
      </c>
      <c r="I1568" s="13" t="s">
        <v>529</v>
      </c>
      <c r="J1568" s="13" t="s">
        <v>34</v>
      </c>
      <c r="K1568" s="13" t="s">
        <v>51</v>
      </c>
      <c r="L1568" s="13" t="s">
        <v>29</v>
      </c>
      <c r="M1568" s="13" t="s">
        <v>30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51</v>
      </c>
      <c r="C1569" s="12" t="s">
        <v>528</v>
      </c>
      <c r="D1569" s="12" t="s">
        <v>52</v>
      </c>
      <c r="E1569" s="13" t="s">
        <v>559</v>
      </c>
      <c r="F1569" s="13" t="s">
        <v>23</v>
      </c>
      <c r="G1569" s="13" t="s">
        <v>694</v>
      </c>
      <c r="H1569" s="13" t="s">
        <v>312</v>
      </c>
      <c r="I1569" s="13" t="s">
        <v>529</v>
      </c>
      <c r="J1569" s="13" t="s">
        <v>39</v>
      </c>
      <c r="K1569" s="13" t="s">
        <v>51</v>
      </c>
      <c r="L1569" s="13" t="s">
        <v>29</v>
      </c>
      <c r="M1569" s="13" t="s">
        <v>30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4620520041</v>
      </c>
      <c r="C1570" s="12" t="s">
        <v>530</v>
      </c>
      <c r="D1570" s="12" t="s">
        <v>52</v>
      </c>
      <c r="E1570" s="13" t="s">
        <v>559</v>
      </c>
      <c r="F1570" s="13" t="s">
        <v>23</v>
      </c>
      <c r="G1570" s="13" t="s">
        <v>694</v>
      </c>
      <c r="H1570" s="13" t="s">
        <v>181</v>
      </c>
      <c r="I1570" s="13" t="s">
        <v>531</v>
      </c>
      <c r="J1570" s="13" t="s">
        <v>34</v>
      </c>
      <c r="K1570" s="13" t="s">
        <v>51</v>
      </c>
      <c r="L1570" s="13" t="s">
        <v>29</v>
      </c>
      <c r="M1570" s="13" t="s">
        <v>30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51</v>
      </c>
      <c r="C1571" s="12" t="s">
        <v>530</v>
      </c>
      <c r="D1571" s="12" t="s">
        <v>52</v>
      </c>
      <c r="E1571" s="13" t="s">
        <v>559</v>
      </c>
      <c r="F1571" s="13" t="s">
        <v>23</v>
      </c>
      <c r="G1571" s="13" t="s">
        <v>694</v>
      </c>
      <c r="H1571" s="13" t="s">
        <v>181</v>
      </c>
      <c r="I1571" s="13" t="s">
        <v>531</v>
      </c>
      <c r="J1571" s="13" t="s">
        <v>39</v>
      </c>
      <c r="K1571" s="13" t="s">
        <v>51</v>
      </c>
      <c r="L1571" s="13" t="s">
        <v>29</v>
      </c>
      <c r="M1571" s="13" t="s">
        <v>30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1041</v>
      </c>
      <c r="C1572" s="12" t="s">
        <v>530</v>
      </c>
      <c r="D1572" s="12" t="s">
        <v>52</v>
      </c>
      <c r="E1572" s="13" t="s">
        <v>559</v>
      </c>
      <c r="F1572" s="13" t="s">
        <v>23</v>
      </c>
      <c r="G1572" s="13" t="s">
        <v>694</v>
      </c>
      <c r="H1572" s="13" t="s">
        <v>181</v>
      </c>
      <c r="I1572" s="13" t="s">
        <v>532</v>
      </c>
      <c r="J1572" s="13" t="s">
        <v>34</v>
      </c>
      <c r="K1572" s="13" t="s">
        <v>51</v>
      </c>
      <c r="L1572" s="13" t="s">
        <v>29</v>
      </c>
      <c r="M1572" s="13" t="s">
        <v>30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51</v>
      </c>
      <c r="C1573" s="12" t="s">
        <v>530</v>
      </c>
      <c r="D1573" s="12" t="s">
        <v>52</v>
      </c>
      <c r="E1573" s="13" t="s">
        <v>559</v>
      </c>
      <c r="F1573" s="13" t="s">
        <v>23</v>
      </c>
      <c r="G1573" s="13" t="s">
        <v>694</v>
      </c>
      <c r="H1573" s="13" t="s">
        <v>181</v>
      </c>
      <c r="I1573" s="13" t="s">
        <v>532</v>
      </c>
      <c r="J1573" s="13" t="s">
        <v>39</v>
      </c>
      <c r="K1573" s="13" t="s">
        <v>51</v>
      </c>
      <c r="L1573" s="13" t="s">
        <v>29</v>
      </c>
      <c r="M1573" s="13" t="s">
        <v>30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2041</v>
      </c>
      <c r="C1574" s="12" t="s">
        <v>530</v>
      </c>
      <c r="D1574" s="12" t="s">
        <v>52</v>
      </c>
      <c r="E1574" s="13" t="s">
        <v>559</v>
      </c>
      <c r="F1574" s="13" t="s">
        <v>23</v>
      </c>
      <c r="G1574" s="13" t="s">
        <v>694</v>
      </c>
      <c r="H1574" s="13" t="s">
        <v>181</v>
      </c>
      <c r="I1574" s="13" t="s">
        <v>533</v>
      </c>
      <c r="J1574" s="13" t="s">
        <v>34</v>
      </c>
      <c r="K1574" s="13" t="s">
        <v>51</v>
      </c>
      <c r="L1574" s="13" t="s">
        <v>29</v>
      </c>
      <c r="M1574" s="13" t="s">
        <v>30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51</v>
      </c>
      <c r="C1575" s="12" t="s">
        <v>530</v>
      </c>
      <c r="D1575" s="12" t="s">
        <v>52</v>
      </c>
      <c r="E1575" s="13" t="s">
        <v>559</v>
      </c>
      <c r="F1575" s="13" t="s">
        <v>23</v>
      </c>
      <c r="G1575" s="13" t="s">
        <v>694</v>
      </c>
      <c r="H1575" s="13" t="s">
        <v>181</v>
      </c>
      <c r="I1575" s="13" t="s">
        <v>533</v>
      </c>
      <c r="J1575" s="13" t="s">
        <v>39</v>
      </c>
      <c r="K1575" s="13" t="s">
        <v>51</v>
      </c>
      <c r="L1575" s="13" t="s">
        <v>29</v>
      </c>
      <c r="M1575" s="13" t="s">
        <v>30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60994002</v>
      </c>
      <c r="C1576" s="12" t="s">
        <v>546</v>
      </c>
      <c r="D1576" s="12" t="n">
        <v>45265</v>
      </c>
      <c r="E1576" s="13" t="s">
        <v>559</v>
      </c>
      <c r="F1576" s="13" t="s">
        <v>23</v>
      </c>
      <c r="G1576" s="13" t="s">
        <v>694</v>
      </c>
      <c r="H1576" s="13" t="s">
        <v>178</v>
      </c>
      <c r="I1576" s="13" t="s">
        <v>724</v>
      </c>
      <c r="J1576" s="13" t="s">
        <v>27</v>
      </c>
      <c r="K1576" s="13" t="s">
        <v>28</v>
      </c>
      <c r="L1576" s="13" t="s">
        <v>29</v>
      </c>
      <c r="M1576" s="13" t="s">
        <v>30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7720000408</v>
      </c>
      <c r="C1577" s="12" t="n">
        <v>42804</v>
      </c>
      <c r="D1577" s="12" t="s">
        <v>725</v>
      </c>
      <c r="E1577" s="13" t="s">
        <v>559</v>
      </c>
      <c r="F1577" s="13" t="s">
        <v>560</v>
      </c>
      <c r="G1577" s="13" t="s">
        <v>726</v>
      </c>
      <c r="H1577" s="13" t="s">
        <v>727</v>
      </c>
      <c r="I1577" s="13" t="s">
        <v>26</v>
      </c>
      <c r="J1577" s="13" t="s">
        <v>27</v>
      </c>
      <c r="K1577" s="13"/>
      <c r="L1577" s="13" t="s">
        <v>69</v>
      </c>
      <c r="M1577" s="13" t="s">
        <v>69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7715000408</v>
      </c>
      <c r="C1578" s="12" t="n">
        <v>42804</v>
      </c>
      <c r="D1578" s="12" t="s">
        <v>725</v>
      </c>
      <c r="E1578" s="13" t="s">
        <v>559</v>
      </c>
      <c r="F1578" s="13" t="s">
        <v>560</v>
      </c>
      <c r="G1578" s="13" t="s">
        <v>726</v>
      </c>
      <c r="H1578" s="13" t="s">
        <v>728</v>
      </c>
      <c r="I1578" s="13" t="s">
        <v>26</v>
      </c>
      <c r="J1578" s="13" t="s">
        <v>27</v>
      </c>
      <c r="K1578" s="13"/>
      <c r="L1578" s="13" t="s">
        <v>69</v>
      </c>
      <c r="M1578" s="13" t="s">
        <v>69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710000408</v>
      </c>
      <c r="C1579" s="12" t="n">
        <v>42804</v>
      </c>
      <c r="D1579" s="12" t="s">
        <v>725</v>
      </c>
      <c r="E1579" s="13" t="s">
        <v>559</v>
      </c>
      <c r="F1579" s="13" t="s">
        <v>560</v>
      </c>
      <c r="G1579" s="13" t="s">
        <v>726</v>
      </c>
      <c r="H1579" s="13" t="s">
        <v>582</v>
      </c>
      <c r="I1579" s="13" t="s">
        <v>26</v>
      </c>
      <c r="J1579" s="13" t="s">
        <v>27</v>
      </c>
      <c r="K1579" s="13"/>
      <c r="L1579" s="13" t="s">
        <v>69</v>
      </c>
      <c r="M1579" s="13" t="s">
        <v>69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05000408</v>
      </c>
      <c r="C1580" s="12" t="n">
        <v>42804</v>
      </c>
      <c r="D1580" s="12" t="s">
        <v>725</v>
      </c>
      <c r="E1580" s="13" t="s">
        <v>559</v>
      </c>
      <c r="F1580" s="13" t="s">
        <v>560</v>
      </c>
      <c r="G1580" s="13" t="s">
        <v>726</v>
      </c>
      <c r="H1580" s="13" t="s">
        <v>563</v>
      </c>
      <c r="I1580" s="13" t="s">
        <v>26</v>
      </c>
      <c r="J1580" s="13" t="s">
        <v>27</v>
      </c>
      <c r="K1580" s="13"/>
      <c r="L1580" s="13" t="s">
        <v>69</v>
      </c>
      <c r="M1580" s="13" t="s">
        <v>69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694000408</v>
      </c>
      <c r="C1581" s="12" t="n">
        <v>43010</v>
      </c>
      <c r="D1581" s="12" t="s">
        <v>725</v>
      </c>
      <c r="E1581" s="13" t="s">
        <v>559</v>
      </c>
      <c r="F1581" s="13" t="s">
        <v>560</v>
      </c>
      <c r="G1581" s="13" t="s">
        <v>726</v>
      </c>
      <c r="H1581" s="13" t="s">
        <v>729</v>
      </c>
      <c r="I1581" s="13" t="s">
        <v>26</v>
      </c>
      <c r="J1581" s="13" t="s">
        <v>27</v>
      </c>
      <c r="K1581" s="13"/>
      <c r="L1581" s="13" t="s">
        <v>69</v>
      </c>
      <c r="M1581" s="13" t="s">
        <v>69</v>
      </c>
      <c r="N1581" s="13" t="s">
        <v>37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6400000002</v>
      </c>
      <c r="C1582" s="12" t="n">
        <v>30682</v>
      </c>
      <c r="D1582" s="12" t="s">
        <v>689</v>
      </c>
      <c r="E1582" s="13" t="s">
        <v>559</v>
      </c>
      <c r="F1582" s="13" t="s">
        <v>560</v>
      </c>
      <c r="G1582" s="13" t="s">
        <v>726</v>
      </c>
      <c r="H1582" s="13" t="s">
        <v>730</v>
      </c>
      <c r="I1582" s="13" t="s">
        <v>26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6250000408</v>
      </c>
      <c r="C1583" s="12" t="n">
        <v>42859</v>
      </c>
      <c r="D1583" s="12" t="s">
        <v>725</v>
      </c>
      <c r="E1583" s="13" t="s">
        <v>559</v>
      </c>
      <c r="F1583" s="13" t="s">
        <v>560</v>
      </c>
      <c r="G1583" s="13" t="s">
        <v>726</v>
      </c>
      <c r="H1583" s="13" t="s">
        <v>731</v>
      </c>
      <c r="I1583" s="13" t="s">
        <v>26</v>
      </c>
      <c r="J1583" s="13" t="s">
        <v>27</v>
      </c>
      <c r="K1583" s="13"/>
      <c r="L1583" s="13" t="s">
        <v>69</v>
      </c>
      <c r="M1583" s="13" t="s">
        <v>69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050000408</v>
      </c>
      <c r="C1584" s="12" t="s">
        <v>732</v>
      </c>
      <c r="D1584" s="12" t="s">
        <v>725</v>
      </c>
      <c r="E1584" s="13" t="s">
        <v>559</v>
      </c>
      <c r="F1584" s="13" t="s">
        <v>560</v>
      </c>
      <c r="G1584" s="13" t="s">
        <v>726</v>
      </c>
      <c r="H1584" s="13" t="s">
        <v>566</v>
      </c>
      <c r="I1584" s="13" t="s">
        <v>26</v>
      </c>
      <c r="J1584" s="13" t="s">
        <v>27</v>
      </c>
      <c r="K1584" s="13"/>
      <c r="L1584" s="13" t="s">
        <v>316</v>
      </c>
      <c r="M1584" s="13" t="s">
        <v>69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2740000002</v>
      </c>
      <c r="C1585" s="12" t="n">
        <v>30682</v>
      </c>
      <c r="D1585" s="12" t="s">
        <v>725</v>
      </c>
      <c r="E1585" s="13" t="s">
        <v>559</v>
      </c>
      <c r="F1585" s="13" t="s">
        <v>560</v>
      </c>
      <c r="G1585" s="13" t="s">
        <v>726</v>
      </c>
      <c r="H1585" s="13" t="s">
        <v>569</v>
      </c>
      <c r="I1585" s="13" t="s">
        <v>26</v>
      </c>
      <c r="J1585" s="13" t="s">
        <v>27</v>
      </c>
      <c r="K1585" s="13" t="s">
        <v>28</v>
      </c>
      <c r="L1585" s="13" t="s">
        <v>2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0360000002</v>
      </c>
      <c r="C1586" s="12" t="n">
        <v>30682</v>
      </c>
      <c r="D1586" s="12" t="s">
        <v>725</v>
      </c>
      <c r="E1586" s="13" t="s">
        <v>559</v>
      </c>
      <c r="F1586" s="13" t="s">
        <v>560</v>
      </c>
      <c r="G1586" s="13" t="s">
        <v>726</v>
      </c>
      <c r="H1586" s="13" t="s">
        <v>571</v>
      </c>
      <c r="I1586" s="13" t="s">
        <v>26</v>
      </c>
      <c r="J1586" s="13" t="s">
        <v>27</v>
      </c>
      <c r="K1586" s="13" t="s">
        <v>28</v>
      </c>
      <c r="L1586" s="13" t="s">
        <v>2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3200006002</v>
      </c>
      <c r="C1587" s="12" t="n">
        <v>30682</v>
      </c>
      <c r="D1587" s="12" t="s">
        <v>725</v>
      </c>
      <c r="E1587" s="13" t="s">
        <v>559</v>
      </c>
      <c r="F1587" s="13" t="s">
        <v>560</v>
      </c>
      <c r="G1587" s="13" t="s">
        <v>726</v>
      </c>
      <c r="H1587" s="13" t="s">
        <v>572</v>
      </c>
      <c r="I1587" s="13" t="s">
        <v>573</v>
      </c>
      <c r="J1587" s="13" t="s">
        <v>27</v>
      </c>
      <c r="K1587" s="13" t="s">
        <v>28</v>
      </c>
      <c r="L1587" s="13" t="s">
        <v>2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6700008002</v>
      </c>
      <c r="C1588" s="12" t="n">
        <v>30682</v>
      </c>
      <c r="D1588" s="12" t="s">
        <v>725</v>
      </c>
      <c r="E1588" s="13" t="s">
        <v>559</v>
      </c>
      <c r="F1588" s="13" t="s">
        <v>560</v>
      </c>
      <c r="G1588" s="13" t="s">
        <v>726</v>
      </c>
      <c r="H1588" s="13" t="s">
        <v>733</v>
      </c>
      <c r="I1588" s="13" t="s">
        <v>734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3820009002</v>
      </c>
      <c r="C1589" s="12" t="n">
        <v>30682</v>
      </c>
      <c r="D1589" s="12" t="s">
        <v>725</v>
      </c>
      <c r="E1589" s="13" t="s">
        <v>559</v>
      </c>
      <c r="F1589" s="13" t="s">
        <v>560</v>
      </c>
      <c r="G1589" s="13" t="s">
        <v>726</v>
      </c>
      <c r="H1589" s="13" t="s">
        <v>735</v>
      </c>
      <c r="I1589" s="13" t="s">
        <v>736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440010002</v>
      </c>
      <c r="C1590" s="12" t="n">
        <v>30682</v>
      </c>
      <c r="D1590" s="12" t="s">
        <v>725</v>
      </c>
      <c r="E1590" s="13" t="s">
        <v>559</v>
      </c>
      <c r="F1590" s="13" t="s">
        <v>560</v>
      </c>
      <c r="G1590" s="13" t="s">
        <v>726</v>
      </c>
      <c r="H1590" s="13" t="s">
        <v>574</v>
      </c>
      <c r="I1590" s="13" t="s">
        <v>575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0420011002</v>
      </c>
      <c r="C1591" s="12" t="n">
        <v>30682</v>
      </c>
      <c r="D1591" s="12" t="s">
        <v>725</v>
      </c>
      <c r="E1591" s="13" t="s">
        <v>559</v>
      </c>
      <c r="F1591" s="13" t="s">
        <v>560</v>
      </c>
      <c r="G1591" s="13" t="s">
        <v>726</v>
      </c>
      <c r="H1591" s="13" t="s">
        <v>576</v>
      </c>
      <c r="I1591" s="13" t="s">
        <v>577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3980013002</v>
      </c>
      <c r="C1592" s="12" t="n">
        <v>30682</v>
      </c>
      <c r="D1592" s="12" t="s">
        <v>725</v>
      </c>
      <c r="E1592" s="13" t="s">
        <v>559</v>
      </c>
      <c r="F1592" s="13" t="s">
        <v>560</v>
      </c>
      <c r="G1592" s="13" t="s">
        <v>726</v>
      </c>
      <c r="H1592" s="13" t="s">
        <v>737</v>
      </c>
      <c r="I1592" s="13" t="s">
        <v>738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280014002</v>
      </c>
      <c r="C1593" s="12" t="n">
        <v>30682</v>
      </c>
      <c r="D1593" s="12" t="s">
        <v>725</v>
      </c>
      <c r="E1593" s="13" t="s">
        <v>559</v>
      </c>
      <c r="F1593" s="13" t="s">
        <v>560</v>
      </c>
      <c r="G1593" s="13" t="s">
        <v>726</v>
      </c>
      <c r="H1593" s="13" t="s">
        <v>578</v>
      </c>
      <c r="I1593" s="13" t="s">
        <v>579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4000016002</v>
      </c>
      <c r="C1594" s="12" t="n">
        <v>30682</v>
      </c>
      <c r="D1594" s="12" t="s">
        <v>725</v>
      </c>
      <c r="E1594" s="13" t="s">
        <v>559</v>
      </c>
      <c r="F1594" s="13" t="s">
        <v>560</v>
      </c>
      <c r="G1594" s="13" t="s">
        <v>726</v>
      </c>
      <c r="H1594" s="13" t="s">
        <v>739</v>
      </c>
      <c r="I1594" s="13" t="s">
        <v>740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7220018002</v>
      </c>
      <c r="C1595" s="12" t="n">
        <v>30682</v>
      </c>
      <c r="D1595" s="12" t="s">
        <v>725</v>
      </c>
      <c r="E1595" s="13" t="s">
        <v>559</v>
      </c>
      <c r="F1595" s="13" t="s">
        <v>560</v>
      </c>
      <c r="G1595" s="13" t="s">
        <v>726</v>
      </c>
      <c r="H1595" s="13" t="s">
        <v>580</v>
      </c>
      <c r="I1595" s="13" t="s">
        <v>741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3700043002</v>
      </c>
      <c r="C1596" s="12" t="s">
        <v>742</v>
      </c>
      <c r="D1596" s="12" t="s">
        <v>725</v>
      </c>
      <c r="E1596" s="13" t="s">
        <v>559</v>
      </c>
      <c r="F1596" s="13" t="s">
        <v>560</v>
      </c>
      <c r="G1596" s="13" t="s">
        <v>726</v>
      </c>
      <c r="H1596" s="13" t="s">
        <v>743</v>
      </c>
      <c r="I1596" s="13" t="s">
        <v>744</v>
      </c>
      <c r="J1596" s="13" t="s">
        <v>27</v>
      </c>
      <c r="K1596" s="13" t="s">
        <v>28</v>
      </c>
      <c r="L1596" s="13" t="s">
        <v>2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5002</v>
      </c>
      <c r="C1597" s="12" t="s">
        <v>742</v>
      </c>
      <c r="D1597" s="12" t="s">
        <v>725</v>
      </c>
      <c r="E1597" s="13" t="s">
        <v>559</v>
      </c>
      <c r="F1597" s="13" t="s">
        <v>560</v>
      </c>
      <c r="G1597" s="13" t="s">
        <v>726</v>
      </c>
      <c r="H1597" s="13" t="s">
        <v>743</v>
      </c>
      <c r="I1597" s="13" t="s">
        <v>745</v>
      </c>
      <c r="J1597" s="13" t="s">
        <v>27</v>
      </c>
      <c r="K1597" s="13" t="s">
        <v>28</v>
      </c>
      <c r="L1597" s="13" t="s">
        <v>2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6000062408</v>
      </c>
      <c r="C1598" s="12" t="n">
        <v>43136</v>
      </c>
      <c r="D1598" s="12" t="s">
        <v>725</v>
      </c>
      <c r="E1598" s="13" t="s">
        <v>559</v>
      </c>
      <c r="F1598" s="13" t="s">
        <v>560</v>
      </c>
      <c r="G1598" s="13" t="s">
        <v>726</v>
      </c>
      <c r="H1598" s="13" t="s">
        <v>746</v>
      </c>
      <c r="I1598" s="13" t="s">
        <v>747</v>
      </c>
      <c r="J1598" s="13" t="s">
        <v>27</v>
      </c>
      <c r="K1598" s="13"/>
      <c r="L1598" s="13" t="s">
        <v>69</v>
      </c>
      <c r="M1598" s="13" t="s">
        <v>69</v>
      </c>
      <c r="N1598" s="13" t="s">
        <v>37</v>
      </c>
      <c r="O1598" s="13" t="n">
        <v>0</v>
      </c>
      <c r="P1598" s="13"/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2000062002</v>
      </c>
      <c r="C1599" s="12" t="n">
        <v>30682</v>
      </c>
      <c r="D1599" s="12" t="s">
        <v>689</v>
      </c>
      <c r="E1599" s="13" t="s">
        <v>559</v>
      </c>
      <c r="F1599" s="13" t="s">
        <v>560</v>
      </c>
      <c r="G1599" s="13" t="s">
        <v>726</v>
      </c>
      <c r="H1599" s="13" t="s">
        <v>748</v>
      </c>
      <c r="I1599" s="13" t="s">
        <v>747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5860072002</v>
      </c>
      <c r="C1600" s="12" t="n">
        <v>30682</v>
      </c>
      <c r="D1600" s="12" t="s">
        <v>232</v>
      </c>
      <c r="E1600" s="13" t="s">
        <v>559</v>
      </c>
      <c r="F1600" s="13" t="s">
        <v>560</v>
      </c>
      <c r="G1600" s="13" t="s">
        <v>726</v>
      </c>
      <c r="H1600" s="13" t="s">
        <v>652</v>
      </c>
      <c r="I1600" s="13" t="s">
        <v>749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0440088002</v>
      </c>
      <c r="C1601" s="12" t="n">
        <v>30682</v>
      </c>
      <c r="D1601" s="12" t="s">
        <v>725</v>
      </c>
      <c r="E1601" s="13" t="s">
        <v>559</v>
      </c>
      <c r="F1601" s="13" t="s">
        <v>560</v>
      </c>
      <c r="G1601" s="13" t="s">
        <v>726</v>
      </c>
      <c r="H1601" s="13" t="s">
        <v>662</v>
      </c>
      <c r="I1601" s="13" t="s">
        <v>750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5480097002</v>
      </c>
      <c r="C1602" s="12" t="n">
        <v>30682</v>
      </c>
      <c r="D1602" s="12" t="s">
        <v>450</v>
      </c>
      <c r="E1602" s="13" t="s">
        <v>559</v>
      </c>
      <c r="F1602" s="13" t="s">
        <v>560</v>
      </c>
      <c r="G1602" s="13" t="s">
        <v>726</v>
      </c>
      <c r="H1602" s="13" t="s">
        <v>751</v>
      </c>
      <c r="I1602" s="13" t="s">
        <v>752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540100002</v>
      </c>
      <c r="C1603" s="12" t="n">
        <v>30682</v>
      </c>
      <c r="D1603" s="12" t="s">
        <v>450</v>
      </c>
      <c r="E1603" s="13" t="s">
        <v>559</v>
      </c>
      <c r="F1603" s="13" t="s">
        <v>560</v>
      </c>
      <c r="G1603" s="13" t="s">
        <v>726</v>
      </c>
      <c r="H1603" s="13" t="s">
        <v>753</v>
      </c>
      <c r="I1603" s="13" t="s">
        <v>754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6460108002</v>
      </c>
      <c r="C1604" s="12" t="n">
        <v>30682</v>
      </c>
      <c r="D1604" s="12" t="s">
        <v>725</v>
      </c>
      <c r="E1604" s="13" t="s">
        <v>559</v>
      </c>
      <c r="F1604" s="13" t="s">
        <v>560</v>
      </c>
      <c r="G1604" s="13" t="s">
        <v>726</v>
      </c>
      <c r="H1604" s="13" t="s">
        <v>584</v>
      </c>
      <c r="I1604" s="13" t="s">
        <v>583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4020109002</v>
      </c>
      <c r="C1605" s="12" t="n">
        <v>30682</v>
      </c>
      <c r="D1605" s="12" t="s">
        <v>725</v>
      </c>
      <c r="E1605" s="13" t="s">
        <v>559</v>
      </c>
      <c r="F1605" s="13" t="s">
        <v>560</v>
      </c>
      <c r="G1605" s="13" t="s">
        <v>726</v>
      </c>
      <c r="H1605" s="13" t="s">
        <v>586</v>
      </c>
      <c r="I1605" s="13" t="s">
        <v>587</v>
      </c>
      <c r="J1605" s="13" t="s">
        <v>27</v>
      </c>
      <c r="K1605" s="13" t="s">
        <v>28</v>
      </c>
      <c r="L1605" s="13" t="s">
        <v>6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6680110002</v>
      </c>
      <c r="C1606" s="12" t="n">
        <v>30682</v>
      </c>
      <c r="D1606" s="12" t="s">
        <v>725</v>
      </c>
      <c r="E1606" s="13" t="s">
        <v>559</v>
      </c>
      <c r="F1606" s="13" t="s">
        <v>560</v>
      </c>
      <c r="G1606" s="13" t="s">
        <v>726</v>
      </c>
      <c r="H1606" s="13" t="s">
        <v>755</v>
      </c>
      <c r="I1606" s="13" t="s">
        <v>756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3180110002</v>
      </c>
      <c r="C1607" s="12" t="n">
        <v>30682</v>
      </c>
      <c r="D1607" s="12" t="s">
        <v>725</v>
      </c>
      <c r="E1607" s="13" t="s">
        <v>559</v>
      </c>
      <c r="F1607" s="13" t="s">
        <v>560</v>
      </c>
      <c r="G1607" s="13" t="s">
        <v>726</v>
      </c>
      <c r="H1607" s="13" t="s">
        <v>757</v>
      </c>
      <c r="I1607" s="13" t="s">
        <v>75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0880110002</v>
      </c>
      <c r="C1608" s="12" t="n">
        <v>30682</v>
      </c>
      <c r="D1608" s="12" t="s">
        <v>725</v>
      </c>
      <c r="E1608" s="13" t="s">
        <v>559</v>
      </c>
      <c r="F1608" s="13" t="s">
        <v>560</v>
      </c>
      <c r="G1608" s="13" t="s">
        <v>726</v>
      </c>
      <c r="H1608" s="13" t="s">
        <v>758</v>
      </c>
      <c r="I1608" s="13" t="s">
        <v>75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5760168002</v>
      </c>
      <c r="C1609" s="12" t="n">
        <v>30682</v>
      </c>
      <c r="D1609" s="12" t="s">
        <v>725</v>
      </c>
      <c r="E1609" s="13" t="s">
        <v>559</v>
      </c>
      <c r="F1609" s="13" t="s">
        <v>560</v>
      </c>
      <c r="G1609" s="13" t="s">
        <v>726</v>
      </c>
      <c r="H1609" s="13" t="s">
        <v>401</v>
      </c>
      <c r="I1609" s="13" t="s">
        <v>759</v>
      </c>
      <c r="J1609" s="13" t="s">
        <v>27</v>
      </c>
      <c r="K1609" s="13" t="s">
        <v>28</v>
      </c>
      <c r="L1609" s="13" t="s">
        <v>2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0440182002</v>
      </c>
      <c r="C1610" s="12" t="n">
        <v>40725</v>
      </c>
      <c r="D1610" s="12" t="s">
        <v>725</v>
      </c>
      <c r="E1610" s="13" t="s">
        <v>559</v>
      </c>
      <c r="F1610" s="13" t="s">
        <v>560</v>
      </c>
      <c r="G1610" s="13" t="s">
        <v>726</v>
      </c>
      <c r="H1610" s="13" t="s">
        <v>662</v>
      </c>
      <c r="I1610" s="13" t="s">
        <v>760</v>
      </c>
      <c r="J1610" s="13" t="s">
        <v>27</v>
      </c>
      <c r="K1610" s="13" t="s">
        <v>28</v>
      </c>
      <c r="L1610" s="13" t="s">
        <v>6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6240217002</v>
      </c>
      <c r="C1611" s="12" t="n">
        <v>30682</v>
      </c>
      <c r="D1611" s="12" t="s">
        <v>725</v>
      </c>
      <c r="E1611" s="13" t="s">
        <v>559</v>
      </c>
      <c r="F1611" s="13" t="s">
        <v>560</v>
      </c>
      <c r="G1611" s="13" t="s">
        <v>726</v>
      </c>
      <c r="H1611" s="13" t="s">
        <v>588</v>
      </c>
      <c r="I1611" s="13" t="s">
        <v>589</v>
      </c>
      <c r="J1611" s="13" t="s">
        <v>27</v>
      </c>
      <c r="K1611" s="13" t="s">
        <v>28</v>
      </c>
      <c r="L1611" s="13" t="s">
        <v>2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5580228002</v>
      </c>
      <c r="C1612" s="12" t="n">
        <v>40483</v>
      </c>
      <c r="D1612" s="12" t="s">
        <v>725</v>
      </c>
      <c r="E1612" s="13" t="s">
        <v>559</v>
      </c>
      <c r="F1612" s="13" t="s">
        <v>560</v>
      </c>
      <c r="G1612" s="13" t="s">
        <v>726</v>
      </c>
      <c r="H1612" s="13" t="s">
        <v>649</v>
      </c>
      <c r="I1612" s="13" t="s">
        <v>761</v>
      </c>
      <c r="J1612" s="13" t="s">
        <v>27</v>
      </c>
      <c r="K1612" s="13" t="s">
        <v>28</v>
      </c>
      <c r="L1612" s="13" t="s">
        <v>6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6760282002</v>
      </c>
      <c r="C1613" s="12" t="n">
        <v>30682</v>
      </c>
      <c r="D1613" s="12" t="s">
        <v>725</v>
      </c>
      <c r="E1613" s="13" t="s">
        <v>559</v>
      </c>
      <c r="F1613" s="13" t="s">
        <v>560</v>
      </c>
      <c r="G1613" s="13" t="s">
        <v>726</v>
      </c>
      <c r="H1613" s="13" t="s">
        <v>643</v>
      </c>
      <c r="I1613" s="13" t="s">
        <v>762</v>
      </c>
      <c r="J1613" s="13" t="s">
        <v>27</v>
      </c>
      <c r="K1613" s="13" t="s">
        <v>28</v>
      </c>
      <c r="L1613" s="13" t="s">
        <v>6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7715000408</v>
      </c>
      <c r="C1614" s="12" t="n">
        <v>42804</v>
      </c>
      <c r="D1614" s="12" t="s">
        <v>725</v>
      </c>
      <c r="E1614" s="13" t="s">
        <v>559</v>
      </c>
      <c r="F1614" s="13" t="s">
        <v>23</v>
      </c>
      <c r="G1614" s="13" t="s">
        <v>726</v>
      </c>
      <c r="H1614" s="13" t="s">
        <v>728</v>
      </c>
      <c r="I1614" s="13" t="s">
        <v>26</v>
      </c>
      <c r="J1614" s="13" t="s">
        <v>27</v>
      </c>
      <c r="K1614" s="13"/>
      <c r="L1614" s="13" t="s">
        <v>69</v>
      </c>
      <c r="M1614" s="13" t="s">
        <v>69</v>
      </c>
      <c r="N1614" s="13" t="s">
        <v>37</v>
      </c>
      <c r="O1614" s="13" t="n">
        <v>0</v>
      </c>
      <c r="P1614" s="13"/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710000408</v>
      </c>
      <c r="C1615" s="12" t="n">
        <v>42804</v>
      </c>
      <c r="D1615" s="12" t="s">
        <v>725</v>
      </c>
      <c r="E1615" s="13" t="s">
        <v>559</v>
      </c>
      <c r="F1615" s="13" t="s">
        <v>23</v>
      </c>
      <c r="G1615" s="13" t="s">
        <v>726</v>
      </c>
      <c r="H1615" s="13" t="s">
        <v>582</v>
      </c>
      <c r="I1615" s="13" t="s">
        <v>26</v>
      </c>
      <c r="J1615" s="13" t="s">
        <v>27</v>
      </c>
      <c r="K1615" s="13"/>
      <c r="L1615" s="13" t="s">
        <v>6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705000408</v>
      </c>
      <c r="C1616" s="12" t="n">
        <v>42804</v>
      </c>
      <c r="D1616" s="12" t="s">
        <v>725</v>
      </c>
      <c r="E1616" s="13" t="s">
        <v>559</v>
      </c>
      <c r="F1616" s="13" t="s">
        <v>23</v>
      </c>
      <c r="G1616" s="13" t="s">
        <v>726</v>
      </c>
      <c r="H1616" s="13" t="s">
        <v>563</v>
      </c>
      <c r="I1616" s="13" t="s">
        <v>26</v>
      </c>
      <c r="J1616" s="13" t="s">
        <v>27</v>
      </c>
      <c r="K1616" s="13"/>
      <c r="L1616" s="13" t="s">
        <v>69</v>
      </c>
      <c r="M1616" s="13" t="s">
        <v>69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694000408</v>
      </c>
      <c r="C1617" s="12" t="s">
        <v>763</v>
      </c>
      <c r="D1617" s="12" t="s">
        <v>725</v>
      </c>
      <c r="E1617" s="13" t="s">
        <v>559</v>
      </c>
      <c r="F1617" s="13" t="s">
        <v>23</v>
      </c>
      <c r="G1617" s="13" t="s">
        <v>726</v>
      </c>
      <c r="H1617" s="13" t="s">
        <v>729</v>
      </c>
      <c r="I1617" s="13" t="s">
        <v>26</v>
      </c>
      <c r="J1617" s="13" t="s">
        <v>27</v>
      </c>
      <c r="K1617" s="13"/>
      <c r="L1617" s="13" t="s">
        <v>69</v>
      </c>
      <c r="M1617" s="13" t="s">
        <v>69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180000002</v>
      </c>
      <c r="C1618" s="12" t="n">
        <v>30682</v>
      </c>
      <c r="D1618" s="12" t="s">
        <v>725</v>
      </c>
      <c r="E1618" s="13" t="s">
        <v>559</v>
      </c>
      <c r="F1618" s="13" t="s">
        <v>23</v>
      </c>
      <c r="G1618" s="13" t="s">
        <v>726</v>
      </c>
      <c r="H1618" s="13" t="s">
        <v>764</v>
      </c>
      <c r="I1618" s="13" t="s">
        <v>26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6920000002</v>
      </c>
      <c r="C1619" s="12" t="n">
        <v>30682</v>
      </c>
      <c r="D1619" s="12" t="s">
        <v>725</v>
      </c>
      <c r="E1619" s="13" t="s">
        <v>559</v>
      </c>
      <c r="F1619" s="13" t="s">
        <v>23</v>
      </c>
      <c r="G1619" s="13" t="s">
        <v>726</v>
      </c>
      <c r="H1619" s="13" t="s">
        <v>765</v>
      </c>
      <c r="I1619" s="13" t="s">
        <v>26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6460000002</v>
      </c>
      <c r="C1620" s="12" t="n">
        <v>30682</v>
      </c>
      <c r="D1620" s="12" t="s">
        <v>725</v>
      </c>
      <c r="E1620" s="13" t="s">
        <v>559</v>
      </c>
      <c r="F1620" s="13" t="s">
        <v>23</v>
      </c>
      <c r="G1620" s="13" t="s">
        <v>726</v>
      </c>
      <c r="H1620" s="13" t="s">
        <v>584</v>
      </c>
      <c r="I1620" s="13" t="s">
        <v>26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6250000408</v>
      </c>
      <c r="C1621" s="12" t="n">
        <v>42859</v>
      </c>
      <c r="D1621" s="12" t="s">
        <v>725</v>
      </c>
      <c r="E1621" s="13" t="s">
        <v>559</v>
      </c>
      <c r="F1621" s="13" t="s">
        <v>23</v>
      </c>
      <c r="G1621" s="13" t="s">
        <v>726</v>
      </c>
      <c r="H1621" s="13" t="s">
        <v>731</v>
      </c>
      <c r="I1621" s="13" t="s">
        <v>26</v>
      </c>
      <c r="J1621" s="13" t="s">
        <v>27</v>
      </c>
      <c r="K1621" s="13"/>
      <c r="L1621" s="13" t="s">
        <v>69</v>
      </c>
      <c r="M1621" s="13" t="s">
        <v>69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3340000002</v>
      </c>
      <c r="C1622" s="12" t="n">
        <v>30682</v>
      </c>
      <c r="D1622" s="12" t="s">
        <v>725</v>
      </c>
      <c r="E1622" s="13" t="s">
        <v>559</v>
      </c>
      <c r="F1622" s="13" t="s">
        <v>23</v>
      </c>
      <c r="G1622" s="13" t="s">
        <v>726</v>
      </c>
      <c r="H1622" s="13" t="s">
        <v>596</v>
      </c>
      <c r="I1622" s="13" t="s">
        <v>26</v>
      </c>
      <c r="J1622" s="13" t="s">
        <v>27</v>
      </c>
      <c r="K1622" s="13" t="s">
        <v>28</v>
      </c>
      <c r="L1622" s="13" t="s">
        <v>2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2740000002</v>
      </c>
      <c r="C1623" s="12" t="n">
        <v>30682</v>
      </c>
      <c r="D1623" s="12" t="s">
        <v>725</v>
      </c>
      <c r="E1623" s="13" t="s">
        <v>559</v>
      </c>
      <c r="F1623" s="13" t="s">
        <v>23</v>
      </c>
      <c r="G1623" s="13" t="s">
        <v>726</v>
      </c>
      <c r="H1623" s="13" t="s">
        <v>569</v>
      </c>
      <c r="I1623" s="13" t="s">
        <v>26</v>
      </c>
      <c r="J1623" s="13" t="s">
        <v>27</v>
      </c>
      <c r="K1623" s="13" t="s">
        <v>28</v>
      </c>
      <c r="L1623" s="13" t="s">
        <v>2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2730000408</v>
      </c>
      <c r="C1624" s="12" t="s">
        <v>180</v>
      </c>
      <c r="D1624" s="12" t="s">
        <v>725</v>
      </c>
      <c r="E1624" s="13" t="s">
        <v>559</v>
      </c>
      <c r="F1624" s="13" t="s">
        <v>23</v>
      </c>
      <c r="G1624" s="13" t="s">
        <v>726</v>
      </c>
      <c r="H1624" s="13" t="s">
        <v>766</v>
      </c>
      <c r="I1624" s="13" t="s">
        <v>26</v>
      </c>
      <c r="J1624" s="13" t="s">
        <v>27</v>
      </c>
      <c r="K1624" s="13"/>
      <c r="L1624" s="13" t="s">
        <v>29</v>
      </c>
      <c r="M1624" s="13" t="s">
        <v>69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0360000002</v>
      </c>
      <c r="C1625" s="12" t="n">
        <v>30682</v>
      </c>
      <c r="D1625" s="12" t="s">
        <v>725</v>
      </c>
      <c r="E1625" s="13" t="s">
        <v>559</v>
      </c>
      <c r="F1625" s="13" t="s">
        <v>23</v>
      </c>
      <c r="G1625" s="13" t="s">
        <v>726</v>
      </c>
      <c r="H1625" s="13" t="s">
        <v>571</v>
      </c>
      <c r="I1625" s="13" t="s">
        <v>26</v>
      </c>
      <c r="J1625" s="13" t="s">
        <v>27</v>
      </c>
      <c r="K1625" s="13" t="s">
        <v>28</v>
      </c>
      <c r="L1625" s="13" t="s">
        <v>2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3200006002</v>
      </c>
      <c r="C1626" s="12" t="n">
        <v>30682</v>
      </c>
      <c r="D1626" s="12" t="s">
        <v>725</v>
      </c>
      <c r="E1626" s="13" t="s">
        <v>559</v>
      </c>
      <c r="F1626" s="13" t="s">
        <v>23</v>
      </c>
      <c r="G1626" s="13" t="s">
        <v>726</v>
      </c>
      <c r="H1626" s="13" t="s">
        <v>572</v>
      </c>
      <c r="I1626" s="13" t="s">
        <v>573</v>
      </c>
      <c r="J1626" s="13" t="s">
        <v>27</v>
      </c>
      <c r="K1626" s="13" t="s">
        <v>28</v>
      </c>
      <c r="L1626" s="13" t="s">
        <v>2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0420007002</v>
      </c>
      <c r="C1627" s="12" t="n">
        <v>30682</v>
      </c>
      <c r="D1627" s="12" t="s">
        <v>725</v>
      </c>
      <c r="E1627" s="13" t="s">
        <v>559</v>
      </c>
      <c r="F1627" s="13" t="s">
        <v>23</v>
      </c>
      <c r="G1627" s="13" t="s">
        <v>726</v>
      </c>
      <c r="H1627" s="13" t="s">
        <v>576</v>
      </c>
      <c r="I1627" s="13" t="s">
        <v>767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3440010002</v>
      </c>
      <c r="C1628" s="12" t="n">
        <v>30682</v>
      </c>
      <c r="D1628" s="12" t="s">
        <v>725</v>
      </c>
      <c r="E1628" s="13" t="s">
        <v>559</v>
      </c>
      <c r="F1628" s="13" t="s">
        <v>23</v>
      </c>
      <c r="G1628" s="13" t="s">
        <v>726</v>
      </c>
      <c r="H1628" s="13" t="s">
        <v>574</v>
      </c>
      <c r="I1628" s="13" t="s">
        <v>575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4000012002</v>
      </c>
      <c r="C1629" s="12" t="n">
        <v>30682</v>
      </c>
      <c r="D1629" s="12" t="s">
        <v>725</v>
      </c>
      <c r="E1629" s="13" t="s">
        <v>559</v>
      </c>
      <c r="F1629" s="13" t="s">
        <v>23</v>
      </c>
      <c r="G1629" s="13" t="s">
        <v>726</v>
      </c>
      <c r="H1629" s="13" t="s">
        <v>739</v>
      </c>
      <c r="I1629" s="13" t="s">
        <v>768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3280014002</v>
      </c>
      <c r="C1630" s="12" t="n">
        <v>30682</v>
      </c>
      <c r="D1630" s="12" t="s">
        <v>725</v>
      </c>
      <c r="E1630" s="13" t="s">
        <v>559</v>
      </c>
      <c r="F1630" s="13" t="s">
        <v>23</v>
      </c>
      <c r="G1630" s="13" t="s">
        <v>726</v>
      </c>
      <c r="H1630" s="13" t="s">
        <v>578</v>
      </c>
      <c r="I1630" s="13" t="s">
        <v>579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7220017002</v>
      </c>
      <c r="C1631" s="12" t="n">
        <v>30682</v>
      </c>
      <c r="D1631" s="12" t="s">
        <v>725</v>
      </c>
      <c r="E1631" s="13" t="s">
        <v>559</v>
      </c>
      <c r="F1631" s="13" t="s">
        <v>23</v>
      </c>
      <c r="G1631" s="13" t="s">
        <v>726</v>
      </c>
      <c r="H1631" s="13" t="s">
        <v>580</v>
      </c>
      <c r="I1631" s="13" t="s">
        <v>581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3700043002</v>
      </c>
      <c r="C1632" s="12" t="n">
        <v>30682</v>
      </c>
      <c r="D1632" s="12" t="s">
        <v>725</v>
      </c>
      <c r="E1632" s="13" t="s">
        <v>559</v>
      </c>
      <c r="F1632" s="13" t="s">
        <v>23</v>
      </c>
      <c r="G1632" s="13" t="s">
        <v>726</v>
      </c>
      <c r="H1632" s="13" t="s">
        <v>743</v>
      </c>
      <c r="I1632" s="13" t="s">
        <v>744</v>
      </c>
      <c r="J1632" s="13" t="s">
        <v>27</v>
      </c>
      <c r="K1632" s="13" t="s">
        <v>28</v>
      </c>
      <c r="L1632" s="13" t="s">
        <v>2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5002</v>
      </c>
      <c r="C1633" s="12" t="n">
        <v>30682</v>
      </c>
      <c r="D1633" s="12" t="s">
        <v>725</v>
      </c>
      <c r="E1633" s="13" t="s">
        <v>559</v>
      </c>
      <c r="F1633" s="13" t="s">
        <v>23</v>
      </c>
      <c r="G1633" s="13" t="s">
        <v>726</v>
      </c>
      <c r="H1633" s="13" t="s">
        <v>743</v>
      </c>
      <c r="I1633" s="13" t="s">
        <v>745</v>
      </c>
      <c r="J1633" s="13" t="s">
        <v>27</v>
      </c>
      <c r="K1633" s="13" t="s">
        <v>28</v>
      </c>
      <c r="L1633" s="13" t="s">
        <v>2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0440087002</v>
      </c>
      <c r="C1634" s="12" t="n">
        <v>30682</v>
      </c>
      <c r="D1634" s="12" t="s">
        <v>725</v>
      </c>
      <c r="E1634" s="13" t="s">
        <v>559</v>
      </c>
      <c r="F1634" s="13" t="s">
        <v>23</v>
      </c>
      <c r="G1634" s="13" t="s">
        <v>726</v>
      </c>
      <c r="H1634" s="13" t="s">
        <v>662</v>
      </c>
      <c r="I1634" s="13" t="s">
        <v>769</v>
      </c>
      <c r="J1634" s="13" t="s">
        <v>27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5480096002</v>
      </c>
      <c r="C1635" s="12" t="n">
        <v>30682</v>
      </c>
      <c r="D1635" s="12" t="s">
        <v>450</v>
      </c>
      <c r="E1635" s="13" t="s">
        <v>559</v>
      </c>
      <c r="F1635" s="13" t="s">
        <v>23</v>
      </c>
      <c r="G1635" s="13" t="s">
        <v>726</v>
      </c>
      <c r="H1635" s="13" t="s">
        <v>751</v>
      </c>
      <c r="I1635" s="13" t="s">
        <v>770</v>
      </c>
      <c r="J1635" s="13" t="s">
        <v>27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540100002</v>
      </c>
      <c r="C1636" s="12" t="n">
        <v>30682</v>
      </c>
      <c r="D1636" s="12" t="s">
        <v>450</v>
      </c>
      <c r="E1636" s="13" t="s">
        <v>559</v>
      </c>
      <c r="F1636" s="13" t="s">
        <v>23</v>
      </c>
      <c r="G1636" s="13" t="s">
        <v>726</v>
      </c>
      <c r="H1636" s="13" t="s">
        <v>753</v>
      </c>
      <c r="I1636" s="13" t="s">
        <v>754</v>
      </c>
      <c r="J1636" s="13" t="s">
        <v>27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4020109002</v>
      </c>
      <c r="C1637" s="12" t="n">
        <v>30682</v>
      </c>
      <c r="D1637" s="12" t="s">
        <v>725</v>
      </c>
      <c r="E1637" s="13" t="s">
        <v>559</v>
      </c>
      <c r="F1637" s="13" t="s">
        <v>23</v>
      </c>
      <c r="G1637" s="13" t="s">
        <v>726</v>
      </c>
      <c r="H1637" s="13" t="s">
        <v>586</v>
      </c>
      <c r="I1637" s="13" t="s">
        <v>587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6680110002</v>
      </c>
      <c r="C1638" s="12" t="n">
        <v>30682</v>
      </c>
      <c r="D1638" s="12" t="s">
        <v>725</v>
      </c>
      <c r="E1638" s="13" t="s">
        <v>559</v>
      </c>
      <c r="F1638" s="13" t="s">
        <v>23</v>
      </c>
      <c r="G1638" s="13" t="s">
        <v>726</v>
      </c>
      <c r="H1638" s="13" t="s">
        <v>755</v>
      </c>
      <c r="I1638" s="13" t="s">
        <v>756</v>
      </c>
      <c r="J1638" s="13" t="s">
        <v>27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3170110002</v>
      </c>
      <c r="C1639" s="12" t="s">
        <v>771</v>
      </c>
      <c r="D1639" s="12"/>
      <c r="E1639" s="13" t="s">
        <v>559</v>
      </c>
      <c r="F1639" s="13" t="s">
        <v>23</v>
      </c>
      <c r="G1639" s="13" t="s">
        <v>726</v>
      </c>
      <c r="H1639" s="13" t="s">
        <v>772</v>
      </c>
      <c r="I1639" s="13" t="s">
        <v>756</v>
      </c>
      <c r="J1639" s="13" t="s">
        <v>27</v>
      </c>
      <c r="K1639" s="13" t="s">
        <v>28</v>
      </c>
      <c r="L1639" s="13" t="s">
        <v>6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0880110002</v>
      </c>
      <c r="C1640" s="12" t="n">
        <v>30682</v>
      </c>
      <c r="D1640" s="12" t="s">
        <v>725</v>
      </c>
      <c r="E1640" s="13" t="s">
        <v>559</v>
      </c>
      <c r="F1640" s="13" t="s">
        <v>23</v>
      </c>
      <c r="G1640" s="13" t="s">
        <v>726</v>
      </c>
      <c r="H1640" s="13" t="s">
        <v>758</v>
      </c>
      <c r="I1640" s="13" t="s">
        <v>756</v>
      </c>
      <c r="J1640" s="13" t="s">
        <v>27</v>
      </c>
      <c r="K1640" s="13" t="s">
        <v>28</v>
      </c>
      <c r="L1640" s="13" t="s">
        <v>6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4900145002</v>
      </c>
      <c r="C1641" s="12" t="n">
        <v>30682</v>
      </c>
      <c r="D1641" s="12" t="s">
        <v>725</v>
      </c>
      <c r="E1641" s="13" t="s">
        <v>559</v>
      </c>
      <c r="F1641" s="13" t="s">
        <v>23</v>
      </c>
      <c r="G1641" s="13" t="s">
        <v>726</v>
      </c>
      <c r="H1641" s="13" t="s">
        <v>773</v>
      </c>
      <c r="I1641" s="13" t="s">
        <v>774</v>
      </c>
      <c r="J1641" s="13" t="s">
        <v>27</v>
      </c>
      <c r="K1641" s="13" t="s">
        <v>28</v>
      </c>
      <c r="L1641" s="13" t="s">
        <v>69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3160172002</v>
      </c>
      <c r="C1642" s="12" t="n">
        <v>30682</v>
      </c>
      <c r="D1642" s="12" t="s">
        <v>725</v>
      </c>
      <c r="E1642" s="13" t="s">
        <v>559</v>
      </c>
      <c r="F1642" s="13" t="s">
        <v>23</v>
      </c>
      <c r="G1642" s="13" t="s">
        <v>726</v>
      </c>
      <c r="H1642" s="13" t="s">
        <v>775</v>
      </c>
      <c r="I1642" s="13" t="s">
        <v>776</v>
      </c>
      <c r="J1642" s="13" t="s">
        <v>27</v>
      </c>
      <c r="K1642" s="13" t="s">
        <v>28</v>
      </c>
      <c r="L1642" s="13" t="s">
        <v>6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0440183002</v>
      </c>
      <c r="C1643" s="12" t="n">
        <v>40725</v>
      </c>
      <c r="D1643" s="12" t="s">
        <v>725</v>
      </c>
      <c r="E1643" s="13" t="s">
        <v>559</v>
      </c>
      <c r="F1643" s="13" t="s">
        <v>23</v>
      </c>
      <c r="G1643" s="13" t="s">
        <v>726</v>
      </c>
      <c r="H1643" s="13" t="s">
        <v>662</v>
      </c>
      <c r="I1643" s="13" t="s">
        <v>777</v>
      </c>
      <c r="J1643" s="13" t="s">
        <v>27</v>
      </c>
      <c r="K1643" s="13" t="s">
        <v>28</v>
      </c>
      <c r="L1643" s="13" t="s">
        <v>69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4660202002</v>
      </c>
      <c r="C1644" s="12" t="n">
        <v>38603</v>
      </c>
      <c r="D1644" s="12" t="s">
        <v>236</v>
      </c>
      <c r="E1644" s="13" t="s">
        <v>559</v>
      </c>
      <c r="F1644" s="13" t="s">
        <v>23</v>
      </c>
      <c r="G1644" s="13" t="s">
        <v>726</v>
      </c>
      <c r="H1644" s="13" t="s">
        <v>178</v>
      </c>
      <c r="I1644" s="13" t="s">
        <v>778</v>
      </c>
      <c r="J1644" s="13" t="s">
        <v>27</v>
      </c>
      <c r="K1644" s="13" t="s">
        <v>28</v>
      </c>
      <c r="L1644" s="13" t="s">
        <v>29</v>
      </c>
      <c r="M1644" s="13" t="s">
        <v>316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6240217002</v>
      </c>
      <c r="C1645" s="12" t="n">
        <v>30682</v>
      </c>
      <c r="D1645" s="12" t="s">
        <v>725</v>
      </c>
      <c r="E1645" s="13" t="s">
        <v>559</v>
      </c>
      <c r="F1645" s="13" t="s">
        <v>23</v>
      </c>
      <c r="G1645" s="13" t="s">
        <v>726</v>
      </c>
      <c r="H1645" s="13" t="s">
        <v>588</v>
      </c>
      <c r="I1645" s="13" t="s">
        <v>589</v>
      </c>
      <c r="J1645" s="13" t="s">
        <v>27</v>
      </c>
      <c r="K1645" s="13" t="s">
        <v>28</v>
      </c>
      <c r="L1645" s="13" t="s">
        <v>29</v>
      </c>
      <c r="M1645" s="13" t="s">
        <v>69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3700250002</v>
      </c>
      <c r="C1646" s="12" t="n">
        <v>30682</v>
      </c>
      <c r="D1646" s="12" t="s">
        <v>725</v>
      </c>
      <c r="E1646" s="13" t="s">
        <v>559</v>
      </c>
      <c r="F1646" s="13" t="s">
        <v>23</v>
      </c>
      <c r="G1646" s="13" t="s">
        <v>726</v>
      </c>
      <c r="H1646" s="13" t="s">
        <v>743</v>
      </c>
      <c r="I1646" s="13" t="s">
        <v>779</v>
      </c>
      <c r="J1646" s="13" t="s">
        <v>27</v>
      </c>
      <c r="K1646" s="13" t="s">
        <v>28</v>
      </c>
      <c r="L1646" s="13" t="s">
        <v>29</v>
      </c>
      <c r="M1646" s="13" t="s">
        <v>69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7695352042</v>
      </c>
      <c r="C1647" s="12" t="n">
        <v>41640</v>
      </c>
      <c r="D1647" s="12" t="s">
        <v>725</v>
      </c>
      <c r="E1647" s="13" t="s">
        <v>559</v>
      </c>
      <c r="F1647" s="13" t="s">
        <v>23</v>
      </c>
      <c r="G1647" s="13" t="s">
        <v>726</v>
      </c>
      <c r="H1647" s="13" t="s">
        <v>780</v>
      </c>
      <c r="I1647" s="13" t="s">
        <v>781</v>
      </c>
      <c r="J1647" s="13" t="s">
        <v>34</v>
      </c>
      <c r="K1647" s="13" t="s">
        <v>28</v>
      </c>
      <c r="L1647" s="13" t="s">
        <v>69</v>
      </c>
      <c r="M1647" s="13" t="s">
        <v>69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7690352042</v>
      </c>
      <c r="C1648" s="12" t="n">
        <v>41640</v>
      </c>
      <c r="D1648" s="12" t="s">
        <v>725</v>
      </c>
      <c r="E1648" s="13" t="s">
        <v>559</v>
      </c>
      <c r="F1648" s="13" t="s">
        <v>23</v>
      </c>
      <c r="G1648" s="13" t="s">
        <v>726</v>
      </c>
      <c r="H1648" s="13" t="s">
        <v>782</v>
      </c>
      <c r="I1648" s="13" t="s">
        <v>781</v>
      </c>
      <c r="J1648" s="13" t="s">
        <v>34</v>
      </c>
      <c r="K1648" s="13" t="s">
        <v>28</v>
      </c>
      <c r="L1648" s="13" t="s">
        <v>221</v>
      </c>
      <c r="M1648" s="13" t="s">
        <v>69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6750352042</v>
      </c>
      <c r="C1649" s="12" t="n">
        <v>41640</v>
      </c>
      <c r="D1649" s="12" t="s">
        <v>725</v>
      </c>
      <c r="E1649" s="13" t="s">
        <v>559</v>
      </c>
      <c r="F1649" s="13" t="s">
        <v>23</v>
      </c>
      <c r="G1649" s="13" t="s">
        <v>726</v>
      </c>
      <c r="H1649" s="13" t="s">
        <v>591</v>
      </c>
      <c r="I1649" s="13" t="s">
        <v>781</v>
      </c>
      <c r="J1649" s="13" t="s">
        <v>34</v>
      </c>
      <c r="K1649" s="13" t="s">
        <v>28</v>
      </c>
      <c r="L1649" s="13" t="s">
        <v>99</v>
      </c>
      <c r="M1649" s="13" t="s">
        <v>6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6050352042</v>
      </c>
      <c r="C1650" s="12" t="n">
        <v>41640</v>
      </c>
      <c r="D1650" s="12" t="s">
        <v>725</v>
      </c>
      <c r="E1650" s="13" t="s">
        <v>559</v>
      </c>
      <c r="F1650" s="13" t="s">
        <v>23</v>
      </c>
      <c r="G1650" s="13" t="s">
        <v>726</v>
      </c>
      <c r="H1650" s="13" t="s">
        <v>566</v>
      </c>
      <c r="I1650" s="13" t="s">
        <v>781</v>
      </c>
      <c r="J1650" s="13" t="s">
        <v>34</v>
      </c>
      <c r="K1650" s="13" t="s">
        <v>28</v>
      </c>
      <c r="L1650" s="13" t="s">
        <v>316</v>
      </c>
      <c r="M1650" s="13" t="s">
        <v>69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3550352042</v>
      </c>
      <c r="C1651" s="12" t="n">
        <v>41640</v>
      </c>
      <c r="D1651" s="12" t="s">
        <v>725</v>
      </c>
      <c r="E1651" s="13" t="s">
        <v>559</v>
      </c>
      <c r="F1651" s="13" t="s">
        <v>23</v>
      </c>
      <c r="G1651" s="13" t="s">
        <v>726</v>
      </c>
      <c r="H1651" s="13" t="s">
        <v>783</v>
      </c>
      <c r="I1651" s="13" t="s">
        <v>781</v>
      </c>
      <c r="J1651" s="13" t="s">
        <v>34</v>
      </c>
      <c r="K1651" s="13" t="s">
        <v>28</v>
      </c>
      <c r="L1651" s="13" t="s">
        <v>221</v>
      </c>
      <c r="M1651" s="13" t="s">
        <v>69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490352042</v>
      </c>
      <c r="C1652" s="12" t="n">
        <v>41640</v>
      </c>
      <c r="D1652" s="12" t="s">
        <v>725</v>
      </c>
      <c r="E1652" s="13" t="s">
        <v>559</v>
      </c>
      <c r="F1652" s="13" t="s">
        <v>23</v>
      </c>
      <c r="G1652" s="13" t="s">
        <v>726</v>
      </c>
      <c r="H1652" s="13" t="s">
        <v>784</v>
      </c>
      <c r="I1652" s="13" t="s">
        <v>781</v>
      </c>
      <c r="J1652" s="13" t="s">
        <v>34</v>
      </c>
      <c r="K1652" s="13" t="s">
        <v>28</v>
      </c>
      <c r="L1652" s="13" t="s">
        <v>69</v>
      </c>
      <c r="M1652" s="13" t="s">
        <v>221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2730352042</v>
      </c>
      <c r="C1653" s="12" t="n">
        <v>41640</v>
      </c>
      <c r="D1653" s="12" t="s">
        <v>725</v>
      </c>
      <c r="E1653" s="13" t="s">
        <v>559</v>
      </c>
      <c r="F1653" s="13" t="s">
        <v>23</v>
      </c>
      <c r="G1653" s="13" t="s">
        <v>726</v>
      </c>
      <c r="H1653" s="13" t="s">
        <v>766</v>
      </c>
      <c r="I1653" s="13" t="s">
        <v>781</v>
      </c>
      <c r="J1653" s="13" t="s">
        <v>34</v>
      </c>
      <c r="K1653" s="13" t="s">
        <v>28</v>
      </c>
      <c r="L1653" s="13" t="s">
        <v>221</v>
      </c>
      <c r="M1653" s="13" t="s">
        <v>69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0850352042</v>
      </c>
      <c r="C1654" s="12" t="n">
        <v>41640</v>
      </c>
      <c r="D1654" s="12" t="s">
        <v>725</v>
      </c>
      <c r="E1654" s="13" t="s">
        <v>559</v>
      </c>
      <c r="F1654" s="13" t="s">
        <v>23</v>
      </c>
      <c r="G1654" s="13" t="s">
        <v>726</v>
      </c>
      <c r="H1654" s="13" t="s">
        <v>601</v>
      </c>
      <c r="I1654" s="13" t="s">
        <v>781</v>
      </c>
      <c r="J1654" s="13" t="s">
        <v>34</v>
      </c>
      <c r="K1654" s="13" t="s">
        <v>28</v>
      </c>
      <c r="L1654" s="13" t="s">
        <v>221</v>
      </c>
      <c r="M1654" s="13" t="s">
        <v>69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5770414408</v>
      </c>
      <c r="C1655" s="12" t="s">
        <v>486</v>
      </c>
      <c r="D1655" s="12" t="s">
        <v>486</v>
      </c>
      <c r="E1655" s="13" t="s">
        <v>559</v>
      </c>
      <c r="F1655" s="13" t="s">
        <v>23</v>
      </c>
      <c r="G1655" s="13" t="s">
        <v>726</v>
      </c>
      <c r="H1655" s="13" t="s">
        <v>785</v>
      </c>
      <c r="I1655" s="13" t="s">
        <v>484</v>
      </c>
      <c r="J1655" s="13" t="s">
        <v>27</v>
      </c>
      <c r="K1655" s="13"/>
      <c r="L1655" s="13" t="s">
        <v>29</v>
      </c>
      <c r="M1655" s="13" t="s">
        <v>30</v>
      </c>
      <c r="N1655" s="13" t="s">
        <v>37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7693418408</v>
      </c>
      <c r="C1656" s="12" t="n">
        <v>42552</v>
      </c>
      <c r="D1656" s="12" t="s">
        <v>81</v>
      </c>
      <c r="E1656" s="13" t="s">
        <v>559</v>
      </c>
      <c r="F1656" s="13" t="s">
        <v>23</v>
      </c>
      <c r="G1656" s="13" t="s">
        <v>726</v>
      </c>
      <c r="H1656" s="13" t="s">
        <v>786</v>
      </c>
      <c r="I1656" s="13" t="s">
        <v>787</v>
      </c>
      <c r="J1656" s="13" t="s">
        <v>27</v>
      </c>
      <c r="K1656" s="13"/>
      <c r="L1656" s="13" t="s">
        <v>69</v>
      </c>
      <c r="M1656" s="13" t="s">
        <v>69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9876000408</v>
      </c>
      <c r="C1657" s="12" t="s">
        <v>788</v>
      </c>
      <c r="D1657" s="12"/>
      <c r="E1657" s="13" t="s">
        <v>559</v>
      </c>
      <c r="F1657" s="13" t="s">
        <v>560</v>
      </c>
      <c r="G1657" s="13" t="s">
        <v>789</v>
      </c>
      <c r="H1657" s="13" t="s">
        <v>790</v>
      </c>
      <c r="I1657" s="13" t="s">
        <v>26</v>
      </c>
      <c r="J1657" s="13" t="s">
        <v>27</v>
      </c>
      <c r="K1657" s="13"/>
      <c r="L1657" s="13" t="s">
        <v>77</v>
      </c>
      <c r="M1657" s="13" t="s">
        <v>77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7730000408</v>
      </c>
      <c r="C1658" s="12" t="s">
        <v>791</v>
      </c>
      <c r="D1658" s="12"/>
      <c r="E1658" s="13" t="s">
        <v>559</v>
      </c>
      <c r="F1658" s="13" t="s">
        <v>560</v>
      </c>
      <c r="G1658" s="13" t="s">
        <v>789</v>
      </c>
      <c r="H1658" s="13" t="s">
        <v>792</v>
      </c>
      <c r="I1658" s="13" t="s">
        <v>26</v>
      </c>
      <c r="J1658" s="13" t="s">
        <v>27</v>
      </c>
      <c r="K1658" s="13"/>
      <c r="L1658" s="13" t="s">
        <v>69</v>
      </c>
      <c r="M1658" s="13" t="s">
        <v>69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720000408</v>
      </c>
      <c r="C1659" s="12" t="n">
        <v>43466</v>
      </c>
      <c r="D1659" s="12"/>
      <c r="E1659" s="13" t="s">
        <v>559</v>
      </c>
      <c r="F1659" s="13" t="s">
        <v>560</v>
      </c>
      <c r="G1659" s="13" t="s">
        <v>789</v>
      </c>
      <c r="H1659" s="13" t="s">
        <v>727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15000408</v>
      </c>
      <c r="C1660" s="12" t="n">
        <v>43466</v>
      </c>
      <c r="D1660" s="12"/>
      <c r="E1660" s="13" t="s">
        <v>559</v>
      </c>
      <c r="F1660" s="13" t="s">
        <v>560</v>
      </c>
      <c r="G1660" s="13" t="s">
        <v>789</v>
      </c>
      <c r="H1660" s="13" t="s">
        <v>728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706000408</v>
      </c>
      <c r="C1661" s="12" t="s">
        <v>793</v>
      </c>
      <c r="D1661" s="12" t="n">
        <v>45383</v>
      </c>
      <c r="E1661" s="13" t="s">
        <v>559</v>
      </c>
      <c r="F1661" s="13" t="s">
        <v>560</v>
      </c>
      <c r="G1661" s="13" t="s">
        <v>789</v>
      </c>
      <c r="H1661" s="13" t="s">
        <v>562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05000408</v>
      </c>
      <c r="C1662" s="12" t="n">
        <v>43466</v>
      </c>
      <c r="D1662" s="12" t="n">
        <v>45383</v>
      </c>
      <c r="E1662" s="13" t="s">
        <v>559</v>
      </c>
      <c r="F1662" s="13" t="s">
        <v>560</v>
      </c>
      <c r="G1662" s="13" t="s">
        <v>789</v>
      </c>
      <c r="H1662" s="13" t="s">
        <v>563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694000408</v>
      </c>
      <c r="C1663" s="12" t="s">
        <v>794</v>
      </c>
      <c r="D1663" s="12" t="n">
        <v>45383</v>
      </c>
      <c r="E1663" s="13" t="s">
        <v>559</v>
      </c>
      <c r="F1663" s="13" t="s">
        <v>560</v>
      </c>
      <c r="G1663" s="13" t="s">
        <v>789</v>
      </c>
      <c r="H1663" s="13" t="s">
        <v>729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6420000002</v>
      </c>
      <c r="C1664" s="12" t="n">
        <v>30682</v>
      </c>
      <c r="D1664" s="12"/>
      <c r="E1664" s="13" t="s">
        <v>559</v>
      </c>
      <c r="F1664" s="13" t="s">
        <v>560</v>
      </c>
      <c r="G1664" s="13" t="s">
        <v>789</v>
      </c>
      <c r="H1664" s="13" t="s">
        <v>795</v>
      </c>
      <c r="I1664" s="13" t="s">
        <v>26</v>
      </c>
      <c r="J1664" s="13" t="s">
        <v>27</v>
      </c>
      <c r="K1664" s="13" t="s">
        <v>28</v>
      </c>
      <c r="L1664" s="13" t="s">
        <v>69</v>
      </c>
      <c r="M1664" s="13" t="s">
        <v>69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5678000008</v>
      </c>
      <c r="C1665" s="12" t="n">
        <v>44050</v>
      </c>
      <c r="D1665" s="12"/>
      <c r="E1665" s="13" t="s">
        <v>559</v>
      </c>
      <c r="F1665" s="13" t="s">
        <v>560</v>
      </c>
      <c r="G1665" s="13" t="s">
        <v>789</v>
      </c>
      <c r="H1665" s="13" t="s">
        <v>796</v>
      </c>
      <c r="I1665" s="13" t="s">
        <v>26</v>
      </c>
      <c r="J1665" s="13" t="s">
        <v>27</v>
      </c>
      <c r="K1665" s="13"/>
      <c r="L1665" s="13" t="s">
        <v>77</v>
      </c>
      <c r="M1665" s="13" t="s">
        <v>77</v>
      </c>
      <c r="N1665" s="13" t="s">
        <v>31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260000408</v>
      </c>
      <c r="C1666" s="12" t="s">
        <v>797</v>
      </c>
      <c r="D1666" s="12" t="s">
        <v>798</v>
      </c>
      <c r="E1666" s="13" t="s">
        <v>559</v>
      </c>
      <c r="F1666" s="13" t="s">
        <v>560</v>
      </c>
      <c r="G1666" s="13" t="s">
        <v>789</v>
      </c>
      <c r="H1666" s="13" t="s">
        <v>799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4260000002</v>
      </c>
      <c r="C1667" s="12" t="s">
        <v>800</v>
      </c>
      <c r="D1667" s="12"/>
      <c r="E1667" s="13" t="s">
        <v>559</v>
      </c>
      <c r="F1667" s="13" t="s">
        <v>560</v>
      </c>
      <c r="G1667" s="13" t="s">
        <v>789</v>
      </c>
      <c r="H1667" s="13" t="s">
        <v>799</v>
      </c>
      <c r="I1667" s="13" t="s">
        <v>26</v>
      </c>
      <c r="J1667" s="13" t="s">
        <v>27</v>
      </c>
      <c r="K1667" s="13" t="s">
        <v>28</v>
      </c>
      <c r="L1667" s="13" t="s">
        <v>69</v>
      </c>
      <c r="M1667" s="13" t="s">
        <v>69</v>
      </c>
      <c r="N1667" s="13" t="s">
        <v>31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56000408</v>
      </c>
      <c r="C1668" s="12" t="n">
        <v>42776</v>
      </c>
      <c r="D1668" s="12"/>
      <c r="E1668" s="13" t="s">
        <v>559</v>
      </c>
      <c r="F1668" s="13" t="s">
        <v>560</v>
      </c>
      <c r="G1668" s="13" t="s">
        <v>789</v>
      </c>
      <c r="H1668" s="13" t="s">
        <v>801</v>
      </c>
      <c r="I1668" s="13" t="s">
        <v>26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4000408</v>
      </c>
      <c r="C1669" s="12" t="n">
        <v>42776</v>
      </c>
      <c r="D1669" s="12"/>
      <c r="E1669" s="13" t="s">
        <v>559</v>
      </c>
      <c r="F1669" s="13" t="s">
        <v>560</v>
      </c>
      <c r="G1669" s="13" t="s">
        <v>789</v>
      </c>
      <c r="H1669" s="13" t="s">
        <v>802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3000408</v>
      </c>
      <c r="C1670" s="12" t="n">
        <v>42776</v>
      </c>
      <c r="D1670" s="12"/>
      <c r="E1670" s="13" t="s">
        <v>559</v>
      </c>
      <c r="F1670" s="13" t="s">
        <v>560</v>
      </c>
      <c r="G1670" s="13" t="s">
        <v>789</v>
      </c>
      <c r="H1670" s="13" t="s">
        <v>803</v>
      </c>
      <c r="I1670" s="13" t="s">
        <v>26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52000408</v>
      </c>
      <c r="C1671" s="12" t="n">
        <v>42776</v>
      </c>
      <c r="D1671" s="12"/>
      <c r="E1671" s="13" t="s">
        <v>559</v>
      </c>
      <c r="F1671" s="13" t="s">
        <v>560</v>
      </c>
      <c r="G1671" s="13" t="s">
        <v>789</v>
      </c>
      <c r="H1671" s="13" t="s">
        <v>804</v>
      </c>
      <c r="I1671" s="13" t="s">
        <v>26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51000408</v>
      </c>
      <c r="C1672" s="12" t="n">
        <v>42776</v>
      </c>
      <c r="D1672" s="12"/>
      <c r="E1672" s="13" t="s">
        <v>559</v>
      </c>
      <c r="F1672" s="13" t="s">
        <v>560</v>
      </c>
      <c r="G1672" s="13" t="s">
        <v>789</v>
      </c>
      <c r="H1672" s="13" t="s">
        <v>805</v>
      </c>
      <c r="I1672" s="13" t="s">
        <v>26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49000408</v>
      </c>
      <c r="C1673" s="12" t="n">
        <v>42776</v>
      </c>
      <c r="D1673" s="12"/>
      <c r="E1673" s="13" t="s">
        <v>559</v>
      </c>
      <c r="F1673" s="13" t="s">
        <v>560</v>
      </c>
      <c r="G1673" s="13" t="s">
        <v>789</v>
      </c>
      <c r="H1673" s="13" t="s">
        <v>806</v>
      </c>
      <c r="I1673" s="13" t="s">
        <v>26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8000408</v>
      </c>
      <c r="C1674" s="12" t="n">
        <v>42776</v>
      </c>
      <c r="D1674" s="12"/>
      <c r="E1674" s="13" t="s">
        <v>559</v>
      </c>
      <c r="F1674" s="13" t="s">
        <v>560</v>
      </c>
      <c r="G1674" s="13" t="s">
        <v>789</v>
      </c>
      <c r="H1674" s="13" t="s">
        <v>807</v>
      </c>
      <c r="I1674" s="13" t="s">
        <v>26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7000408</v>
      </c>
      <c r="C1675" s="12" t="n">
        <v>42776</v>
      </c>
      <c r="D1675" s="12"/>
      <c r="E1675" s="13" t="s">
        <v>559</v>
      </c>
      <c r="F1675" s="13" t="s">
        <v>560</v>
      </c>
      <c r="G1675" s="13" t="s">
        <v>789</v>
      </c>
      <c r="H1675" s="13" t="s">
        <v>808</v>
      </c>
      <c r="I1675" s="13" t="s">
        <v>26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6000408</v>
      </c>
      <c r="C1676" s="12" t="n">
        <v>42776</v>
      </c>
      <c r="D1676" s="12"/>
      <c r="E1676" s="13" t="s">
        <v>559</v>
      </c>
      <c r="F1676" s="13" t="s">
        <v>560</v>
      </c>
      <c r="G1676" s="13" t="s">
        <v>789</v>
      </c>
      <c r="H1676" s="13" t="s">
        <v>809</v>
      </c>
      <c r="I1676" s="13" t="s">
        <v>26</v>
      </c>
      <c r="J1676" s="13" t="s">
        <v>27</v>
      </c>
      <c r="K1676" s="13"/>
      <c r="L1676" s="13" t="s">
        <v>69</v>
      </c>
      <c r="M1676" s="13" t="s">
        <v>69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0845000408</v>
      </c>
      <c r="C1677" s="12" t="n">
        <v>42776</v>
      </c>
      <c r="D1677" s="12"/>
      <c r="E1677" s="13" t="s">
        <v>559</v>
      </c>
      <c r="F1677" s="13" t="s">
        <v>560</v>
      </c>
      <c r="G1677" s="13" t="s">
        <v>789</v>
      </c>
      <c r="H1677" s="13" t="s">
        <v>810</v>
      </c>
      <c r="I1677" s="13" t="s">
        <v>26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0844000408</v>
      </c>
      <c r="C1678" s="12" t="n">
        <v>42776</v>
      </c>
      <c r="D1678" s="12"/>
      <c r="E1678" s="13" t="s">
        <v>559</v>
      </c>
      <c r="F1678" s="13" t="s">
        <v>560</v>
      </c>
      <c r="G1678" s="13" t="s">
        <v>789</v>
      </c>
      <c r="H1678" s="13" t="s">
        <v>811</v>
      </c>
      <c r="I1678" s="13" t="s">
        <v>26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6700008408</v>
      </c>
      <c r="C1679" s="12" t="n">
        <v>43466</v>
      </c>
      <c r="D1679" s="12" t="n">
        <v>45383</v>
      </c>
      <c r="E1679" s="13" t="s">
        <v>559</v>
      </c>
      <c r="F1679" s="13" t="s">
        <v>560</v>
      </c>
      <c r="G1679" s="13" t="s">
        <v>789</v>
      </c>
      <c r="H1679" s="13" t="s">
        <v>733</v>
      </c>
      <c r="I1679" s="13" t="s">
        <v>734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3821009408</v>
      </c>
      <c r="C1680" s="12" t="n">
        <v>43902</v>
      </c>
      <c r="D1680" s="12"/>
      <c r="E1680" s="13" t="s">
        <v>559</v>
      </c>
      <c r="F1680" s="13" t="s">
        <v>560</v>
      </c>
      <c r="G1680" s="13" t="s">
        <v>789</v>
      </c>
      <c r="H1680" s="13" t="s">
        <v>812</v>
      </c>
      <c r="I1680" s="13" t="s">
        <v>736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0009408</v>
      </c>
      <c r="C1681" s="12" t="n">
        <v>43466</v>
      </c>
      <c r="D1681" s="12"/>
      <c r="E1681" s="13" t="s">
        <v>559</v>
      </c>
      <c r="F1681" s="13" t="s">
        <v>560</v>
      </c>
      <c r="G1681" s="13" t="s">
        <v>789</v>
      </c>
      <c r="H1681" s="13" t="s">
        <v>735</v>
      </c>
      <c r="I1681" s="13" t="s">
        <v>736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000012408</v>
      </c>
      <c r="C1682" s="12" t="n">
        <v>43466</v>
      </c>
      <c r="D1682" s="12" t="n">
        <v>45383</v>
      </c>
      <c r="E1682" s="13" t="s">
        <v>559</v>
      </c>
      <c r="F1682" s="13" t="s">
        <v>560</v>
      </c>
      <c r="G1682" s="13" t="s">
        <v>789</v>
      </c>
      <c r="H1682" s="13" t="s">
        <v>739</v>
      </c>
      <c r="I1682" s="13" t="s">
        <v>768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3980013408</v>
      </c>
      <c r="C1683" s="12" t="n">
        <v>43466</v>
      </c>
      <c r="D1683" s="12"/>
      <c r="E1683" s="13" t="s">
        <v>559</v>
      </c>
      <c r="F1683" s="13" t="s">
        <v>560</v>
      </c>
      <c r="G1683" s="13" t="s">
        <v>789</v>
      </c>
      <c r="H1683" s="13" t="s">
        <v>737</v>
      </c>
      <c r="I1683" s="13" t="s">
        <v>738</v>
      </c>
      <c r="J1683" s="13" t="s">
        <v>27</v>
      </c>
      <c r="K1683" s="13"/>
      <c r="L1683" s="13" t="s">
        <v>69</v>
      </c>
      <c r="M1683" s="13" t="s">
        <v>69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280014408</v>
      </c>
      <c r="C1684" s="12" t="n">
        <v>43466</v>
      </c>
      <c r="D1684" s="12" t="n">
        <v>45383</v>
      </c>
      <c r="E1684" s="13" t="s">
        <v>559</v>
      </c>
      <c r="F1684" s="13" t="s">
        <v>560</v>
      </c>
      <c r="G1684" s="13" t="s">
        <v>789</v>
      </c>
      <c r="H1684" s="13" t="s">
        <v>578</v>
      </c>
      <c r="I1684" s="13" t="s">
        <v>579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4860022002</v>
      </c>
      <c r="C1685" s="12" t="n">
        <v>30682</v>
      </c>
      <c r="D1685" s="12"/>
      <c r="E1685" s="13" t="s">
        <v>559</v>
      </c>
      <c r="F1685" s="13" t="s">
        <v>560</v>
      </c>
      <c r="G1685" s="13" t="s">
        <v>789</v>
      </c>
      <c r="H1685" s="13" t="s">
        <v>813</v>
      </c>
      <c r="I1685" s="13" t="s">
        <v>814</v>
      </c>
      <c r="J1685" s="13" t="s">
        <v>27</v>
      </c>
      <c r="K1685" s="13" t="s">
        <v>28</v>
      </c>
      <c r="L1685" s="13" t="s">
        <v>69</v>
      </c>
      <c r="M1685" s="13" t="s">
        <v>69</v>
      </c>
      <c r="N1685" s="13" t="s">
        <v>31</v>
      </c>
      <c r="O1685" s="13" t="n">
        <v>0</v>
      </c>
      <c r="P1685" s="13" t="n">
        <v>3</v>
      </c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2700050002</v>
      </c>
      <c r="C1686" s="12" t="n">
        <v>30682</v>
      </c>
      <c r="D1686" s="12"/>
      <c r="E1686" s="13" t="s">
        <v>559</v>
      </c>
      <c r="F1686" s="13" t="s">
        <v>560</v>
      </c>
      <c r="G1686" s="13" t="s">
        <v>789</v>
      </c>
      <c r="H1686" s="13" t="s">
        <v>815</v>
      </c>
      <c r="I1686" s="13" t="s">
        <v>816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1002</v>
      </c>
      <c r="C1687" s="12" t="n">
        <v>30682</v>
      </c>
      <c r="D1687" s="12"/>
      <c r="E1687" s="13" t="s">
        <v>559</v>
      </c>
      <c r="F1687" s="13" t="s">
        <v>560</v>
      </c>
      <c r="G1687" s="13" t="s">
        <v>789</v>
      </c>
      <c r="H1687" s="13" t="s">
        <v>815</v>
      </c>
      <c r="I1687" s="13" t="s">
        <v>817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4860101002</v>
      </c>
      <c r="C1688" s="12" t="n">
        <v>30682</v>
      </c>
      <c r="D1688" s="12"/>
      <c r="E1688" s="13" t="s">
        <v>559</v>
      </c>
      <c r="F1688" s="13" t="s">
        <v>560</v>
      </c>
      <c r="G1688" s="13" t="s">
        <v>789</v>
      </c>
      <c r="H1688" s="13" t="s">
        <v>813</v>
      </c>
      <c r="I1688" s="13" t="s">
        <v>818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5555108408</v>
      </c>
      <c r="C1689" s="12" t="s">
        <v>686</v>
      </c>
      <c r="D1689" s="12" t="n">
        <v>45383</v>
      </c>
      <c r="E1689" s="13" t="s">
        <v>559</v>
      </c>
      <c r="F1689" s="13" t="s">
        <v>560</v>
      </c>
      <c r="G1689" s="13" t="s">
        <v>789</v>
      </c>
      <c r="H1689" s="13" t="s">
        <v>819</v>
      </c>
      <c r="I1689" s="13" t="s">
        <v>583</v>
      </c>
      <c r="J1689" s="13" t="s">
        <v>27</v>
      </c>
      <c r="K1689" s="13"/>
      <c r="L1689" s="13" t="s">
        <v>77</v>
      </c>
      <c r="M1689" s="13" t="s">
        <v>77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1175108408</v>
      </c>
      <c r="C1690" s="12" t="n">
        <v>44845</v>
      </c>
      <c r="D1690" s="12" t="n">
        <v>45383</v>
      </c>
      <c r="E1690" s="13" t="s">
        <v>559</v>
      </c>
      <c r="F1690" s="13" t="s">
        <v>560</v>
      </c>
      <c r="G1690" s="13" t="s">
        <v>789</v>
      </c>
      <c r="H1690" s="13" t="s">
        <v>820</v>
      </c>
      <c r="I1690" s="13" t="s">
        <v>583</v>
      </c>
      <c r="J1690" s="13" t="s">
        <v>27</v>
      </c>
      <c r="K1690" s="13"/>
      <c r="L1690" s="13" t="s">
        <v>69</v>
      </c>
      <c r="M1690" s="13" t="s">
        <v>69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4020109408</v>
      </c>
      <c r="C1691" s="12" t="n">
        <v>43466</v>
      </c>
      <c r="D1691" s="12" t="n">
        <v>45383</v>
      </c>
      <c r="E1691" s="13" t="s">
        <v>559</v>
      </c>
      <c r="F1691" s="13" t="s">
        <v>560</v>
      </c>
      <c r="G1691" s="13" t="s">
        <v>789</v>
      </c>
      <c r="H1691" s="13" t="s">
        <v>586</v>
      </c>
      <c r="I1691" s="13" t="s">
        <v>587</v>
      </c>
      <c r="J1691" s="13" t="s">
        <v>27</v>
      </c>
      <c r="K1691" s="13"/>
      <c r="L1691" s="13" t="s">
        <v>69</v>
      </c>
      <c r="M1691" s="13" t="s">
        <v>69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860112002</v>
      </c>
      <c r="C1692" s="12" t="n">
        <v>30682</v>
      </c>
      <c r="D1692" s="12"/>
      <c r="E1692" s="13" t="s">
        <v>559</v>
      </c>
      <c r="F1692" s="13" t="s">
        <v>560</v>
      </c>
      <c r="G1692" s="13" t="s">
        <v>789</v>
      </c>
      <c r="H1692" s="13" t="s">
        <v>813</v>
      </c>
      <c r="I1692" s="13" t="s">
        <v>821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6002</v>
      </c>
      <c r="C1693" s="12" t="n">
        <v>30682</v>
      </c>
      <c r="D1693" s="12"/>
      <c r="E1693" s="13" t="s">
        <v>559</v>
      </c>
      <c r="F1693" s="13" t="s">
        <v>560</v>
      </c>
      <c r="G1693" s="13" t="s">
        <v>789</v>
      </c>
      <c r="H1693" s="13" t="s">
        <v>813</v>
      </c>
      <c r="I1693" s="13" t="s">
        <v>822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43002</v>
      </c>
      <c r="C1694" s="12" t="n">
        <v>30682</v>
      </c>
      <c r="D1694" s="12"/>
      <c r="E1694" s="13" t="s">
        <v>559</v>
      </c>
      <c r="F1694" s="13" t="s">
        <v>560</v>
      </c>
      <c r="G1694" s="13" t="s">
        <v>789</v>
      </c>
      <c r="H1694" s="13" t="s">
        <v>813</v>
      </c>
      <c r="I1694" s="13" t="s">
        <v>823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900145408</v>
      </c>
      <c r="C1695" s="12" t="s">
        <v>824</v>
      </c>
      <c r="D1695" s="12"/>
      <c r="E1695" s="13" t="s">
        <v>559</v>
      </c>
      <c r="F1695" s="13" t="s">
        <v>560</v>
      </c>
      <c r="G1695" s="13" t="s">
        <v>789</v>
      </c>
      <c r="H1695" s="13" t="s">
        <v>773</v>
      </c>
      <c r="I1695" s="13" t="s">
        <v>774</v>
      </c>
      <c r="J1695" s="13" t="s">
        <v>27</v>
      </c>
      <c r="K1695" s="13"/>
      <c r="L1695" s="13" t="s">
        <v>69</v>
      </c>
      <c r="M1695" s="13" t="s">
        <v>69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7080178002</v>
      </c>
      <c r="C1696" s="12" t="n">
        <v>30682</v>
      </c>
      <c r="D1696" s="12"/>
      <c r="E1696" s="13" t="s">
        <v>559</v>
      </c>
      <c r="F1696" s="13" t="s">
        <v>560</v>
      </c>
      <c r="G1696" s="13" t="s">
        <v>789</v>
      </c>
      <c r="H1696" s="13" t="s">
        <v>825</v>
      </c>
      <c r="I1696" s="13" t="s">
        <v>826</v>
      </c>
      <c r="J1696" s="13" t="s">
        <v>27</v>
      </c>
      <c r="K1696" s="13" t="s">
        <v>28</v>
      </c>
      <c r="L1696" s="13" t="s">
        <v>69</v>
      </c>
      <c r="M1696" s="13" t="s">
        <v>69</v>
      </c>
      <c r="N1696" s="13" t="s">
        <v>31</v>
      </c>
      <c r="O1696" s="13" t="n">
        <v>0</v>
      </c>
      <c r="P1696" s="13" t="n">
        <v>3</v>
      </c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5440178002</v>
      </c>
      <c r="C1697" s="12" t="n">
        <v>30682</v>
      </c>
      <c r="D1697" s="12" t="s">
        <v>700</v>
      </c>
      <c r="E1697" s="13" t="s">
        <v>559</v>
      </c>
      <c r="F1697" s="13" t="s">
        <v>560</v>
      </c>
      <c r="G1697" s="13" t="s">
        <v>789</v>
      </c>
      <c r="H1697" s="13" t="s">
        <v>827</v>
      </c>
      <c r="I1697" s="13" t="s">
        <v>826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2700178002</v>
      </c>
      <c r="C1698" s="12" t="n">
        <v>30682</v>
      </c>
      <c r="D1698" s="12"/>
      <c r="E1698" s="13" t="s">
        <v>559</v>
      </c>
      <c r="F1698" s="13" t="s">
        <v>560</v>
      </c>
      <c r="G1698" s="13" t="s">
        <v>789</v>
      </c>
      <c r="H1698" s="13" t="s">
        <v>815</v>
      </c>
      <c r="I1698" s="13" t="s">
        <v>826</v>
      </c>
      <c r="J1698" s="13" t="s">
        <v>27</v>
      </c>
      <c r="K1698" s="13" t="s">
        <v>28</v>
      </c>
      <c r="L1698" s="13" t="s">
        <v>69</v>
      </c>
      <c r="M1698" s="13" t="s">
        <v>69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940206002</v>
      </c>
      <c r="C1699" s="12" t="n">
        <v>30682</v>
      </c>
      <c r="D1699" s="12"/>
      <c r="E1699" s="13" t="s">
        <v>559</v>
      </c>
      <c r="F1699" s="13" t="s">
        <v>560</v>
      </c>
      <c r="G1699" s="13" t="s">
        <v>789</v>
      </c>
      <c r="H1699" s="13" t="s">
        <v>828</v>
      </c>
      <c r="I1699" s="13" t="s">
        <v>829</v>
      </c>
      <c r="J1699" s="13" t="s">
        <v>27</v>
      </c>
      <c r="K1699" s="13" t="s">
        <v>28</v>
      </c>
      <c r="L1699" s="13" t="s">
        <v>69</v>
      </c>
      <c r="M1699" s="13" t="s">
        <v>69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7080215002</v>
      </c>
      <c r="C1700" s="12" t="n">
        <v>30682</v>
      </c>
      <c r="D1700" s="12"/>
      <c r="E1700" s="13" t="s">
        <v>559</v>
      </c>
      <c r="F1700" s="13" t="s">
        <v>560</v>
      </c>
      <c r="G1700" s="13" t="s">
        <v>789</v>
      </c>
      <c r="H1700" s="13" t="s">
        <v>825</v>
      </c>
      <c r="I1700" s="13" t="s">
        <v>830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5440215002</v>
      </c>
      <c r="C1701" s="12" t="n">
        <v>30682</v>
      </c>
      <c r="D1701" s="12" t="n">
        <v>42767</v>
      </c>
      <c r="E1701" s="13" t="s">
        <v>559</v>
      </c>
      <c r="F1701" s="13" t="s">
        <v>560</v>
      </c>
      <c r="G1701" s="13" t="s">
        <v>789</v>
      </c>
      <c r="H1701" s="13" t="s">
        <v>827</v>
      </c>
      <c r="I1701" s="13" t="s">
        <v>830</v>
      </c>
      <c r="J1701" s="13" t="s">
        <v>27</v>
      </c>
      <c r="K1701" s="13" t="s">
        <v>28</v>
      </c>
      <c r="L1701" s="13" t="s">
        <v>69</v>
      </c>
      <c r="M1701" s="13" t="s">
        <v>69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2700215002</v>
      </c>
      <c r="C1702" s="12" t="n">
        <v>30682</v>
      </c>
      <c r="D1702" s="12"/>
      <c r="E1702" s="13" t="s">
        <v>559</v>
      </c>
      <c r="F1702" s="13" t="s">
        <v>560</v>
      </c>
      <c r="G1702" s="13" t="s">
        <v>789</v>
      </c>
      <c r="H1702" s="13" t="s">
        <v>815</v>
      </c>
      <c r="I1702" s="13" t="s">
        <v>830</v>
      </c>
      <c r="J1702" s="13" t="s">
        <v>27</v>
      </c>
      <c r="K1702" s="13" t="s">
        <v>28</v>
      </c>
      <c r="L1702" s="13" t="s">
        <v>69</v>
      </c>
      <c r="M1702" s="13" t="s">
        <v>69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4880225002</v>
      </c>
      <c r="C1703" s="12" t="n">
        <v>30682</v>
      </c>
      <c r="D1703" s="12"/>
      <c r="E1703" s="13" t="s">
        <v>559</v>
      </c>
      <c r="F1703" s="13" t="s">
        <v>560</v>
      </c>
      <c r="G1703" s="13" t="s">
        <v>789</v>
      </c>
      <c r="H1703" s="13" t="s">
        <v>831</v>
      </c>
      <c r="I1703" s="13" t="s">
        <v>832</v>
      </c>
      <c r="J1703" s="13" t="s">
        <v>27</v>
      </c>
      <c r="K1703" s="13" t="s">
        <v>28</v>
      </c>
      <c r="L1703" s="13" t="s">
        <v>69</v>
      </c>
      <c r="M1703" s="13" t="s">
        <v>69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60247002</v>
      </c>
      <c r="C1704" s="12" t="n">
        <v>30682</v>
      </c>
      <c r="D1704" s="12"/>
      <c r="E1704" s="13" t="s">
        <v>559</v>
      </c>
      <c r="F1704" s="13" t="s">
        <v>560</v>
      </c>
      <c r="G1704" s="13" t="s">
        <v>789</v>
      </c>
      <c r="H1704" s="13" t="s">
        <v>813</v>
      </c>
      <c r="I1704" s="13" t="s">
        <v>833</v>
      </c>
      <c r="J1704" s="13" t="s">
        <v>27</v>
      </c>
      <c r="K1704" s="13" t="s">
        <v>28</v>
      </c>
      <c r="L1704" s="13" t="s">
        <v>69</v>
      </c>
      <c r="M1704" s="13" t="s">
        <v>69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3456332408</v>
      </c>
      <c r="C1705" s="12" t="s">
        <v>686</v>
      </c>
      <c r="D1705" s="12"/>
      <c r="E1705" s="13" t="s">
        <v>559</v>
      </c>
      <c r="F1705" s="13" t="s">
        <v>560</v>
      </c>
      <c r="G1705" s="13" t="s">
        <v>789</v>
      </c>
      <c r="H1705" s="13" t="s">
        <v>834</v>
      </c>
      <c r="I1705" s="13" t="s">
        <v>835</v>
      </c>
      <c r="J1705" s="13" t="s">
        <v>27</v>
      </c>
      <c r="K1705" s="13"/>
      <c r="L1705" s="13" t="s">
        <v>77</v>
      </c>
      <c r="M1705" s="13" t="s">
        <v>77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6410350002</v>
      </c>
      <c r="C1706" s="12" t="n">
        <v>41640</v>
      </c>
      <c r="D1706" s="12"/>
      <c r="E1706" s="13" t="s">
        <v>559</v>
      </c>
      <c r="F1706" s="13" t="s">
        <v>560</v>
      </c>
      <c r="G1706" s="13" t="s">
        <v>789</v>
      </c>
      <c r="H1706" s="13" t="s">
        <v>836</v>
      </c>
      <c r="I1706" s="13" t="s">
        <v>837</v>
      </c>
      <c r="J1706" s="13" t="s">
        <v>27</v>
      </c>
      <c r="K1706" s="13" t="s">
        <v>28</v>
      </c>
      <c r="L1706" s="13" t="s">
        <v>69</v>
      </c>
      <c r="M1706" s="13" t="s">
        <v>69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4567765008</v>
      </c>
      <c r="C1707" s="12" t="n">
        <v>44509</v>
      </c>
      <c r="D1707" s="12"/>
      <c r="E1707" s="13" t="s">
        <v>559</v>
      </c>
      <c r="F1707" s="13" t="s">
        <v>560</v>
      </c>
      <c r="G1707" s="13" t="s">
        <v>789</v>
      </c>
      <c r="H1707" s="13" t="s">
        <v>838</v>
      </c>
      <c r="I1707" s="13" t="s">
        <v>839</v>
      </c>
      <c r="J1707" s="13" t="s">
        <v>27</v>
      </c>
      <c r="K1707" s="13"/>
      <c r="L1707" s="13" t="s">
        <v>77</v>
      </c>
      <c r="M1707" s="13" t="s">
        <v>77</v>
      </c>
      <c r="N1707" s="13" t="s">
        <v>31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6789789408</v>
      </c>
      <c r="C1708" s="12" t="s">
        <v>788</v>
      </c>
      <c r="D1708" s="12"/>
      <c r="E1708" s="13" t="s">
        <v>559</v>
      </c>
      <c r="F1708" s="13" t="s">
        <v>560</v>
      </c>
      <c r="G1708" s="13" t="s">
        <v>789</v>
      </c>
      <c r="H1708" s="13" t="s">
        <v>840</v>
      </c>
      <c r="I1708" s="13" t="s">
        <v>841</v>
      </c>
      <c r="J1708" s="13" t="s">
        <v>27</v>
      </c>
      <c r="K1708" s="13"/>
      <c r="L1708" s="13" t="s">
        <v>77</v>
      </c>
      <c r="M1708" s="13" t="s">
        <v>77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5540957408</v>
      </c>
      <c r="C1709" s="12" t="n">
        <v>43586</v>
      </c>
      <c r="D1709" s="12" t="n">
        <v>45383</v>
      </c>
      <c r="E1709" s="13" t="s">
        <v>559</v>
      </c>
      <c r="F1709" s="13" t="s">
        <v>560</v>
      </c>
      <c r="G1709" s="13" t="s">
        <v>789</v>
      </c>
      <c r="H1709" s="13" t="s">
        <v>753</v>
      </c>
      <c r="I1709" s="13" t="s">
        <v>842</v>
      </c>
      <c r="J1709" s="13" t="s">
        <v>27</v>
      </c>
      <c r="K1709" s="13"/>
      <c r="L1709" s="13" t="s">
        <v>77</v>
      </c>
      <c r="M1709" s="13" t="s">
        <v>77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7730000408</v>
      </c>
      <c r="C1710" s="12" t="s">
        <v>791</v>
      </c>
      <c r="D1710" s="12"/>
      <c r="E1710" s="13" t="s">
        <v>559</v>
      </c>
      <c r="F1710" s="13" t="s">
        <v>23</v>
      </c>
      <c r="G1710" s="13" t="s">
        <v>789</v>
      </c>
      <c r="H1710" s="13" t="s">
        <v>792</v>
      </c>
      <c r="I1710" s="13" t="s">
        <v>26</v>
      </c>
      <c r="J1710" s="13" t="s">
        <v>27</v>
      </c>
      <c r="K1710" s="13"/>
      <c r="L1710" s="13" t="s">
        <v>69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7715000408</v>
      </c>
      <c r="C1711" s="12" t="n">
        <v>43466</v>
      </c>
      <c r="D1711" s="12"/>
      <c r="E1711" s="13" t="s">
        <v>559</v>
      </c>
      <c r="F1711" s="13" t="s">
        <v>23</v>
      </c>
      <c r="G1711" s="13" t="s">
        <v>789</v>
      </c>
      <c r="H1711" s="13" t="s">
        <v>728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706000408</v>
      </c>
      <c r="C1712" s="12" t="s">
        <v>793</v>
      </c>
      <c r="D1712" s="12" t="n">
        <v>45383</v>
      </c>
      <c r="E1712" s="13" t="s">
        <v>559</v>
      </c>
      <c r="F1712" s="13" t="s">
        <v>23</v>
      </c>
      <c r="G1712" s="13" t="s">
        <v>789</v>
      </c>
      <c r="H1712" s="13" t="s">
        <v>562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5000408</v>
      </c>
      <c r="C1713" s="12" t="n">
        <v>43466</v>
      </c>
      <c r="D1713" s="12" t="n">
        <v>45383</v>
      </c>
      <c r="E1713" s="13" t="s">
        <v>559</v>
      </c>
      <c r="F1713" s="13" t="s">
        <v>23</v>
      </c>
      <c r="G1713" s="13" t="s">
        <v>789</v>
      </c>
      <c r="H1713" s="13" t="s">
        <v>563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7694000408</v>
      </c>
      <c r="C1714" s="12" t="s">
        <v>843</v>
      </c>
      <c r="D1714" s="12" t="n">
        <v>45383</v>
      </c>
      <c r="E1714" s="13" t="s">
        <v>559</v>
      </c>
      <c r="F1714" s="13" t="s">
        <v>23</v>
      </c>
      <c r="G1714" s="13" t="s">
        <v>789</v>
      </c>
      <c r="H1714" s="13" t="s">
        <v>729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0000408</v>
      </c>
      <c r="C1715" s="12" t="n">
        <v>43466</v>
      </c>
      <c r="D1715" s="12" t="n">
        <v>44083</v>
      </c>
      <c r="E1715" s="13" t="s">
        <v>559</v>
      </c>
      <c r="F1715" s="13" t="s">
        <v>23</v>
      </c>
      <c r="G1715" s="13" t="s">
        <v>789</v>
      </c>
      <c r="H1715" s="13" t="s">
        <v>782</v>
      </c>
      <c r="I1715" s="13" t="s">
        <v>26</v>
      </c>
      <c r="J1715" s="13" t="s">
        <v>27</v>
      </c>
      <c r="K1715" s="13"/>
      <c r="L1715" s="13" t="s">
        <v>221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631000408</v>
      </c>
      <c r="C1716" s="12" t="n">
        <v>45265</v>
      </c>
      <c r="D1716" s="12"/>
      <c r="E1716" s="13" t="s">
        <v>559</v>
      </c>
      <c r="F1716" s="13" t="s">
        <v>23</v>
      </c>
      <c r="G1716" s="13" t="s">
        <v>789</v>
      </c>
      <c r="H1716" s="13" t="s">
        <v>844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180000408</v>
      </c>
      <c r="C1717" s="12" t="n">
        <v>43466</v>
      </c>
      <c r="D1717" s="12" t="n">
        <v>45383</v>
      </c>
      <c r="E1717" s="13" t="s">
        <v>559</v>
      </c>
      <c r="F1717" s="13" t="s">
        <v>23</v>
      </c>
      <c r="G1717" s="13" t="s">
        <v>789</v>
      </c>
      <c r="H1717" s="13" t="s">
        <v>764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6920000408</v>
      </c>
      <c r="C1718" s="12" t="n">
        <v>43466</v>
      </c>
      <c r="D1718" s="12" t="n">
        <v>45383</v>
      </c>
      <c r="E1718" s="13" t="s">
        <v>559</v>
      </c>
      <c r="F1718" s="13" t="s">
        <v>23</v>
      </c>
      <c r="G1718" s="13" t="s">
        <v>789</v>
      </c>
      <c r="H1718" s="13" t="s">
        <v>765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6580000002</v>
      </c>
      <c r="C1719" s="12" t="n">
        <v>30682</v>
      </c>
      <c r="D1719" s="12" t="n">
        <v>45383</v>
      </c>
      <c r="E1719" s="13" t="s">
        <v>559</v>
      </c>
      <c r="F1719" s="13" t="s">
        <v>23</v>
      </c>
      <c r="G1719" s="13" t="s">
        <v>789</v>
      </c>
      <c r="H1719" s="13" t="s">
        <v>845</v>
      </c>
      <c r="I1719" s="13" t="s">
        <v>26</v>
      </c>
      <c r="J1719" s="13" t="s">
        <v>27</v>
      </c>
      <c r="K1719" s="13" t="s">
        <v>28</v>
      </c>
      <c r="L1719" s="13" t="s">
        <v>69</v>
      </c>
      <c r="M1719" s="13" t="s">
        <v>69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420000002</v>
      </c>
      <c r="C1720" s="12" t="n">
        <v>30682</v>
      </c>
      <c r="D1720" s="12"/>
      <c r="E1720" s="13" t="s">
        <v>559</v>
      </c>
      <c r="F1720" s="13" t="s">
        <v>23</v>
      </c>
      <c r="G1720" s="13" t="s">
        <v>789</v>
      </c>
      <c r="H1720" s="13" t="s">
        <v>795</v>
      </c>
      <c r="I1720" s="13" t="s">
        <v>26</v>
      </c>
      <c r="J1720" s="13" t="s">
        <v>27</v>
      </c>
      <c r="K1720" s="13" t="s">
        <v>28</v>
      </c>
      <c r="L1720" s="13" t="s">
        <v>69</v>
      </c>
      <c r="M1720" s="13" t="s">
        <v>69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260000002</v>
      </c>
      <c r="C1721" s="12" t="n">
        <v>30682</v>
      </c>
      <c r="D1721" s="12"/>
      <c r="E1721" s="13" t="s">
        <v>559</v>
      </c>
      <c r="F1721" s="13" t="s">
        <v>23</v>
      </c>
      <c r="G1721" s="13" t="s">
        <v>789</v>
      </c>
      <c r="H1721" s="13" t="s">
        <v>799</v>
      </c>
      <c r="I1721" s="13" t="s">
        <v>26</v>
      </c>
      <c r="J1721" s="13" t="s">
        <v>27</v>
      </c>
      <c r="K1721" s="13" t="s">
        <v>28</v>
      </c>
      <c r="L1721" s="13" t="s">
        <v>69</v>
      </c>
      <c r="M1721" s="13" t="s">
        <v>69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3550000408</v>
      </c>
      <c r="C1722" s="12" t="n">
        <v>43466</v>
      </c>
      <c r="D1722" s="12" t="n">
        <v>44083</v>
      </c>
      <c r="E1722" s="13" t="s">
        <v>559</v>
      </c>
      <c r="F1722" s="13" t="s">
        <v>23</v>
      </c>
      <c r="G1722" s="13" t="s">
        <v>789</v>
      </c>
      <c r="H1722" s="13" t="s">
        <v>783</v>
      </c>
      <c r="I1722" s="13" t="s">
        <v>26</v>
      </c>
      <c r="J1722" s="13" t="s">
        <v>27</v>
      </c>
      <c r="K1722" s="13"/>
      <c r="L1722" s="13" t="s">
        <v>221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490000408</v>
      </c>
      <c r="C1723" s="12" t="n">
        <v>43466</v>
      </c>
      <c r="D1723" s="12"/>
      <c r="E1723" s="13" t="s">
        <v>559</v>
      </c>
      <c r="F1723" s="13" t="s">
        <v>23</v>
      </c>
      <c r="G1723" s="13" t="s">
        <v>789</v>
      </c>
      <c r="H1723" s="13" t="s">
        <v>784</v>
      </c>
      <c r="I1723" s="13" t="s">
        <v>26</v>
      </c>
      <c r="J1723" s="13" t="s">
        <v>27</v>
      </c>
      <c r="K1723" s="13"/>
      <c r="L1723" s="13" t="s">
        <v>6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3240000002</v>
      </c>
      <c r="C1724" s="12" t="n">
        <v>30682</v>
      </c>
      <c r="D1724" s="12"/>
      <c r="E1724" s="13" t="s">
        <v>559</v>
      </c>
      <c r="F1724" s="13" t="s">
        <v>23</v>
      </c>
      <c r="G1724" s="13" t="s">
        <v>789</v>
      </c>
      <c r="H1724" s="13" t="s">
        <v>846</v>
      </c>
      <c r="I1724" s="13" t="s">
        <v>26</v>
      </c>
      <c r="J1724" s="13" t="s">
        <v>27</v>
      </c>
      <c r="K1724" s="13" t="s">
        <v>28</v>
      </c>
      <c r="L1724" s="13" t="s">
        <v>69</v>
      </c>
      <c r="M1724" s="13" t="s">
        <v>69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58000408</v>
      </c>
      <c r="C1725" s="12" t="s">
        <v>331</v>
      </c>
      <c r="D1725" s="12"/>
      <c r="E1725" s="13" t="s">
        <v>559</v>
      </c>
      <c r="F1725" s="13" t="s">
        <v>23</v>
      </c>
      <c r="G1725" s="13" t="s">
        <v>789</v>
      </c>
      <c r="H1725" s="13" t="s">
        <v>847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57000408</v>
      </c>
      <c r="C1726" s="12" t="n">
        <v>42866</v>
      </c>
      <c r="D1726" s="12"/>
      <c r="E1726" s="13" t="s">
        <v>559</v>
      </c>
      <c r="F1726" s="13" t="s">
        <v>23</v>
      </c>
      <c r="G1726" s="13" t="s">
        <v>789</v>
      </c>
      <c r="H1726" s="13" t="s">
        <v>848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6000408</v>
      </c>
      <c r="C1727" s="12" t="n">
        <v>42776</v>
      </c>
      <c r="D1727" s="12"/>
      <c r="E1727" s="13" t="s">
        <v>559</v>
      </c>
      <c r="F1727" s="13" t="s">
        <v>23</v>
      </c>
      <c r="G1727" s="13" t="s">
        <v>789</v>
      </c>
      <c r="H1727" s="13" t="s">
        <v>801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54000408</v>
      </c>
      <c r="C1728" s="12" t="n">
        <v>42776</v>
      </c>
      <c r="D1728" s="12"/>
      <c r="E1728" s="13" t="s">
        <v>559</v>
      </c>
      <c r="F1728" s="13" t="s">
        <v>23</v>
      </c>
      <c r="G1728" s="13" t="s">
        <v>789</v>
      </c>
      <c r="H1728" s="13" t="s">
        <v>802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53000408</v>
      </c>
      <c r="C1729" s="12" t="n">
        <v>42776</v>
      </c>
      <c r="D1729" s="12"/>
      <c r="E1729" s="13" t="s">
        <v>559</v>
      </c>
      <c r="F1729" s="13" t="s">
        <v>23</v>
      </c>
      <c r="G1729" s="13" t="s">
        <v>789</v>
      </c>
      <c r="H1729" s="13" t="s">
        <v>803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0852000408</v>
      </c>
      <c r="C1730" s="12" t="n">
        <v>42776</v>
      </c>
      <c r="D1730" s="12"/>
      <c r="E1730" s="13" t="s">
        <v>559</v>
      </c>
      <c r="F1730" s="13" t="s">
        <v>23</v>
      </c>
      <c r="G1730" s="13" t="s">
        <v>789</v>
      </c>
      <c r="H1730" s="13" t="s">
        <v>804</v>
      </c>
      <c r="I1730" s="13" t="s">
        <v>26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0851000408</v>
      </c>
      <c r="C1731" s="12" t="n">
        <v>42776</v>
      </c>
      <c r="D1731" s="12"/>
      <c r="E1731" s="13" t="s">
        <v>559</v>
      </c>
      <c r="F1731" s="13" t="s">
        <v>23</v>
      </c>
      <c r="G1731" s="13" t="s">
        <v>789</v>
      </c>
      <c r="H1731" s="13" t="s">
        <v>805</v>
      </c>
      <c r="I1731" s="13" t="s">
        <v>2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0850000408</v>
      </c>
      <c r="C1732" s="12" t="n">
        <v>43466</v>
      </c>
      <c r="D1732" s="12" t="n">
        <v>44083</v>
      </c>
      <c r="E1732" s="13" t="s">
        <v>559</v>
      </c>
      <c r="F1732" s="13" t="s">
        <v>23</v>
      </c>
      <c r="G1732" s="13" t="s">
        <v>789</v>
      </c>
      <c r="H1732" s="13" t="s">
        <v>601</v>
      </c>
      <c r="I1732" s="13" t="s">
        <v>26</v>
      </c>
      <c r="J1732" s="13" t="s">
        <v>27</v>
      </c>
      <c r="K1732" s="13"/>
      <c r="L1732" s="13" t="s">
        <v>221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49000408</v>
      </c>
      <c r="C1733" s="12" t="n">
        <v>42776</v>
      </c>
      <c r="D1733" s="12"/>
      <c r="E1733" s="13" t="s">
        <v>559</v>
      </c>
      <c r="F1733" s="13" t="s">
        <v>23</v>
      </c>
      <c r="G1733" s="13" t="s">
        <v>789</v>
      </c>
      <c r="H1733" s="13" t="s">
        <v>806</v>
      </c>
      <c r="I1733" s="13" t="s">
        <v>26</v>
      </c>
      <c r="J1733" s="13" t="s">
        <v>27</v>
      </c>
      <c r="K1733" s="13"/>
      <c r="L1733" s="13" t="s">
        <v>69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0848000408</v>
      </c>
      <c r="C1734" s="12" t="n">
        <v>42776</v>
      </c>
      <c r="D1734" s="12"/>
      <c r="E1734" s="13" t="s">
        <v>559</v>
      </c>
      <c r="F1734" s="13" t="s">
        <v>23</v>
      </c>
      <c r="G1734" s="13" t="s">
        <v>789</v>
      </c>
      <c r="H1734" s="13" t="s">
        <v>807</v>
      </c>
      <c r="I1734" s="13" t="s">
        <v>26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0847000408</v>
      </c>
      <c r="C1735" s="12" t="n">
        <v>42776</v>
      </c>
      <c r="D1735" s="12"/>
      <c r="E1735" s="13" t="s">
        <v>559</v>
      </c>
      <c r="F1735" s="13" t="s">
        <v>23</v>
      </c>
      <c r="G1735" s="13" t="s">
        <v>789</v>
      </c>
      <c r="H1735" s="13" t="s">
        <v>808</v>
      </c>
      <c r="I1735" s="13" t="s">
        <v>26</v>
      </c>
      <c r="J1735" s="13" t="s">
        <v>27</v>
      </c>
      <c r="K1735" s="13"/>
      <c r="L1735" s="13" t="s">
        <v>6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0846000408</v>
      </c>
      <c r="C1736" s="12" t="n">
        <v>42776</v>
      </c>
      <c r="D1736" s="12"/>
      <c r="E1736" s="13" t="s">
        <v>559</v>
      </c>
      <c r="F1736" s="13" t="s">
        <v>23</v>
      </c>
      <c r="G1736" s="13" t="s">
        <v>789</v>
      </c>
      <c r="H1736" s="13" t="s">
        <v>809</v>
      </c>
      <c r="I1736" s="13" t="s">
        <v>26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0845000408</v>
      </c>
      <c r="C1737" s="12" t="n">
        <v>42776</v>
      </c>
      <c r="D1737" s="12"/>
      <c r="E1737" s="13" t="s">
        <v>559</v>
      </c>
      <c r="F1737" s="13" t="s">
        <v>23</v>
      </c>
      <c r="G1737" s="13" t="s">
        <v>789</v>
      </c>
      <c r="H1737" s="13" t="s">
        <v>810</v>
      </c>
      <c r="I1737" s="13" t="s">
        <v>26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0844000408</v>
      </c>
      <c r="C1738" s="12" t="n">
        <v>42776</v>
      </c>
      <c r="D1738" s="12"/>
      <c r="E1738" s="13" t="s">
        <v>559</v>
      </c>
      <c r="F1738" s="13" t="s">
        <v>23</v>
      </c>
      <c r="G1738" s="13" t="s">
        <v>789</v>
      </c>
      <c r="H1738" s="13" t="s">
        <v>811</v>
      </c>
      <c r="I1738" s="13" t="s">
        <v>26</v>
      </c>
      <c r="J1738" s="13" t="s">
        <v>27</v>
      </c>
      <c r="K1738" s="13"/>
      <c r="L1738" s="13" t="s">
        <v>69</v>
      </c>
      <c r="M1738" s="13" t="s">
        <v>69</v>
      </c>
      <c r="N1738" s="13" t="s">
        <v>37</v>
      </c>
      <c r="O1738" s="13" t="n">
        <v>0</v>
      </c>
      <c r="P1738" s="13"/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4000012408</v>
      </c>
      <c r="C1739" s="12" t="n">
        <v>43466</v>
      </c>
      <c r="D1739" s="12" t="n">
        <v>45383</v>
      </c>
      <c r="E1739" s="13" t="s">
        <v>559</v>
      </c>
      <c r="F1739" s="13" t="s">
        <v>23</v>
      </c>
      <c r="G1739" s="13" t="s">
        <v>789</v>
      </c>
      <c r="H1739" s="13" t="s">
        <v>739</v>
      </c>
      <c r="I1739" s="13" t="s">
        <v>768</v>
      </c>
      <c r="J1739" s="13" t="s">
        <v>27</v>
      </c>
      <c r="K1739" s="13"/>
      <c r="L1739" s="13" t="s">
        <v>69</v>
      </c>
      <c r="M1739" s="13" t="s">
        <v>69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3280014408</v>
      </c>
      <c r="C1740" s="12" t="n">
        <v>43466</v>
      </c>
      <c r="D1740" s="12" t="n">
        <v>45383</v>
      </c>
      <c r="E1740" s="13" t="s">
        <v>559</v>
      </c>
      <c r="F1740" s="13" t="s">
        <v>23</v>
      </c>
      <c r="G1740" s="13" t="s">
        <v>789</v>
      </c>
      <c r="H1740" s="13" t="s">
        <v>578</v>
      </c>
      <c r="I1740" s="13" t="s">
        <v>579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4860022002</v>
      </c>
      <c r="C1741" s="12" t="n">
        <v>30682</v>
      </c>
      <c r="D1741" s="12"/>
      <c r="E1741" s="13" t="s">
        <v>559</v>
      </c>
      <c r="F1741" s="13" t="s">
        <v>23</v>
      </c>
      <c r="G1741" s="13" t="s">
        <v>789</v>
      </c>
      <c r="H1741" s="13" t="s">
        <v>813</v>
      </c>
      <c r="I1741" s="13" t="s">
        <v>814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2700042002</v>
      </c>
      <c r="C1742" s="12" t="n">
        <v>30682</v>
      </c>
      <c r="D1742" s="12"/>
      <c r="E1742" s="13" t="s">
        <v>559</v>
      </c>
      <c r="F1742" s="13" t="s">
        <v>23</v>
      </c>
      <c r="G1742" s="13" t="s">
        <v>789</v>
      </c>
      <c r="H1742" s="13" t="s">
        <v>815</v>
      </c>
      <c r="I1742" s="13" t="s">
        <v>849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50002</v>
      </c>
      <c r="C1743" s="12" t="n">
        <v>30682</v>
      </c>
      <c r="D1743" s="12"/>
      <c r="E1743" s="13" t="s">
        <v>559</v>
      </c>
      <c r="F1743" s="13" t="s">
        <v>23</v>
      </c>
      <c r="G1743" s="13" t="s">
        <v>789</v>
      </c>
      <c r="H1743" s="13" t="s">
        <v>815</v>
      </c>
      <c r="I1743" s="13" t="s">
        <v>816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1002</v>
      </c>
      <c r="C1744" s="12" t="n">
        <v>30682</v>
      </c>
      <c r="D1744" s="12"/>
      <c r="E1744" s="13" t="s">
        <v>559</v>
      </c>
      <c r="F1744" s="13" t="s">
        <v>23</v>
      </c>
      <c r="G1744" s="13" t="s">
        <v>789</v>
      </c>
      <c r="H1744" s="13" t="s">
        <v>815</v>
      </c>
      <c r="I1744" s="13" t="s">
        <v>817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1175108408</v>
      </c>
      <c r="C1745" s="12" t="s">
        <v>850</v>
      </c>
      <c r="D1745" s="12" t="n">
        <v>45383</v>
      </c>
      <c r="E1745" s="13" t="s">
        <v>559</v>
      </c>
      <c r="F1745" s="13" t="s">
        <v>23</v>
      </c>
      <c r="G1745" s="13" t="s">
        <v>789</v>
      </c>
      <c r="H1745" s="13" t="s">
        <v>820</v>
      </c>
      <c r="I1745" s="13" t="s">
        <v>583</v>
      </c>
      <c r="J1745" s="13" t="s">
        <v>27</v>
      </c>
      <c r="K1745" s="13"/>
      <c r="L1745" s="13" t="s">
        <v>69</v>
      </c>
      <c r="M1745" s="13" t="s">
        <v>69</v>
      </c>
      <c r="N1745" s="13" t="s">
        <v>37</v>
      </c>
      <c r="O1745" s="13" t="n">
        <v>0</v>
      </c>
      <c r="P1745" s="13"/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4020109408</v>
      </c>
      <c r="C1746" s="12" t="n">
        <v>43466</v>
      </c>
      <c r="D1746" s="12" t="n">
        <v>45383</v>
      </c>
      <c r="E1746" s="13" t="s">
        <v>559</v>
      </c>
      <c r="F1746" s="13" t="s">
        <v>23</v>
      </c>
      <c r="G1746" s="13" t="s">
        <v>789</v>
      </c>
      <c r="H1746" s="13" t="s">
        <v>586</v>
      </c>
      <c r="I1746" s="13" t="s">
        <v>587</v>
      </c>
      <c r="J1746" s="13" t="s">
        <v>27</v>
      </c>
      <c r="K1746" s="13"/>
      <c r="L1746" s="13" t="s">
        <v>69</v>
      </c>
      <c r="M1746" s="13" t="s">
        <v>69</v>
      </c>
      <c r="N1746" s="13" t="s">
        <v>37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860111002</v>
      </c>
      <c r="C1747" s="12" t="n">
        <v>30682</v>
      </c>
      <c r="D1747" s="12"/>
      <c r="E1747" s="13" t="s">
        <v>559</v>
      </c>
      <c r="F1747" s="13" t="s">
        <v>23</v>
      </c>
      <c r="G1747" s="13" t="s">
        <v>789</v>
      </c>
      <c r="H1747" s="13" t="s">
        <v>813</v>
      </c>
      <c r="I1747" s="13" t="s">
        <v>851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6002</v>
      </c>
      <c r="C1748" s="12" t="n">
        <v>30682</v>
      </c>
      <c r="D1748" s="12"/>
      <c r="E1748" s="13" t="s">
        <v>559</v>
      </c>
      <c r="F1748" s="13" t="s">
        <v>23</v>
      </c>
      <c r="G1748" s="13" t="s">
        <v>789</v>
      </c>
      <c r="H1748" s="13" t="s">
        <v>813</v>
      </c>
      <c r="I1748" s="13" t="s">
        <v>822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900145408</v>
      </c>
      <c r="C1749" s="12" t="n">
        <v>43466</v>
      </c>
      <c r="D1749" s="12"/>
      <c r="E1749" s="13" t="s">
        <v>559</v>
      </c>
      <c r="F1749" s="13" t="s">
        <v>23</v>
      </c>
      <c r="G1749" s="13" t="s">
        <v>789</v>
      </c>
      <c r="H1749" s="13" t="s">
        <v>773</v>
      </c>
      <c r="I1749" s="13" t="s">
        <v>774</v>
      </c>
      <c r="J1749" s="13" t="s">
        <v>27</v>
      </c>
      <c r="K1749" s="13"/>
      <c r="L1749" s="13" t="s">
        <v>69</v>
      </c>
      <c r="M1749" s="13" t="s">
        <v>69</v>
      </c>
      <c r="N1749" s="13" t="s">
        <v>37</v>
      </c>
      <c r="O1749" s="13" t="n">
        <v>0</v>
      </c>
      <c r="P1749" s="13"/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7080178002</v>
      </c>
      <c r="C1750" s="12" t="n">
        <v>30682</v>
      </c>
      <c r="D1750" s="12"/>
      <c r="E1750" s="13" t="s">
        <v>559</v>
      </c>
      <c r="F1750" s="13" t="s">
        <v>23</v>
      </c>
      <c r="G1750" s="13" t="s">
        <v>789</v>
      </c>
      <c r="H1750" s="13" t="s">
        <v>825</v>
      </c>
      <c r="I1750" s="13" t="s">
        <v>826</v>
      </c>
      <c r="J1750" s="13" t="s">
        <v>27</v>
      </c>
      <c r="K1750" s="13" t="s">
        <v>28</v>
      </c>
      <c r="L1750" s="13" t="s">
        <v>69</v>
      </c>
      <c r="M1750" s="13" t="s">
        <v>69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5440178002</v>
      </c>
      <c r="C1751" s="12" t="n">
        <v>30682</v>
      </c>
      <c r="D1751" s="12" t="s">
        <v>700</v>
      </c>
      <c r="E1751" s="13" t="s">
        <v>559</v>
      </c>
      <c r="F1751" s="13" t="s">
        <v>23</v>
      </c>
      <c r="G1751" s="13" t="s">
        <v>789</v>
      </c>
      <c r="H1751" s="13" t="s">
        <v>827</v>
      </c>
      <c r="I1751" s="13" t="s">
        <v>826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2700178002</v>
      </c>
      <c r="C1752" s="12" t="n">
        <v>30682</v>
      </c>
      <c r="D1752" s="12"/>
      <c r="E1752" s="13" t="s">
        <v>559</v>
      </c>
      <c r="F1752" s="13" t="s">
        <v>23</v>
      </c>
      <c r="G1752" s="13" t="s">
        <v>789</v>
      </c>
      <c r="H1752" s="13" t="s">
        <v>815</v>
      </c>
      <c r="I1752" s="13" t="s">
        <v>826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920212002</v>
      </c>
      <c r="C1753" s="12" t="n">
        <v>30682</v>
      </c>
      <c r="D1753" s="12"/>
      <c r="E1753" s="13" t="s">
        <v>559</v>
      </c>
      <c r="F1753" s="13" t="s">
        <v>23</v>
      </c>
      <c r="G1753" s="13" t="s">
        <v>789</v>
      </c>
      <c r="H1753" s="13" t="s">
        <v>852</v>
      </c>
      <c r="I1753" s="13" t="s">
        <v>853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7080215002</v>
      </c>
      <c r="C1754" s="12" t="n">
        <v>30682</v>
      </c>
      <c r="D1754" s="12"/>
      <c r="E1754" s="13" t="s">
        <v>559</v>
      </c>
      <c r="F1754" s="13" t="s">
        <v>23</v>
      </c>
      <c r="G1754" s="13" t="s">
        <v>789</v>
      </c>
      <c r="H1754" s="13" t="s">
        <v>825</v>
      </c>
      <c r="I1754" s="13" t="s">
        <v>830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5440215002</v>
      </c>
      <c r="C1755" s="12" t="n">
        <v>30682</v>
      </c>
      <c r="D1755" s="12" t="n">
        <v>42767</v>
      </c>
      <c r="E1755" s="13" t="s">
        <v>559</v>
      </c>
      <c r="F1755" s="13" t="s">
        <v>23</v>
      </c>
      <c r="G1755" s="13" t="s">
        <v>789</v>
      </c>
      <c r="H1755" s="13" t="s">
        <v>827</v>
      </c>
      <c r="I1755" s="13" t="s">
        <v>830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2700215002</v>
      </c>
      <c r="C1756" s="12" t="n">
        <v>30682</v>
      </c>
      <c r="D1756" s="12"/>
      <c r="E1756" s="13" t="s">
        <v>559</v>
      </c>
      <c r="F1756" s="13" t="s">
        <v>23</v>
      </c>
      <c r="G1756" s="13" t="s">
        <v>789</v>
      </c>
      <c r="H1756" s="13" t="s">
        <v>815</v>
      </c>
      <c r="I1756" s="13" t="s">
        <v>830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4860233002</v>
      </c>
      <c r="C1757" s="12" t="n">
        <v>30682</v>
      </c>
      <c r="D1757" s="12"/>
      <c r="E1757" s="13" t="s">
        <v>559</v>
      </c>
      <c r="F1757" s="13" t="s">
        <v>23</v>
      </c>
      <c r="G1757" s="13" t="s">
        <v>789</v>
      </c>
      <c r="H1757" s="13" t="s">
        <v>813</v>
      </c>
      <c r="I1757" s="13" t="s">
        <v>854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47002</v>
      </c>
      <c r="C1758" s="12" t="n">
        <v>30682</v>
      </c>
      <c r="D1758" s="12"/>
      <c r="E1758" s="13" t="s">
        <v>559</v>
      </c>
      <c r="F1758" s="13" t="s">
        <v>23</v>
      </c>
      <c r="G1758" s="13" t="s">
        <v>789</v>
      </c>
      <c r="H1758" s="13" t="s">
        <v>813</v>
      </c>
      <c r="I1758" s="13" t="s">
        <v>833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6410350002</v>
      </c>
      <c r="C1759" s="12" t="n">
        <v>41640</v>
      </c>
      <c r="D1759" s="12"/>
      <c r="E1759" s="13" t="s">
        <v>559</v>
      </c>
      <c r="F1759" s="13" t="s">
        <v>23</v>
      </c>
      <c r="G1759" s="13" t="s">
        <v>789</v>
      </c>
      <c r="H1759" s="13" t="s">
        <v>836</v>
      </c>
      <c r="I1759" s="13" t="s">
        <v>837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3330352042</v>
      </c>
      <c r="C1760" s="12" t="n">
        <v>41640</v>
      </c>
      <c r="D1760" s="12"/>
      <c r="E1760" s="13" t="s">
        <v>559</v>
      </c>
      <c r="F1760" s="13" t="s">
        <v>23</v>
      </c>
      <c r="G1760" s="13" t="s">
        <v>789</v>
      </c>
      <c r="H1760" s="13" t="s">
        <v>855</v>
      </c>
      <c r="I1760" s="13" t="s">
        <v>781</v>
      </c>
      <c r="J1760" s="13" t="s">
        <v>34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6790424408</v>
      </c>
      <c r="C1761" s="12" t="s">
        <v>856</v>
      </c>
      <c r="D1761" s="12"/>
      <c r="E1761" s="13" t="s">
        <v>559</v>
      </c>
      <c r="F1761" s="13" t="s">
        <v>23</v>
      </c>
      <c r="G1761" s="13" t="s">
        <v>789</v>
      </c>
      <c r="H1761" s="13" t="s">
        <v>857</v>
      </c>
      <c r="I1761" s="13" t="s">
        <v>858</v>
      </c>
      <c r="J1761" s="13" t="s">
        <v>27</v>
      </c>
      <c r="K1761" s="13"/>
      <c r="L1761" s="13" t="s">
        <v>69</v>
      </c>
      <c r="M1761" s="13" t="s">
        <v>69</v>
      </c>
      <c r="N1761" s="13" t="s">
        <v>37</v>
      </c>
      <c r="O1761" s="13" t="n">
        <v>0</v>
      </c>
      <c r="P1761" s="13"/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4567765008</v>
      </c>
      <c r="C1762" s="12" t="n">
        <v>44509</v>
      </c>
      <c r="D1762" s="12"/>
      <c r="E1762" s="13" t="s">
        <v>559</v>
      </c>
      <c r="F1762" s="13" t="s">
        <v>23</v>
      </c>
      <c r="G1762" s="13" t="s">
        <v>789</v>
      </c>
      <c r="H1762" s="13" t="s">
        <v>838</v>
      </c>
      <c r="I1762" s="13" t="s">
        <v>839</v>
      </c>
      <c r="J1762" s="13" t="s">
        <v>27</v>
      </c>
      <c r="K1762" s="13"/>
      <c r="L1762" s="13" t="s">
        <v>77</v>
      </c>
      <c r="M1762" s="13" t="s">
        <v>77</v>
      </c>
      <c r="N1762" s="13" t="s">
        <v>31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7690990408</v>
      </c>
      <c r="C1763" s="12" t="s">
        <v>859</v>
      </c>
      <c r="D1763" s="12" t="n">
        <v>45383</v>
      </c>
      <c r="E1763" s="13" t="s">
        <v>559</v>
      </c>
      <c r="F1763" s="13" t="s">
        <v>23</v>
      </c>
      <c r="G1763" s="13" t="s">
        <v>789</v>
      </c>
      <c r="H1763" s="13" t="s">
        <v>782</v>
      </c>
      <c r="I1763" s="13" t="s">
        <v>543</v>
      </c>
      <c r="J1763" s="13" t="s">
        <v>27</v>
      </c>
      <c r="K1763" s="13"/>
      <c r="L1763" s="13" t="s">
        <v>29</v>
      </c>
      <c r="M1763" s="13" t="s">
        <v>69</v>
      </c>
      <c r="N1763" s="13" t="s">
        <v>37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3550990408</v>
      </c>
      <c r="C1764" s="12" t="s">
        <v>859</v>
      </c>
      <c r="D1764" s="12" t="n">
        <v>45383</v>
      </c>
      <c r="E1764" s="13" t="s">
        <v>559</v>
      </c>
      <c r="F1764" s="13" t="s">
        <v>23</v>
      </c>
      <c r="G1764" s="13" t="s">
        <v>789</v>
      </c>
      <c r="H1764" s="13" t="s">
        <v>783</v>
      </c>
      <c r="I1764" s="13" t="s">
        <v>543</v>
      </c>
      <c r="J1764" s="13" t="s">
        <v>27</v>
      </c>
      <c r="K1764" s="13"/>
      <c r="L1764" s="13" t="s">
        <v>29</v>
      </c>
      <c r="M1764" s="13" t="s">
        <v>69</v>
      </c>
      <c r="N1764" s="13" t="s">
        <v>37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0850990408</v>
      </c>
      <c r="C1765" s="12" t="s">
        <v>859</v>
      </c>
      <c r="D1765" s="12" t="n">
        <v>45383</v>
      </c>
      <c r="E1765" s="13" t="s">
        <v>559</v>
      </c>
      <c r="F1765" s="13" t="s">
        <v>23</v>
      </c>
      <c r="G1765" s="13" t="s">
        <v>789</v>
      </c>
      <c r="H1765" s="13" t="s">
        <v>601</v>
      </c>
      <c r="I1765" s="13" t="s">
        <v>543</v>
      </c>
      <c r="J1765" s="13" t="s">
        <v>27</v>
      </c>
      <c r="K1765" s="13"/>
      <c r="L1765" s="13" t="s">
        <v>29</v>
      </c>
      <c r="M1765" s="13" t="s">
        <v>69</v>
      </c>
      <c r="N1765" s="13" t="s">
        <v>37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7330000408</v>
      </c>
      <c r="C1766" s="12" t="s">
        <v>248</v>
      </c>
      <c r="D1766" s="12"/>
      <c r="E1766" s="13" t="s">
        <v>559</v>
      </c>
      <c r="F1766" s="13" t="s">
        <v>560</v>
      </c>
      <c r="G1766" s="13" t="s">
        <v>860</v>
      </c>
      <c r="H1766" s="13" t="s">
        <v>861</v>
      </c>
      <c r="I1766" s="13" t="s">
        <v>26</v>
      </c>
      <c r="J1766" s="13" t="s">
        <v>27</v>
      </c>
      <c r="K1766" s="13"/>
      <c r="L1766" s="13" t="s">
        <v>69</v>
      </c>
      <c r="M1766" s="13" t="s">
        <v>69</v>
      </c>
      <c r="N1766" s="13" t="s">
        <v>37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5560000002</v>
      </c>
      <c r="C1767" s="12" t="n">
        <v>30682</v>
      </c>
      <c r="D1767" s="12" t="s">
        <v>862</v>
      </c>
      <c r="E1767" s="13" t="s">
        <v>559</v>
      </c>
      <c r="F1767" s="13" t="s">
        <v>560</v>
      </c>
      <c r="G1767" s="13" t="s">
        <v>860</v>
      </c>
      <c r="H1767" s="13" t="s">
        <v>863</v>
      </c>
      <c r="I1767" s="13" t="s">
        <v>26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2040000002</v>
      </c>
      <c r="C1768" s="12" t="n">
        <v>30682</v>
      </c>
      <c r="D1768" s="12"/>
      <c r="E1768" s="13" t="s">
        <v>559</v>
      </c>
      <c r="F1768" s="13" t="s">
        <v>560</v>
      </c>
      <c r="G1768" s="13" t="s">
        <v>860</v>
      </c>
      <c r="H1768" s="13" t="s">
        <v>864</v>
      </c>
      <c r="I1768" s="13" t="s">
        <v>26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1820000002</v>
      </c>
      <c r="C1769" s="12" t="n">
        <v>30682</v>
      </c>
      <c r="D1769" s="12"/>
      <c r="E1769" s="13" t="s">
        <v>559</v>
      </c>
      <c r="F1769" s="13" t="s">
        <v>560</v>
      </c>
      <c r="G1769" s="13" t="s">
        <v>860</v>
      </c>
      <c r="H1769" s="13" t="s">
        <v>865</v>
      </c>
      <c r="I1769" s="13" t="s">
        <v>26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1800000002</v>
      </c>
      <c r="C1770" s="12" t="n">
        <v>30682</v>
      </c>
      <c r="D1770" s="12"/>
      <c r="E1770" s="13" t="s">
        <v>559</v>
      </c>
      <c r="F1770" s="13" t="s">
        <v>560</v>
      </c>
      <c r="G1770" s="13" t="s">
        <v>860</v>
      </c>
      <c r="H1770" s="13" t="s">
        <v>866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0855000408</v>
      </c>
      <c r="C1771" s="12" t="n">
        <v>42776</v>
      </c>
      <c r="D1771" s="12"/>
      <c r="E1771" s="13" t="s">
        <v>559</v>
      </c>
      <c r="F1771" s="13" t="s">
        <v>560</v>
      </c>
      <c r="G1771" s="13" t="s">
        <v>860</v>
      </c>
      <c r="H1771" s="13" t="s">
        <v>867</v>
      </c>
      <c r="I1771" s="13" t="s">
        <v>26</v>
      </c>
      <c r="J1771" s="13" t="s">
        <v>27</v>
      </c>
      <c r="K1771" s="13"/>
      <c r="L1771" s="13" t="s">
        <v>69</v>
      </c>
      <c r="M1771" s="13" t="s">
        <v>69</v>
      </c>
      <c r="N1771" s="13" t="s">
        <v>37</v>
      </c>
      <c r="O1771" s="13" t="n">
        <v>0</v>
      </c>
      <c r="P1771" s="13"/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1100023002</v>
      </c>
      <c r="C1772" s="12" t="n">
        <v>30682</v>
      </c>
      <c r="D1772" s="12"/>
      <c r="E1772" s="13" t="s">
        <v>559</v>
      </c>
      <c r="F1772" s="13" t="s">
        <v>560</v>
      </c>
      <c r="G1772" s="13" t="s">
        <v>860</v>
      </c>
      <c r="H1772" s="13" t="s">
        <v>868</v>
      </c>
      <c r="I1772" s="13" t="s">
        <v>869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7260186002</v>
      </c>
      <c r="C1773" s="12" t="n">
        <v>30682</v>
      </c>
      <c r="D1773" s="12" t="s">
        <v>862</v>
      </c>
      <c r="E1773" s="13" t="s">
        <v>559</v>
      </c>
      <c r="F1773" s="13" t="s">
        <v>560</v>
      </c>
      <c r="G1773" s="13" t="s">
        <v>860</v>
      </c>
      <c r="H1773" s="13" t="s">
        <v>870</v>
      </c>
      <c r="I1773" s="13" t="s">
        <v>871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3300234002</v>
      </c>
      <c r="C1774" s="12" t="n">
        <v>30682</v>
      </c>
      <c r="D1774" s="12" t="s">
        <v>872</v>
      </c>
      <c r="E1774" s="13" t="s">
        <v>559</v>
      </c>
      <c r="F1774" s="13" t="s">
        <v>560</v>
      </c>
      <c r="G1774" s="13" t="s">
        <v>860</v>
      </c>
      <c r="H1774" s="13" t="s">
        <v>873</v>
      </c>
      <c r="I1774" s="13" t="s">
        <v>874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7230356002</v>
      </c>
      <c r="C1775" s="12" t="n">
        <v>41640</v>
      </c>
      <c r="D1775" s="12"/>
      <c r="E1775" s="13" t="s">
        <v>559</v>
      </c>
      <c r="F1775" s="13" t="s">
        <v>560</v>
      </c>
      <c r="G1775" s="13" t="s">
        <v>860</v>
      </c>
      <c r="H1775" s="13" t="s">
        <v>875</v>
      </c>
      <c r="I1775" s="13" t="s">
        <v>876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5310356002</v>
      </c>
      <c r="C1776" s="12" t="n">
        <v>41640</v>
      </c>
      <c r="D1776" s="12"/>
      <c r="E1776" s="13" t="s">
        <v>559</v>
      </c>
      <c r="F1776" s="13" t="s">
        <v>560</v>
      </c>
      <c r="G1776" s="13" t="s">
        <v>860</v>
      </c>
      <c r="H1776" s="13" t="s">
        <v>877</v>
      </c>
      <c r="I1776" s="13" t="s">
        <v>876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5150356002</v>
      </c>
      <c r="C1777" s="12" t="n">
        <v>41640</v>
      </c>
      <c r="D1777" s="12"/>
      <c r="E1777" s="13" t="s">
        <v>559</v>
      </c>
      <c r="F1777" s="13" t="s">
        <v>560</v>
      </c>
      <c r="G1777" s="13" t="s">
        <v>860</v>
      </c>
      <c r="H1777" s="13" t="s">
        <v>878</v>
      </c>
      <c r="I1777" s="13" t="s">
        <v>87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4090356002</v>
      </c>
      <c r="C1778" s="12" t="n">
        <v>41640</v>
      </c>
      <c r="D1778" s="12"/>
      <c r="E1778" s="13" t="s">
        <v>559</v>
      </c>
      <c r="F1778" s="13" t="s">
        <v>560</v>
      </c>
      <c r="G1778" s="13" t="s">
        <v>860</v>
      </c>
      <c r="H1778" s="13" t="s">
        <v>871</v>
      </c>
      <c r="I1778" s="13" t="s">
        <v>87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1290356002</v>
      </c>
      <c r="C1779" s="12" t="n">
        <v>41640</v>
      </c>
      <c r="D1779" s="12"/>
      <c r="E1779" s="13" t="s">
        <v>559</v>
      </c>
      <c r="F1779" s="13" t="s">
        <v>560</v>
      </c>
      <c r="G1779" s="13" t="s">
        <v>860</v>
      </c>
      <c r="H1779" s="13" t="s">
        <v>879</v>
      </c>
      <c r="I1779" s="13" t="s">
        <v>876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7330000408</v>
      </c>
      <c r="C1780" s="12" t="s">
        <v>248</v>
      </c>
      <c r="D1780" s="12"/>
      <c r="E1780" s="13" t="s">
        <v>559</v>
      </c>
      <c r="F1780" s="13" t="s">
        <v>23</v>
      </c>
      <c r="G1780" s="13" t="s">
        <v>860</v>
      </c>
      <c r="H1780" s="13" t="s">
        <v>861</v>
      </c>
      <c r="I1780" s="13" t="s">
        <v>26</v>
      </c>
      <c r="J1780" s="13" t="s">
        <v>27</v>
      </c>
      <c r="K1780" s="13"/>
      <c r="L1780" s="13" t="s">
        <v>69</v>
      </c>
      <c r="M1780" s="13" t="s">
        <v>69</v>
      </c>
      <c r="N1780" s="13" t="s">
        <v>37</v>
      </c>
      <c r="O1780" s="13" t="n">
        <v>0</v>
      </c>
      <c r="P1780" s="13"/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5560000002</v>
      </c>
      <c r="C1781" s="12" t="n">
        <v>30682</v>
      </c>
      <c r="D1781" s="12" t="s">
        <v>862</v>
      </c>
      <c r="E1781" s="13" t="s">
        <v>559</v>
      </c>
      <c r="F1781" s="13" t="s">
        <v>23</v>
      </c>
      <c r="G1781" s="13" t="s">
        <v>860</v>
      </c>
      <c r="H1781" s="13" t="s">
        <v>863</v>
      </c>
      <c r="I1781" s="13" t="s">
        <v>26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2040000002</v>
      </c>
      <c r="C1782" s="12" t="n">
        <v>30682</v>
      </c>
      <c r="D1782" s="12"/>
      <c r="E1782" s="13" t="s">
        <v>559</v>
      </c>
      <c r="F1782" s="13" t="s">
        <v>23</v>
      </c>
      <c r="G1782" s="13" t="s">
        <v>860</v>
      </c>
      <c r="H1782" s="13" t="s">
        <v>864</v>
      </c>
      <c r="I1782" s="13" t="s">
        <v>26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1820000002</v>
      </c>
      <c r="C1783" s="12" t="n">
        <v>30682</v>
      </c>
      <c r="D1783" s="12"/>
      <c r="E1783" s="13" t="s">
        <v>559</v>
      </c>
      <c r="F1783" s="13" t="s">
        <v>23</v>
      </c>
      <c r="G1783" s="13" t="s">
        <v>860</v>
      </c>
      <c r="H1783" s="13" t="s">
        <v>865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1800000002</v>
      </c>
      <c r="C1784" s="12" t="n">
        <v>30682</v>
      </c>
      <c r="D1784" s="12"/>
      <c r="E1784" s="13" t="s">
        <v>559</v>
      </c>
      <c r="F1784" s="13" t="s">
        <v>23</v>
      </c>
      <c r="G1784" s="13" t="s">
        <v>860</v>
      </c>
      <c r="H1784" s="13" t="s">
        <v>866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0855000408</v>
      </c>
      <c r="C1785" s="12" t="n">
        <v>42776</v>
      </c>
      <c r="D1785" s="12"/>
      <c r="E1785" s="13" t="s">
        <v>559</v>
      </c>
      <c r="F1785" s="13" t="s">
        <v>23</v>
      </c>
      <c r="G1785" s="13" t="s">
        <v>860</v>
      </c>
      <c r="H1785" s="13" t="s">
        <v>867</v>
      </c>
      <c r="I1785" s="13" t="s">
        <v>26</v>
      </c>
      <c r="J1785" s="13" t="s">
        <v>27</v>
      </c>
      <c r="K1785" s="13"/>
      <c r="L1785" s="13" t="s">
        <v>69</v>
      </c>
      <c r="M1785" s="13" t="s">
        <v>69</v>
      </c>
      <c r="N1785" s="13" t="s">
        <v>37</v>
      </c>
      <c r="O1785" s="13" t="n">
        <v>0</v>
      </c>
      <c r="P1785" s="13"/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1100023002</v>
      </c>
      <c r="C1786" s="12" t="n">
        <v>30682</v>
      </c>
      <c r="D1786" s="12"/>
      <c r="E1786" s="13" t="s">
        <v>559</v>
      </c>
      <c r="F1786" s="13" t="s">
        <v>23</v>
      </c>
      <c r="G1786" s="13" t="s">
        <v>860</v>
      </c>
      <c r="H1786" s="13" t="s">
        <v>868</v>
      </c>
      <c r="I1786" s="13" t="s">
        <v>869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7260186002</v>
      </c>
      <c r="C1787" s="12" t="n">
        <v>30682</v>
      </c>
      <c r="D1787" s="12" t="s">
        <v>862</v>
      </c>
      <c r="E1787" s="13" t="s">
        <v>559</v>
      </c>
      <c r="F1787" s="13" t="s">
        <v>23</v>
      </c>
      <c r="G1787" s="13" t="s">
        <v>860</v>
      </c>
      <c r="H1787" s="13" t="s">
        <v>870</v>
      </c>
      <c r="I1787" s="13" t="s">
        <v>871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3300234002</v>
      </c>
      <c r="C1788" s="12" t="n">
        <v>30682</v>
      </c>
      <c r="D1788" s="12" t="s">
        <v>872</v>
      </c>
      <c r="E1788" s="13" t="s">
        <v>559</v>
      </c>
      <c r="F1788" s="13" t="s">
        <v>23</v>
      </c>
      <c r="G1788" s="13" t="s">
        <v>860</v>
      </c>
      <c r="H1788" s="13" t="s">
        <v>873</v>
      </c>
      <c r="I1788" s="13" t="s">
        <v>874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7230356002</v>
      </c>
      <c r="C1789" s="12" t="n">
        <v>41640</v>
      </c>
      <c r="D1789" s="12"/>
      <c r="E1789" s="13" t="s">
        <v>559</v>
      </c>
      <c r="F1789" s="13" t="s">
        <v>23</v>
      </c>
      <c r="G1789" s="13" t="s">
        <v>860</v>
      </c>
      <c r="H1789" s="13" t="s">
        <v>875</v>
      </c>
      <c r="I1789" s="13" t="s">
        <v>876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5310356002</v>
      </c>
      <c r="C1790" s="12" t="n">
        <v>41640</v>
      </c>
      <c r="D1790" s="12"/>
      <c r="E1790" s="13" t="s">
        <v>559</v>
      </c>
      <c r="F1790" s="13" t="s">
        <v>23</v>
      </c>
      <c r="G1790" s="13" t="s">
        <v>860</v>
      </c>
      <c r="H1790" s="13" t="s">
        <v>877</v>
      </c>
      <c r="I1790" s="13" t="s">
        <v>876</v>
      </c>
      <c r="J1790" s="13" t="s">
        <v>27</v>
      </c>
      <c r="K1790" s="13" t="s">
        <v>28</v>
      </c>
      <c r="L1790" s="13" t="s">
        <v>6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5150356002</v>
      </c>
      <c r="C1791" s="12" t="n">
        <v>41640</v>
      </c>
      <c r="D1791" s="12"/>
      <c r="E1791" s="13" t="s">
        <v>559</v>
      </c>
      <c r="F1791" s="13" t="s">
        <v>23</v>
      </c>
      <c r="G1791" s="13" t="s">
        <v>860</v>
      </c>
      <c r="H1791" s="13" t="s">
        <v>878</v>
      </c>
      <c r="I1791" s="13" t="s">
        <v>876</v>
      </c>
      <c r="J1791" s="13" t="s">
        <v>27</v>
      </c>
      <c r="K1791" s="13" t="s">
        <v>28</v>
      </c>
      <c r="L1791" s="13" t="s">
        <v>6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4090356002</v>
      </c>
      <c r="C1792" s="12" t="n">
        <v>41640</v>
      </c>
      <c r="D1792" s="12"/>
      <c r="E1792" s="13" t="s">
        <v>559</v>
      </c>
      <c r="F1792" s="13" t="s">
        <v>23</v>
      </c>
      <c r="G1792" s="13" t="s">
        <v>860</v>
      </c>
      <c r="H1792" s="13" t="s">
        <v>871</v>
      </c>
      <c r="I1792" s="13" t="s">
        <v>876</v>
      </c>
      <c r="J1792" s="13" t="s">
        <v>27</v>
      </c>
      <c r="K1792" s="13" t="s">
        <v>28</v>
      </c>
      <c r="L1792" s="13" t="s">
        <v>6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1290356002</v>
      </c>
      <c r="C1793" s="12" t="n">
        <v>41640</v>
      </c>
      <c r="D1793" s="12"/>
      <c r="E1793" s="13" t="s">
        <v>559</v>
      </c>
      <c r="F1793" s="13" t="s">
        <v>23</v>
      </c>
      <c r="G1793" s="13" t="s">
        <v>860</v>
      </c>
      <c r="H1793" s="13" t="s">
        <v>879</v>
      </c>
      <c r="I1793" s="13" t="s">
        <v>876</v>
      </c>
      <c r="J1793" s="13" t="s">
        <v>27</v>
      </c>
      <c r="K1793" s="13" t="s">
        <v>28</v>
      </c>
      <c r="L1793" s="13" t="s">
        <v>6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SIM</v>
      </c>
      <c r="B1794" s="11" t="n">
        <v>13165460000002</v>
      </c>
      <c r="C1794" s="12" t="n">
        <v>30682</v>
      </c>
      <c r="D1794" s="12" t="s">
        <v>700</v>
      </c>
      <c r="E1794" s="13" t="s">
        <v>559</v>
      </c>
      <c r="F1794" s="13" t="s">
        <v>23</v>
      </c>
      <c r="G1794" s="13" t="s">
        <v>880</v>
      </c>
      <c r="H1794" s="13" t="s">
        <v>881</v>
      </c>
      <c r="I1794" s="13" t="s">
        <v>26</v>
      </c>
      <c r="J1794" s="13" t="s">
        <v>27</v>
      </c>
      <c r="K1794" s="13" t="s">
        <v>28</v>
      </c>
      <c r="L1794" s="13" t="s">
        <v>6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SIM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160000002</v>
      </c>
      <c r="C1795" s="12" t="n">
        <v>30682</v>
      </c>
      <c r="D1795" s="12"/>
      <c r="E1795" s="13" t="s">
        <v>559</v>
      </c>
      <c r="F1795" s="13" t="s">
        <v>23</v>
      </c>
      <c r="G1795" s="13" t="s">
        <v>880</v>
      </c>
      <c r="H1795" s="13" t="s">
        <v>882</v>
      </c>
      <c r="I1795" s="13" t="s">
        <v>26</v>
      </c>
      <c r="J1795" s="13" t="s">
        <v>27</v>
      </c>
      <c r="K1795" s="13" t="s">
        <v>28</v>
      </c>
      <c r="L1795" s="13" t="s">
        <v>6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3320000002</v>
      </c>
      <c r="C1796" s="12" t="n">
        <v>30682</v>
      </c>
      <c r="D1796" s="12"/>
      <c r="E1796" s="13" t="s">
        <v>559</v>
      </c>
      <c r="F1796" s="13" t="s">
        <v>23</v>
      </c>
      <c r="G1796" s="13" t="s">
        <v>880</v>
      </c>
      <c r="H1796" s="13" t="s">
        <v>615</v>
      </c>
      <c r="I1796" s="13" t="s">
        <v>26</v>
      </c>
      <c r="J1796" s="13" t="s">
        <v>27</v>
      </c>
      <c r="K1796" s="13" t="s">
        <v>28</v>
      </c>
      <c r="L1796" s="13" t="s">
        <v>6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1300000002</v>
      </c>
      <c r="C1797" s="12" t="n">
        <v>30682</v>
      </c>
      <c r="D1797" s="12"/>
      <c r="E1797" s="13" t="s">
        <v>559</v>
      </c>
      <c r="F1797" s="13" t="s">
        <v>23</v>
      </c>
      <c r="G1797" s="13" t="s">
        <v>880</v>
      </c>
      <c r="H1797" s="13" t="s">
        <v>651</v>
      </c>
      <c r="I1797" s="13" t="s">
        <v>26</v>
      </c>
      <c r="J1797" s="13" t="s">
        <v>27</v>
      </c>
      <c r="K1797" s="13" t="s">
        <v>28</v>
      </c>
      <c r="L1797" s="13" t="s">
        <v>6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0920000002</v>
      </c>
      <c r="C1798" s="12" t="n">
        <v>30682</v>
      </c>
      <c r="D1798" s="12"/>
      <c r="E1798" s="13" t="s">
        <v>559</v>
      </c>
      <c r="F1798" s="13" t="s">
        <v>23</v>
      </c>
      <c r="G1798" s="13" t="s">
        <v>880</v>
      </c>
      <c r="H1798" s="13" t="s">
        <v>883</v>
      </c>
      <c r="I1798" s="13" t="s">
        <v>26</v>
      </c>
      <c r="J1798" s="13" t="s">
        <v>27</v>
      </c>
      <c r="K1798" s="13" t="s">
        <v>28</v>
      </c>
      <c r="L1798" s="13" t="s">
        <v>6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184280000002</v>
      </c>
      <c r="C1799" s="12" t="n">
        <v>41000</v>
      </c>
      <c r="D1799" s="12" t="s">
        <v>130</v>
      </c>
      <c r="E1799" s="13" t="s">
        <v>623</v>
      </c>
      <c r="F1799" s="13" t="s">
        <v>560</v>
      </c>
      <c r="G1799" s="13" t="s">
        <v>884</v>
      </c>
      <c r="H1799" s="13" t="s">
        <v>646</v>
      </c>
      <c r="I1799" s="13" t="s">
        <v>26</v>
      </c>
      <c r="J1799" s="13" t="s">
        <v>27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7140000032</v>
      </c>
      <c r="C1800" s="12" t="n">
        <v>30682</v>
      </c>
      <c r="D1800" s="12" t="s">
        <v>130</v>
      </c>
      <c r="E1800" s="13" t="s">
        <v>623</v>
      </c>
      <c r="F1800" s="13" t="s">
        <v>23</v>
      </c>
      <c r="G1800" s="13" t="s">
        <v>884</v>
      </c>
      <c r="H1800" s="13" t="s">
        <v>48</v>
      </c>
      <c r="I1800" s="13" t="s">
        <v>26</v>
      </c>
      <c r="J1800" s="13" t="s">
        <v>49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00000032</v>
      </c>
      <c r="C1801" s="12" t="n">
        <v>30682</v>
      </c>
      <c r="D1801" s="12" t="s">
        <v>602</v>
      </c>
      <c r="E1801" s="13" t="s">
        <v>623</v>
      </c>
      <c r="F1801" s="13" t="s">
        <v>23</v>
      </c>
      <c r="G1801" s="13" t="s">
        <v>884</v>
      </c>
      <c r="H1801" s="13" t="s">
        <v>60</v>
      </c>
      <c r="I1801" s="13" t="s">
        <v>26</v>
      </c>
      <c r="J1801" s="13" t="s">
        <v>49</v>
      </c>
      <c r="K1801" s="13" t="s">
        <v>28</v>
      </c>
      <c r="L1801" s="13" t="s">
        <v>99</v>
      </c>
      <c r="M1801" s="13" t="s">
        <v>30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6740000012</v>
      </c>
      <c r="C1802" s="12" t="n">
        <v>30682</v>
      </c>
      <c r="D1802" s="12" t="s">
        <v>130</v>
      </c>
      <c r="E1802" s="13" t="s">
        <v>623</v>
      </c>
      <c r="F1802" s="13" t="s">
        <v>23</v>
      </c>
      <c r="G1802" s="13" t="s">
        <v>884</v>
      </c>
      <c r="H1802" s="13" t="s">
        <v>70</v>
      </c>
      <c r="I1802" s="13" t="s">
        <v>26</v>
      </c>
      <c r="J1802" s="13" t="s">
        <v>55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20000012</v>
      </c>
      <c r="C1803" s="12" t="n">
        <v>41000</v>
      </c>
      <c r="D1803" s="12" t="s">
        <v>602</v>
      </c>
      <c r="E1803" s="13" t="s">
        <v>623</v>
      </c>
      <c r="F1803" s="13" t="s">
        <v>23</v>
      </c>
      <c r="G1803" s="13" t="s">
        <v>884</v>
      </c>
      <c r="H1803" s="13" t="s">
        <v>71</v>
      </c>
      <c r="I1803" s="13" t="s">
        <v>26</v>
      </c>
      <c r="J1803" s="13" t="s">
        <v>55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5080000012</v>
      </c>
      <c r="C1804" s="12" t="s">
        <v>885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149</v>
      </c>
      <c r="I1804" s="13" t="s">
        <v>26</v>
      </c>
      <c r="J1804" s="13" t="s">
        <v>55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3760000012</v>
      </c>
      <c r="C1805" s="12" t="n">
        <v>30682</v>
      </c>
      <c r="D1805" s="12" t="s">
        <v>130</v>
      </c>
      <c r="E1805" s="13" t="s">
        <v>623</v>
      </c>
      <c r="F1805" s="13" t="s">
        <v>23</v>
      </c>
      <c r="G1805" s="13" t="s">
        <v>884</v>
      </c>
      <c r="H1805" s="13" t="s">
        <v>225</v>
      </c>
      <c r="I1805" s="13" t="s">
        <v>26</v>
      </c>
      <c r="J1805" s="13" t="s">
        <v>55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560000012</v>
      </c>
      <c r="C1806" s="12" t="n">
        <v>30682</v>
      </c>
      <c r="D1806" s="12" t="s">
        <v>602</v>
      </c>
      <c r="E1806" s="13" t="s">
        <v>623</v>
      </c>
      <c r="F1806" s="13" t="s">
        <v>23</v>
      </c>
      <c r="G1806" s="13" t="s">
        <v>884</v>
      </c>
      <c r="H1806" s="13" t="s">
        <v>241</v>
      </c>
      <c r="I1806" s="13" t="s">
        <v>26</v>
      </c>
      <c r="J1806" s="13" t="s">
        <v>55</v>
      </c>
      <c r="K1806" s="13" t="s">
        <v>28</v>
      </c>
      <c r="L1806" s="13" t="s">
        <v>99</v>
      </c>
      <c r="M1806" s="13" t="s">
        <v>30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2320000032</v>
      </c>
      <c r="C1807" s="12" t="n">
        <v>41000</v>
      </c>
      <c r="D1807" s="12" t="s">
        <v>130</v>
      </c>
      <c r="E1807" s="13" t="s">
        <v>623</v>
      </c>
      <c r="F1807" s="13" t="s">
        <v>23</v>
      </c>
      <c r="G1807" s="13" t="s">
        <v>884</v>
      </c>
      <c r="H1807" s="13" t="s">
        <v>283</v>
      </c>
      <c r="I1807" s="13" t="s">
        <v>26</v>
      </c>
      <c r="J1807" s="13" t="s">
        <v>49</v>
      </c>
      <c r="K1807" s="13" t="s">
        <v>28</v>
      </c>
      <c r="L1807" s="13" t="s">
        <v>99</v>
      </c>
      <c r="M1807" s="13" t="s">
        <v>30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1860000032</v>
      </c>
      <c r="C1808" s="12" t="n">
        <v>37377</v>
      </c>
      <c r="D1808" s="12" t="s">
        <v>130</v>
      </c>
      <c r="E1808" s="13" t="s">
        <v>623</v>
      </c>
      <c r="F1808" s="13" t="s">
        <v>23</v>
      </c>
      <c r="G1808" s="13" t="s">
        <v>884</v>
      </c>
      <c r="H1808" s="13" t="s">
        <v>299</v>
      </c>
      <c r="I1808" s="13" t="s">
        <v>26</v>
      </c>
      <c r="J1808" s="13" t="s">
        <v>49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000000032</v>
      </c>
      <c r="C1809" s="12" t="n">
        <v>30682</v>
      </c>
      <c r="D1809" s="12" t="s">
        <v>130</v>
      </c>
      <c r="E1809" s="13" t="s">
        <v>623</v>
      </c>
      <c r="F1809" s="13" t="s">
        <v>23</v>
      </c>
      <c r="G1809" s="13" t="s">
        <v>884</v>
      </c>
      <c r="H1809" s="13" t="s">
        <v>332</v>
      </c>
      <c r="I1809" s="13" t="s">
        <v>26</v>
      </c>
      <c r="J1809" s="13" t="s">
        <v>49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0640000012</v>
      </c>
      <c r="C1810" s="12" t="n">
        <v>30682</v>
      </c>
      <c r="D1810" s="12" t="s">
        <v>130</v>
      </c>
      <c r="E1810" s="13" t="s">
        <v>623</v>
      </c>
      <c r="F1810" s="13" t="s">
        <v>23</v>
      </c>
      <c r="G1810" s="13" t="s">
        <v>884</v>
      </c>
      <c r="H1810" s="13" t="s">
        <v>344</v>
      </c>
      <c r="I1810" s="13" t="s">
        <v>26</v>
      </c>
      <c r="J1810" s="13" t="s">
        <v>55</v>
      </c>
      <c r="K1810" s="13" t="s">
        <v>28</v>
      </c>
      <c r="L1810" s="13" t="s">
        <v>99</v>
      </c>
      <c r="M1810" s="13" t="s">
        <v>30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580000042</v>
      </c>
      <c r="C1811" s="12" t="n">
        <v>41000</v>
      </c>
      <c r="D1811" s="12" t="s">
        <v>130</v>
      </c>
      <c r="E1811" s="13" t="s">
        <v>623</v>
      </c>
      <c r="F1811" s="13" t="s">
        <v>23</v>
      </c>
      <c r="G1811" s="13" t="s">
        <v>884</v>
      </c>
      <c r="H1811" s="13" t="s">
        <v>351</v>
      </c>
      <c r="I1811" s="13" t="s">
        <v>26</v>
      </c>
      <c r="J1811" s="13" t="s">
        <v>34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60000012</v>
      </c>
      <c r="C1812" s="12" t="s">
        <v>885</v>
      </c>
      <c r="D1812" s="12" t="s">
        <v>130</v>
      </c>
      <c r="E1812" s="13" t="s">
        <v>623</v>
      </c>
      <c r="F1812" s="13" t="s">
        <v>23</v>
      </c>
      <c r="G1812" s="13" t="s">
        <v>884</v>
      </c>
      <c r="H1812" s="13" t="s">
        <v>352</v>
      </c>
      <c r="I1812" s="13" t="s">
        <v>26</v>
      </c>
      <c r="J1812" s="13" t="s">
        <v>55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380000042</v>
      </c>
      <c r="C1813" s="12" t="s">
        <v>885</v>
      </c>
      <c r="D1813" s="12" t="s">
        <v>130</v>
      </c>
      <c r="E1813" s="13" t="s">
        <v>623</v>
      </c>
      <c r="F1813" s="13" t="s">
        <v>23</v>
      </c>
      <c r="G1813" s="13" t="s">
        <v>884</v>
      </c>
      <c r="H1813" s="13" t="s">
        <v>359</v>
      </c>
      <c r="I1813" s="13" t="s">
        <v>26</v>
      </c>
      <c r="J1813" s="13" t="s">
        <v>34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560091012</v>
      </c>
      <c r="C1814" s="12" t="n">
        <v>30682</v>
      </c>
      <c r="D1814" s="12" t="s">
        <v>130</v>
      </c>
      <c r="E1814" s="13" t="s">
        <v>623</v>
      </c>
      <c r="F1814" s="13" t="s">
        <v>23</v>
      </c>
      <c r="G1814" s="13" t="s">
        <v>884</v>
      </c>
      <c r="H1814" s="13" t="s">
        <v>352</v>
      </c>
      <c r="I1814" s="13" t="s">
        <v>886</v>
      </c>
      <c r="J1814" s="13" t="s">
        <v>55</v>
      </c>
      <c r="K1814" s="13" t="s">
        <v>28</v>
      </c>
      <c r="L1814" s="13" t="s">
        <v>99</v>
      </c>
      <c r="M1814" s="13" t="s">
        <v>9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3560093012</v>
      </c>
      <c r="C1815" s="12" t="n">
        <v>30682</v>
      </c>
      <c r="D1815" s="12" t="s">
        <v>130</v>
      </c>
      <c r="E1815" s="13" t="s">
        <v>623</v>
      </c>
      <c r="F1815" s="13" t="s">
        <v>23</v>
      </c>
      <c r="G1815" s="13" t="s">
        <v>884</v>
      </c>
      <c r="H1815" s="13" t="s">
        <v>241</v>
      </c>
      <c r="I1815" s="13" t="s">
        <v>391</v>
      </c>
      <c r="J1815" s="13" t="s">
        <v>55</v>
      </c>
      <c r="K1815" s="13" t="s">
        <v>28</v>
      </c>
      <c r="L1815" s="13" t="s">
        <v>99</v>
      </c>
      <c r="M1815" s="13" t="s">
        <v>30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2020095002</v>
      </c>
      <c r="C1816" s="12" t="n">
        <v>30682</v>
      </c>
      <c r="D1816" s="12" t="s">
        <v>602</v>
      </c>
      <c r="E1816" s="13" t="s">
        <v>623</v>
      </c>
      <c r="F1816" s="13" t="s">
        <v>23</v>
      </c>
      <c r="G1816" s="13" t="s">
        <v>884</v>
      </c>
      <c r="H1816" s="13" t="s">
        <v>292</v>
      </c>
      <c r="I1816" s="13" t="s">
        <v>682</v>
      </c>
      <c r="J1816" s="13" t="s">
        <v>27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4720126042</v>
      </c>
      <c r="C1817" s="12" t="n">
        <v>30682</v>
      </c>
      <c r="D1817" s="12" t="s">
        <v>130</v>
      </c>
      <c r="E1817" s="13" t="s">
        <v>623</v>
      </c>
      <c r="F1817" s="13" t="s">
        <v>23</v>
      </c>
      <c r="G1817" s="13" t="s">
        <v>884</v>
      </c>
      <c r="H1817" s="13" t="s">
        <v>171</v>
      </c>
      <c r="I1817" s="13" t="s">
        <v>887</v>
      </c>
      <c r="J1817" s="13" t="s">
        <v>34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0560129012</v>
      </c>
      <c r="C1818" s="12" t="n">
        <v>30682</v>
      </c>
      <c r="D1818" s="12" t="s">
        <v>130</v>
      </c>
      <c r="E1818" s="13" t="s">
        <v>623</v>
      </c>
      <c r="F1818" s="13" t="s">
        <v>23</v>
      </c>
      <c r="G1818" s="13" t="s">
        <v>884</v>
      </c>
      <c r="H1818" s="13" t="s">
        <v>352</v>
      </c>
      <c r="I1818" s="13" t="s">
        <v>888</v>
      </c>
      <c r="J1818" s="13" t="s">
        <v>55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36022</v>
      </c>
      <c r="C1819" s="12" t="n">
        <v>41640</v>
      </c>
      <c r="D1819" s="12" t="s">
        <v>602</v>
      </c>
      <c r="E1819" s="13" t="s">
        <v>623</v>
      </c>
      <c r="F1819" s="13" t="s">
        <v>23</v>
      </c>
      <c r="G1819" s="13" t="s">
        <v>884</v>
      </c>
      <c r="H1819" s="13" t="s">
        <v>352</v>
      </c>
      <c r="I1819" s="13" t="s">
        <v>889</v>
      </c>
      <c r="J1819" s="13" t="s">
        <v>62</v>
      </c>
      <c r="K1819" s="13" t="s">
        <v>28</v>
      </c>
      <c r="L1819" s="13" t="s">
        <v>99</v>
      </c>
      <c r="M1819" s="13" t="s">
        <v>9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12</v>
      </c>
      <c r="C1820" s="12" t="n">
        <v>30682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2</v>
      </c>
      <c r="I1820" s="13" t="s">
        <v>889</v>
      </c>
      <c r="J1820" s="13" t="s">
        <v>55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4760157012</v>
      </c>
      <c r="C1821" s="12" t="s">
        <v>885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168</v>
      </c>
      <c r="I1821" s="13" t="s">
        <v>683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61012</v>
      </c>
      <c r="C1822" s="12" t="n">
        <v>30682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68</v>
      </c>
      <c r="I1822" s="13" t="s">
        <v>685</v>
      </c>
      <c r="J1822" s="13" t="s">
        <v>55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140169042</v>
      </c>
      <c r="C1823" s="12" t="n">
        <v>41640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95</v>
      </c>
      <c r="I1823" s="13" t="s">
        <v>406</v>
      </c>
      <c r="J1823" s="13" t="s">
        <v>34</v>
      </c>
      <c r="K1823" s="13" t="s">
        <v>28</v>
      </c>
      <c r="L1823" s="13" t="s">
        <v>99</v>
      </c>
      <c r="M1823" s="13" t="s">
        <v>9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7280181002</v>
      </c>
      <c r="C1824" s="12" t="n">
        <v>41306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42</v>
      </c>
      <c r="I1824" s="13" t="s">
        <v>415</v>
      </c>
      <c r="J1824" s="13" t="s">
        <v>27</v>
      </c>
      <c r="K1824" s="13" t="s">
        <v>28</v>
      </c>
      <c r="L1824" s="13" t="s">
        <v>99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5080244012</v>
      </c>
      <c r="C1825" s="12" t="n">
        <v>37500</v>
      </c>
      <c r="D1825" s="12" t="s">
        <v>130</v>
      </c>
      <c r="E1825" s="13" t="s">
        <v>623</v>
      </c>
      <c r="F1825" s="13" t="s">
        <v>23</v>
      </c>
      <c r="G1825" s="13" t="s">
        <v>884</v>
      </c>
      <c r="H1825" s="13" t="s">
        <v>149</v>
      </c>
      <c r="I1825" s="13" t="s">
        <v>434</v>
      </c>
      <c r="J1825" s="13" t="s">
        <v>55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2020245002</v>
      </c>
      <c r="C1826" s="12" t="n">
        <v>30682</v>
      </c>
      <c r="D1826" s="12" t="s">
        <v>602</v>
      </c>
      <c r="E1826" s="13" t="s">
        <v>623</v>
      </c>
      <c r="F1826" s="13" t="s">
        <v>23</v>
      </c>
      <c r="G1826" s="13" t="s">
        <v>884</v>
      </c>
      <c r="H1826" s="13" t="s">
        <v>292</v>
      </c>
      <c r="I1826" s="13" t="s">
        <v>890</v>
      </c>
      <c r="J1826" s="13" t="s">
        <v>27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7280280012</v>
      </c>
      <c r="C1827" s="12" t="n">
        <v>30682</v>
      </c>
      <c r="D1827" s="12" t="s">
        <v>130</v>
      </c>
      <c r="E1827" s="13" t="s">
        <v>623</v>
      </c>
      <c r="F1827" s="13" t="s">
        <v>23</v>
      </c>
      <c r="G1827" s="13" t="s">
        <v>884</v>
      </c>
      <c r="H1827" s="13" t="s">
        <v>42</v>
      </c>
      <c r="I1827" s="13" t="s">
        <v>891</v>
      </c>
      <c r="J1827" s="13" t="s">
        <v>55</v>
      </c>
      <c r="K1827" s="13" t="s">
        <v>28</v>
      </c>
      <c r="L1827" s="13" t="s">
        <v>657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9012</v>
      </c>
      <c r="C1828" s="12" t="n">
        <v>37622</v>
      </c>
      <c r="D1828" s="12" t="s">
        <v>130</v>
      </c>
      <c r="E1828" s="13" t="s">
        <v>623</v>
      </c>
      <c r="F1828" s="13" t="s">
        <v>23</v>
      </c>
      <c r="G1828" s="13" t="s">
        <v>884</v>
      </c>
      <c r="H1828" s="13" t="s">
        <v>42</v>
      </c>
      <c r="I1828" s="13" t="s">
        <v>892</v>
      </c>
      <c r="J1828" s="13" t="s">
        <v>55</v>
      </c>
      <c r="K1828" s="13" t="s">
        <v>28</v>
      </c>
      <c r="L1828" s="13" t="s">
        <v>657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0900300012</v>
      </c>
      <c r="C1829" s="12" t="n">
        <v>41000</v>
      </c>
      <c r="D1829" s="12" t="s">
        <v>602</v>
      </c>
      <c r="E1829" s="13" t="s">
        <v>623</v>
      </c>
      <c r="F1829" s="13" t="s">
        <v>23</v>
      </c>
      <c r="G1829" s="13" t="s">
        <v>884</v>
      </c>
      <c r="H1829" s="13" t="s">
        <v>336</v>
      </c>
      <c r="I1829" s="13" t="s">
        <v>893</v>
      </c>
      <c r="J1829" s="13" t="s">
        <v>55</v>
      </c>
      <c r="K1829" s="13" t="s">
        <v>28</v>
      </c>
      <c r="L1829" s="13" t="s">
        <v>99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1012</v>
      </c>
      <c r="C1830" s="12" t="n">
        <v>41000</v>
      </c>
      <c r="D1830" s="12" t="s">
        <v>130</v>
      </c>
      <c r="E1830" s="13" t="s">
        <v>623</v>
      </c>
      <c r="F1830" s="13" t="s">
        <v>23</v>
      </c>
      <c r="G1830" s="13" t="s">
        <v>884</v>
      </c>
      <c r="H1830" s="13" t="s">
        <v>336</v>
      </c>
      <c r="I1830" s="13" t="s">
        <v>894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2012</v>
      </c>
      <c r="C1831" s="12" t="n">
        <v>41000</v>
      </c>
      <c r="D1831" s="12" t="s">
        <v>602</v>
      </c>
      <c r="E1831" s="13" t="s">
        <v>623</v>
      </c>
      <c r="F1831" s="13" t="s">
        <v>23</v>
      </c>
      <c r="G1831" s="13" t="s">
        <v>884</v>
      </c>
      <c r="H1831" s="13" t="s">
        <v>336</v>
      </c>
      <c r="I1831" s="13" t="s">
        <v>895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3012</v>
      </c>
      <c r="C1832" s="12" t="n">
        <v>41000</v>
      </c>
      <c r="D1832" s="12" t="s">
        <v>130</v>
      </c>
      <c r="E1832" s="13" t="s">
        <v>623</v>
      </c>
      <c r="F1832" s="13" t="s">
        <v>23</v>
      </c>
      <c r="G1832" s="13" t="s">
        <v>884</v>
      </c>
      <c r="H1832" s="13" t="s">
        <v>336</v>
      </c>
      <c r="I1832" s="13" t="s">
        <v>896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1580314042</v>
      </c>
      <c r="C1833" s="12" t="n">
        <v>41000</v>
      </c>
      <c r="D1833" s="12" t="s">
        <v>602</v>
      </c>
      <c r="E1833" s="13" t="s">
        <v>623</v>
      </c>
      <c r="F1833" s="13" t="s">
        <v>23</v>
      </c>
      <c r="G1833" s="13" t="s">
        <v>884</v>
      </c>
      <c r="H1833" s="13" t="s">
        <v>308</v>
      </c>
      <c r="I1833" s="13" t="s">
        <v>897</v>
      </c>
      <c r="J1833" s="13" t="s">
        <v>34</v>
      </c>
      <c r="K1833" s="13" t="s">
        <v>28</v>
      </c>
      <c r="L1833" s="13" t="s">
        <v>99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5042</v>
      </c>
      <c r="C1834" s="12" t="n">
        <v>41000</v>
      </c>
      <c r="D1834" s="12" t="s">
        <v>130</v>
      </c>
      <c r="E1834" s="13" t="s">
        <v>623</v>
      </c>
      <c r="F1834" s="13" t="s">
        <v>23</v>
      </c>
      <c r="G1834" s="13" t="s">
        <v>884</v>
      </c>
      <c r="H1834" s="13" t="s">
        <v>308</v>
      </c>
      <c r="I1834" s="13" t="s">
        <v>898</v>
      </c>
      <c r="J1834" s="13" t="s">
        <v>34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0160317042</v>
      </c>
      <c r="C1835" s="12" t="n">
        <v>40360</v>
      </c>
      <c r="D1835" s="12" t="s">
        <v>130</v>
      </c>
      <c r="E1835" s="13" t="s">
        <v>623</v>
      </c>
      <c r="F1835" s="13" t="s">
        <v>23</v>
      </c>
      <c r="G1835" s="13" t="s">
        <v>884</v>
      </c>
      <c r="H1835" s="13" t="s">
        <v>364</v>
      </c>
      <c r="I1835" s="13" t="s">
        <v>899</v>
      </c>
      <c r="J1835" s="13" t="s">
        <v>34</v>
      </c>
      <c r="K1835" s="13" t="s">
        <v>28</v>
      </c>
      <c r="L1835" s="13" t="s">
        <v>69</v>
      </c>
      <c r="M1835" s="13" t="s">
        <v>9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4760319012</v>
      </c>
      <c r="C1836" s="12" t="s">
        <v>900</v>
      </c>
      <c r="D1836" s="12" t="s">
        <v>130</v>
      </c>
      <c r="E1836" s="13" t="s">
        <v>623</v>
      </c>
      <c r="F1836" s="13" t="s">
        <v>23</v>
      </c>
      <c r="G1836" s="13" t="s">
        <v>884</v>
      </c>
      <c r="H1836" s="13" t="s">
        <v>168</v>
      </c>
      <c r="I1836" s="13" t="s">
        <v>901</v>
      </c>
      <c r="J1836" s="13" t="s">
        <v>55</v>
      </c>
      <c r="K1836" s="13" t="s">
        <v>28</v>
      </c>
      <c r="L1836" s="13" t="s">
        <v>99</v>
      </c>
      <c r="M1836" s="13" t="s">
        <v>6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20012</v>
      </c>
      <c r="C1837" s="12" t="s">
        <v>900</v>
      </c>
      <c r="D1837" s="12" t="s">
        <v>130</v>
      </c>
      <c r="E1837" s="13" t="s">
        <v>623</v>
      </c>
      <c r="F1837" s="13" t="s">
        <v>23</v>
      </c>
      <c r="G1837" s="13" t="s">
        <v>884</v>
      </c>
      <c r="H1837" s="13" t="s">
        <v>168</v>
      </c>
      <c r="I1837" s="13" t="s">
        <v>902</v>
      </c>
      <c r="J1837" s="13" t="s">
        <v>55</v>
      </c>
      <c r="K1837" s="13" t="s">
        <v>28</v>
      </c>
      <c r="L1837" s="13" t="s">
        <v>99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6740321012</v>
      </c>
      <c r="C1838" s="12" t="s">
        <v>900</v>
      </c>
      <c r="D1838" s="12" t="s">
        <v>130</v>
      </c>
      <c r="E1838" s="13" t="s">
        <v>623</v>
      </c>
      <c r="F1838" s="13" t="s">
        <v>23</v>
      </c>
      <c r="G1838" s="13" t="s">
        <v>884</v>
      </c>
      <c r="H1838" s="13" t="s">
        <v>70</v>
      </c>
      <c r="I1838" s="13" t="s">
        <v>903</v>
      </c>
      <c r="J1838" s="13" t="s">
        <v>55</v>
      </c>
      <c r="K1838" s="13" t="s">
        <v>28</v>
      </c>
      <c r="L1838" s="13" t="s">
        <v>99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5080321012</v>
      </c>
      <c r="C1839" s="12" t="n">
        <v>30682</v>
      </c>
      <c r="D1839" s="12" t="s">
        <v>130</v>
      </c>
      <c r="E1839" s="13" t="s">
        <v>623</v>
      </c>
      <c r="F1839" s="13" t="s">
        <v>23</v>
      </c>
      <c r="G1839" s="13" t="s">
        <v>884</v>
      </c>
      <c r="H1839" s="13" t="s">
        <v>149</v>
      </c>
      <c r="I1839" s="13" t="s">
        <v>903</v>
      </c>
      <c r="J1839" s="13" t="s">
        <v>55</v>
      </c>
      <c r="K1839" s="13" t="s">
        <v>28</v>
      </c>
      <c r="L1839" s="13" t="s">
        <v>99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6740322012</v>
      </c>
      <c r="C1840" s="12" t="s">
        <v>900</v>
      </c>
      <c r="D1840" s="12" t="s">
        <v>130</v>
      </c>
      <c r="E1840" s="13" t="s">
        <v>623</v>
      </c>
      <c r="F1840" s="13" t="s">
        <v>23</v>
      </c>
      <c r="G1840" s="13" t="s">
        <v>884</v>
      </c>
      <c r="H1840" s="13" t="s">
        <v>70</v>
      </c>
      <c r="I1840" s="13" t="s">
        <v>8</v>
      </c>
      <c r="J1840" s="13" t="s">
        <v>55</v>
      </c>
      <c r="K1840" s="13" t="s">
        <v>28</v>
      </c>
      <c r="L1840" s="13" t="s">
        <v>99</v>
      </c>
      <c r="M1840" s="13" t="s">
        <v>69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22</v>
      </c>
      <c r="C1841" s="12" t="n">
        <v>41640</v>
      </c>
      <c r="D1841" s="12" t="s">
        <v>130</v>
      </c>
      <c r="E1841" s="13" t="s">
        <v>623</v>
      </c>
      <c r="F1841" s="13" t="s">
        <v>23</v>
      </c>
      <c r="G1841" s="13" t="s">
        <v>884</v>
      </c>
      <c r="H1841" s="13" t="s">
        <v>70</v>
      </c>
      <c r="I1841" s="13" t="s">
        <v>8</v>
      </c>
      <c r="J1841" s="13" t="s">
        <v>62</v>
      </c>
      <c r="K1841" s="13" t="s">
        <v>28</v>
      </c>
      <c r="L1841" s="13" t="s">
        <v>99</v>
      </c>
      <c r="M1841" s="13" t="s">
        <v>9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20322022</v>
      </c>
      <c r="C1842" s="12" t="n">
        <v>41640</v>
      </c>
      <c r="D1842" s="12" t="s">
        <v>130</v>
      </c>
      <c r="E1842" s="13" t="s">
        <v>623</v>
      </c>
      <c r="F1842" s="13" t="s">
        <v>23</v>
      </c>
      <c r="G1842" s="13" t="s">
        <v>884</v>
      </c>
      <c r="H1842" s="13" t="s">
        <v>71</v>
      </c>
      <c r="I1842" s="13" t="s">
        <v>8</v>
      </c>
      <c r="J1842" s="13" t="s">
        <v>62</v>
      </c>
      <c r="K1842" s="13" t="s">
        <v>28</v>
      </c>
      <c r="L1842" s="13" t="s">
        <v>99</v>
      </c>
      <c r="M1842" s="13" t="s">
        <v>9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5080322012</v>
      </c>
      <c r="C1843" s="12" t="s">
        <v>885</v>
      </c>
      <c r="D1843" s="12" t="s">
        <v>130</v>
      </c>
      <c r="E1843" s="13" t="s">
        <v>623</v>
      </c>
      <c r="F1843" s="13" t="s">
        <v>23</v>
      </c>
      <c r="G1843" s="13" t="s">
        <v>884</v>
      </c>
      <c r="H1843" s="13" t="s">
        <v>149</v>
      </c>
      <c r="I1843" s="13" t="s">
        <v>8</v>
      </c>
      <c r="J1843" s="13" t="s">
        <v>55</v>
      </c>
      <c r="K1843" s="13" t="s">
        <v>28</v>
      </c>
      <c r="L1843" s="13" t="s">
        <v>99</v>
      </c>
      <c r="M1843" s="13" t="s">
        <v>69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22</v>
      </c>
      <c r="C1844" s="12" t="n">
        <v>41640</v>
      </c>
      <c r="D1844" s="12" t="s">
        <v>130</v>
      </c>
      <c r="E1844" s="13" t="s">
        <v>623</v>
      </c>
      <c r="F1844" s="13" t="s">
        <v>23</v>
      </c>
      <c r="G1844" s="13" t="s">
        <v>884</v>
      </c>
      <c r="H1844" s="13" t="s">
        <v>149</v>
      </c>
      <c r="I1844" s="13" t="s">
        <v>8</v>
      </c>
      <c r="J1844" s="13" t="s">
        <v>62</v>
      </c>
      <c r="K1844" s="13" t="s">
        <v>28</v>
      </c>
      <c r="L1844" s="13" t="s">
        <v>99</v>
      </c>
      <c r="M1844" s="13" t="s">
        <v>99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7280324012</v>
      </c>
      <c r="C1845" s="12" t="n">
        <v>41091</v>
      </c>
      <c r="D1845" s="12" t="s">
        <v>130</v>
      </c>
      <c r="E1845" s="13" t="s">
        <v>623</v>
      </c>
      <c r="F1845" s="13" t="s">
        <v>23</v>
      </c>
      <c r="G1845" s="13" t="s">
        <v>884</v>
      </c>
      <c r="H1845" s="13" t="s">
        <v>42</v>
      </c>
      <c r="I1845" s="13" t="s">
        <v>904</v>
      </c>
      <c r="J1845" s="13" t="s">
        <v>55</v>
      </c>
      <c r="K1845" s="13" t="s">
        <v>28</v>
      </c>
      <c r="L1845" s="13" t="s">
        <v>657</v>
      </c>
      <c r="M1845" s="13" t="s">
        <v>69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1280090408</v>
      </c>
      <c r="C1846" s="12" t="n">
        <v>42922</v>
      </c>
      <c r="D1846" s="12"/>
      <c r="E1846" s="13" t="s">
        <v>623</v>
      </c>
      <c r="F1846" s="13" t="s">
        <v>560</v>
      </c>
      <c r="G1846" s="13" t="s">
        <v>905</v>
      </c>
      <c r="H1846" s="13" t="s">
        <v>906</v>
      </c>
      <c r="I1846" s="13" t="s">
        <v>907</v>
      </c>
      <c r="J1846" s="13" t="s">
        <v>27</v>
      </c>
      <c r="K1846" s="13"/>
      <c r="L1846" s="13" t="s">
        <v>69</v>
      </c>
      <c r="M1846" s="13" t="s">
        <v>69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4280118002</v>
      </c>
      <c r="C1847" s="12" t="n">
        <v>41306</v>
      </c>
      <c r="D1847" s="12" t="s">
        <v>130</v>
      </c>
      <c r="E1847" s="13" t="s">
        <v>623</v>
      </c>
      <c r="F1847" s="13" t="s">
        <v>560</v>
      </c>
      <c r="G1847" s="13" t="s">
        <v>905</v>
      </c>
      <c r="H1847" s="13" t="s">
        <v>646</v>
      </c>
      <c r="I1847" s="13" t="s">
        <v>908</v>
      </c>
      <c r="J1847" s="13" t="s">
        <v>27</v>
      </c>
      <c r="K1847" s="13" t="s">
        <v>28</v>
      </c>
      <c r="L1847" s="13" t="s">
        <v>99</v>
      </c>
      <c r="M1847" s="13" t="s">
        <v>69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0060205002</v>
      </c>
      <c r="C1848" s="12" t="n">
        <v>41306</v>
      </c>
      <c r="D1848" s="12"/>
      <c r="E1848" s="13" t="s">
        <v>623</v>
      </c>
      <c r="F1848" s="13" t="s">
        <v>560</v>
      </c>
      <c r="G1848" s="13" t="s">
        <v>905</v>
      </c>
      <c r="H1848" s="13" t="s">
        <v>658</v>
      </c>
      <c r="I1848" s="13" t="s">
        <v>659</v>
      </c>
      <c r="J1848" s="13" t="s">
        <v>27</v>
      </c>
      <c r="K1848" s="13" t="s">
        <v>28</v>
      </c>
      <c r="L1848" s="13" t="s">
        <v>30</v>
      </c>
      <c r="M1848" s="13" t="s">
        <v>69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4280249408</v>
      </c>
      <c r="C1849" s="12" t="n">
        <v>43282</v>
      </c>
      <c r="D1849" s="12"/>
      <c r="E1849" s="13" t="s">
        <v>623</v>
      </c>
      <c r="F1849" s="13" t="s">
        <v>560</v>
      </c>
      <c r="G1849" s="13" t="s">
        <v>905</v>
      </c>
      <c r="H1849" s="13" t="s">
        <v>646</v>
      </c>
      <c r="I1849" s="13" t="s">
        <v>909</v>
      </c>
      <c r="J1849" s="13" t="s">
        <v>27</v>
      </c>
      <c r="K1849" s="13"/>
      <c r="L1849" s="13" t="s">
        <v>657</v>
      </c>
      <c r="M1849" s="13" t="s">
        <v>69</v>
      </c>
      <c r="N1849" s="13" t="s">
        <v>37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6760281002</v>
      </c>
      <c r="C1850" s="12" t="n">
        <v>40179</v>
      </c>
      <c r="D1850" s="12"/>
      <c r="E1850" s="13" t="s">
        <v>623</v>
      </c>
      <c r="F1850" s="13" t="s">
        <v>560</v>
      </c>
      <c r="G1850" s="13" t="s">
        <v>905</v>
      </c>
      <c r="H1850" s="13" t="s">
        <v>643</v>
      </c>
      <c r="I1850" s="13" t="s">
        <v>910</v>
      </c>
      <c r="J1850" s="13" t="s">
        <v>27</v>
      </c>
      <c r="K1850" s="13" t="s">
        <v>28</v>
      </c>
      <c r="L1850" s="13" t="s">
        <v>605</v>
      </c>
      <c r="M1850" s="13" t="s">
        <v>69</v>
      </c>
      <c r="N1850" s="13" t="s">
        <v>31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4120327002</v>
      </c>
      <c r="C1851" s="12" t="n">
        <v>41306</v>
      </c>
      <c r="D1851" s="12"/>
      <c r="E1851" s="13" t="s">
        <v>623</v>
      </c>
      <c r="F1851" s="13" t="s">
        <v>560</v>
      </c>
      <c r="G1851" s="13" t="s">
        <v>905</v>
      </c>
      <c r="H1851" s="13" t="s">
        <v>692</v>
      </c>
      <c r="I1851" s="13" t="s">
        <v>649</v>
      </c>
      <c r="J1851" s="13" t="s">
        <v>27</v>
      </c>
      <c r="K1851" s="13" t="s">
        <v>28</v>
      </c>
      <c r="L1851" s="13" t="s">
        <v>30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7595990408</v>
      </c>
      <c r="C1852" s="12" t="n">
        <v>44013</v>
      </c>
      <c r="D1852" s="12" t="s">
        <v>911</v>
      </c>
      <c r="E1852" s="13" t="s">
        <v>623</v>
      </c>
      <c r="F1852" s="13" t="s">
        <v>560</v>
      </c>
      <c r="G1852" s="13" t="s">
        <v>905</v>
      </c>
      <c r="H1852" s="13" t="s">
        <v>912</v>
      </c>
      <c r="I1852" s="13" t="s">
        <v>543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7575990408</v>
      </c>
      <c r="C1853" s="12" t="n">
        <v>44013</v>
      </c>
      <c r="D1853" s="12" t="s">
        <v>911</v>
      </c>
      <c r="E1853" s="13" t="s">
        <v>623</v>
      </c>
      <c r="F1853" s="13" t="s">
        <v>560</v>
      </c>
      <c r="G1853" s="13" t="s">
        <v>905</v>
      </c>
      <c r="H1853" s="13" t="s">
        <v>913</v>
      </c>
      <c r="I1853" s="13" t="s">
        <v>543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7485990408</v>
      </c>
      <c r="C1854" s="12" t="n">
        <v>44013</v>
      </c>
      <c r="D1854" s="12" t="s">
        <v>911</v>
      </c>
      <c r="E1854" s="13" t="s">
        <v>623</v>
      </c>
      <c r="F1854" s="13" t="s">
        <v>560</v>
      </c>
      <c r="G1854" s="13" t="s">
        <v>905</v>
      </c>
      <c r="H1854" s="13" t="s">
        <v>914</v>
      </c>
      <c r="I1854" s="13" t="s">
        <v>543</v>
      </c>
      <c r="J1854" s="13" t="s">
        <v>27</v>
      </c>
      <c r="K1854" s="13"/>
      <c r="L1854" s="13" t="s">
        <v>30</v>
      </c>
      <c r="M1854" s="13" t="s">
        <v>30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6340990408</v>
      </c>
      <c r="C1855" s="12" t="n">
        <v>44013</v>
      </c>
      <c r="D1855" s="12" t="s">
        <v>911</v>
      </c>
      <c r="E1855" s="13" t="s">
        <v>623</v>
      </c>
      <c r="F1855" s="13" t="s">
        <v>560</v>
      </c>
      <c r="G1855" s="13" t="s">
        <v>905</v>
      </c>
      <c r="H1855" s="13" t="s">
        <v>690</v>
      </c>
      <c r="I1855" s="13" t="s">
        <v>543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5860990408</v>
      </c>
      <c r="C1856" s="12" t="n">
        <v>44013</v>
      </c>
      <c r="D1856" s="12" t="s">
        <v>911</v>
      </c>
      <c r="E1856" s="13" t="s">
        <v>623</v>
      </c>
      <c r="F1856" s="13" t="s">
        <v>560</v>
      </c>
      <c r="G1856" s="13" t="s">
        <v>905</v>
      </c>
      <c r="H1856" s="13" t="s">
        <v>652</v>
      </c>
      <c r="I1856" s="13" t="s">
        <v>543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5830990408</v>
      </c>
      <c r="C1857" s="12" t="n">
        <v>44013</v>
      </c>
      <c r="D1857" s="12" t="s">
        <v>911</v>
      </c>
      <c r="E1857" s="13" t="s">
        <v>623</v>
      </c>
      <c r="F1857" s="13" t="s">
        <v>560</v>
      </c>
      <c r="G1857" s="13" t="s">
        <v>905</v>
      </c>
      <c r="H1857" s="13" t="s">
        <v>915</v>
      </c>
      <c r="I1857" s="13" t="s">
        <v>543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5115990408</v>
      </c>
      <c r="C1858" s="12" t="n">
        <v>44013</v>
      </c>
      <c r="D1858" s="12" t="s">
        <v>911</v>
      </c>
      <c r="E1858" s="13" t="s">
        <v>623</v>
      </c>
      <c r="F1858" s="13" t="s">
        <v>560</v>
      </c>
      <c r="G1858" s="13" t="s">
        <v>905</v>
      </c>
      <c r="H1858" s="13" t="s">
        <v>916</v>
      </c>
      <c r="I1858" s="13" t="s">
        <v>54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7140000408</v>
      </c>
      <c r="C1859" s="12" t="n">
        <v>42922</v>
      </c>
      <c r="D1859" s="12"/>
      <c r="E1859" s="13" t="s">
        <v>623</v>
      </c>
      <c r="F1859" s="13" t="s">
        <v>23</v>
      </c>
      <c r="G1859" s="13" t="s">
        <v>905</v>
      </c>
      <c r="H1859" s="13" t="s">
        <v>48</v>
      </c>
      <c r="I1859" s="13" t="s">
        <v>26</v>
      </c>
      <c r="J1859" s="13" t="s">
        <v>27</v>
      </c>
      <c r="K1859" s="13"/>
      <c r="L1859" s="13" t="s">
        <v>69</v>
      </c>
      <c r="M1859" s="13" t="s">
        <v>69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00000408</v>
      </c>
      <c r="C1860" s="12" t="s">
        <v>917</v>
      </c>
      <c r="D1860" s="12"/>
      <c r="E1860" s="13" t="s">
        <v>623</v>
      </c>
      <c r="F1860" s="13" t="s">
        <v>23</v>
      </c>
      <c r="G1860" s="13" t="s">
        <v>905</v>
      </c>
      <c r="H1860" s="13" t="s">
        <v>60</v>
      </c>
      <c r="I1860" s="13" t="s">
        <v>26</v>
      </c>
      <c r="J1860" s="13" t="s">
        <v>27</v>
      </c>
      <c r="K1860" s="13"/>
      <c r="L1860" s="13" t="s">
        <v>99</v>
      </c>
      <c r="M1860" s="13" t="s">
        <v>99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6740000408</v>
      </c>
      <c r="C1861" s="12" t="s">
        <v>918</v>
      </c>
      <c r="D1861" s="12"/>
      <c r="E1861" s="13" t="s">
        <v>623</v>
      </c>
      <c r="F1861" s="13" t="s">
        <v>23</v>
      </c>
      <c r="G1861" s="13" t="s">
        <v>905</v>
      </c>
      <c r="H1861" s="13" t="s">
        <v>70</v>
      </c>
      <c r="I1861" s="13" t="s">
        <v>26</v>
      </c>
      <c r="J1861" s="13" t="s">
        <v>27</v>
      </c>
      <c r="K1861" s="13"/>
      <c r="L1861" s="13" t="s">
        <v>99</v>
      </c>
      <c r="M1861" s="13" t="s">
        <v>69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20000408</v>
      </c>
      <c r="C1862" s="12" t="s">
        <v>919</v>
      </c>
      <c r="D1862" s="12"/>
      <c r="E1862" s="13" t="s">
        <v>623</v>
      </c>
      <c r="F1862" s="13" t="s">
        <v>23</v>
      </c>
      <c r="G1862" s="13" t="s">
        <v>905</v>
      </c>
      <c r="H1862" s="13" t="s">
        <v>71</v>
      </c>
      <c r="I1862" s="13" t="s">
        <v>26</v>
      </c>
      <c r="J1862" s="13" t="s">
        <v>27</v>
      </c>
      <c r="K1862" s="13"/>
      <c r="L1862" s="13" t="s">
        <v>99</v>
      </c>
      <c r="M1862" s="13" t="s">
        <v>69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5880000002</v>
      </c>
      <c r="C1863" s="12" t="n">
        <v>41306</v>
      </c>
      <c r="D1863" s="12"/>
      <c r="E1863" s="13" t="s">
        <v>623</v>
      </c>
      <c r="F1863" s="13" t="s">
        <v>23</v>
      </c>
      <c r="G1863" s="13" t="s">
        <v>905</v>
      </c>
      <c r="H1863" s="13" t="s">
        <v>118</v>
      </c>
      <c r="I1863" s="13" t="s">
        <v>26</v>
      </c>
      <c r="J1863" s="13" t="s">
        <v>27</v>
      </c>
      <c r="K1863" s="13" t="s">
        <v>28</v>
      </c>
      <c r="L1863" s="13" t="s">
        <v>30</v>
      </c>
      <c r="M1863" s="13" t="s">
        <v>69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12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46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9</v>
      </c>
      <c r="N1864" s="13" t="s">
        <v>31</v>
      </c>
      <c r="O1864" s="13" t="n">
        <v>0</v>
      </c>
      <c r="P1864" s="13" t="n">
        <v>4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080000408</v>
      </c>
      <c r="C1865" s="12" t="n">
        <v>43282</v>
      </c>
      <c r="D1865" s="12"/>
      <c r="E1865" s="13" t="s">
        <v>623</v>
      </c>
      <c r="F1865" s="13" t="s">
        <v>23</v>
      </c>
      <c r="G1865" s="13" t="s">
        <v>905</v>
      </c>
      <c r="H1865" s="13" t="s">
        <v>149</v>
      </c>
      <c r="I1865" s="13" t="s">
        <v>26</v>
      </c>
      <c r="J1865" s="13" t="s">
        <v>27</v>
      </c>
      <c r="K1865" s="13"/>
      <c r="L1865" s="13" t="s">
        <v>99</v>
      </c>
      <c r="M1865" s="13" t="s">
        <v>69</v>
      </c>
      <c r="N1865" s="13" t="s">
        <v>37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4920000002</v>
      </c>
      <c r="C1866" s="12" t="n">
        <v>41306</v>
      </c>
      <c r="D1866" s="12"/>
      <c r="E1866" s="13" t="s">
        <v>623</v>
      </c>
      <c r="F1866" s="13" t="s">
        <v>23</v>
      </c>
      <c r="G1866" s="13" t="s">
        <v>905</v>
      </c>
      <c r="H1866" s="13" t="s">
        <v>161</v>
      </c>
      <c r="I1866" s="13" t="s">
        <v>26</v>
      </c>
      <c r="J1866" s="13" t="s">
        <v>27</v>
      </c>
      <c r="K1866" s="13" t="s">
        <v>28</v>
      </c>
      <c r="L1866" s="13" t="s">
        <v>30</v>
      </c>
      <c r="M1866" s="13" t="s">
        <v>69</v>
      </c>
      <c r="N1866" s="13" t="s">
        <v>31</v>
      </c>
      <c r="O1866" s="13" t="n">
        <v>0</v>
      </c>
      <c r="P1866" s="13" t="n">
        <v>2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800000002</v>
      </c>
      <c r="C1867" s="12" t="s">
        <v>920</v>
      </c>
      <c r="D1867" s="12"/>
      <c r="E1867" s="13" t="s">
        <v>623</v>
      </c>
      <c r="F1867" s="13" t="s">
        <v>23</v>
      </c>
      <c r="G1867" s="13" t="s">
        <v>905</v>
      </c>
      <c r="H1867" s="13" t="s">
        <v>166</v>
      </c>
      <c r="I1867" s="13" t="s">
        <v>26</v>
      </c>
      <c r="J1867" s="13" t="s">
        <v>27</v>
      </c>
      <c r="K1867" s="13" t="s">
        <v>28</v>
      </c>
      <c r="L1867" s="13" t="s">
        <v>30</v>
      </c>
      <c r="M1867" s="13" t="s">
        <v>69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700000002</v>
      </c>
      <c r="C1868" s="12" t="n">
        <v>41306</v>
      </c>
      <c r="D1868" s="12"/>
      <c r="E1868" s="13" t="s">
        <v>623</v>
      </c>
      <c r="F1868" s="13" t="s">
        <v>23</v>
      </c>
      <c r="G1868" s="13" t="s">
        <v>905</v>
      </c>
      <c r="H1868" s="13" t="s">
        <v>174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620000002</v>
      </c>
      <c r="C1869" s="12" t="n">
        <v>38169</v>
      </c>
      <c r="D1869" s="12"/>
      <c r="E1869" s="13" t="s">
        <v>623</v>
      </c>
      <c r="F1869" s="13" t="s">
        <v>23</v>
      </c>
      <c r="G1869" s="13" t="s">
        <v>905</v>
      </c>
      <c r="H1869" s="13" t="s">
        <v>181</v>
      </c>
      <c r="I1869" s="13" t="s">
        <v>26</v>
      </c>
      <c r="J1869" s="13" t="s">
        <v>27</v>
      </c>
      <c r="K1869" s="13" t="s">
        <v>28</v>
      </c>
      <c r="L1869" s="13" t="s">
        <v>30</v>
      </c>
      <c r="M1869" s="13" t="s">
        <v>69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3880000408</v>
      </c>
      <c r="C1870" s="12" t="n">
        <v>42922</v>
      </c>
      <c r="D1870" s="12"/>
      <c r="E1870" s="13" t="s">
        <v>623</v>
      </c>
      <c r="F1870" s="13" t="s">
        <v>23</v>
      </c>
      <c r="G1870" s="13" t="s">
        <v>905</v>
      </c>
      <c r="H1870" s="13" t="s">
        <v>214</v>
      </c>
      <c r="I1870" s="13" t="s">
        <v>26</v>
      </c>
      <c r="J1870" s="13" t="s">
        <v>27</v>
      </c>
      <c r="K1870" s="13"/>
      <c r="L1870" s="13" t="s">
        <v>99</v>
      </c>
      <c r="M1870" s="13" t="s">
        <v>69</v>
      </c>
      <c r="N1870" s="13" t="s">
        <v>37</v>
      </c>
      <c r="O1870" s="13" t="n">
        <v>0</v>
      </c>
      <c r="P1870" s="13"/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780000002</v>
      </c>
      <c r="C1871" s="12" t="n">
        <v>41306</v>
      </c>
      <c r="D1871" s="12"/>
      <c r="E1871" s="13" t="s">
        <v>623</v>
      </c>
      <c r="F1871" s="13" t="s">
        <v>23</v>
      </c>
      <c r="G1871" s="13" t="s">
        <v>905</v>
      </c>
      <c r="H1871" s="13" t="s">
        <v>223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9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60000408</v>
      </c>
      <c r="C1872" s="12" t="n">
        <v>42922</v>
      </c>
      <c r="D1872" s="12"/>
      <c r="E1872" s="13" t="s">
        <v>623</v>
      </c>
      <c r="F1872" s="13" t="s">
        <v>23</v>
      </c>
      <c r="G1872" s="13" t="s">
        <v>905</v>
      </c>
      <c r="H1872" s="13" t="s">
        <v>225</v>
      </c>
      <c r="I1872" s="13" t="s">
        <v>26</v>
      </c>
      <c r="J1872" s="13" t="s">
        <v>27</v>
      </c>
      <c r="K1872" s="13"/>
      <c r="L1872" s="13" t="s">
        <v>69</v>
      </c>
      <c r="M1872" s="13" t="s">
        <v>69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560000408</v>
      </c>
      <c r="C1873" s="12" t="s">
        <v>921</v>
      </c>
      <c r="D1873" s="12"/>
      <c r="E1873" s="13" t="s">
        <v>623</v>
      </c>
      <c r="F1873" s="13" t="s">
        <v>23</v>
      </c>
      <c r="G1873" s="13" t="s">
        <v>905</v>
      </c>
      <c r="H1873" s="13" t="s">
        <v>241</v>
      </c>
      <c r="I1873" s="13" t="s">
        <v>26</v>
      </c>
      <c r="J1873" s="13" t="s">
        <v>27</v>
      </c>
      <c r="K1873" s="13"/>
      <c r="L1873" s="13" t="s">
        <v>99</v>
      </c>
      <c r="M1873" s="13" t="s">
        <v>30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2320000408</v>
      </c>
      <c r="C1874" s="12" t="n">
        <v>42922</v>
      </c>
      <c r="D1874" s="12"/>
      <c r="E1874" s="13" t="s">
        <v>623</v>
      </c>
      <c r="F1874" s="13" t="s">
        <v>23</v>
      </c>
      <c r="G1874" s="13" t="s">
        <v>905</v>
      </c>
      <c r="H1874" s="13" t="s">
        <v>283</v>
      </c>
      <c r="I1874" s="13" t="s">
        <v>26</v>
      </c>
      <c r="J1874" s="13" t="s">
        <v>27</v>
      </c>
      <c r="K1874" s="13"/>
      <c r="L1874" s="13" t="s">
        <v>69</v>
      </c>
      <c r="M1874" s="13" t="s">
        <v>69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200000408</v>
      </c>
      <c r="C1875" s="12" t="s">
        <v>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90</v>
      </c>
      <c r="I1875" s="13" t="s">
        <v>26</v>
      </c>
      <c r="J1875" s="13" t="s">
        <v>27</v>
      </c>
      <c r="K1875" s="13"/>
      <c r="L1875" s="13" t="s">
        <v>30</v>
      </c>
      <c r="M1875" s="13" t="s">
        <v>30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1860000408</v>
      </c>
      <c r="C1876" s="12" t="n">
        <v>42922</v>
      </c>
      <c r="D1876" s="12"/>
      <c r="E1876" s="13" t="s">
        <v>623</v>
      </c>
      <c r="F1876" s="13" t="s">
        <v>23</v>
      </c>
      <c r="G1876" s="13" t="s">
        <v>905</v>
      </c>
      <c r="H1876" s="13" t="s">
        <v>299</v>
      </c>
      <c r="I1876" s="13" t="s">
        <v>26</v>
      </c>
      <c r="J1876" s="13" t="s">
        <v>27</v>
      </c>
      <c r="K1876" s="13"/>
      <c r="L1876" s="13" t="s">
        <v>69</v>
      </c>
      <c r="M1876" s="13" t="s">
        <v>69</v>
      </c>
      <c r="N1876" s="13" t="s">
        <v>37</v>
      </c>
      <c r="O1876" s="13" t="n">
        <v>0</v>
      </c>
      <c r="P1876" s="13"/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160000002</v>
      </c>
      <c r="C1877" s="12" t="n">
        <v>41306</v>
      </c>
      <c r="D1877" s="12"/>
      <c r="E1877" s="13" t="s">
        <v>623</v>
      </c>
      <c r="F1877" s="13" t="s">
        <v>23</v>
      </c>
      <c r="G1877" s="13" t="s">
        <v>905</v>
      </c>
      <c r="H1877" s="13" t="s">
        <v>326</v>
      </c>
      <c r="I1877" s="13" t="s">
        <v>26</v>
      </c>
      <c r="J1877" s="13" t="s">
        <v>27</v>
      </c>
      <c r="K1877" s="13" t="s">
        <v>28</v>
      </c>
      <c r="L1877" s="13" t="s">
        <v>30</v>
      </c>
      <c r="M1877" s="13" t="s">
        <v>69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000000408</v>
      </c>
      <c r="C1878" s="12" t="n">
        <v>42922</v>
      </c>
      <c r="D1878" s="12"/>
      <c r="E1878" s="13" t="s">
        <v>623</v>
      </c>
      <c r="F1878" s="13" t="s">
        <v>23</v>
      </c>
      <c r="G1878" s="13" t="s">
        <v>905</v>
      </c>
      <c r="H1878" s="13" t="s">
        <v>332</v>
      </c>
      <c r="I1878" s="13" t="s">
        <v>26</v>
      </c>
      <c r="J1878" s="13" t="s">
        <v>27</v>
      </c>
      <c r="K1878" s="13"/>
      <c r="L1878" s="13" t="s">
        <v>69</v>
      </c>
      <c r="M1878" s="13" t="s">
        <v>30</v>
      </c>
      <c r="N1878" s="13" t="s">
        <v>37</v>
      </c>
      <c r="O1878" s="13" t="n">
        <v>0</v>
      </c>
      <c r="P1878" s="13"/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064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44</v>
      </c>
      <c r="I1879" s="13" t="s">
        <v>26</v>
      </c>
      <c r="J1879" s="13" t="s">
        <v>27</v>
      </c>
      <c r="K1879" s="13"/>
      <c r="L1879" s="13" t="s">
        <v>30</v>
      </c>
      <c r="M1879" s="13" t="s">
        <v>30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58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51</v>
      </c>
      <c r="I1880" s="13" t="s">
        <v>26</v>
      </c>
      <c r="J1880" s="13" t="s">
        <v>27</v>
      </c>
      <c r="K1880" s="13"/>
      <c r="L1880" s="13" t="s">
        <v>99</v>
      </c>
      <c r="M1880" s="13" t="s">
        <v>99</v>
      </c>
      <c r="N1880" s="13" t="s">
        <v>37</v>
      </c>
      <c r="O1880" s="13" t="n">
        <v>0</v>
      </c>
      <c r="P1880" s="13" t="n">
        <v>4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320000002</v>
      </c>
      <c r="C1881" s="12" t="n">
        <v>41306</v>
      </c>
      <c r="D1881" s="12"/>
      <c r="E1881" s="13" t="s">
        <v>623</v>
      </c>
      <c r="F1881" s="13" t="s">
        <v>23</v>
      </c>
      <c r="G1881" s="13" t="s">
        <v>905</v>
      </c>
      <c r="H1881" s="13" t="s">
        <v>362</v>
      </c>
      <c r="I1881" s="13" t="s">
        <v>26</v>
      </c>
      <c r="J1881" s="13" t="s">
        <v>27</v>
      </c>
      <c r="K1881" s="13" t="s">
        <v>28</v>
      </c>
      <c r="L1881" s="13" t="s">
        <v>30</v>
      </c>
      <c r="M1881" s="13" t="s">
        <v>69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040000002</v>
      </c>
      <c r="C1882" s="12" t="s">
        <v>920</v>
      </c>
      <c r="D1882" s="12"/>
      <c r="E1882" s="13" t="s">
        <v>623</v>
      </c>
      <c r="F1882" s="13" t="s">
        <v>23</v>
      </c>
      <c r="G1882" s="13" t="s">
        <v>905</v>
      </c>
      <c r="H1882" s="13" t="s">
        <v>371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9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1580048408</v>
      </c>
      <c r="C1883" s="12" t="s">
        <v>921</v>
      </c>
      <c r="D1883" s="12"/>
      <c r="E1883" s="13" t="s">
        <v>623</v>
      </c>
      <c r="F1883" s="13" t="s">
        <v>23</v>
      </c>
      <c r="G1883" s="13" t="s">
        <v>905</v>
      </c>
      <c r="H1883" s="13" t="s">
        <v>308</v>
      </c>
      <c r="I1883" s="13" t="s">
        <v>384</v>
      </c>
      <c r="J1883" s="13" t="s">
        <v>27</v>
      </c>
      <c r="K1883" s="13"/>
      <c r="L1883" s="13" t="s">
        <v>30</v>
      </c>
      <c r="M1883" s="13" t="s">
        <v>30</v>
      </c>
      <c r="N1883" s="13" t="s">
        <v>37</v>
      </c>
      <c r="O1883" s="13" t="n">
        <v>0</v>
      </c>
      <c r="P1883" s="13"/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6640063408</v>
      </c>
      <c r="C1884" s="12" t="n">
        <v>43282</v>
      </c>
      <c r="D1884" s="12"/>
      <c r="E1884" s="13" t="s">
        <v>623</v>
      </c>
      <c r="F1884" s="13" t="s">
        <v>23</v>
      </c>
      <c r="G1884" s="13" t="s">
        <v>905</v>
      </c>
      <c r="H1884" s="13" t="s">
        <v>386</v>
      </c>
      <c r="I1884" s="13" t="s">
        <v>387</v>
      </c>
      <c r="J1884" s="13" t="s">
        <v>27</v>
      </c>
      <c r="K1884" s="13"/>
      <c r="L1884" s="13" t="s">
        <v>99</v>
      </c>
      <c r="M1884" s="13" t="s">
        <v>9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1780089408</v>
      </c>
      <c r="C1885" s="12" t="n">
        <v>42922</v>
      </c>
      <c r="D1885" s="12"/>
      <c r="E1885" s="13" t="s">
        <v>623</v>
      </c>
      <c r="F1885" s="13" t="s">
        <v>23</v>
      </c>
      <c r="G1885" s="13" t="s">
        <v>905</v>
      </c>
      <c r="H1885" s="13" t="s">
        <v>305</v>
      </c>
      <c r="I1885" s="13" t="s">
        <v>388</v>
      </c>
      <c r="J1885" s="13" t="s">
        <v>27</v>
      </c>
      <c r="K1885" s="13"/>
      <c r="L1885" s="13" t="s">
        <v>99</v>
      </c>
      <c r="M1885" s="13" t="s">
        <v>99</v>
      </c>
      <c r="N1885" s="13" t="s">
        <v>37</v>
      </c>
      <c r="O1885" s="13" t="n">
        <v>0</v>
      </c>
      <c r="P1885" s="13"/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0560091408</v>
      </c>
      <c r="C1886" s="12" t="n">
        <v>44512</v>
      </c>
      <c r="D1886" s="12"/>
      <c r="E1886" s="13" t="s">
        <v>623</v>
      </c>
      <c r="F1886" s="13" t="s">
        <v>23</v>
      </c>
      <c r="G1886" s="13" t="s">
        <v>905</v>
      </c>
      <c r="H1886" s="13" t="s">
        <v>352</v>
      </c>
      <c r="I1886" s="13" t="s">
        <v>886</v>
      </c>
      <c r="J1886" s="13" t="s">
        <v>27</v>
      </c>
      <c r="K1886" s="13"/>
      <c r="L1886" s="13" t="s">
        <v>99</v>
      </c>
      <c r="M1886" s="13" t="s">
        <v>99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3560093408</v>
      </c>
      <c r="C1887" s="12" t="n">
        <v>43282</v>
      </c>
      <c r="D1887" s="12"/>
      <c r="E1887" s="13" t="s">
        <v>623</v>
      </c>
      <c r="F1887" s="13" t="s">
        <v>23</v>
      </c>
      <c r="G1887" s="13" t="s">
        <v>905</v>
      </c>
      <c r="H1887" s="13" t="s">
        <v>241</v>
      </c>
      <c r="I1887" s="13" t="s">
        <v>391</v>
      </c>
      <c r="J1887" s="13" t="s">
        <v>27</v>
      </c>
      <c r="K1887" s="13"/>
      <c r="L1887" s="13" t="s">
        <v>99</v>
      </c>
      <c r="M1887" s="13" t="s">
        <v>30</v>
      </c>
      <c r="N1887" s="13" t="s">
        <v>37</v>
      </c>
      <c r="O1887" s="13" t="n">
        <v>0</v>
      </c>
      <c r="P1887" s="13" t="n">
        <v>4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2020095408</v>
      </c>
      <c r="C1888" s="12" t="s">
        <v>921</v>
      </c>
      <c r="D1888" s="12"/>
      <c r="E1888" s="13" t="s">
        <v>623</v>
      </c>
      <c r="F1888" s="13" t="s">
        <v>23</v>
      </c>
      <c r="G1888" s="13" t="s">
        <v>905</v>
      </c>
      <c r="H1888" s="13" t="s">
        <v>292</v>
      </c>
      <c r="I1888" s="13" t="s">
        <v>682</v>
      </c>
      <c r="J1888" s="13" t="s">
        <v>27</v>
      </c>
      <c r="K1888" s="13"/>
      <c r="L1888" s="13" t="s">
        <v>99</v>
      </c>
      <c r="M1888" s="13" t="s">
        <v>69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4720126408</v>
      </c>
      <c r="C1889" s="12" t="n">
        <v>42922</v>
      </c>
      <c r="D1889" s="12"/>
      <c r="E1889" s="13" t="s">
        <v>623</v>
      </c>
      <c r="F1889" s="13" t="s">
        <v>23</v>
      </c>
      <c r="G1889" s="13" t="s">
        <v>905</v>
      </c>
      <c r="H1889" s="13" t="s">
        <v>171</v>
      </c>
      <c r="I1889" s="13" t="s">
        <v>887</v>
      </c>
      <c r="J1889" s="13" t="s">
        <v>27</v>
      </c>
      <c r="K1889" s="13"/>
      <c r="L1889" s="13" t="s">
        <v>69</v>
      </c>
      <c r="M1889" s="13" t="s">
        <v>69</v>
      </c>
      <c r="N1889" s="13" t="s">
        <v>37</v>
      </c>
      <c r="O1889" s="13" t="n">
        <v>0</v>
      </c>
      <c r="P1889" s="13"/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0560129408</v>
      </c>
      <c r="C1890" s="12" t="n">
        <v>43282</v>
      </c>
      <c r="D1890" s="12"/>
      <c r="E1890" s="13" t="s">
        <v>623</v>
      </c>
      <c r="F1890" s="13" t="s">
        <v>23</v>
      </c>
      <c r="G1890" s="13" t="s">
        <v>905</v>
      </c>
      <c r="H1890" s="13" t="s">
        <v>352</v>
      </c>
      <c r="I1890" s="13" t="s">
        <v>888</v>
      </c>
      <c r="J1890" s="13" t="s">
        <v>27</v>
      </c>
      <c r="K1890" s="13"/>
      <c r="L1890" s="13" t="s">
        <v>99</v>
      </c>
      <c r="M1890" s="13" t="s">
        <v>69</v>
      </c>
      <c r="N1890" s="13" t="s">
        <v>37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36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2</v>
      </c>
      <c r="I1891" s="13" t="s">
        <v>889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4100141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197</v>
      </c>
      <c r="I1892" s="13" t="s">
        <v>923</v>
      </c>
      <c r="J1892" s="13" t="s">
        <v>27</v>
      </c>
      <c r="K1892" s="13"/>
      <c r="L1892" s="13" t="s">
        <v>99</v>
      </c>
      <c r="M1892" s="13" t="s">
        <v>6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4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197</v>
      </c>
      <c r="I1893" s="13" t="s">
        <v>924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760157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168</v>
      </c>
      <c r="I1894" s="13" t="s">
        <v>683</v>
      </c>
      <c r="J1894" s="13" t="s">
        <v>27</v>
      </c>
      <c r="K1894" s="13"/>
      <c r="L1894" s="13" t="s">
        <v>30</v>
      </c>
      <c r="M1894" s="13" t="s">
        <v>30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61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68</v>
      </c>
      <c r="I1895" s="13" t="s">
        <v>685</v>
      </c>
      <c r="J1895" s="13" t="s">
        <v>27</v>
      </c>
      <c r="K1895" s="13"/>
      <c r="L1895" s="13" t="s">
        <v>30</v>
      </c>
      <c r="M1895" s="13" t="s">
        <v>30</v>
      </c>
      <c r="N1895" s="13" t="s">
        <v>37</v>
      </c>
      <c r="O1895" s="13" t="n">
        <v>0</v>
      </c>
      <c r="P1895" s="13"/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140169408</v>
      </c>
      <c r="C1896" s="12" t="s">
        <v>921</v>
      </c>
      <c r="D1896" s="12"/>
      <c r="E1896" s="13" t="s">
        <v>623</v>
      </c>
      <c r="F1896" s="13" t="s">
        <v>23</v>
      </c>
      <c r="G1896" s="13" t="s">
        <v>905</v>
      </c>
      <c r="H1896" s="13" t="s">
        <v>195</v>
      </c>
      <c r="I1896" s="13" t="s">
        <v>406</v>
      </c>
      <c r="J1896" s="13" t="s">
        <v>27</v>
      </c>
      <c r="K1896" s="13"/>
      <c r="L1896" s="13" t="s">
        <v>99</v>
      </c>
      <c r="M1896" s="13" t="s">
        <v>99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7280181408</v>
      </c>
      <c r="C1897" s="12" t="n">
        <v>43320</v>
      </c>
      <c r="D1897" s="12"/>
      <c r="E1897" s="13" t="s">
        <v>623</v>
      </c>
      <c r="F1897" s="13" t="s">
        <v>23</v>
      </c>
      <c r="G1897" s="13" t="s">
        <v>905</v>
      </c>
      <c r="H1897" s="13" t="s">
        <v>42</v>
      </c>
      <c r="I1897" s="13" t="s">
        <v>415</v>
      </c>
      <c r="J1897" s="13" t="s">
        <v>27</v>
      </c>
      <c r="K1897" s="13"/>
      <c r="L1897" s="13" t="s">
        <v>99</v>
      </c>
      <c r="M1897" s="13" t="s">
        <v>6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6940181002</v>
      </c>
      <c r="C1898" s="12" t="n">
        <v>41306</v>
      </c>
      <c r="D1898" s="12"/>
      <c r="E1898" s="13" t="s">
        <v>623</v>
      </c>
      <c r="F1898" s="13" t="s">
        <v>23</v>
      </c>
      <c r="G1898" s="13" t="s">
        <v>905</v>
      </c>
      <c r="H1898" s="13" t="s">
        <v>65</v>
      </c>
      <c r="I1898" s="13" t="s">
        <v>415</v>
      </c>
      <c r="J1898" s="13" t="s">
        <v>27</v>
      </c>
      <c r="K1898" s="13" t="s">
        <v>28</v>
      </c>
      <c r="L1898" s="13" t="s">
        <v>30</v>
      </c>
      <c r="M1898" s="13" t="s">
        <v>69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5080244408</v>
      </c>
      <c r="C1899" s="12" t="n">
        <v>42922</v>
      </c>
      <c r="D1899" s="12"/>
      <c r="E1899" s="13" t="s">
        <v>623</v>
      </c>
      <c r="F1899" s="13" t="s">
        <v>23</v>
      </c>
      <c r="G1899" s="13" t="s">
        <v>905</v>
      </c>
      <c r="H1899" s="13" t="s">
        <v>149</v>
      </c>
      <c r="I1899" s="13" t="s">
        <v>434</v>
      </c>
      <c r="J1899" s="13" t="s">
        <v>27</v>
      </c>
      <c r="K1899" s="13"/>
      <c r="L1899" s="13" t="s">
        <v>99</v>
      </c>
      <c r="M1899" s="13" t="s">
        <v>99</v>
      </c>
      <c r="N1899" s="13" t="s">
        <v>37</v>
      </c>
      <c r="O1899" s="13" t="n">
        <v>0</v>
      </c>
      <c r="P1899" s="13"/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2020245408</v>
      </c>
      <c r="C1900" s="12" t="s">
        <v>921</v>
      </c>
      <c r="D1900" s="12"/>
      <c r="E1900" s="13" t="s">
        <v>623</v>
      </c>
      <c r="F1900" s="13" t="s">
        <v>23</v>
      </c>
      <c r="G1900" s="13" t="s">
        <v>905</v>
      </c>
      <c r="H1900" s="13" t="s">
        <v>292</v>
      </c>
      <c r="I1900" s="13" t="s">
        <v>890</v>
      </c>
      <c r="J1900" s="13" t="s">
        <v>27</v>
      </c>
      <c r="K1900" s="13"/>
      <c r="L1900" s="13" t="s">
        <v>99</v>
      </c>
      <c r="M1900" s="13" t="s">
        <v>69</v>
      </c>
      <c r="N1900" s="13" t="s">
        <v>37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1580260008</v>
      </c>
      <c r="C1901" s="12" t="s">
        <v>925</v>
      </c>
      <c r="D1901" s="12"/>
      <c r="E1901" s="13" t="s">
        <v>623</v>
      </c>
      <c r="F1901" s="13" t="s">
        <v>23</v>
      </c>
      <c r="G1901" s="13" t="s">
        <v>905</v>
      </c>
      <c r="H1901" s="13" t="s">
        <v>308</v>
      </c>
      <c r="I1901" s="13" t="s">
        <v>442</v>
      </c>
      <c r="J1901" s="13" t="s">
        <v>27</v>
      </c>
      <c r="K1901" s="13"/>
      <c r="L1901" s="13" t="s">
        <v>30</v>
      </c>
      <c r="M1901" s="13" t="s">
        <v>30</v>
      </c>
      <c r="N1901" s="13" t="s">
        <v>31</v>
      </c>
      <c r="O1901" s="13" t="n">
        <v>0</v>
      </c>
      <c r="P1901" s="13"/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0900300408</v>
      </c>
      <c r="C1902" s="12" t="n">
        <v>43282</v>
      </c>
      <c r="D1902" s="12"/>
      <c r="E1902" s="13" t="s">
        <v>623</v>
      </c>
      <c r="F1902" s="13" t="s">
        <v>23</v>
      </c>
      <c r="G1902" s="13" t="s">
        <v>905</v>
      </c>
      <c r="H1902" s="13" t="s">
        <v>336</v>
      </c>
      <c r="I1902" s="13" t="s">
        <v>893</v>
      </c>
      <c r="J1902" s="13" t="s">
        <v>27</v>
      </c>
      <c r="K1902" s="13"/>
      <c r="L1902" s="13" t="s">
        <v>99</v>
      </c>
      <c r="M1902" s="13" t="s">
        <v>69</v>
      </c>
      <c r="N1902" s="13" t="s">
        <v>37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2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36</v>
      </c>
      <c r="I1903" s="13" t="s">
        <v>895</v>
      </c>
      <c r="J1903" s="13" t="s">
        <v>27</v>
      </c>
      <c r="K1903" s="13"/>
      <c r="L1903" s="13" t="s">
        <v>99</v>
      </c>
      <c r="M1903" s="13" t="s">
        <v>69</v>
      </c>
      <c r="N1903" s="13" t="s">
        <v>37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1420318408</v>
      </c>
      <c r="C1904" s="12" t="n">
        <v>44512</v>
      </c>
      <c r="D1904" s="12"/>
      <c r="E1904" s="13" t="s">
        <v>623</v>
      </c>
      <c r="F1904" s="13" t="s">
        <v>23</v>
      </c>
      <c r="G1904" s="13" t="s">
        <v>905</v>
      </c>
      <c r="H1904" s="13" t="s">
        <v>312</v>
      </c>
      <c r="I1904" s="13" t="s">
        <v>926</v>
      </c>
      <c r="J1904" s="13" t="s">
        <v>27</v>
      </c>
      <c r="K1904" s="13"/>
      <c r="L1904" s="13" t="s">
        <v>99</v>
      </c>
      <c r="M1904" s="13" t="s">
        <v>99</v>
      </c>
      <c r="N1904" s="13" t="s">
        <v>37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4760319408</v>
      </c>
      <c r="C1905" s="12" t="n">
        <v>43282</v>
      </c>
      <c r="D1905" s="12"/>
      <c r="E1905" s="13" t="s">
        <v>623</v>
      </c>
      <c r="F1905" s="13" t="s">
        <v>23</v>
      </c>
      <c r="G1905" s="13" t="s">
        <v>905</v>
      </c>
      <c r="H1905" s="13" t="s">
        <v>168</v>
      </c>
      <c r="I1905" s="13" t="s">
        <v>901</v>
      </c>
      <c r="J1905" s="13" t="s">
        <v>27</v>
      </c>
      <c r="K1905" s="13"/>
      <c r="L1905" s="13" t="s">
        <v>99</v>
      </c>
      <c r="M1905" s="13" t="s">
        <v>69</v>
      </c>
      <c r="N1905" s="13" t="s">
        <v>37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1420354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312</v>
      </c>
      <c r="I1906" s="13" t="s">
        <v>927</v>
      </c>
      <c r="J1906" s="13" t="s">
        <v>27</v>
      </c>
      <c r="K1906" s="13"/>
      <c r="L1906" s="13" t="s">
        <v>99</v>
      </c>
      <c r="M1906" s="13" t="s">
        <v>99</v>
      </c>
      <c r="N1906" s="13" t="s">
        <v>37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6720370408</v>
      </c>
      <c r="C1907" s="12" t="s">
        <v>928</v>
      </c>
      <c r="D1907" s="12"/>
      <c r="E1907" s="13" t="s">
        <v>623</v>
      </c>
      <c r="F1907" s="13" t="s">
        <v>23</v>
      </c>
      <c r="G1907" s="13" t="s">
        <v>905</v>
      </c>
      <c r="H1907" s="13" t="s">
        <v>71</v>
      </c>
      <c r="I1907" s="13" t="s">
        <v>473</v>
      </c>
      <c r="J1907" s="13" t="s">
        <v>27</v>
      </c>
      <c r="K1907" s="13"/>
      <c r="L1907" s="13" t="s">
        <v>30</v>
      </c>
      <c r="M1907" s="13" t="s">
        <v>30</v>
      </c>
      <c r="N1907" s="13" t="s">
        <v>37</v>
      </c>
      <c r="O1907" s="13" t="n">
        <v>0</v>
      </c>
      <c r="P1907" s="13"/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3560411408</v>
      </c>
      <c r="C1908" s="12" t="n">
        <v>43282</v>
      </c>
      <c r="D1908" s="12"/>
      <c r="E1908" s="13" t="s">
        <v>623</v>
      </c>
      <c r="F1908" s="13" t="s">
        <v>23</v>
      </c>
      <c r="G1908" s="13" t="s">
        <v>905</v>
      </c>
      <c r="H1908" s="13" t="s">
        <v>241</v>
      </c>
      <c r="I1908" s="13" t="s">
        <v>929</v>
      </c>
      <c r="J1908" s="13" t="s">
        <v>27</v>
      </c>
      <c r="K1908" s="13"/>
      <c r="L1908" s="13" t="s">
        <v>30</v>
      </c>
      <c r="M1908" s="13" t="s">
        <v>30</v>
      </c>
      <c r="N1908" s="13" t="s">
        <v>37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2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41</v>
      </c>
      <c r="I1909" s="13" t="s">
        <v>930</v>
      </c>
      <c r="J1909" s="13" t="s">
        <v>27</v>
      </c>
      <c r="K1909" s="13"/>
      <c r="L1909" s="13" t="s">
        <v>30</v>
      </c>
      <c r="M1909" s="13" t="s">
        <v>30</v>
      </c>
      <c r="N1909" s="13" t="s">
        <v>37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1840990408</v>
      </c>
      <c r="C1910" s="12" t="n">
        <v>44013</v>
      </c>
      <c r="D1910" s="12"/>
      <c r="E1910" s="13" t="s">
        <v>623</v>
      </c>
      <c r="F1910" s="13" t="s">
        <v>23</v>
      </c>
      <c r="G1910" s="13" t="s">
        <v>905</v>
      </c>
      <c r="H1910" s="13" t="s">
        <v>301</v>
      </c>
      <c r="I1910" s="13" t="s">
        <v>543</v>
      </c>
      <c r="J1910" s="13" t="s">
        <v>27</v>
      </c>
      <c r="K1910" s="13"/>
      <c r="L1910" s="13" t="s">
        <v>30</v>
      </c>
      <c r="M1910" s="13" t="s">
        <v>30</v>
      </c>
      <c r="N1910" s="13" t="s">
        <v>37</v>
      </c>
      <c r="O1910" s="13" t="n">
        <v>0</v>
      </c>
      <c r="P1910" s="13"/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6760000002</v>
      </c>
      <c r="C1911" s="12" t="n">
        <v>30682</v>
      </c>
      <c r="D1911" s="12" t="s">
        <v>594</v>
      </c>
      <c r="E1911" s="13" t="s">
        <v>623</v>
      </c>
      <c r="F1911" s="13" t="s">
        <v>560</v>
      </c>
      <c r="G1911" s="13" t="s">
        <v>931</v>
      </c>
      <c r="H1911" s="13" t="s">
        <v>643</v>
      </c>
      <c r="I1911" s="13" t="s">
        <v>26</v>
      </c>
      <c r="J1911" s="13" t="s">
        <v>27</v>
      </c>
      <c r="K1911" s="13" t="s">
        <v>28</v>
      </c>
      <c r="L1911" s="13" t="s">
        <v>207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620000002</v>
      </c>
      <c r="C1912" s="12" t="n">
        <v>30682</v>
      </c>
      <c r="D1912" s="12" t="s">
        <v>594</v>
      </c>
      <c r="E1912" s="13" t="s">
        <v>623</v>
      </c>
      <c r="F1912" s="13" t="s">
        <v>560</v>
      </c>
      <c r="G1912" s="13" t="s">
        <v>931</v>
      </c>
      <c r="H1912" s="13" t="s">
        <v>932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340000002</v>
      </c>
      <c r="C1913" s="12" t="n">
        <v>30682</v>
      </c>
      <c r="D1913" s="12" t="s">
        <v>689</v>
      </c>
      <c r="E1913" s="13" t="s">
        <v>623</v>
      </c>
      <c r="F1913" s="13" t="s">
        <v>560</v>
      </c>
      <c r="G1913" s="13" t="s">
        <v>931</v>
      </c>
      <c r="H1913" s="13" t="s">
        <v>690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5580000002</v>
      </c>
      <c r="C1914" s="12" t="n">
        <v>30682</v>
      </c>
      <c r="D1914" s="12" t="s">
        <v>594</v>
      </c>
      <c r="E1914" s="13" t="s">
        <v>623</v>
      </c>
      <c r="F1914" s="13" t="s">
        <v>560</v>
      </c>
      <c r="G1914" s="13" t="s">
        <v>931</v>
      </c>
      <c r="H1914" s="13" t="s">
        <v>649</v>
      </c>
      <c r="I1914" s="13" t="s">
        <v>26</v>
      </c>
      <c r="J1914" s="13" t="s">
        <v>27</v>
      </c>
      <c r="K1914" s="13" t="s">
        <v>28</v>
      </c>
      <c r="L1914" s="13" t="s">
        <v>207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460000002</v>
      </c>
      <c r="C1915" s="12" t="n">
        <v>30682</v>
      </c>
      <c r="D1915" s="12" t="s">
        <v>128</v>
      </c>
      <c r="E1915" s="13" t="s">
        <v>623</v>
      </c>
      <c r="F1915" s="13" t="s">
        <v>560</v>
      </c>
      <c r="G1915" s="13" t="s">
        <v>931</v>
      </c>
      <c r="H1915" s="13" t="s">
        <v>881</v>
      </c>
      <c r="I1915" s="13" t="s">
        <v>26</v>
      </c>
      <c r="J1915" s="13" t="s">
        <v>27</v>
      </c>
      <c r="K1915" s="13" t="s">
        <v>28</v>
      </c>
      <c r="L1915" s="13" t="s">
        <v>207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160000002</v>
      </c>
      <c r="C1916" s="12" t="n">
        <v>30682</v>
      </c>
      <c r="D1916" s="12" t="s">
        <v>594</v>
      </c>
      <c r="E1916" s="13" t="s">
        <v>623</v>
      </c>
      <c r="F1916" s="13" t="s">
        <v>560</v>
      </c>
      <c r="G1916" s="13" t="s">
        <v>931</v>
      </c>
      <c r="H1916" s="13" t="s">
        <v>882</v>
      </c>
      <c r="I1916" s="13" t="s">
        <v>26</v>
      </c>
      <c r="J1916" s="13" t="s">
        <v>27</v>
      </c>
      <c r="K1916" s="13" t="s">
        <v>28</v>
      </c>
      <c r="L1916" s="13" t="s">
        <v>207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3320000002</v>
      </c>
      <c r="C1917" s="12" t="n">
        <v>30682</v>
      </c>
      <c r="D1917" s="12" t="s">
        <v>594</v>
      </c>
      <c r="E1917" s="13" t="s">
        <v>623</v>
      </c>
      <c r="F1917" s="13" t="s">
        <v>560</v>
      </c>
      <c r="G1917" s="13" t="s">
        <v>931</v>
      </c>
      <c r="H1917" s="13" t="s">
        <v>615</v>
      </c>
      <c r="I1917" s="13" t="s">
        <v>26</v>
      </c>
      <c r="J1917" s="13" t="s">
        <v>27</v>
      </c>
      <c r="K1917" s="13" t="s">
        <v>28</v>
      </c>
      <c r="L1917" s="13" t="s">
        <v>207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2960000002</v>
      </c>
      <c r="C1918" s="12" t="n">
        <v>30682</v>
      </c>
      <c r="D1918" s="12" t="s">
        <v>594</v>
      </c>
      <c r="E1918" s="13" t="s">
        <v>623</v>
      </c>
      <c r="F1918" s="13" t="s">
        <v>560</v>
      </c>
      <c r="G1918" s="13" t="s">
        <v>931</v>
      </c>
      <c r="H1918" s="13" t="s">
        <v>933</v>
      </c>
      <c r="I1918" s="13" t="s">
        <v>26</v>
      </c>
      <c r="J1918" s="13" t="s">
        <v>27</v>
      </c>
      <c r="K1918" s="13" t="s">
        <v>28</v>
      </c>
      <c r="L1918" s="13" t="s">
        <v>207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1920000002</v>
      </c>
      <c r="C1919" s="12" t="n">
        <v>30682</v>
      </c>
      <c r="D1919" s="12" t="s">
        <v>594</v>
      </c>
      <c r="E1919" s="13" t="s">
        <v>623</v>
      </c>
      <c r="F1919" s="13" t="s">
        <v>560</v>
      </c>
      <c r="G1919" s="13" t="s">
        <v>931</v>
      </c>
      <c r="H1919" s="13" t="s">
        <v>647</v>
      </c>
      <c r="I1919" s="13" t="s">
        <v>26</v>
      </c>
      <c r="J1919" s="13" t="s">
        <v>27</v>
      </c>
      <c r="K1919" s="13" t="s">
        <v>28</v>
      </c>
      <c r="L1919" s="13" t="s">
        <v>207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400000002</v>
      </c>
      <c r="C1920" s="12" t="n">
        <v>30682</v>
      </c>
      <c r="D1920" s="12" t="s">
        <v>934</v>
      </c>
      <c r="E1920" s="13" t="s">
        <v>623</v>
      </c>
      <c r="F1920" s="13" t="s">
        <v>560</v>
      </c>
      <c r="G1920" s="13" t="s">
        <v>931</v>
      </c>
      <c r="H1920" s="13" t="s">
        <v>935</v>
      </c>
      <c r="I1920" s="13" t="s">
        <v>26</v>
      </c>
      <c r="J1920" s="13" t="s">
        <v>27</v>
      </c>
      <c r="K1920" s="13" t="s">
        <v>28</v>
      </c>
      <c r="L1920" s="13" t="s">
        <v>207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080000002</v>
      </c>
      <c r="C1921" s="12" t="n">
        <v>30682</v>
      </c>
      <c r="D1921" s="12" t="s">
        <v>594</v>
      </c>
      <c r="E1921" s="13" t="s">
        <v>623</v>
      </c>
      <c r="F1921" s="13" t="s">
        <v>560</v>
      </c>
      <c r="G1921" s="13" t="s">
        <v>931</v>
      </c>
      <c r="H1921" s="13" t="s">
        <v>936</v>
      </c>
      <c r="I1921" s="13" t="s">
        <v>26</v>
      </c>
      <c r="J1921" s="13" t="s">
        <v>27</v>
      </c>
      <c r="K1921" s="13" t="s">
        <v>28</v>
      </c>
      <c r="L1921" s="13" t="s">
        <v>103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0920000002</v>
      </c>
      <c r="C1922" s="12" t="n">
        <v>30682</v>
      </c>
      <c r="D1922" s="12" t="s">
        <v>594</v>
      </c>
      <c r="E1922" s="13" t="s">
        <v>623</v>
      </c>
      <c r="F1922" s="13" t="s">
        <v>560</v>
      </c>
      <c r="G1922" s="13" t="s">
        <v>931</v>
      </c>
      <c r="H1922" s="13" t="s">
        <v>883</v>
      </c>
      <c r="I1922" s="13" t="s">
        <v>26</v>
      </c>
      <c r="J1922" s="13" t="s">
        <v>27</v>
      </c>
      <c r="K1922" s="13" t="s">
        <v>28</v>
      </c>
      <c r="L1922" s="13" t="s">
        <v>207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820000002</v>
      </c>
      <c r="C1923" s="12" t="n">
        <v>30682</v>
      </c>
      <c r="D1923" s="12" t="s">
        <v>594</v>
      </c>
      <c r="E1923" s="13" t="s">
        <v>623</v>
      </c>
      <c r="F1923" s="13" t="s">
        <v>560</v>
      </c>
      <c r="G1923" s="13" t="s">
        <v>931</v>
      </c>
      <c r="H1923" s="13" t="s">
        <v>937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5580074002</v>
      </c>
      <c r="C1924" s="12" t="n">
        <v>40483</v>
      </c>
      <c r="D1924" s="12" t="s">
        <v>594</v>
      </c>
      <c r="E1924" s="13" t="s">
        <v>623</v>
      </c>
      <c r="F1924" s="13" t="s">
        <v>560</v>
      </c>
      <c r="G1924" s="13" t="s">
        <v>931</v>
      </c>
      <c r="H1924" s="13" t="s">
        <v>649</v>
      </c>
      <c r="I1924" s="13" t="s">
        <v>650</v>
      </c>
      <c r="J1924" s="13" t="s">
        <v>27</v>
      </c>
      <c r="K1924" s="13" t="s">
        <v>28</v>
      </c>
      <c r="L1924" s="13" t="s">
        <v>99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1300074002</v>
      </c>
      <c r="C1925" s="12" t="n">
        <v>30682</v>
      </c>
      <c r="D1925" s="12" t="s">
        <v>594</v>
      </c>
      <c r="E1925" s="13" t="s">
        <v>623</v>
      </c>
      <c r="F1925" s="13" t="s">
        <v>560</v>
      </c>
      <c r="G1925" s="13" t="s">
        <v>931</v>
      </c>
      <c r="H1925" s="13" t="s">
        <v>651</v>
      </c>
      <c r="I1925" s="13" t="s">
        <v>650</v>
      </c>
      <c r="J1925" s="13" t="s">
        <v>27</v>
      </c>
      <c r="K1925" s="13" t="s">
        <v>28</v>
      </c>
      <c r="L1925" s="13" t="s">
        <v>207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080074002</v>
      </c>
      <c r="C1926" s="12" t="n">
        <v>30682</v>
      </c>
      <c r="D1926" s="12" t="s">
        <v>594</v>
      </c>
      <c r="E1926" s="13" t="s">
        <v>623</v>
      </c>
      <c r="F1926" s="13" t="s">
        <v>560</v>
      </c>
      <c r="G1926" s="13" t="s">
        <v>931</v>
      </c>
      <c r="H1926" s="13" t="s">
        <v>936</v>
      </c>
      <c r="I1926" s="13" t="s">
        <v>650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5580083002</v>
      </c>
      <c r="C1927" s="12" t="n">
        <v>40483</v>
      </c>
      <c r="D1927" s="12" t="s">
        <v>594</v>
      </c>
      <c r="E1927" s="13" t="s">
        <v>623</v>
      </c>
      <c r="F1927" s="13" t="s">
        <v>560</v>
      </c>
      <c r="G1927" s="13" t="s">
        <v>931</v>
      </c>
      <c r="H1927" s="13" t="s">
        <v>649</v>
      </c>
      <c r="I1927" s="13" t="s">
        <v>938</v>
      </c>
      <c r="J1927" s="13" t="s">
        <v>27</v>
      </c>
      <c r="K1927" s="13" t="s">
        <v>28</v>
      </c>
      <c r="L1927" s="13" t="s">
        <v>99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840103002</v>
      </c>
      <c r="C1928" s="12" t="n">
        <v>30682</v>
      </c>
      <c r="D1928" s="12" t="s">
        <v>689</v>
      </c>
      <c r="E1928" s="13" t="s">
        <v>623</v>
      </c>
      <c r="F1928" s="13" t="s">
        <v>560</v>
      </c>
      <c r="G1928" s="13" t="s">
        <v>931</v>
      </c>
      <c r="H1928" s="13" t="s">
        <v>939</v>
      </c>
      <c r="I1928" s="13" t="s">
        <v>940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580190002</v>
      </c>
      <c r="C1929" s="12" t="n">
        <v>40483</v>
      </c>
      <c r="D1929" s="12" t="s">
        <v>594</v>
      </c>
      <c r="E1929" s="13" t="s">
        <v>623</v>
      </c>
      <c r="F1929" s="13" t="s">
        <v>560</v>
      </c>
      <c r="G1929" s="13" t="s">
        <v>931</v>
      </c>
      <c r="H1929" s="13" t="s">
        <v>649</v>
      </c>
      <c r="I1929" s="13" t="s">
        <v>646</v>
      </c>
      <c r="J1929" s="13" t="s">
        <v>27</v>
      </c>
      <c r="K1929" s="13" t="s">
        <v>28</v>
      </c>
      <c r="L1929" s="13" t="s">
        <v>657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1300190002</v>
      </c>
      <c r="C1930" s="12" t="n">
        <v>30682</v>
      </c>
      <c r="D1930" s="12" t="s">
        <v>594</v>
      </c>
      <c r="E1930" s="13" t="s">
        <v>623</v>
      </c>
      <c r="F1930" s="13" t="s">
        <v>560</v>
      </c>
      <c r="G1930" s="13" t="s">
        <v>931</v>
      </c>
      <c r="H1930" s="13" t="s">
        <v>651</v>
      </c>
      <c r="I1930" s="13" t="s">
        <v>646</v>
      </c>
      <c r="J1930" s="13" t="s">
        <v>27</v>
      </c>
      <c r="K1930" s="13" t="s">
        <v>28</v>
      </c>
      <c r="L1930" s="13" t="s">
        <v>207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080229002</v>
      </c>
      <c r="C1931" s="12" t="n">
        <v>30682</v>
      </c>
      <c r="D1931" s="12" t="s">
        <v>594</v>
      </c>
      <c r="E1931" s="13" t="s">
        <v>623</v>
      </c>
      <c r="F1931" s="13" t="s">
        <v>560</v>
      </c>
      <c r="G1931" s="13" t="s">
        <v>931</v>
      </c>
      <c r="H1931" s="13" t="s">
        <v>936</v>
      </c>
      <c r="I1931" s="13" t="s">
        <v>941</v>
      </c>
      <c r="J1931" s="13" t="s">
        <v>27</v>
      </c>
      <c r="K1931" s="13" t="s">
        <v>28</v>
      </c>
      <c r="L1931" s="13" t="s">
        <v>103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4280249002</v>
      </c>
      <c r="C1932" s="12" t="n">
        <v>30682</v>
      </c>
      <c r="D1932" s="12" t="s">
        <v>594</v>
      </c>
      <c r="E1932" s="13" t="s">
        <v>623</v>
      </c>
      <c r="F1932" s="13" t="s">
        <v>560</v>
      </c>
      <c r="G1932" s="13" t="s">
        <v>931</v>
      </c>
      <c r="H1932" s="13" t="s">
        <v>646</v>
      </c>
      <c r="I1932" s="13" t="s">
        <v>909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120327002</v>
      </c>
      <c r="C1933" s="12" t="n">
        <v>30682</v>
      </c>
      <c r="D1933" s="12" t="s">
        <v>594</v>
      </c>
      <c r="E1933" s="13" t="s">
        <v>623</v>
      </c>
      <c r="F1933" s="13" t="s">
        <v>560</v>
      </c>
      <c r="G1933" s="13" t="s">
        <v>931</v>
      </c>
      <c r="H1933" s="13" t="s">
        <v>692</v>
      </c>
      <c r="I1933" s="13" t="s">
        <v>649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7280000002</v>
      </c>
      <c r="C1934" s="12" t="n">
        <v>30682</v>
      </c>
      <c r="D1934" s="12" t="s">
        <v>594</v>
      </c>
      <c r="E1934" s="13" t="s">
        <v>623</v>
      </c>
      <c r="F1934" s="13" t="s">
        <v>23</v>
      </c>
      <c r="G1934" s="13" t="s">
        <v>931</v>
      </c>
      <c r="H1934" s="13" t="s">
        <v>42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40000002</v>
      </c>
      <c r="C1935" s="12" t="n">
        <v>30682</v>
      </c>
      <c r="D1935" s="12" t="s">
        <v>594</v>
      </c>
      <c r="E1935" s="13" t="s">
        <v>623</v>
      </c>
      <c r="F1935" s="13" t="s">
        <v>23</v>
      </c>
      <c r="G1935" s="13" t="s">
        <v>931</v>
      </c>
      <c r="H1935" s="13" t="s">
        <v>46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00000002</v>
      </c>
      <c r="C1936" s="12" t="n">
        <v>30682</v>
      </c>
      <c r="D1936" s="12" t="s">
        <v>594</v>
      </c>
      <c r="E1936" s="13" t="s">
        <v>623</v>
      </c>
      <c r="F1936" s="13" t="s">
        <v>23</v>
      </c>
      <c r="G1936" s="13" t="s">
        <v>931</v>
      </c>
      <c r="H1936" s="13" t="s">
        <v>47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160000002</v>
      </c>
      <c r="C1937" s="12" t="n">
        <v>30682</v>
      </c>
      <c r="D1937" s="12" t="s">
        <v>594</v>
      </c>
      <c r="E1937" s="13" t="s">
        <v>623</v>
      </c>
      <c r="F1937" s="13" t="s">
        <v>23</v>
      </c>
      <c r="G1937" s="13" t="s">
        <v>931</v>
      </c>
      <c r="H1937" s="13" t="s">
        <v>62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00000002</v>
      </c>
      <c r="C1938" s="12" t="n">
        <v>30682</v>
      </c>
      <c r="D1938" s="12" t="s">
        <v>594</v>
      </c>
      <c r="E1938" s="13" t="s">
        <v>623</v>
      </c>
      <c r="F1938" s="13" t="s">
        <v>23</v>
      </c>
      <c r="G1938" s="13" t="s">
        <v>931</v>
      </c>
      <c r="H1938" s="13" t="s">
        <v>6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6780000002</v>
      </c>
      <c r="C1939" s="12" t="n">
        <v>30682</v>
      </c>
      <c r="D1939" s="12" t="s">
        <v>594</v>
      </c>
      <c r="E1939" s="13" t="s">
        <v>623</v>
      </c>
      <c r="F1939" s="13" t="s">
        <v>23</v>
      </c>
      <c r="G1939" s="13" t="s">
        <v>931</v>
      </c>
      <c r="H1939" s="13" t="s">
        <v>67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40000002</v>
      </c>
      <c r="C1940" s="12" t="n">
        <v>30682</v>
      </c>
      <c r="D1940" s="12" t="s">
        <v>594</v>
      </c>
      <c r="E1940" s="13" t="s">
        <v>623</v>
      </c>
      <c r="F1940" s="13" t="s">
        <v>23</v>
      </c>
      <c r="G1940" s="13" t="s">
        <v>931</v>
      </c>
      <c r="H1940" s="13" t="s">
        <v>7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20000002</v>
      </c>
      <c r="C1941" s="12" t="n">
        <v>30682</v>
      </c>
      <c r="D1941" s="12" t="s">
        <v>594</v>
      </c>
      <c r="E1941" s="13" t="s">
        <v>623</v>
      </c>
      <c r="F1941" s="13" t="s">
        <v>23</v>
      </c>
      <c r="G1941" s="13" t="s">
        <v>931</v>
      </c>
      <c r="H1941" s="13" t="s">
        <v>71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30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380000002</v>
      </c>
      <c r="C1942" s="12" t="n">
        <v>30682</v>
      </c>
      <c r="D1942" s="12" t="s">
        <v>594</v>
      </c>
      <c r="E1942" s="13" t="s">
        <v>623</v>
      </c>
      <c r="F1942" s="13" t="s">
        <v>23</v>
      </c>
      <c r="G1942" s="13" t="s">
        <v>931</v>
      </c>
      <c r="H1942" s="13" t="s">
        <v>86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60000002</v>
      </c>
      <c r="C1943" s="12" t="n">
        <v>30682</v>
      </c>
      <c r="D1943" s="12" t="s">
        <v>594</v>
      </c>
      <c r="E1943" s="13" t="s">
        <v>623</v>
      </c>
      <c r="F1943" s="13" t="s">
        <v>23</v>
      </c>
      <c r="G1943" s="13" t="s">
        <v>931</v>
      </c>
      <c r="H1943" s="13" t="s">
        <v>87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5940000002</v>
      </c>
      <c r="C1944" s="12" t="n">
        <v>30682</v>
      </c>
      <c r="D1944" s="12" t="s">
        <v>594</v>
      </c>
      <c r="E1944" s="13" t="s">
        <v>623</v>
      </c>
      <c r="F1944" s="13" t="s">
        <v>23</v>
      </c>
      <c r="G1944" s="13" t="s">
        <v>931</v>
      </c>
      <c r="H1944" s="13" t="s">
        <v>110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00000002</v>
      </c>
      <c r="C1945" s="12" t="n">
        <v>30682</v>
      </c>
      <c r="D1945" s="12" t="s">
        <v>594</v>
      </c>
      <c r="E1945" s="13" t="s">
        <v>623</v>
      </c>
      <c r="F1945" s="13" t="s">
        <v>23</v>
      </c>
      <c r="G1945" s="13" t="s">
        <v>931</v>
      </c>
      <c r="H1945" s="13" t="s">
        <v>630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880000002</v>
      </c>
      <c r="C1946" s="12" t="n">
        <v>30682</v>
      </c>
      <c r="D1946" s="12" t="s">
        <v>594</v>
      </c>
      <c r="E1946" s="13" t="s">
        <v>623</v>
      </c>
      <c r="F1946" s="13" t="s">
        <v>23</v>
      </c>
      <c r="G1946" s="13" t="s">
        <v>931</v>
      </c>
      <c r="H1946" s="13" t="s">
        <v>118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00000002</v>
      </c>
      <c r="C1947" s="12" t="n">
        <v>30682</v>
      </c>
      <c r="D1947" s="12" t="s">
        <v>594</v>
      </c>
      <c r="E1947" s="13" t="s">
        <v>623</v>
      </c>
      <c r="F1947" s="13" t="s">
        <v>23</v>
      </c>
      <c r="G1947" s="13" t="s">
        <v>931</v>
      </c>
      <c r="H1947" s="13" t="s">
        <v>123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500000002</v>
      </c>
      <c r="C1948" s="12" t="n">
        <v>30682</v>
      </c>
      <c r="D1948" s="12" t="n">
        <v>42772</v>
      </c>
      <c r="E1948" s="13" t="s">
        <v>623</v>
      </c>
      <c r="F1948" s="13" t="s">
        <v>23</v>
      </c>
      <c r="G1948" s="13" t="s">
        <v>931</v>
      </c>
      <c r="H1948" s="13" t="s">
        <v>632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420000002</v>
      </c>
      <c r="C1949" s="12" t="n">
        <v>30682</v>
      </c>
      <c r="D1949" s="12" t="s">
        <v>128</v>
      </c>
      <c r="E1949" s="13" t="s">
        <v>623</v>
      </c>
      <c r="F1949" s="13" t="s">
        <v>23</v>
      </c>
      <c r="G1949" s="13" t="s">
        <v>931</v>
      </c>
      <c r="H1949" s="13" t="s">
        <v>129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300000002</v>
      </c>
      <c r="C1950" s="12" t="n">
        <v>30682</v>
      </c>
      <c r="D1950" s="12" t="s">
        <v>594</v>
      </c>
      <c r="E1950" s="13" t="s">
        <v>623</v>
      </c>
      <c r="F1950" s="13" t="s">
        <v>23</v>
      </c>
      <c r="G1950" s="13" t="s">
        <v>931</v>
      </c>
      <c r="H1950" s="13" t="s">
        <v>13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180000002</v>
      </c>
      <c r="C1951" s="12" t="n">
        <v>30682</v>
      </c>
      <c r="D1951" s="12" t="s">
        <v>594</v>
      </c>
      <c r="E1951" s="13" t="s">
        <v>623</v>
      </c>
      <c r="F1951" s="13" t="s">
        <v>23</v>
      </c>
      <c r="G1951" s="13" t="s">
        <v>931</v>
      </c>
      <c r="H1951" s="13" t="s">
        <v>429</v>
      </c>
      <c r="I1951" s="13" t="s">
        <v>26</v>
      </c>
      <c r="J1951" s="13" t="s">
        <v>27</v>
      </c>
      <c r="K1951" s="13" t="s">
        <v>28</v>
      </c>
      <c r="L1951" s="13" t="s">
        <v>103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20000002</v>
      </c>
      <c r="C1952" s="12" t="n">
        <v>30682</v>
      </c>
      <c r="D1952" s="12" t="s">
        <v>594</v>
      </c>
      <c r="E1952" s="13" t="s">
        <v>623</v>
      </c>
      <c r="F1952" s="13" t="s">
        <v>23</v>
      </c>
      <c r="G1952" s="13" t="s">
        <v>931</v>
      </c>
      <c r="H1952" s="13" t="s">
        <v>146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080000002</v>
      </c>
      <c r="C1953" s="12" t="n">
        <v>30682</v>
      </c>
      <c r="D1953" s="12" t="s">
        <v>594</v>
      </c>
      <c r="E1953" s="13" t="s">
        <v>623</v>
      </c>
      <c r="F1953" s="13" t="s">
        <v>23</v>
      </c>
      <c r="G1953" s="13" t="s">
        <v>931</v>
      </c>
      <c r="H1953" s="13" t="s">
        <v>149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20000002</v>
      </c>
      <c r="C1954" s="12" t="n">
        <v>30682</v>
      </c>
      <c r="D1954" s="12" t="s">
        <v>594</v>
      </c>
      <c r="E1954" s="13" t="s">
        <v>623</v>
      </c>
      <c r="F1954" s="13" t="s">
        <v>23</v>
      </c>
      <c r="G1954" s="13" t="s">
        <v>931</v>
      </c>
      <c r="H1954" s="13" t="s">
        <v>154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00000002</v>
      </c>
      <c r="C1955" s="12" t="n">
        <v>30682</v>
      </c>
      <c r="D1955" s="12" t="s">
        <v>594</v>
      </c>
      <c r="E1955" s="13" t="s">
        <v>623</v>
      </c>
      <c r="F1955" s="13" t="s">
        <v>23</v>
      </c>
      <c r="G1955" s="13" t="s">
        <v>931</v>
      </c>
      <c r="H1955" s="13" t="s">
        <v>155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940000002</v>
      </c>
      <c r="C1956" s="12" t="n">
        <v>30682</v>
      </c>
      <c r="D1956" s="12" t="s">
        <v>594</v>
      </c>
      <c r="E1956" s="13" t="s">
        <v>623</v>
      </c>
      <c r="F1956" s="13" t="s">
        <v>23</v>
      </c>
      <c r="G1956" s="13" t="s">
        <v>931</v>
      </c>
      <c r="H1956" s="13" t="s">
        <v>160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20000002</v>
      </c>
      <c r="C1957" s="12" t="n">
        <v>30682</v>
      </c>
      <c r="D1957" s="12" t="s">
        <v>594</v>
      </c>
      <c r="E1957" s="13" t="s">
        <v>623</v>
      </c>
      <c r="F1957" s="13" t="s">
        <v>23</v>
      </c>
      <c r="G1957" s="13" t="s">
        <v>931</v>
      </c>
      <c r="H1957" s="13" t="s">
        <v>161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760000002</v>
      </c>
      <c r="C1958" s="12" t="n">
        <v>30682</v>
      </c>
      <c r="D1958" s="12" t="s">
        <v>594</v>
      </c>
      <c r="E1958" s="13" t="s">
        <v>623</v>
      </c>
      <c r="F1958" s="13" t="s">
        <v>23</v>
      </c>
      <c r="G1958" s="13" t="s">
        <v>931</v>
      </c>
      <c r="H1958" s="13" t="s">
        <v>168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20000002</v>
      </c>
      <c r="C1959" s="12" t="n">
        <v>30682</v>
      </c>
      <c r="D1959" s="12" t="s">
        <v>594</v>
      </c>
      <c r="E1959" s="13" t="s">
        <v>623</v>
      </c>
      <c r="F1959" s="13" t="s">
        <v>23</v>
      </c>
      <c r="G1959" s="13" t="s">
        <v>931</v>
      </c>
      <c r="H1959" s="13" t="s">
        <v>171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00000002</v>
      </c>
      <c r="C1960" s="12" t="n">
        <v>30682</v>
      </c>
      <c r="D1960" s="12" t="s">
        <v>594</v>
      </c>
      <c r="E1960" s="13" t="s">
        <v>623</v>
      </c>
      <c r="F1960" s="13" t="s">
        <v>23</v>
      </c>
      <c r="G1960" s="13" t="s">
        <v>931</v>
      </c>
      <c r="H1960" s="13" t="s">
        <v>174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680000002</v>
      </c>
      <c r="C1961" s="12" t="n">
        <v>30682</v>
      </c>
      <c r="D1961" s="12" t="s">
        <v>594</v>
      </c>
      <c r="E1961" s="13" t="s">
        <v>623</v>
      </c>
      <c r="F1961" s="13" t="s">
        <v>23</v>
      </c>
      <c r="G1961" s="13" t="s">
        <v>931</v>
      </c>
      <c r="H1961" s="13" t="s">
        <v>175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60000002</v>
      </c>
      <c r="C1962" s="12" t="n">
        <v>30682</v>
      </c>
      <c r="D1962" s="12" t="s">
        <v>594</v>
      </c>
      <c r="E1962" s="13" t="s">
        <v>623</v>
      </c>
      <c r="F1962" s="13" t="s">
        <v>23</v>
      </c>
      <c r="G1962" s="13" t="s">
        <v>931</v>
      </c>
      <c r="H1962" s="13" t="s">
        <v>178</v>
      </c>
      <c r="I1962" s="13" t="s">
        <v>26</v>
      </c>
      <c r="J1962" s="13" t="s">
        <v>27</v>
      </c>
      <c r="K1962" s="13" t="s">
        <v>28</v>
      </c>
      <c r="L1962" s="13" t="s">
        <v>316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20000002</v>
      </c>
      <c r="C1963" s="12" t="n">
        <v>30682</v>
      </c>
      <c r="D1963" s="12" t="s">
        <v>594</v>
      </c>
      <c r="E1963" s="13" t="s">
        <v>623</v>
      </c>
      <c r="F1963" s="13" t="s">
        <v>23</v>
      </c>
      <c r="G1963" s="13" t="s">
        <v>931</v>
      </c>
      <c r="H1963" s="13" t="s">
        <v>181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00000002</v>
      </c>
      <c r="C1964" s="12" t="n">
        <v>30682</v>
      </c>
      <c r="D1964" s="12" t="s">
        <v>594</v>
      </c>
      <c r="E1964" s="13" t="s">
        <v>623</v>
      </c>
      <c r="F1964" s="13" t="s">
        <v>23</v>
      </c>
      <c r="G1964" s="13" t="s">
        <v>931</v>
      </c>
      <c r="H1964" s="13" t="s">
        <v>182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580000002</v>
      </c>
      <c r="C1965" s="12" t="n">
        <v>30682</v>
      </c>
      <c r="D1965" s="12" t="s">
        <v>594</v>
      </c>
      <c r="E1965" s="13" t="s">
        <v>623</v>
      </c>
      <c r="F1965" s="13" t="s">
        <v>23</v>
      </c>
      <c r="G1965" s="13" t="s">
        <v>931</v>
      </c>
      <c r="H1965" s="13" t="s">
        <v>188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460000002</v>
      </c>
      <c r="C1966" s="12" t="n">
        <v>30682</v>
      </c>
      <c r="D1966" s="12" t="s">
        <v>594</v>
      </c>
      <c r="E1966" s="13" t="s">
        <v>623</v>
      </c>
      <c r="F1966" s="13" t="s">
        <v>23</v>
      </c>
      <c r="G1966" s="13" t="s">
        <v>931</v>
      </c>
      <c r="H1966" s="13" t="s">
        <v>189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140000002</v>
      </c>
      <c r="C1967" s="12" t="n">
        <v>30682</v>
      </c>
      <c r="D1967" s="12" t="s">
        <v>594</v>
      </c>
      <c r="E1967" s="13" t="s">
        <v>623</v>
      </c>
      <c r="F1967" s="13" t="s">
        <v>23</v>
      </c>
      <c r="G1967" s="13" t="s">
        <v>931</v>
      </c>
      <c r="H1967" s="13" t="s">
        <v>195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00000002</v>
      </c>
      <c r="C1968" s="12" t="n">
        <v>30682</v>
      </c>
      <c r="D1968" s="12" t="s">
        <v>594</v>
      </c>
      <c r="E1968" s="13" t="s">
        <v>623</v>
      </c>
      <c r="F1968" s="13" t="s">
        <v>23</v>
      </c>
      <c r="G1968" s="13" t="s">
        <v>931</v>
      </c>
      <c r="H1968" s="13" t="s">
        <v>197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960000002</v>
      </c>
      <c r="C1969" s="12" t="n">
        <v>30682</v>
      </c>
      <c r="D1969" s="12" t="s">
        <v>594</v>
      </c>
      <c r="E1969" s="13" t="s">
        <v>623</v>
      </c>
      <c r="F1969" s="13" t="s">
        <v>23</v>
      </c>
      <c r="G1969" s="13" t="s">
        <v>931</v>
      </c>
      <c r="H1969" s="13" t="s">
        <v>204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40000002</v>
      </c>
      <c r="C1970" s="12" t="n">
        <v>30682</v>
      </c>
      <c r="D1970" s="12" t="s">
        <v>594</v>
      </c>
      <c r="E1970" s="13" t="s">
        <v>623</v>
      </c>
      <c r="F1970" s="13" t="s">
        <v>23</v>
      </c>
      <c r="G1970" s="13" t="s">
        <v>931</v>
      </c>
      <c r="H1970" s="13" t="s">
        <v>205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20000002</v>
      </c>
      <c r="C1971" s="12" t="n">
        <v>30682</v>
      </c>
      <c r="D1971" s="12" t="s">
        <v>594</v>
      </c>
      <c r="E1971" s="13" t="s">
        <v>623</v>
      </c>
      <c r="F1971" s="13" t="s">
        <v>23</v>
      </c>
      <c r="G1971" s="13" t="s">
        <v>931</v>
      </c>
      <c r="H1971" s="13" t="s">
        <v>209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880000002</v>
      </c>
      <c r="C1972" s="12" t="n">
        <v>30682</v>
      </c>
      <c r="D1972" s="12" t="s">
        <v>594</v>
      </c>
      <c r="E1972" s="13" t="s">
        <v>623</v>
      </c>
      <c r="F1972" s="13" t="s">
        <v>23</v>
      </c>
      <c r="G1972" s="13" t="s">
        <v>931</v>
      </c>
      <c r="H1972" s="13" t="s">
        <v>214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760000002</v>
      </c>
      <c r="C1973" s="12" t="n">
        <v>30682</v>
      </c>
      <c r="D1973" s="12" t="s">
        <v>594</v>
      </c>
      <c r="E1973" s="13" t="s">
        <v>623</v>
      </c>
      <c r="F1973" s="13" t="s">
        <v>23</v>
      </c>
      <c r="G1973" s="13" t="s">
        <v>931</v>
      </c>
      <c r="H1973" s="13" t="s">
        <v>225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40000002</v>
      </c>
      <c r="C1974" s="12" t="n">
        <v>30682</v>
      </c>
      <c r="D1974" s="12" t="s">
        <v>594</v>
      </c>
      <c r="E1974" s="13" t="s">
        <v>623</v>
      </c>
      <c r="F1974" s="13" t="s">
        <v>23</v>
      </c>
      <c r="G1974" s="13" t="s">
        <v>931</v>
      </c>
      <c r="H1974" s="13" t="s">
        <v>227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680000002</v>
      </c>
      <c r="C1975" s="12" t="n">
        <v>30682</v>
      </c>
      <c r="D1975" s="12" t="s">
        <v>594</v>
      </c>
      <c r="E1975" s="13" t="s">
        <v>623</v>
      </c>
      <c r="F1975" s="13" t="s">
        <v>23</v>
      </c>
      <c r="G1975" s="13" t="s">
        <v>931</v>
      </c>
      <c r="H1975" s="13" t="s">
        <v>231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60000002</v>
      </c>
      <c r="C1976" s="12" t="n">
        <v>30682</v>
      </c>
      <c r="D1976" s="12" t="s">
        <v>594</v>
      </c>
      <c r="E1976" s="13" t="s">
        <v>623</v>
      </c>
      <c r="F1976" s="13" t="s">
        <v>23</v>
      </c>
      <c r="G1976" s="13" t="s">
        <v>931</v>
      </c>
      <c r="H1976" s="13" t="s">
        <v>233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00000002</v>
      </c>
      <c r="C1977" s="12" t="n">
        <v>30682</v>
      </c>
      <c r="D1977" s="12" t="s">
        <v>594</v>
      </c>
      <c r="E1977" s="13" t="s">
        <v>623</v>
      </c>
      <c r="F1977" s="13" t="s">
        <v>23</v>
      </c>
      <c r="G1977" s="13" t="s">
        <v>931</v>
      </c>
      <c r="H1977" s="13" t="s">
        <v>238</v>
      </c>
      <c r="I1977" s="13" t="s">
        <v>26</v>
      </c>
      <c r="J1977" s="13" t="s">
        <v>27</v>
      </c>
      <c r="K1977" s="13" t="s">
        <v>28</v>
      </c>
      <c r="L1977" s="13" t="s">
        <v>103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560000002</v>
      </c>
      <c r="C1978" s="12" t="n">
        <v>30682</v>
      </c>
      <c r="D1978" s="12" t="s">
        <v>594</v>
      </c>
      <c r="E1978" s="13" t="s">
        <v>623</v>
      </c>
      <c r="F1978" s="13" t="s">
        <v>23</v>
      </c>
      <c r="G1978" s="13" t="s">
        <v>931</v>
      </c>
      <c r="H1978" s="13" t="s">
        <v>241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40000002</v>
      </c>
      <c r="C1979" s="12" t="n">
        <v>30682</v>
      </c>
      <c r="D1979" s="12" t="s">
        <v>594</v>
      </c>
      <c r="E1979" s="13" t="s">
        <v>623</v>
      </c>
      <c r="F1979" s="13" t="s">
        <v>23</v>
      </c>
      <c r="G1979" s="13" t="s">
        <v>931</v>
      </c>
      <c r="H1979" s="13" t="s">
        <v>245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400000002</v>
      </c>
      <c r="C1980" s="12" t="n">
        <v>30682</v>
      </c>
      <c r="D1980" s="12" t="s">
        <v>594</v>
      </c>
      <c r="E1980" s="13" t="s">
        <v>623</v>
      </c>
      <c r="F1980" s="13" t="s">
        <v>23</v>
      </c>
      <c r="G1980" s="13" t="s">
        <v>931</v>
      </c>
      <c r="H1980" s="13" t="s">
        <v>255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380000002</v>
      </c>
      <c r="C1981" s="12" t="n">
        <v>30682</v>
      </c>
      <c r="D1981" s="12" t="s">
        <v>594</v>
      </c>
      <c r="E1981" s="13" t="s">
        <v>623</v>
      </c>
      <c r="F1981" s="13" t="s">
        <v>23</v>
      </c>
      <c r="G1981" s="13" t="s">
        <v>931</v>
      </c>
      <c r="H1981" s="13" t="s">
        <v>256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140000002</v>
      </c>
      <c r="C1982" s="12" t="n">
        <v>30682</v>
      </c>
      <c r="D1982" s="12" t="s">
        <v>594</v>
      </c>
      <c r="E1982" s="13" t="s">
        <v>623</v>
      </c>
      <c r="F1982" s="13" t="s">
        <v>23</v>
      </c>
      <c r="G1982" s="13" t="s">
        <v>931</v>
      </c>
      <c r="H1982" s="13" t="s">
        <v>25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2800000002</v>
      </c>
      <c r="C1983" s="12" t="n">
        <v>30682</v>
      </c>
      <c r="D1983" s="12" t="s">
        <v>594</v>
      </c>
      <c r="E1983" s="13" t="s">
        <v>623</v>
      </c>
      <c r="F1983" s="13" t="s">
        <v>23</v>
      </c>
      <c r="G1983" s="13" t="s">
        <v>931</v>
      </c>
      <c r="H1983" s="13" t="s">
        <v>268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620000002</v>
      </c>
      <c r="C1984" s="12" t="n">
        <v>30682</v>
      </c>
      <c r="D1984" s="12" t="s">
        <v>594</v>
      </c>
      <c r="E1984" s="13" t="s">
        <v>623</v>
      </c>
      <c r="F1984" s="13" t="s">
        <v>23</v>
      </c>
      <c r="G1984" s="13" t="s">
        <v>931</v>
      </c>
      <c r="H1984" s="13" t="s">
        <v>272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420000002</v>
      </c>
      <c r="C1985" s="12" t="n">
        <v>30682</v>
      </c>
      <c r="D1985" s="12" t="s">
        <v>594</v>
      </c>
      <c r="E1985" s="13" t="s">
        <v>623</v>
      </c>
      <c r="F1985" s="13" t="s">
        <v>23</v>
      </c>
      <c r="G1985" s="13" t="s">
        <v>931</v>
      </c>
      <c r="H1985" s="13" t="s">
        <v>278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340000002</v>
      </c>
      <c r="C1986" s="12" t="n">
        <v>30682</v>
      </c>
      <c r="D1986" s="12" t="s">
        <v>594</v>
      </c>
      <c r="E1986" s="13" t="s">
        <v>623</v>
      </c>
      <c r="F1986" s="13" t="s">
        <v>23</v>
      </c>
      <c r="G1986" s="13" t="s">
        <v>931</v>
      </c>
      <c r="H1986" s="13" t="s">
        <v>282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20000002</v>
      </c>
      <c r="C1987" s="12" t="n">
        <v>30682</v>
      </c>
      <c r="D1987" s="12" t="s">
        <v>594</v>
      </c>
      <c r="E1987" s="13" t="s">
        <v>623</v>
      </c>
      <c r="F1987" s="13" t="s">
        <v>23</v>
      </c>
      <c r="G1987" s="13" t="s">
        <v>931</v>
      </c>
      <c r="H1987" s="13" t="s">
        <v>283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00000002</v>
      </c>
      <c r="C1988" s="12" t="n">
        <v>30682</v>
      </c>
      <c r="D1988" s="12" t="s">
        <v>594</v>
      </c>
      <c r="E1988" s="13" t="s">
        <v>623</v>
      </c>
      <c r="F1988" s="13" t="s">
        <v>23</v>
      </c>
      <c r="G1988" s="13" t="s">
        <v>931</v>
      </c>
      <c r="H1988" s="13" t="s">
        <v>284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200000002</v>
      </c>
      <c r="C1989" s="12" t="n">
        <v>30682</v>
      </c>
      <c r="D1989" s="12" t="s">
        <v>594</v>
      </c>
      <c r="E1989" s="13" t="s">
        <v>623</v>
      </c>
      <c r="F1989" s="13" t="s">
        <v>23</v>
      </c>
      <c r="G1989" s="13" t="s">
        <v>931</v>
      </c>
      <c r="H1989" s="13" t="s">
        <v>290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080000002</v>
      </c>
      <c r="C1990" s="12" t="n">
        <v>30682</v>
      </c>
      <c r="D1990" s="12" t="s">
        <v>594</v>
      </c>
      <c r="E1990" s="13" t="s">
        <v>623</v>
      </c>
      <c r="F1990" s="13" t="s">
        <v>23</v>
      </c>
      <c r="G1990" s="13" t="s">
        <v>931</v>
      </c>
      <c r="H1990" s="13" t="s">
        <v>291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20000002</v>
      </c>
      <c r="C1991" s="12" t="n">
        <v>30682</v>
      </c>
      <c r="D1991" s="12" t="s">
        <v>594</v>
      </c>
      <c r="E1991" s="13" t="s">
        <v>623</v>
      </c>
      <c r="F1991" s="13" t="s">
        <v>23</v>
      </c>
      <c r="G1991" s="13" t="s">
        <v>931</v>
      </c>
      <c r="H1991" s="13" t="s">
        <v>292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960000002</v>
      </c>
      <c r="C1992" s="12" t="n">
        <v>30682</v>
      </c>
      <c r="D1992" s="12" t="s">
        <v>594</v>
      </c>
      <c r="E1992" s="13" t="s">
        <v>623</v>
      </c>
      <c r="F1992" s="13" t="s">
        <v>23</v>
      </c>
      <c r="G1992" s="13" t="s">
        <v>931</v>
      </c>
      <c r="H1992" s="13" t="s">
        <v>294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840000002</v>
      </c>
      <c r="C1993" s="12" t="n">
        <v>30682</v>
      </c>
      <c r="D1993" s="12" t="s">
        <v>594</v>
      </c>
      <c r="E1993" s="13" t="s">
        <v>623</v>
      </c>
      <c r="F1993" s="13" t="s">
        <v>23</v>
      </c>
      <c r="G1993" s="13" t="s">
        <v>931</v>
      </c>
      <c r="H1993" s="13" t="s">
        <v>301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2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780000002</v>
      </c>
      <c r="C1994" s="12" t="n">
        <v>30682</v>
      </c>
      <c r="D1994" s="12" t="s">
        <v>594</v>
      </c>
      <c r="E1994" s="13" t="s">
        <v>623</v>
      </c>
      <c r="F1994" s="13" t="s">
        <v>23</v>
      </c>
      <c r="G1994" s="13" t="s">
        <v>931</v>
      </c>
      <c r="H1994" s="13" t="s">
        <v>305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580000002</v>
      </c>
      <c r="C1995" s="12" t="n">
        <v>30682</v>
      </c>
      <c r="D1995" s="12" t="s">
        <v>594</v>
      </c>
      <c r="E1995" s="13" t="s">
        <v>623</v>
      </c>
      <c r="F1995" s="13" t="s">
        <v>23</v>
      </c>
      <c r="G1995" s="13" t="s">
        <v>931</v>
      </c>
      <c r="H1995" s="13" t="s">
        <v>308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420000002</v>
      </c>
      <c r="C1996" s="12" t="n">
        <v>30682</v>
      </c>
      <c r="D1996" s="12" t="s">
        <v>128</v>
      </c>
      <c r="E1996" s="13" t="s">
        <v>623</v>
      </c>
      <c r="F1996" s="13" t="s">
        <v>23</v>
      </c>
      <c r="G1996" s="13" t="s">
        <v>931</v>
      </c>
      <c r="H1996" s="13" t="s">
        <v>312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260000002</v>
      </c>
      <c r="C1997" s="12" t="n">
        <v>30682</v>
      </c>
      <c r="D1997" s="12" t="s">
        <v>594</v>
      </c>
      <c r="E1997" s="13" t="s">
        <v>623</v>
      </c>
      <c r="F1997" s="13" t="s">
        <v>23</v>
      </c>
      <c r="G1997" s="13" t="s">
        <v>931</v>
      </c>
      <c r="H1997" s="13" t="s">
        <v>319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40000002</v>
      </c>
      <c r="C1998" s="12" t="n">
        <v>30682</v>
      </c>
      <c r="D1998" s="12" t="s">
        <v>594</v>
      </c>
      <c r="E1998" s="13" t="s">
        <v>623</v>
      </c>
      <c r="F1998" s="13" t="s">
        <v>23</v>
      </c>
      <c r="G1998" s="13" t="s">
        <v>931</v>
      </c>
      <c r="H1998" s="13" t="s">
        <v>320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20000002</v>
      </c>
      <c r="C1999" s="12" t="n">
        <v>30682</v>
      </c>
      <c r="D1999" s="12" t="s">
        <v>594</v>
      </c>
      <c r="E1999" s="13" t="s">
        <v>623</v>
      </c>
      <c r="F1999" s="13" t="s">
        <v>23</v>
      </c>
      <c r="G1999" s="13" t="s">
        <v>931</v>
      </c>
      <c r="H1999" s="13" t="s">
        <v>322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00000002</v>
      </c>
      <c r="C2000" s="12" t="n">
        <v>30682</v>
      </c>
      <c r="D2000" s="12" t="s">
        <v>594</v>
      </c>
      <c r="E2000" s="13" t="s">
        <v>623</v>
      </c>
      <c r="F2000" s="13" t="s">
        <v>23</v>
      </c>
      <c r="G2000" s="13" t="s">
        <v>931</v>
      </c>
      <c r="H2000" s="13" t="s">
        <v>323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160000002</v>
      </c>
      <c r="C2001" s="12" t="n">
        <v>30682</v>
      </c>
      <c r="D2001" s="12" t="s">
        <v>594</v>
      </c>
      <c r="E2001" s="13" t="s">
        <v>623</v>
      </c>
      <c r="F2001" s="13" t="s">
        <v>23</v>
      </c>
      <c r="G2001" s="13" t="s">
        <v>931</v>
      </c>
      <c r="H2001" s="13" t="s">
        <v>326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40000002</v>
      </c>
      <c r="C2002" s="12" t="n">
        <v>30682</v>
      </c>
      <c r="D2002" s="12" t="s">
        <v>594</v>
      </c>
      <c r="E2002" s="13" t="s">
        <v>623</v>
      </c>
      <c r="F2002" s="13" t="s">
        <v>23</v>
      </c>
      <c r="G2002" s="13" t="s">
        <v>931</v>
      </c>
      <c r="H2002" s="13" t="s">
        <v>329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20000002</v>
      </c>
      <c r="C2003" s="12" t="n">
        <v>30682</v>
      </c>
      <c r="D2003" s="12" t="s">
        <v>594</v>
      </c>
      <c r="E2003" s="13" t="s">
        <v>623</v>
      </c>
      <c r="F2003" s="13" t="s">
        <v>23</v>
      </c>
      <c r="G2003" s="13" t="s">
        <v>931</v>
      </c>
      <c r="H2003" s="13" t="s">
        <v>330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000000002</v>
      </c>
      <c r="C2004" s="12" t="n">
        <v>30682</v>
      </c>
      <c r="D2004" s="12" t="s">
        <v>594</v>
      </c>
      <c r="E2004" s="13" t="s">
        <v>623</v>
      </c>
      <c r="F2004" s="13" t="s">
        <v>23</v>
      </c>
      <c r="G2004" s="13" t="s">
        <v>931</v>
      </c>
      <c r="H2004" s="13" t="s">
        <v>332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0940000002</v>
      </c>
      <c r="C2005" s="12" t="n">
        <v>30682</v>
      </c>
      <c r="D2005" s="12" t="s">
        <v>594</v>
      </c>
      <c r="E2005" s="13" t="s">
        <v>623</v>
      </c>
      <c r="F2005" s="13" t="s">
        <v>23</v>
      </c>
      <c r="G2005" s="13" t="s">
        <v>931</v>
      </c>
      <c r="H2005" s="13" t="s">
        <v>335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00000052</v>
      </c>
      <c r="C2006" s="12" t="n">
        <v>30682</v>
      </c>
      <c r="D2006" s="12" t="s">
        <v>594</v>
      </c>
      <c r="E2006" s="13" t="s">
        <v>623</v>
      </c>
      <c r="F2006" s="13" t="s">
        <v>23</v>
      </c>
      <c r="G2006" s="13" t="s">
        <v>931</v>
      </c>
      <c r="H2006" s="13" t="s">
        <v>336</v>
      </c>
      <c r="I2006" s="13" t="s">
        <v>26</v>
      </c>
      <c r="J2006" s="13" t="s">
        <v>39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02</v>
      </c>
      <c r="C2007" s="12" t="n">
        <v>30682</v>
      </c>
      <c r="D2007" s="12" t="s">
        <v>594</v>
      </c>
      <c r="E2007" s="13" t="s">
        <v>623</v>
      </c>
      <c r="F2007" s="13" t="s">
        <v>23</v>
      </c>
      <c r="G2007" s="13" t="s">
        <v>931</v>
      </c>
      <c r="H2007" s="13" t="s">
        <v>33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640000002</v>
      </c>
      <c r="C2008" s="12" t="n">
        <v>30682</v>
      </c>
      <c r="D2008" s="12" t="s">
        <v>594</v>
      </c>
      <c r="E2008" s="13" t="s">
        <v>623</v>
      </c>
      <c r="F2008" s="13" t="s">
        <v>23</v>
      </c>
      <c r="G2008" s="13" t="s">
        <v>931</v>
      </c>
      <c r="H2008" s="13" t="s">
        <v>344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580000002</v>
      </c>
      <c r="C2009" s="12" t="n">
        <v>30682</v>
      </c>
      <c r="D2009" s="12" t="s">
        <v>594</v>
      </c>
      <c r="E2009" s="13" t="s">
        <v>623</v>
      </c>
      <c r="F2009" s="13" t="s">
        <v>23</v>
      </c>
      <c r="G2009" s="13" t="s">
        <v>931</v>
      </c>
      <c r="H2009" s="13" t="s">
        <v>351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40000002</v>
      </c>
      <c r="C2010" s="12" t="n">
        <v>30682</v>
      </c>
      <c r="D2010" s="12" t="s">
        <v>594</v>
      </c>
      <c r="E2010" s="13" t="s">
        <v>623</v>
      </c>
      <c r="F2010" s="13" t="s">
        <v>23</v>
      </c>
      <c r="G2010" s="13" t="s">
        <v>931</v>
      </c>
      <c r="H2010" s="13" t="s">
        <v>353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380000002</v>
      </c>
      <c r="C2011" s="12" t="n">
        <v>30682</v>
      </c>
      <c r="D2011" s="12" t="s">
        <v>594</v>
      </c>
      <c r="E2011" s="13" t="s">
        <v>623</v>
      </c>
      <c r="F2011" s="13" t="s">
        <v>23</v>
      </c>
      <c r="G2011" s="13" t="s">
        <v>931</v>
      </c>
      <c r="H2011" s="13" t="s">
        <v>359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20000002</v>
      </c>
      <c r="C2012" s="12" t="n">
        <v>30682</v>
      </c>
      <c r="D2012" s="12" t="s">
        <v>594</v>
      </c>
      <c r="E2012" s="13" t="s">
        <v>623</v>
      </c>
      <c r="F2012" s="13" t="s">
        <v>23</v>
      </c>
      <c r="G2012" s="13" t="s">
        <v>931</v>
      </c>
      <c r="H2012" s="13" t="s">
        <v>362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080000002</v>
      </c>
      <c r="C2013" s="12" t="n">
        <v>30682</v>
      </c>
      <c r="D2013" s="12" t="s">
        <v>594</v>
      </c>
      <c r="E2013" s="13" t="s">
        <v>623</v>
      </c>
      <c r="F2013" s="13" t="s">
        <v>23</v>
      </c>
      <c r="G2013" s="13" t="s">
        <v>931</v>
      </c>
      <c r="H2013" s="13" t="s">
        <v>370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40000002</v>
      </c>
      <c r="C2014" s="12" t="n">
        <v>30682</v>
      </c>
      <c r="D2014" s="12" t="s">
        <v>594</v>
      </c>
      <c r="E2014" s="13" t="s">
        <v>623</v>
      </c>
      <c r="F2014" s="13" t="s">
        <v>23</v>
      </c>
      <c r="G2014" s="13" t="s">
        <v>931</v>
      </c>
      <c r="H2014" s="13" t="s">
        <v>371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20000002</v>
      </c>
      <c r="C2015" s="12" t="n">
        <v>30682</v>
      </c>
      <c r="D2015" s="12" t="s">
        <v>594</v>
      </c>
      <c r="E2015" s="13" t="s">
        <v>623</v>
      </c>
      <c r="F2015" s="13" t="s">
        <v>23</v>
      </c>
      <c r="G2015" s="13" t="s">
        <v>931</v>
      </c>
      <c r="H2015" s="13" t="s">
        <v>373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4660019002</v>
      </c>
      <c r="C2016" s="12" t="n">
        <v>30682</v>
      </c>
      <c r="D2016" s="12" t="s">
        <v>594</v>
      </c>
      <c r="E2016" s="13" t="s">
        <v>623</v>
      </c>
      <c r="F2016" s="13" t="s">
        <v>23</v>
      </c>
      <c r="G2016" s="13" t="s">
        <v>931</v>
      </c>
      <c r="H2016" s="13" t="s">
        <v>178</v>
      </c>
      <c r="I2016" s="13" t="s">
        <v>375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1840025002</v>
      </c>
      <c r="C2017" s="12" t="n">
        <v>30682</v>
      </c>
      <c r="D2017" s="12" t="s">
        <v>594</v>
      </c>
      <c r="E2017" s="13" t="s">
        <v>623</v>
      </c>
      <c r="F2017" s="13" t="s">
        <v>23</v>
      </c>
      <c r="G2017" s="13" t="s">
        <v>931</v>
      </c>
      <c r="H2017" s="13" t="s">
        <v>301</v>
      </c>
      <c r="I2017" s="13" t="s">
        <v>942</v>
      </c>
      <c r="J2017" s="13" t="s">
        <v>27</v>
      </c>
      <c r="K2017" s="13" t="s">
        <v>28</v>
      </c>
      <c r="L2017" s="13" t="s">
        <v>943</v>
      </c>
      <c r="M2017" s="13" t="s">
        <v>69</v>
      </c>
      <c r="N2017" s="13" t="s">
        <v>31</v>
      </c>
      <c r="O2017" s="13" t="n">
        <v>0</v>
      </c>
      <c r="P2017" s="13" t="n">
        <v>2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4760026002</v>
      </c>
      <c r="C2018" s="12" t="n">
        <v>30682</v>
      </c>
      <c r="D2018" s="12" t="s">
        <v>594</v>
      </c>
      <c r="E2018" s="13" t="s">
        <v>623</v>
      </c>
      <c r="F2018" s="13" t="s">
        <v>23</v>
      </c>
      <c r="G2018" s="13" t="s">
        <v>931</v>
      </c>
      <c r="H2018" s="13" t="s">
        <v>168</v>
      </c>
      <c r="I2018" s="13" t="s">
        <v>377</v>
      </c>
      <c r="J2018" s="13" t="s">
        <v>27</v>
      </c>
      <c r="K2018" s="13" t="s">
        <v>28</v>
      </c>
      <c r="L2018" s="13" t="s">
        <v>30</v>
      </c>
      <c r="M2018" s="13" t="s">
        <v>6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1840026002</v>
      </c>
      <c r="C2019" s="12" t="n">
        <v>30682</v>
      </c>
      <c r="D2019" s="12" t="s">
        <v>594</v>
      </c>
      <c r="E2019" s="13" t="s">
        <v>623</v>
      </c>
      <c r="F2019" s="13" t="s">
        <v>23</v>
      </c>
      <c r="G2019" s="13" t="s">
        <v>931</v>
      </c>
      <c r="H2019" s="13" t="s">
        <v>301</v>
      </c>
      <c r="I2019" s="13" t="s">
        <v>377</v>
      </c>
      <c r="J2019" s="13" t="s">
        <v>27</v>
      </c>
      <c r="K2019" s="13" t="s">
        <v>28</v>
      </c>
      <c r="L2019" s="13" t="s">
        <v>30</v>
      </c>
      <c r="M2019" s="13" t="s">
        <v>69</v>
      </c>
      <c r="N2019" s="13" t="s">
        <v>31</v>
      </c>
      <c r="O2019" s="13" t="n">
        <v>0</v>
      </c>
      <c r="P2019" s="13" t="n">
        <v>2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0560049002</v>
      </c>
      <c r="C2020" s="12" t="n">
        <v>30682</v>
      </c>
      <c r="D2020" s="12" t="s">
        <v>594</v>
      </c>
      <c r="E2020" s="13" t="s">
        <v>623</v>
      </c>
      <c r="F2020" s="13" t="s">
        <v>23</v>
      </c>
      <c r="G2020" s="13" t="s">
        <v>931</v>
      </c>
      <c r="H2020" s="13" t="s">
        <v>352</v>
      </c>
      <c r="I2020" s="13" t="s">
        <v>385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6640063002</v>
      </c>
      <c r="C2021" s="12" t="n">
        <v>30682</v>
      </c>
      <c r="D2021" s="12" t="s">
        <v>594</v>
      </c>
      <c r="E2021" s="13" t="s">
        <v>623</v>
      </c>
      <c r="F2021" s="13" t="s">
        <v>23</v>
      </c>
      <c r="G2021" s="13" t="s">
        <v>931</v>
      </c>
      <c r="H2021" s="13" t="s">
        <v>386</v>
      </c>
      <c r="I2021" s="13" t="s">
        <v>387</v>
      </c>
      <c r="J2021" s="13" t="s">
        <v>27</v>
      </c>
      <c r="K2021" s="13" t="s">
        <v>28</v>
      </c>
      <c r="L2021" s="13" t="s">
        <v>30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1780089002</v>
      </c>
      <c r="C2022" s="12" t="n">
        <v>30682</v>
      </c>
      <c r="D2022" s="12" t="s">
        <v>594</v>
      </c>
      <c r="E2022" s="13" t="s">
        <v>623</v>
      </c>
      <c r="F2022" s="13" t="s">
        <v>23</v>
      </c>
      <c r="G2022" s="13" t="s">
        <v>931</v>
      </c>
      <c r="H2022" s="13" t="s">
        <v>305</v>
      </c>
      <c r="I2022" s="13" t="s">
        <v>388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6940148002</v>
      </c>
      <c r="C2023" s="12" t="n">
        <v>30682</v>
      </c>
      <c r="D2023" s="12" t="s">
        <v>594</v>
      </c>
      <c r="E2023" s="13" t="s">
        <v>623</v>
      </c>
      <c r="F2023" s="13" t="s">
        <v>23</v>
      </c>
      <c r="G2023" s="13" t="s">
        <v>931</v>
      </c>
      <c r="H2023" s="13" t="s">
        <v>65</v>
      </c>
      <c r="I2023" s="13" t="s">
        <v>396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0560176002</v>
      </c>
      <c r="C2024" s="12" t="n">
        <v>30682</v>
      </c>
      <c r="D2024" s="12" t="s">
        <v>594</v>
      </c>
      <c r="E2024" s="13" t="s">
        <v>623</v>
      </c>
      <c r="F2024" s="13" t="s">
        <v>23</v>
      </c>
      <c r="G2024" s="13" t="s">
        <v>931</v>
      </c>
      <c r="H2024" s="13" t="s">
        <v>352</v>
      </c>
      <c r="I2024" s="13" t="s">
        <v>412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1580213002</v>
      </c>
      <c r="C2025" s="12" t="n">
        <v>30682</v>
      </c>
      <c r="D2025" s="12" t="s">
        <v>594</v>
      </c>
      <c r="E2025" s="13" t="s">
        <v>623</v>
      </c>
      <c r="F2025" s="13" t="s">
        <v>23</v>
      </c>
      <c r="G2025" s="13" t="s">
        <v>931</v>
      </c>
      <c r="H2025" s="13" t="s">
        <v>308</v>
      </c>
      <c r="I2025" s="13" t="s">
        <v>420</v>
      </c>
      <c r="J2025" s="13" t="s">
        <v>27</v>
      </c>
      <c r="K2025" s="13" t="s">
        <v>28</v>
      </c>
      <c r="L2025" s="13" t="s">
        <v>69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6940254002</v>
      </c>
      <c r="C2026" s="12" t="n">
        <v>30682</v>
      </c>
      <c r="D2026" s="12" t="s">
        <v>594</v>
      </c>
      <c r="E2026" s="13" t="s">
        <v>623</v>
      </c>
      <c r="F2026" s="13" t="s">
        <v>23</v>
      </c>
      <c r="G2026" s="13" t="s">
        <v>931</v>
      </c>
      <c r="H2026" s="13" t="s">
        <v>65</v>
      </c>
      <c r="I2026" s="13" t="s">
        <v>435</v>
      </c>
      <c r="J2026" s="13" t="s">
        <v>27</v>
      </c>
      <c r="K2026" s="13" t="s">
        <v>28</v>
      </c>
      <c r="L2026" s="13" t="s">
        <v>30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6760000002</v>
      </c>
      <c r="C2027" s="12" t="n">
        <v>30682</v>
      </c>
      <c r="D2027" s="12"/>
      <c r="E2027" s="13" t="s">
        <v>623</v>
      </c>
      <c r="F2027" s="13" t="s">
        <v>560</v>
      </c>
      <c r="G2027" s="13" t="s">
        <v>944</v>
      </c>
      <c r="H2027" s="13" t="s">
        <v>643</v>
      </c>
      <c r="I2027" s="13" t="s">
        <v>26</v>
      </c>
      <c r="J2027" s="13" t="s">
        <v>27</v>
      </c>
      <c r="K2027" s="13" t="s">
        <v>28</v>
      </c>
      <c r="L2027" s="13" t="s">
        <v>605</v>
      </c>
      <c r="M2027" s="13" t="s">
        <v>605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570000002</v>
      </c>
      <c r="C2028" s="12" t="n">
        <v>41487</v>
      </c>
      <c r="D2028" s="12"/>
      <c r="E2028" s="13" t="s">
        <v>623</v>
      </c>
      <c r="F2028" s="13" t="s">
        <v>560</v>
      </c>
      <c r="G2028" s="13" t="s">
        <v>944</v>
      </c>
      <c r="H2028" s="13" t="s">
        <v>945</v>
      </c>
      <c r="I2028" s="13" t="s">
        <v>26</v>
      </c>
      <c r="J2028" s="13" t="s">
        <v>27</v>
      </c>
      <c r="K2028" s="13" t="s">
        <v>28</v>
      </c>
      <c r="L2028" s="13" t="s">
        <v>99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340000002</v>
      </c>
      <c r="C2029" s="12" t="n">
        <v>30682</v>
      </c>
      <c r="D2029" s="12" t="s">
        <v>689</v>
      </c>
      <c r="E2029" s="13" t="s">
        <v>623</v>
      </c>
      <c r="F2029" s="13" t="s">
        <v>560</v>
      </c>
      <c r="G2029" s="13" t="s">
        <v>944</v>
      </c>
      <c r="H2029" s="13" t="s">
        <v>690</v>
      </c>
      <c r="I2029" s="13" t="s">
        <v>26</v>
      </c>
      <c r="J2029" s="13" t="s">
        <v>27</v>
      </c>
      <c r="K2029" s="13" t="s">
        <v>28</v>
      </c>
      <c r="L2029" s="13" t="s">
        <v>99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5580000002</v>
      </c>
      <c r="C2030" s="12" t="n">
        <v>30682</v>
      </c>
      <c r="D2030" s="12"/>
      <c r="E2030" s="13" t="s">
        <v>623</v>
      </c>
      <c r="F2030" s="13" t="s">
        <v>560</v>
      </c>
      <c r="G2030" s="13" t="s">
        <v>944</v>
      </c>
      <c r="H2030" s="13" t="s">
        <v>649</v>
      </c>
      <c r="I2030" s="13" t="s">
        <v>26</v>
      </c>
      <c r="J2030" s="13" t="s">
        <v>27</v>
      </c>
      <c r="K2030" s="13" t="s">
        <v>28</v>
      </c>
      <c r="L2030" s="13" t="s">
        <v>605</v>
      </c>
      <c r="M2030" s="13" t="s">
        <v>605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00000002</v>
      </c>
      <c r="C2031" s="12" t="n">
        <v>30682</v>
      </c>
      <c r="D2031" s="12" t="s">
        <v>450</v>
      </c>
      <c r="E2031" s="13" t="s">
        <v>623</v>
      </c>
      <c r="F2031" s="13" t="s">
        <v>560</v>
      </c>
      <c r="G2031" s="13" t="s">
        <v>944</v>
      </c>
      <c r="H2031" s="13" t="s">
        <v>632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30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4980000002</v>
      </c>
      <c r="C2032" s="12" t="n">
        <v>30682</v>
      </c>
      <c r="D2032" s="12"/>
      <c r="E2032" s="13" t="s">
        <v>623</v>
      </c>
      <c r="F2032" s="13" t="s">
        <v>560</v>
      </c>
      <c r="G2032" s="13" t="s">
        <v>944</v>
      </c>
      <c r="H2032" s="13" t="s">
        <v>659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9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120000002</v>
      </c>
      <c r="C2033" s="12" t="n">
        <v>30682</v>
      </c>
      <c r="D2033" s="12"/>
      <c r="E2033" s="13" t="s">
        <v>623</v>
      </c>
      <c r="F2033" s="13" t="s">
        <v>560</v>
      </c>
      <c r="G2033" s="13" t="s">
        <v>944</v>
      </c>
      <c r="H2033" s="13" t="s">
        <v>692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2780000002</v>
      </c>
      <c r="C2034" s="12" t="n">
        <v>37622</v>
      </c>
      <c r="D2034" s="12"/>
      <c r="E2034" s="13" t="s">
        <v>623</v>
      </c>
      <c r="F2034" s="13" t="s">
        <v>560</v>
      </c>
      <c r="G2034" s="13" t="s">
        <v>944</v>
      </c>
      <c r="H2034" s="13" t="s">
        <v>654</v>
      </c>
      <c r="I2034" s="13" t="s">
        <v>26</v>
      </c>
      <c r="J2034" s="13" t="s">
        <v>27</v>
      </c>
      <c r="K2034" s="13" t="s">
        <v>28</v>
      </c>
      <c r="L2034" s="13" t="s">
        <v>69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640000002</v>
      </c>
      <c r="C2035" s="12" t="n">
        <v>30682</v>
      </c>
      <c r="D2035" s="12"/>
      <c r="E2035" s="13" t="s">
        <v>623</v>
      </c>
      <c r="F2035" s="13" t="s">
        <v>560</v>
      </c>
      <c r="G2035" s="13" t="s">
        <v>944</v>
      </c>
      <c r="H2035" s="13" t="s">
        <v>946</v>
      </c>
      <c r="I2035" s="13" t="s">
        <v>26</v>
      </c>
      <c r="J2035" s="13" t="s">
        <v>27</v>
      </c>
      <c r="K2035" s="13" t="s">
        <v>28</v>
      </c>
      <c r="L2035" s="13" t="s">
        <v>605</v>
      </c>
      <c r="M2035" s="13" t="s">
        <v>605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1920000002</v>
      </c>
      <c r="C2036" s="12" t="n">
        <v>30682</v>
      </c>
      <c r="D2036" s="12"/>
      <c r="E2036" s="13" t="s">
        <v>623</v>
      </c>
      <c r="F2036" s="13" t="s">
        <v>560</v>
      </c>
      <c r="G2036" s="13" t="s">
        <v>944</v>
      </c>
      <c r="H2036" s="13" t="s">
        <v>647</v>
      </c>
      <c r="I2036" s="13" t="s">
        <v>26</v>
      </c>
      <c r="J2036" s="13" t="s">
        <v>27</v>
      </c>
      <c r="K2036" s="13" t="s">
        <v>28</v>
      </c>
      <c r="L2036" s="13" t="s">
        <v>605</v>
      </c>
      <c r="M2036" s="13" t="s">
        <v>69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400000002</v>
      </c>
      <c r="C2037" s="12" t="n">
        <v>30682</v>
      </c>
      <c r="D2037" s="12"/>
      <c r="E2037" s="13" t="s">
        <v>623</v>
      </c>
      <c r="F2037" s="13" t="s">
        <v>560</v>
      </c>
      <c r="G2037" s="13" t="s">
        <v>944</v>
      </c>
      <c r="H2037" s="13" t="s">
        <v>935</v>
      </c>
      <c r="I2037" s="13" t="s">
        <v>26</v>
      </c>
      <c r="J2037" s="13" t="s">
        <v>27</v>
      </c>
      <c r="K2037" s="13" t="s">
        <v>28</v>
      </c>
      <c r="L2037" s="13" t="s">
        <v>207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020000002</v>
      </c>
      <c r="C2038" s="12" t="n">
        <v>30682</v>
      </c>
      <c r="D2038" s="12"/>
      <c r="E2038" s="13" t="s">
        <v>623</v>
      </c>
      <c r="F2038" s="13" t="s">
        <v>560</v>
      </c>
      <c r="G2038" s="13" t="s">
        <v>944</v>
      </c>
      <c r="H2038" s="13" t="s">
        <v>648</v>
      </c>
      <c r="I2038" s="13" t="s">
        <v>26</v>
      </c>
      <c r="J2038" s="13" t="s">
        <v>27</v>
      </c>
      <c r="K2038" s="13" t="s">
        <v>28</v>
      </c>
      <c r="L2038" s="13" t="s">
        <v>947</v>
      </c>
      <c r="M2038" s="13" t="s">
        <v>947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7120066002</v>
      </c>
      <c r="C2039" s="12" t="n">
        <v>37742</v>
      </c>
      <c r="D2039" s="12"/>
      <c r="E2039" s="13" t="s">
        <v>623</v>
      </c>
      <c r="F2039" s="13" t="s">
        <v>560</v>
      </c>
      <c r="G2039" s="13" t="s">
        <v>944</v>
      </c>
      <c r="H2039" s="13" t="s">
        <v>948</v>
      </c>
      <c r="I2039" s="13" t="s">
        <v>949</v>
      </c>
      <c r="J2039" s="13" t="s">
        <v>27</v>
      </c>
      <c r="K2039" s="13" t="s">
        <v>28</v>
      </c>
      <c r="L2039" s="13" t="s">
        <v>69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6760074002</v>
      </c>
      <c r="C2040" s="12" t="s">
        <v>950</v>
      </c>
      <c r="D2040" s="12"/>
      <c r="E2040" s="13" t="s">
        <v>623</v>
      </c>
      <c r="F2040" s="13" t="s">
        <v>560</v>
      </c>
      <c r="G2040" s="13" t="s">
        <v>944</v>
      </c>
      <c r="H2040" s="13" t="s">
        <v>643</v>
      </c>
      <c r="I2040" s="13" t="s">
        <v>650</v>
      </c>
      <c r="J2040" s="13" t="s">
        <v>27</v>
      </c>
      <c r="K2040" s="13" t="s">
        <v>28</v>
      </c>
      <c r="L2040" s="13" t="s">
        <v>30</v>
      </c>
      <c r="M2040" s="13" t="s">
        <v>30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1300074002</v>
      </c>
      <c r="C2041" s="12" t="n">
        <v>30682</v>
      </c>
      <c r="D2041" s="12"/>
      <c r="E2041" s="13" t="s">
        <v>623</v>
      </c>
      <c r="F2041" s="13" t="s">
        <v>560</v>
      </c>
      <c r="G2041" s="13" t="s">
        <v>944</v>
      </c>
      <c r="H2041" s="13" t="s">
        <v>651</v>
      </c>
      <c r="I2041" s="13" t="s">
        <v>650</v>
      </c>
      <c r="J2041" s="13" t="s">
        <v>27</v>
      </c>
      <c r="K2041" s="13" t="s">
        <v>28</v>
      </c>
      <c r="L2041" s="13" t="s">
        <v>30</v>
      </c>
      <c r="M2041" s="13" t="s">
        <v>30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020074002</v>
      </c>
      <c r="C2042" s="12" t="n">
        <v>30682</v>
      </c>
      <c r="D2042" s="12"/>
      <c r="E2042" s="13" t="s">
        <v>623</v>
      </c>
      <c r="F2042" s="13" t="s">
        <v>560</v>
      </c>
      <c r="G2042" s="13" t="s">
        <v>944</v>
      </c>
      <c r="H2042" s="13" t="s">
        <v>648</v>
      </c>
      <c r="I2042" s="13" t="s">
        <v>650</v>
      </c>
      <c r="J2042" s="13" t="s">
        <v>27</v>
      </c>
      <c r="K2042" s="13" t="s">
        <v>28</v>
      </c>
      <c r="L2042" s="13" t="s">
        <v>30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5860102002</v>
      </c>
      <c r="C2043" s="12" t="n">
        <v>30682</v>
      </c>
      <c r="D2043" s="12" t="s">
        <v>951</v>
      </c>
      <c r="E2043" s="13" t="s">
        <v>623</v>
      </c>
      <c r="F2043" s="13" t="s">
        <v>560</v>
      </c>
      <c r="G2043" s="13" t="s">
        <v>944</v>
      </c>
      <c r="H2043" s="13" t="s">
        <v>652</v>
      </c>
      <c r="I2043" s="13" t="s">
        <v>952</v>
      </c>
      <c r="J2043" s="13" t="s">
        <v>27</v>
      </c>
      <c r="K2043" s="13" t="s">
        <v>28</v>
      </c>
      <c r="L2043" s="13" t="s">
        <v>30</v>
      </c>
      <c r="M2043" s="13" t="s">
        <v>30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1280166002</v>
      </c>
      <c r="C2044" s="12" t="n">
        <v>37987</v>
      </c>
      <c r="D2044" s="12"/>
      <c r="E2044" s="13" t="s">
        <v>623</v>
      </c>
      <c r="F2044" s="13" t="s">
        <v>560</v>
      </c>
      <c r="G2044" s="13" t="s">
        <v>944</v>
      </c>
      <c r="H2044" s="13" t="s">
        <v>906</v>
      </c>
      <c r="I2044" s="13" t="s">
        <v>953</v>
      </c>
      <c r="J2044" s="13" t="s">
        <v>27</v>
      </c>
      <c r="K2044" s="13" t="s">
        <v>28</v>
      </c>
      <c r="L2044" s="13" t="s">
        <v>99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4280179002</v>
      </c>
      <c r="C2045" s="12" t="n">
        <v>30682</v>
      </c>
      <c r="D2045" s="12"/>
      <c r="E2045" s="13" t="s">
        <v>623</v>
      </c>
      <c r="F2045" s="13" t="s">
        <v>560</v>
      </c>
      <c r="G2045" s="13" t="s">
        <v>944</v>
      </c>
      <c r="H2045" s="13" t="s">
        <v>646</v>
      </c>
      <c r="I2045" s="13" t="s">
        <v>954</v>
      </c>
      <c r="J2045" s="13" t="s">
        <v>27</v>
      </c>
      <c r="K2045" s="13" t="s">
        <v>28</v>
      </c>
      <c r="L2045" s="13" t="s">
        <v>657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88002</v>
      </c>
      <c r="C2046" s="12" t="n">
        <v>30682</v>
      </c>
      <c r="D2046" s="12"/>
      <c r="E2046" s="13" t="s">
        <v>623</v>
      </c>
      <c r="F2046" s="13" t="s">
        <v>560</v>
      </c>
      <c r="G2046" s="13" t="s">
        <v>944</v>
      </c>
      <c r="H2046" s="13" t="s">
        <v>646</v>
      </c>
      <c r="I2046" s="13" t="s">
        <v>65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1300190002</v>
      </c>
      <c r="C2047" s="12" t="n">
        <v>30682</v>
      </c>
      <c r="D2047" s="12"/>
      <c r="E2047" s="13" t="s">
        <v>623</v>
      </c>
      <c r="F2047" s="13" t="s">
        <v>560</v>
      </c>
      <c r="G2047" s="13" t="s">
        <v>944</v>
      </c>
      <c r="H2047" s="13" t="s">
        <v>651</v>
      </c>
      <c r="I2047" s="13" t="s">
        <v>646</v>
      </c>
      <c r="J2047" s="13" t="s">
        <v>27</v>
      </c>
      <c r="K2047" s="13" t="s">
        <v>28</v>
      </c>
      <c r="L2047" s="13" t="s">
        <v>605</v>
      </c>
      <c r="M2047" s="13" t="s">
        <v>605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020229002</v>
      </c>
      <c r="C2048" s="12" t="n">
        <v>30682</v>
      </c>
      <c r="D2048" s="12"/>
      <c r="E2048" s="13" t="s">
        <v>623</v>
      </c>
      <c r="F2048" s="13" t="s">
        <v>560</v>
      </c>
      <c r="G2048" s="13" t="s">
        <v>944</v>
      </c>
      <c r="H2048" s="13" t="s">
        <v>648</v>
      </c>
      <c r="I2048" s="13" t="s">
        <v>941</v>
      </c>
      <c r="J2048" s="13" t="s">
        <v>27</v>
      </c>
      <c r="K2048" s="13" t="s">
        <v>28</v>
      </c>
      <c r="L2048" s="13" t="s">
        <v>103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5600372408</v>
      </c>
      <c r="C2049" s="12" t="n">
        <v>42926</v>
      </c>
      <c r="D2049" s="12"/>
      <c r="E2049" s="13" t="s">
        <v>623</v>
      </c>
      <c r="F2049" s="13" t="s">
        <v>560</v>
      </c>
      <c r="G2049" s="13" t="s">
        <v>944</v>
      </c>
      <c r="H2049" s="13" t="s">
        <v>644</v>
      </c>
      <c r="I2049" s="13" t="s">
        <v>955</v>
      </c>
      <c r="J2049" s="13" t="s">
        <v>27</v>
      </c>
      <c r="K2049" s="13"/>
      <c r="L2049" s="13" t="s">
        <v>30</v>
      </c>
      <c r="M2049" s="13" t="s">
        <v>424</v>
      </c>
      <c r="N2049" s="13" t="s">
        <v>37</v>
      </c>
      <c r="O2049" s="13" t="n">
        <v>0</v>
      </c>
      <c r="P2049" s="13"/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4280372002</v>
      </c>
      <c r="C2050" s="12" t="n">
        <v>42005</v>
      </c>
      <c r="D2050" s="12"/>
      <c r="E2050" s="13" t="s">
        <v>623</v>
      </c>
      <c r="F2050" s="13" t="s">
        <v>560</v>
      </c>
      <c r="G2050" s="13" t="s">
        <v>944</v>
      </c>
      <c r="H2050" s="13" t="s">
        <v>646</v>
      </c>
      <c r="I2050" s="13" t="s">
        <v>955</v>
      </c>
      <c r="J2050" s="13" t="s">
        <v>27</v>
      </c>
      <c r="K2050" s="13" t="s">
        <v>28</v>
      </c>
      <c r="L2050" s="13" t="s">
        <v>99</v>
      </c>
      <c r="M2050" s="13" t="s">
        <v>99</v>
      </c>
      <c r="N2050" s="13" t="s">
        <v>31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447408</v>
      </c>
      <c r="C2051" s="12" t="s">
        <v>956</v>
      </c>
      <c r="D2051" s="12"/>
      <c r="E2051" s="13" t="s">
        <v>623</v>
      </c>
      <c r="F2051" s="13" t="s">
        <v>560</v>
      </c>
      <c r="G2051" s="13" t="s">
        <v>944</v>
      </c>
      <c r="H2051" s="13" t="s">
        <v>646</v>
      </c>
      <c r="I2051" s="13" t="s">
        <v>957</v>
      </c>
      <c r="J2051" s="13" t="s">
        <v>27</v>
      </c>
      <c r="K2051" s="13"/>
      <c r="L2051" s="13" t="s">
        <v>657</v>
      </c>
      <c r="M2051" s="13" t="s">
        <v>657</v>
      </c>
      <c r="N2051" s="13" t="s">
        <v>37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7280000002</v>
      </c>
      <c r="C2052" s="12" t="n">
        <v>30682</v>
      </c>
      <c r="D2052" s="12"/>
      <c r="E2052" s="13" t="s">
        <v>623</v>
      </c>
      <c r="F2052" s="13" t="s">
        <v>23</v>
      </c>
      <c r="G2052" s="13" t="s">
        <v>944</v>
      </c>
      <c r="H2052" s="13" t="s">
        <v>42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7240000002</v>
      </c>
      <c r="C2053" s="12" t="n">
        <v>37742</v>
      </c>
      <c r="D2053" s="12"/>
      <c r="E2053" s="13" t="s">
        <v>623</v>
      </c>
      <c r="F2053" s="13" t="s">
        <v>23</v>
      </c>
      <c r="G2053" s="13" t="s">
        <v>944</v>
      </c>
      <c r="H2053" s="13" t="s">
        <v>46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7200000002</v>
      </c>
      <c r="C2054" s="12" t="n">
        <v>30682</v>
      </c>
      <c r="D2054" s="12"/>
      <c r="E2054" s="13" t="s">
        <v>623</v>
      </c>
      <c r="F2054" s="13" t="s">
        <v>23</v>
      </c>
      <c r="G2054" s="13" t="s">
        <v>944</v>
      </c>
      <c r="H2054" s="13" t="s">
        <v>47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7140000002</v>
      </c>
      <c r="C2055" s="12" t="n">
        <v>37622</v>
      </c>
      <c r="D2055" s="12"/>
      <c r="E2055" s="13" t="s">
        <v>623</v>
      </c>
      <c r="F2055" s="13" t="s">
        <v>23</v>
      </c>
      <c r="G2055" s="13" t="s">
        <v>944</v>
      </c>
      <c r="H2055" s="13" t="s">
        <v>4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7100000002</v>
      </c>
      <c r="C2056" s="12" t="n">
        <v>30682</v>
      </c>
      <c r="D2056" s="12"/>
      <c r="E2056" s="13" t="s">
        <v>623</v>
      </c>
      <c r="F2056" s="13" t="s">
        <v>23</v>
      </c>
      <c r="G2056" s="13" t="s">
        <v>944</v>
      </c>
      <c r="H2056" s="13" t="s">
        <v>60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6940000002</v>
      </c>
      <c r="C2057" s="12" t="n">
        <v>30682</v>
      </c>
      <c r="D2057" s="12"/>
      <c r="E2057" s="13" t="s">
        <v>623</v>
      </c>
      <c r="F2057" s="13" t="s">
        <v>23</v>
      </c>
      <c r="G2057" s="13" t="s">
        <v>944</v>
      </c>
      <c r="H2057" s="13" t="s">
        <v>65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6780000002</v>
      </c>
      <c r="C2058" s="12" t="n">
        <v>30682</v>
      </c>
      <c r="D2058" s="12"/>
      <c r="E2058" s="13" t="s">
        <v>623</v>
      </c>
      <c r="F2058" s="13" t="s">
        <v>23</v>
      </c>
      <c r="G2058" s="13" t="s">
        <v>944</v>
      </c>
      <c r="H2058" s="13" t="s">
        <v>67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6740000002</v>
      </c>
      <c r="C2059" s="12" t="n">
        <v>30682</v>
      </c>
      <c r="D2059" s="12"/>
      <c r="E2059" s="13" t="s">
        <v>623</v>
      </c>
      <c r="F2059" s="13" t="s">
        <v>23</v>
      </c>
      <c r="G2059" s="13" t="s">
        <v>944</v>
      </c>
      <c r="H2059" s="13" t="s">
        <v>70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6720000002</v>
      </c>
      <c r="C2060" s="12" t="n">
        <v>30682</v>
      </c>
      <c r="D2060" s="12"/>
      <c r="E2060" s="13" t="s">
        <v>623</v>
      </c>
      <c r="F2060" s="13" t="s">
        <v>23</v>
      </c>
      <c r="G2060" s="13" t="s">
        <v>944</v>
      </c>
      <c r="H2060" s="13" t="s">
        <v>71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6380000002</v>
      </c>
      <c r="C2061" s="12" t="n">
        <v>30682</v>
      </c>
      <c r="D2061" s="12"/>
      <c r="E2061" s="13" t="s">
        <v>623</v>
      </c>
      <c r="F2061" s="13" t="s">
        <v>23</v>
      </c>
      <c r="G2061" s="13" t="s">
        <v>944</v>
      </c>
      <c r="H2061" s="13" t="s">
        <v>86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94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110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900000002</v>
      </c>
      <c r="C2063" s="12" t="n">
        <v>30682</v>
      </c>
      <c r="D2063" s="12"/>
      <c r="E2063" s="13" t="s">
        <v>623</v>
      </c>
      <c r="F2063" s="13" t="s">
        <v>23</v>
      </c>
      <c r="G2063" s="13" t="s">
        <v>944</v>
      </c>
      <c r="H2063" s="13" t="s">
        <v>630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88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118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800000408</v>
      </c>
      <c r="C2065" s="12" t="n">
        <v>42951</v>
      </c>
      <c r="D2065" s="12"/>
      <c r="E2065" s="13" t="s">
        <v>623</v>
      </c>
      <c r="F2065" s="13" t="s">
        <v>23</v>
      </c>
      <c r="G2065" s="13" t="s">
        <v>944</v>
      </c>
      <c r="H2065" s="13" t="s">
        <v>123</v>
      </c>
      <c r="I2065" s="13" t="s">
        <v>26</v>
      </c>
      <c r="J2065" s="13" t="s">
        <v>27</v>
      </c>
      <c r="K2065" s="13"/>
      <c r="L2065" s="13" t="s">
        <v>30</v>
      </c>
      <c r="M2065" s="13" t="s">
        <v>30</v>
      </c>
      <c r="N2065" s="13" t="s">
        <v>37</v>
      </c>
      <c r="O2065" s="13" t="n">
        <v>0</v>
      </c>
      <c r="P2065" s="13" t="n">
        <v>4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790000408</v>
      </c>
      <c r="C2066" s="12" t="s">
        <v>35</v>
      </c>
      <c r="D2066" s="12"/>
      <c r="E2066" s="13" t="s">
        <v>623</v>
      </c>
      <c r="F2066" s="13" t="s">
        <v>23</v>
      </c>
      <c r="G2066" s="13" t="s">
        <v>944</v>
      </c>
      <c r="H2066" s="13" t="s">
        <v>958</v>
      </c>
      <c r="I2066" s="13" t="s">
        <v>26</v>
      </c>
      <c r="J2066" s="13" t="s">
        <v>27</v>
      </c>
      <c r="K2066" s="13"/>
      <c r="L2066" s="13" t="s">
        <v>30</v>
      </c>
      <c r="M2066" s="13" t="s">
        <v>30</v>
      </c>
      <c r="N2066" s="13" t="s">
        <v>37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730000408</v>
      </c>
      <c r="C2067" s="12" t="s">
        <v>35</v>
      </c>
      <c r="D2067" s="12"/>
      <c r="E2067" s="13" t="s">
        <v>623</v>
      </c>
      <c r="F2067" s="13" t="s">
        <v>23</v>
      </c>
      <c r="G2067" s="13" t="s">
        <v>944</v>
      </c>
      <c r="H2067" s="13" t="s">
        <v>959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680000002</v>
      </c>
      <c r="C2068" s="12" t="n">
        <v>38364</v>
      </c>
      <c r="D2068" s="12"/>
      <c r="E2068" s="13" t="s">
        <v>623</v>
      </c>
      <c r="F2068" s="13" t="s">
        <v>23</v>
      </c>
      <c r="G2068" s="13" t="s">
        <v>944</v>
      </c>
      <c r="H2068" s="13" t="s">
        <v>671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5500000002</v>
      </c>
      <c r="C2069" s="12" t="n">
        <v>30682</v>
      </c>
      <c r="D2069" s="12" t="s">
        <v>450</v>
      </c>
      <c r="E2069" s="13" t="s">
        <v>623</v>
      </c>
      <c r="F2069" s="13" t="s">
        <v>23</v>
      </c>
      <c r="G2069" s="13" t="s">
        <v>944</v>
      </c>
      <c r="H2069" s="13" t="s">
        <v>632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5300000002</v>
      </c>
      <c r="C2070" s="12" t="n">
        <v>30682</v>
      </c>
      <c r="D2070" s="12"/>
      <c r="E2070" s="13" t="s">
        <v>623</v>
      </c>
      <c r="F2070" s="13" t="s">
        <v>23</v>
      </c>
      <c r="G2070" s="13" t="s">
        <v>944</v>
      </c>
      <c r="H2070" s="13" t="s">
        <v>131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5280000002</v>
      </c>
      <c r="C2071" s="12" t="n">
        <v>42005</v>
      </c>
      <c r="D2071" s="12"/>
      <c r="E2071" s="13" t="s">
        <v>623</v>
      </c>
      <c r="F2071" s="13" t="s">
        <v>23</v>
      </c>
      <c r="G2071" s="13" t="s">
        <v>944</v>
      </c>
      <c r="H2071" s="13" t="s">
        <v>960</v>
      </c>
      <c r="I2071" s="13" t="s">
        <v>26</v>
      </c>
      <c r="J2071" s="13" t="s">
        <v>27</v>
      </c>
      <c r="K2071" s="13" t="s">
        <v>28</v>
      </c>
      <c r="L2071" s="13" t="s">
        <v>99</v>
      </c>
      <c r="M2071" s="13" t="s">
        <v>69</v>
      </c>
      <c r="N2071" s="13" t="s">
        <v>31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180000002</v>
      </c>
      <c r="C2072" s="12" t="n">
        <v>30682</v>
      </c>
      <c r="D2072" s="12"/>
      <c r="E2072" s="13" t="s">
        <v>623</v>
      </c>
      <c r="F2072" s="13" t="s">
        <v>23</v>
      </c>
      <c r="G2072" s="13" t="s">
        <v>944</v>
      </c>
      <c r="H2072" s="13" t="s">
        <v>429</v>
      </c>
      <c r="I2072" s="13" t="s">
        <v>26</v>
      </c>
      <c r="J2072" s="13" t="s">
        <v>27</v>
      </c>
      <c r="K2072" s="13" t="s">
        <v>28</v>
      </c>
      <c r="L2072" s="13" t="s">
        <v>103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12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146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4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090000408</v>
      </c>
      <c r="C2074" s="12" t="n">
        <v>43168</v>
      </c>
      <c r="D2074" s="12"/>
      <c r="E2074" s="13" t="s">
        <v>623</v>
      </c>
      <c r="F2074" s="13" t="s">
        <v>23</v>
      </c>
      <c r="G2074" s="13" t="s">
        <v>944</v>
      </c>
      <c r="H2074" s="13" t="s">
        <v>961</v>
      </c>
      <c r="I2074" s="13" t="s">
        <v>26</v>
      </c>
      <c r="J2074" s="13" t="s">
        <v>27</v>
      </c>
      <c r="K2074" s="13"/>
      <c r="L2074" s="13" t="s">
        <v>30</v>
      </c>
      <c r="M2074" s="13" t="s">
        <v>69</v>
      </c>
      <c r="N2074" s="13" t="s">
        <v>37</v>
      </c>
      <c r="O2074" s="13" t="n">
        <v>0</v>
      </c>
      <c r="P2074" s="13"/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080000002</v>
      </c>
      <c r="C2075" s="12" t="n">
        <v>30682</v>
      </c>
      <c r="D2075" s="12"/>
      <c r="E2075" s="13" t="s">
        <v>623</v>
      </c>
      <c r="F2075" s="13" t="s">
        <v>23</v>
      </c>
      <c r="G2075" s="13" t="s">
        <v>944</v>
      </c>
      <c r="H2075" s="13" t="s">
        <v>14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020000002</v>
      </c>
      <c r="C2076" s="12" t="n">
        <v>30682</v>
      </c>
      <c r="D2076" s="12"/>
      <c r="E2076" s="13" t="s">
        <v>623</v>
      </c>
      <c r="F2076" s="13" t="s">
        <v>23</v>
      </c>
      <c r="G2076" s="13" t="s">
        <v>944</v>
      </c>
      <c r="H2076" s="13" t="s">
        <v>154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4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000000002</v>
      </c>
      <c r="C2077" s="12" t="n">
        <v>30682</v>
      </c>
      <c r="D2077" s="12"/>
      <c r="E2077" s="13" t="s">
        <v>623</v>
      </c>
      <c r="F2077" s="13" t="s">
        <v>23</v>
      </c>
      <c r="G2077" s="13" t="s">
        <v>944</v>
      </c>
      <c r="H2077" s="13" t="s">
        <v>155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4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94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60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920000002</v>
      </c>
      <c r="C2079" s="12" t="n">
        <v>30682</v>
      </c>
      <c r="D2079" s="12"/>
      <c r="E2079" s="13" t="s">
        <v>623</v>
      </c>
      <c r="F2079" s="13" t="s">
        <v>23</v>
      </c>
      <c r="G2079" s="13" t="s">
        <v>944</v>
      </c>
      <c r="H2079" s="13" t="s">
        <v>161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2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800000002</v>
      </c>
      <c r="C2080" s="12" t="n">
        <v>37622</v>
      </c>
      <c r="D2080" s="12"/>
      <c r="E2080" s="13" t="s">
        <v>623</v>
      </c>
      <c r="F2080" s="13" t="s">
        <v>23</v>
      </c>
      <c r="G2080" s="13" t="s">
        <v>944</v>
      </c>
      <c r="H2080" s="13" t="s">
        <v>166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760000002</v>
      </c>
      <c r="C2081" s="12" t="n">
        <v>30682</v>
      </c>
      <c r="D2081" s="12"/>
      <c r="E2081" s="13" t="s">
        <v>623</v>
      </c>
      <c r="F2081" s="13" t="s">
        <v>23</v>
      </c>
      <c r="G2081" s="13" t="s">
        <v>944</v>
      </c>
      <c r="H2081" s="13" t="s">
        <v>168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72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71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70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74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468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75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66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78</v>
      </c>
      <c r="I2085" s="13" t="s">
        <v>26</v>
      </c>
      <c r="J2085" s="13" t="s">
        <v>27</v>
      </c>
      <c r="K2085" s="13" t="s">
        <v>28</v>
      </c>
      <c r="L2085" s="13" t="s">
        <v>316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62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8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600000002</v>
      </c>
      <c r="C2087" s="12" t="n">
        <v>30682</v>
      </c>
      <c r="D2087" s="12"/>
      <c r="E2087" s="13" t="s">
        <v>623</v>
      </c>
      <c r="F2087" s="13" t="s">
        <v>23</v>
      </c>
      <c r="G2087" s="13" t="s">
        <v>944</v>
      </c>
      <c r="H2087" s="13" t="s">
        <v>182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590000408</v>
      </c>
      <c r="C2088" s="12" t="s">
        <v>35</v>
      </c>
      <c r="D2088" s="12"/>
      <c r="E2088" s="13" t="s">
        <v>623</v>
      </c>
      <c r="F2088" s="13" t="s">
        <v>23</v>
      </c>
      <c r="G2088" s="13" t="s">
        <v>944</v>
      </c>
      <c r="H2088" s="13" t="s">
        <v>185</v>
      </c>
      <c r="I2088" s="13" t="s">
        <v>26</v>
      </c>
      <c r="J2088" s="13" t="s">
        <v>27</v>
      </c>
      <c r="K2088" s="13"/>
      <c r="L2088" s="13" t="s">
        <v>30</v>
      </c>
      <c r="M2088" s="13" t="s">
        <v>30</v>
      </c>
      <c r="N2088" s="13" t="s">
        <v>37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580000002</v>
      </c>
      <c r="C2089" s="12" t="n">
        <v>30682</v>
      </c>
      <c r="D2089" s="12"/>
      <c r="E2089" s="13" t="s">
        <v>623</v>
      </c>
      <c r="F2089" s="13" t="s">
        <v>23</v>
      </c>
      <c r="G2089" s="13" t="s">
        <v>944</v>
      </c>
      <c r="H2089" s="13" t="s">
        <v>188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46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189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14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195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10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19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96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204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4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94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5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92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09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88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14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780000002</v>
      </c>
      <c r="C2097" s="12" t="n">
        <v>37622</v>
      </c>
      <c r="D2097" s="12"/>
      <c r="E2097" s="13" t="s">
        <v>623</v>
      </c>
      <c r="F2097" s="13" t="s">
        <v>23</v>
      </c>
      <c r="G2097" s="13" t="s">
        <v>944</v>
      </c>
      <c r="H2097" s="13" t="s">
        <v>223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760000012</v>
      </c>
      <c r="C2098" s="12" t="n">
        <v>30682</v>
      </c>
      <c r="D2098" s="12"/>
      <c r="E2098" s="13" t="s">
        <v>623</v>
      </c>
      <c r="F2098" s="13" t="s">
        <v>23</v>
      </c>
      <c r="G2098" s="13" t="s">
        <v>944</v>
      </c>
      <c r="H2098" s="13" t="s">
        <v>225</v>
      </c>
      <c r="I2098" s="13" t="s">
        <v>26</v>
      </c>
      <c r="J2098" s="13" t="s">
        <v>55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74000000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7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68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31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66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33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60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8</v>
      </c>
      <c r="I2102" s="13" t="s">
        <v>26</v>
      </c>
      <c r="J2102" s="13" t="s">
        <v>27</v>
      </c>
      <c r="K2102" s="13" t="s">
        <v>28</v>
      </c>
      <c r="L2102" s="13" t="s">
        <v>103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580000002</v>
      </c>
      <c r="C2103" s="12" t="s">
        <v>962</v>
      </c>
      <c r="D2103" s="12"/>
      <c r="E2103" s="13" t="s">
        <v>623</v>
      </c>
      <c r="F2103" s="13" t="s">
        <v>23</v>
      </c>
      <c r="G2103" s="13" t="s">
        <v>944</v>
      </c>
      <c r="H2103" s="13" t="s">
        <v>239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/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560000002</v>
      </c>
      <c r="C2104" s="12" t="n">
        <v>30682</v>
      </c>
      <c r="D2104" s="12"/>
      <c r="E2104" s="13" t="s">
        <v>623</v>
      </c>
      <c r="F2104" s="13" t="s">
        <v>23</v>
      </c>
      <c r="G2104" s="13" t="s">
        <v>944</v>
      </c>
      <c r="H2104" s="13" t="s">
        <v>241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00000002</v>
      </c>
      <c r="C2105" s="12" t="n">
        <v>37622</v>
      </c>
      <c r="D2105" s="12"/>
      <c r="E2105" s="13" t="s">
        <v>623</v>
      </c>
      <c r="F2105" s="13" t="s">
        <v>23</v>
      </c>
      <c r="G2105" s="13" t="s">
        <v>944</v>
      </c>
      <c r="H2105" s="13" t="s">
        <v>397</v>
      </c>
      <c r="I2105" s="13" t="s">
        <v>26</v>
      </c>
      <c r="J2105" s="13" t="s">
        <v>27</v>
      </c>
      <c r="K2105" s="13" t="s">
        <v>28</v>
      </c>
      <c r="L2105" s="13" t="s">
        <v>316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400000002</v>
      </c>
      <c r="C2106" s="12" t="n">
        <v>30682</v>
      </c>
      <c r="D2106" s="12"/>
      <c r="E2106" s="13" t="s">
        <v>623</v>
      </c>
      <c r="F2106" s="13" t="s">
        <v>23</v>
      </c>
      <c r="G2106" s="13" t="s">
        <v>944</v>
      </c>
      <c r="H2106" s="13" t="s">
        <v>255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30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38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6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14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9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980000408</v>
      </c>
      <c r="C2109" s="12" t="n">
        <v>43168</v>
      </c>
      <c r="D2109" s="12"/>
      <c r="E2109" s="13" t="s">
        <v>623</v>
      </c>
      <c r="F2109" s="13" t="s">
        <v>23</v>
      </c>
      <c r="G2109" s="13" t="s">
        <v>944</v>
      </c>
      <c r="H2109" s="13" t="s">
        <v>262</v>
      </c>
      <c r="I2109" s="13" t="s">
        <v>26</v>
      </c>
      <c r="J2109" s="13" t="s">
        <v>27</v>
      </c>
      <c r="K2109" s="13"/>
      <c r="L2109" s="13" t="s">
        <v>30</v>
      </c>
      <c r="M2109" s="13" t="s">
        <v>69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710000408</v>
      </c>
      <c r="C2110" s="12" t="s">
        <v>35</v>
      </c>
      <c r="D2110" s="12"/>
      <c r="E2110" s="13" t="s">
        <v>623</v>
      </c>
      <c r="F2110" s="13" t="s">
        <v>23</v>
      </c>
      <c r="G2110" s="13" t="s">
        <v>944</v>
      </c>
      <c r="H2110" s="13" t="s">
        <v>963</v>
      </c>
      <c r="I2110" s="13" t="s">
        <v>26</v>
      </c>
      <c r="J2110" s="13" t="s">
        <v>27</v>
      </c>
      <c r="K2110" s="13"/>
      <c r="L2110" s="13" t="s">
        <v>30</v>
      </c>
      <c r="M2110" s="13" t="s">
        <v>30</v>
      </c>
      <c r="N2110" s="13" t="s">
        <v>37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680000002</v>
      </c>
      <c r="C2111" s="12" t="n">
        <v>39264</v>
      </c>
      <c r="D2111" s="12"/>
      <c r="E2111" s="13" t="s">
        <v>623</v>
      </c>
      <c r="F2111" s="13" t="s">
        <v>23</v>
      </c>
      <c r="G2111" s="13" t="s">
        <v>944</v>
      </c>
      <c r="H2111" s="13" t="s">
        <v>270</v>
      </c>
      <c r="I2111" s="13" t="s">
        <v>26</v>
      </c>
      <c r="J2111" s="13" t="s">
        <v>27</v>
      </c>
      <c r="K2111" s="13" t="s">
        <v>28</v>
      </c>
      <c r="L2111" s="13" t="s">
        <v>69</v>
      </c>
      <c r="M2111" s="13" t="s">
        <v>69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620000002</v>
      </c>
      <c r="C2112" s="12" t="n">
        <v>30682</v>
      </c>
      <c r="D2112" s="12"/>
      <c r="E2112" s="13" t="s">
        <v>623</v>
      </c>
      <c r="F2112" s="13" t="s">
        <v>23</v>
      </c>
      <c r="G2112" s="13" t="s">
        <v>944</v>
      </c>
      <c r="H2112" s="13" t="s">
        <v>272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2345000408</v>
      </c>
      <c r="C2113" s="12" t="n">
        <v>43374</v>
      </c>
      <c r="D2113" s="12"/>
      <c r="E2113" s="13" t="s">
        <v>623</v>
      </c>
      <c r="F2113" s="13" t="s">
        <v>23</v>
      </c>
      <c r="G2113" s="13" t="s">
        <v>944</v>
      </c>
      <c r="H2113" s="13" t="s">
        <v>281</v>
      </c>
      <c r="I2113" s="13" t="s">
        <v>26</v>
      </c>
      <c r="J2113" s="13" t="s">
        <v>27</v>
      </c>
      <c r="K2113" s="13"/>
      <c r="L2113" s="13" t="s">
        <v>30</v>
      </c>
      <c r="M2113" s="13" t="s">
        <v>69</v>
      </c>
      <c r="N2113" s="13" t="s">
        <v>37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340000002</v>
      </c>
      <c r="C2114" s="12" t="n">
        <v>30682</v>
      </c>
      <c r="D2114" s="12"/>
      <c r="E2114" s="13" t="s">
        <v>623</v>
      </c>
      <c r="F2114" s="13" t="s">
        <v>23</v>
      </c>
      <c r="G2114" s="13" t="s">
        <v>944</v>
      </c>
      <c r="H2114" s="13" t="s">
        <v>282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9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320000002</v>
      </c>
      <c r="C2115" s="12" t="n">
        <v>30682</v>
      </c>
      <c r="D2115" s="12"/>
      <c r="E2115" s="13" t="s">
        <v>623</v>
      </c>
      <c r="F2115" s="13" t="s">
        <v>23</v>
      </c>
      <c r="G2115" s="13" t="s">
        <v>944</v>
      </c>
      <c r="H2115" s="13" t="s">
        <v>283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300000002</v>
      </c>
      <c r="C2116" s="12" t="n">
        <v>30682</v>
      </c>
      <c r="D2116" s="12"/>
      <c r="E2116" s="13" t="s">
        <v>623</v>
      </c>
      <c r="F2116" s="13" t="s">
        <v>23</v>
      </c>
      <c r="G2116" s="13" t="s">
        <v>944</v>
      </c>
      <c r="H2116" s="13" t="s">
        <v>284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9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280000002</v>
      </c>
      <c r="C2117" s="12" t="n">
        <v>38899</v>
      </c>
      <c r="D2117" s="12"/>
      <c r="E2117" s="13" t="s">
        <v>623</v>
      </c>
      <c r="F2117" s="13" t="s">
        <v>23</v>
      </c>
      <c r="G2117" s="13" t="s">
        <v>944</v>
      </c>
      <c r="H2117" s="13" t="s">
        <v>286</v>
      </c>
      <c r="I2117" s="13" t="s">
        <v>26</v>
      </c>
      <c r="J2117" s="13" t="s">
        <v>27</v>
      </c>
      <c r="K2117" s="13" t="s">
        <v>28</v>
      </c>
      <c r="L2117" s="13" t="s">
        <v>69</v>
      </c>
      <c r="M2117" s="13" t="s">
        <v>69</v>
      </c>
      <c r="N2117" s="13" t="s">
        <v>31</v>
      </c>
      <c r="O2117" s="13" t="n">
        <v>0</v>
      </c>
      <c r="P2117" s="13" t="n">
        <v>4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230000408</v>
      </c>
      <c r="C2118" s="12" t="n">
        <v>42951</v>
      </c>
      <c r="D2118" s="12"/>
      <c r="E2118" s="13" t="s">
        <v>623</v>
      </c>
      <c r="F2118" s="13" t="s">
        <v>23</v>
      </c>
      <c r="G2118" s="13" t="s">
        <v>944</v>
      </c>
      <c r="H2118" s="13" t="s">
        <v>964</v>
      </c>
      <c r="I2118" s="13" t="s">
        <v>26</v>
      </c>
      <c r="J2118" s="13" t="s">
        <v>27</v>
      </c>
      <c r="K2118" s="13"/>
      <c r="L2118" s="13" t="s">
        <v>30</v>
      </c>
      <c r="M2118" s="13" t="s">
        <v>30</v>
      </c>
      <c r="N2118" s="13" t="s">
        <v>37</v>
      </c>
      <c r="O2118" s="13" t="n">
        <v>0</v>
      </c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200000002</v>
      </c>
      <c r="C2119" s="12" t="n">
        <v>30682</v>
      </c>
      <c r="D2119" s="12"/>
      <c r="E2119" s="13" t="s">
        <v>623</v>
      </c>
      <c r="F2119" s="13" t="s">
        <v>23</v>
      </c>
      <c r="G2119" s="13" t="s">
        <v>944</v>
      </c>
      <c r="H2119" s="13" t="s">
        <v>290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08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1</v>
      </c>
      <c r="I2120" s="13" t="s">
        <v>26</v>
      </c>
      <c r="J2120" s="13" t="s">
        <v>27</v>
      </c>
      <c r="K2120" s="13" t="s">
        <v>28</v>
      </c>
      <c r="L2120" s="13" t="s">
        <v>943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020000002</v>
      </c>
      <c r="C2121" s="12" t="n">
        <v>30682</v>
      </c>
      <c r="D2121" s="12"/>
      <c r="E2121" s="13" t="s">
        <v>623</v>
      </c>
      <c r="F2121" s="13" t="s">
        <v>23</v>
      </c>
      <c r="G2121" s="13" t="s">
        <v>944</v>
      </c>
      <c r="H2121" s="13" t="s">
        <v>292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860000408</v>
      </c>
      <c r="C2122" s="12" t="n">
        <v>43139</v>
      </c>
      <c r="D2122" s="12"/>
      <c r="E2122" s="13" t="s">
        <v>623</v>
      </c>
      <c r="F2122" s="13" t="s">
        <v>23</v>
      </c>
      <c r="G2122" s="13" t="s">
        <v>944</v>
      </c>
      <c r="H2122" s="13" t="s">
        <v>299</v>
      </c>
      <c r="I2122" s="13" t="s">
        <v>26</v>
      </c>
      <c r="J2122" s="13" t="s">
        <v>27</v>
      </c>
      <c r="K2122" s="13"/>
      <c r="L2122" s="13" t="s">
        <v>30</v>
      </c>
      <c r="M2122" s="13" t="s">
        <v>69</v>
      </c>
      <c r="N2122" s="13" t="s">
        <v>37</v>
      </c>
      <c r="O2122" s="13" t="n">
        <v>0</v>
      </c>
      <c r="P2122" s="13"/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40000002</v>
      </c>
      <c r="C2123" s="12" t="n">
        <v>30682</v>
      </c>
      <c r="D2123" s="12" t="s">
        <v>607</v>
      </c>
      <c r="E2123" s="13" t="s">
        <v>623</v>
      </c>
      <c r="F2123" s="13" t="s">
        <v>23</v>
      </c>
      <c r="G2123" s="13" t="s">
        <v>944</v>
      </c>
      <c r="H2123" s="13" t="s">
        <v>301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2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780000002</v>
      </c>
      <c r="C2124" s="12" t="n">
        <v>30682</v>
      </c>
      <c r="D2124" s="12"/>
      <c r="E2124" s="13" t="s">
        <v>623</v>
      </c>
      <c r="F2124" s="13" t="s">
        <v>23</v>
      </c>
      <c r="G2124" s="13" t="s">
        <v>944</v>
      </c>
      <c r="H2124" s="13" t="s">
        <v>305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580000002</v>
      </c>
      <c r="C2125" s="12" t="n">
        <v>30682</v>
      </c>
      <c r="D2125" s="12"/>
      <c r="E2125" s="13" t="s">
        <v>623</v>
      </c>
      <c r="F2125" s="13" t="s">
        <v>23</v>
      </c>
      <c r="G2125" s="13" t="s">
        <v>944</v>
      </c>
      <c r="H2125" s="13" t="s">
        <v>308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420000002</v>
      </c>
      <c r="C2126" s="12" t="n">
        <v>30682</v>
      </c>
      <c r="D2126" s="12"/>
      <c r="E2126" s="13" t="s">
        <v>623</v>
      </c>
      <c r="F2126" s="13" t="s">
        <v>23</v>
      </c>
      <c r="G2126" s="13" t="s">
        <v>944</v>
      </c>
      <c r="H2126" s="13" t="s">
        <v>312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410000408</v>
      </c>
      <c r="C2127" s="12" t="s">
        <v>35</v>
      </c>
      <c r="D2127" s="12"/>
      <c r="E2127" s="13" t="s">
        <v>623</v>
      </c>
      <c r="F2127" s="13" t="s">
        <v>23</v>
      </c>
      <c r="G2127" s="13" t="s">
        <v>944</v>
      </c>
      <c r="H2127" s="13" t="s">
        <v>965</v>
      </c>
      <c r="I2127" s="13" t="s">
        <v>26</v>
      </c>
      <c r="J2127" s="13" t="s">
        <v>27</v>
      </c>
      <c r="K2127" s="13"/>
      <c r="L2127" s="13" t="s">
        <v>30</v>
      </c>
      <c r="M2127" s="13" t="s">
        <v>30</v>
      </c>
      <c r="N2127" s="13" t="s">
        <v>37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390000008</v>
      </c>
      <c r="C2128" s="12" t="n">
        <v>43136</v>
      </c>
      <c r="D2128" s="12"/>
      <c r="E2128" s="13" t="s">
        <v>623</v>
      </c>
      <c r="F2128" s="13" t="s">
        <v>23</v>
      </c>
      <c r="G2128" s="13" t="s">
        <v>944</v>
      </c>
      <c r="H2128" s="13" t="s">
        <v>315</v>
      </c>
      <c r="I2128" s="13" t="s">
        <v>26</v>
      </c>
      <c r="J2128" s="13" t="s">
        <v>27</v>
      </c>
      <c r="K2128" s="13"/>
      <c r="L2128" s="13" t="s">
        <v>30</v>
      </c>
      <c r="M2128" s="13" t="s">
        <v>69</v>
      </c>
      <c r="N2128" s="13" t="s">
        <v>31</v>
      </c>
      <c r="O2128" s="13" t="n">
        <v>0</v>
      </c>
      <c r="P2128" s="13"/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360000002</v>
      </c>
      <c r="C2129" s="12" t="n">
        <v>37653</v>
      </c>
      <c r="D2129" s="12"/>
      <c r="E2129" s="13" t="s">
        <v>623</v>
      </c>
      <c r="F2129" s="13" t="s">
        <v>23</v>
      </c>
      <c r="G2129" s="13" t="s">
        <v>944</v>
      </c>
      <c r="H2129" s="13" t="s">
        <v>318</v>
      </c>
      <c r="I2129" s="13" t="s">
        <v>26</v>
      </c>
      <c r="J2129" s="13" t="s">
        <v>27</v>
      </c>
      <c r="K2129" s="13" t="s">
        <v>28</v>
      </c>
      <c r="L2129" s="13" t="s">
        <v>207</v>
      </c>
      <c r="M2129" s="13" t="s">
        <v>69</v>
      </c>
      <c r="N2129" s="13" t="s">
        <v>31</v>
      </c>
      <c r="O2129" s="13" t="n">
        <v>0</v>
      </c>
      <c r="P2129" s="13" t="n">
        <v>4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220000002</v>
      </c>
      <c r="C2130" s="12" t="n">
        <v>30682</v>
      </c>
      <c r="D2130" s="12"/>
      <c r="E2130" s="13" t="s">
        <v>623</v>
      </c>
      <c r="F2130" s="13" t="s">
        <v>23</v>
      </c>
      <c r="G2130" s="13" t="s">
        <v>944</v>
      </c>
      <c r="H2130" s="13" t="s">
        <v>322</v>
      </c>
      <c r="I2130" s="13" t="s">
        <v>26</v>
      </c>
      <c r="J2130" s="13" t="s">
        <v>27</v>
      </c>
      <c r="K2130" s="13" t="s">
        <v>28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0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3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4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16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6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40000002</v>
      </c>
      <c r="C2133" s="12" t="n">
        <v>30682</v>
      </c>
      <c r="D2133" s="12" t="s">
        <v>631</v>
      </c>
      <c r="E2133" s="13" t="s">
        <v>623</v>
      </c>
      <c r="F2133" s="13" t="s">
        <v>23</v>
      </c>
      <c r="G2133" s="13" t="s">
        <v>944</v>
      </c>
      <c r="H2133" s="13" t="s">
        <v>329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20000002</v>
      </c>
      <c r="C2134" s="12" t="n">
        <v>30682</v>
      </c>
      <c r="D2134" s="12"/>
      <c r="E2134" s="13" t="s">
        <v>623</v>
      </c>
      <c r="F2134" s="13" t="s">
        <v>23</v>
      </c>
      <c r="G2134" s="13" t="s">
        <v>944</v>
      </c>
      <c r="H2134" s="13" t="s">
        <v>330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00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2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94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5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4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0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6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680000408</v>
      </c>
      <c r="C2138" s="12" t="n">
        <v>43168</v>
      </c>
      <c r="D2138" s="12"/>
      <c r="E2138" s="13" t="s">
        <v>623</v>
      </c>
      <c r="F2138" s="13" t="s">
        <v>23</v>
      </c>
      <c r="G2138" s="13" t="s">
        <v>944</v>
      </c>
      <c r="H2138" s="13" t="s">
        <v>341</v>
      </c>
      <c r="I2138" s="13" t="s">
        <v>26</v>
      </c>
      <c r="J2138" s="13" t="s">
        <v>27</v>
      </c>
      <c r="K2138" s="13"/>
      <c r="L2138" s="13" t="s">
        <v>30</v>
      </c>
      <c r="M2138" s="13" t="s">
        <v>69</v>
      </c>
      <c r="N2138" s="13" t="s">
        <v>37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40000011</v>
      </c>
      <c r="C2139" s="12" t="n">
        <v>41275</v>
      </c>
      <c r="D2139" s="12"/>
      <c r="E2139" s="13" t="s">
        <v>623</v>
      </c>
      <c r="F2139" s="13" t="s">
        <v>23</v>
      </c>
      <c r="G2139" s="13" t="s">
        <v>944</v>
      </c>
      <c r="H2139" s="13" t="s">
        <v>344</v>
      </c>
      <c r="I2139" s="13" t="s">
        <v>26</v>
      </c>
      <c r="J2139" s="13" t="s">
        <v>55</v>
      </c>
      <c r="K2139" s="13" t="s">
        <v>51</v>
      </c>
      <c r="L2139" s="13" t="s">
        <v>30</v>
      </c>
      <c r="M2139" s="13" t="s">
        <v>69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02</v>
      </c>
      <c r="C2140" s="12" t="n">
        <v>30682</v>
      </c>
      <c r="D2140" s="12"/>
      <c r="E2140" s="13" t="s">
        <v>623</v>
      </c>
      <c r="F2140" s="13" t="s">
        <v>23</v>
      </c>
      <c r="G2140" s="13" t="s">
        <v>944</v>
      </c>
      <c r="H2140" s="13" t="s">
        <v>344</v>
      </c>
      <c r="I2140" s="13" t="s">
        <v>26</v>
      </c>
      <c r="J2140" s="13" t="s">
        <v>27</v>
      </c>
      <c r="K2140" s="13" t="s">
        <v>28</v>
      </c>
      <c r="L2140" s="13" t="s">
        <v>99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58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51</v>
      </c>
      <c r="I2141" s="13" t="s">
        <v>26</v>
      </c>
      <c r="J2141" s="13" t="s">
        <v>27</v>
      </c>
      <c r="K2141" s="13" t="s">
        <v>28</v>
      </c>
      <c r="L2141" s="13" t="s">
        <v>30</v>
      </c>
      <c r="M2141" s="13" t="s">
        <v>69</v>
      </c>
      <c r="N2141" s="13" t="s">
        <v>31</v>
      </c>
      <c r="O2141" s="13" t="n">
        <v>0</v>
      </c>
      <c r="P2141" s="13" t="n">
        <v>4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6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2</v>
      </c>
      <c r="I2142" s="13" t="s">
        <v>26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4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3</v>
      </c>
      <c r="I2143" s="13" t="s">
        <v>26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38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9</v>
      </c>
      <c r="I2144" s="13" t="s">
        <v>26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160000408</v>
      </c>
      <c r="C2145" s="12" t="s">
        <v>35</v>
      </c>
      <c r="D2145" s="12"/>
      <c r="E2145" s="13" t="s">
        <v>623</v>
      </c>
      <c r="F2145" s="13" t="s">
        <v>23</v>
      </c>
      <c r="G2145" s="13" t="s">
        <v>944</v>
      </c>
      <c r="H2145" s="13" t="s">
        <v>364</v>
      </c>
      <c r="I2145" s="13" t="s">
        <v>26</v>
      </c>
      <c r="J2145" s="13" t="s">
        <v>27</v>
      </c>
      <c r="K2145" s="13"/>
      <c r="L2145" s="13" t="s">
        <v>30</v>
      </c>
      <c r="M2145" s="13" t="s">
        <v>30</v>
      </c>
      <c r="N2145" s="13" t="s">
        <v>37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080000002</v>
      </c>
      <c r="C2146" s="12" t="n">
        <v>30682</v>
      </c>
      <c r="D2146" s="12"/>
      <c r="E2146" s="13" t="s">
        <v>623</v>
      </c>
      <c r="F2146" s="13" t="s">
        <v>23</v>
      </c>
      <c r="G2146" s="13" t="s">
        <v>944</v>
      </c>
      <c r="H2146" s="13" t="s">
        <v>370</v>
      </c>
      <c r="I2146" s="13" t="s">
        <v>26</v>
      </c>
      <c r="J2146" s="13" t="s">
        <v>27</v>
      </c>
      <c r="K2146" s="13" t="s">
        <v>28</v>
      </c>
      <c r="L2146" s="13" t="s">
        <v>30</v>
      </c>
      <c r="M2146" s="13" t="s">
        <v>69</v>
      </c>
      <c r="N2146" s="13" t="s">
        <v>31</v>
      </c>
      <c r="O2146" s="13" t="n">
        <v>0</v>
      </c>
      <c r="P2146" s="13" t="n">
        <v>4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4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1</v>
      </c>
      <c r="I2147" s="13" t="s">
        <v>26</v>
      </c>
      <c r="J2147" s="13" t="s">
        <v>27</v>
      </c>
      <c r="K2147" s="13" t="s">
        <v>28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2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3</v>
      </c>
      <c r="I2148" s="13" t="s">
        <v>26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4660019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178</v>
      </c>
      <c r="I2149" s="13" t="s">
        <v>375</v>
      </c>
      <c r="J2149" s="13" t="s">
        <v>27</v>
      </c>
      <c r="K2149" s="13" t="s">
        <v>28</v>
      </c>
      <c r="L2149" s="13" t="s">
        <v>30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1840020408</v>
      </c>
      <c r="C2150" s="12" t="n">
        <v>42926</v>
      </c>
      <c r="D2150" s="12"/>
      <c r="E2150" s="13" t="s">
        <v>623</v>
      </c>
      <c r="F2150" s="13" t="s">
        <v>23</v>
      </c>
      <c r="G2150" s="13" t="s">
        <v>944</v>
      </c>
      <c r="H2150" s="13" t="s">
        <v>301</v>
      </c>
      <c r="I2150" s="13" t="s">
        <v>966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5408</v>
      </c>
      <c r="C2151" s="12" t="s">
        <v>967</v>
      </c>
      <c r="D2151" s="12"/>
      <c r="E2151" s="13" t="s">
        <v>623</v>
      </c>
      <c r="F2151" s="13" t="s">
        <v>23</v>
      </c>
      <c r="G2151" s="13" t="s">
        <v>944</v>
      </c>
      <c r="H2151" s="13" t="s">
        <v>301</v>
      </c>
      <c r="I2151" s="13" t="s">
        <v>942</v>
      </c>
      <c r="J2151" s="13" t="s">
        <v>27</v>
      </c>
      <c r="K2151" s="13"/>
      <c r="L2151" s="13" t="s">
        <v>657</v>
      </c>
      <c r="M2151" s="13" t="s">
        <v>69</v>
      </c>
      <c r="N2151" s="13" t="s">
        <v>37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6002</v>
      </c>
      <c r="C2152" s="12" t="n">
        <v>30682</v>
      </c>
      <c r="D2152" s="12"/>
      <c r="E2152" s="13" t="s">
        <v>623</v>
      </c>
      <c r="F2152" s="13" t="s">
        <v>23</v>
      </c>
      <c r="G2152" s="13" t="s">
        <v>944</v>
      </c>
      <c r="H2152" s="13" t="s">
        <v>301</v>
      </c>
      <c r="I2152" s="13" t="s">
        <v>377</v>
      </c>
      <c r="J2152" s="13" t="s">
        <v>27</v>
      </c>
      <c r="K2152" s="13" t="s">
        <v>28</v>
      </c>
      <c r="L2152" s="13" t="s">
        <v>30</v>
      </c>
      <c r="M2152" s="13" t="s">
        <v>69</v>
      </c>
      <c r="N2152" s="13" t="s">
        <v>31</v>
      </c>
      <c r="O2152" s="13" t="n">
        <v>0</v>
      </c>
      <c r="P2152" s="13" t="n">
        <v>2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6640063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86</v>
      </c>
      <c r="I2153" s="13" t="s">
        <v>387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4660086002</v>
      </c>
      <c r="C2154" s="12" t="s">
        <v>968</v>
      </c>
      <c r="D2154" s="12"/>
      <c r="E2154" s="13" t="s">
        <v>623</v>
      </c>
      <c r="F2154" s="13" t="s">
        <v>23</v>
      </c>
      <c r="G2154" s="13" t="s">
        <v>944</v>
      </c>
      <c r="H2154" s="13" t="s">
        <v>178</v>
      </c>
      <c r="I2154" s="13" t="s">
        <v>969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780089002</v>
      </c>
      <c r="C2155" s="12" t="n">
        <v>30682</v>
      </c>
      <c r="D2155" s="12"/>
      <c r="E2155" s="13" t="s">
        <v>623</v>
      </c>
      <c r="F2155" s="13" t="s">
        <v>23</v>
      </c>
      <c r="G2155" s="13" t="s">
        <v>944</v>
      </c>
      <c r="H2155" s="13" t="s">
        <v>305</v>
      </c>
      <c r="I2155" s="13" t="s">
        <v>388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3560093011</v>
      </c>
      <c r="C2156" s="12" t="n">
        <v>41275</v>
      </c>
      <c r="D2156" s="12"/>
      <c r="E2156" s="13" t="s">
        <v>623</v>
      </c>
      <c r="F2156" s="13" t="s">
        <v>23</v>
      </c>
      <c r="G2156" s="13" t="s">
        <v>944</v>
      </c>
      <c r="H2156" s="13" t="s">
        <v>241</v>
      </c>
      <c r="I2156" s="13" t="s">
        <v>391</v>
      </c>
      <c r="J2156" s="13" t="s">
        <v>55</v>
      </c>
      <c r="K2156" s="13" t="s">
        <v>51</v>
      </c>
      <c r="L2156" s="13" t="s">
        <v>30</v>
      </c>
      <c r="M2156" s="13" t="s">
        <v>69</v>
      </c>
      <c r="N2156" s="13" t="s">
        <v>31</v>
      </c>
      <c r="O2156" s="13" t="n">
        <v>0</v>
      </c>
      <c r="P2156" s="13" t="n">
        <v>4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6720156002</v>
      </c>
      <c r="C2157" s="12" t="s">
        <v>970</v>
      </c>
      <c r="D2157" s="12"/>
      <c r="E2157" s="13" t="s">
        <v>623</v>
      </c>
      <c r="F2157" s="13" t="s">
        <v>23</v>
      </c>
      <c r="G2157" s="13" t="s">
        <v>944</v>
      </c>
      <c r="H2157" s="13" t="s">
        <v>71</v>
      </c>
      <c r="I2157" s="13" t="s">
        <v>971</v>
      </c>
      <c r="J2157" s="13" t="s">
        <v>27</v>
      </c>
      <c r="K2157" s="13" t="s">
        <v>28</v>
      </c>
      <c r="L2157" s="13" t="s">
        <v>30</v>
      </c>
      <c r="M2157" s="13" t="s">
        <v>69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7100157408</v>
      </c>
      <c r="C2158" s="12" t="n">
        <v>42186</v>
      </c>
      <c r="D2158" s="12"/>
      <c r="E2158" s="13" t="s">
        <v>623</v>
      </c>
      <c r="F2158" s="13" t="s">
        <v>23</v>
      </c>
      <c r="G2158" s="13" t="s">
        <v>944</v>
      </c>
      <c r="H2158" s="13" t="s">
        <v>60</v>
      </c>
      <c r="I2158" s="13" t="s">
        <v>683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4760161002</v>
      </c>
      <c r="C2159" s="12" t="n">
        <v>39083</v>
      </c>
      <c r="D2159" s="12"/>
      <c r="E2159" s="13" t="s">
        <v>623</v>
      </c>
      <c r="F2159" s="13" t="s">
        <v>23</v>
      </c>
      <c r="G2159" s="13" t="s">
        <v>944</v>
      </c>
      <c r="H2159" s="13" t="s">
        <v>168</v>
      </c>
      <c r="I2159" s="13" t="s">
        <v>685</v>
      </c>
      <c r="J2159" s="13" t="s">
        <v>27</v>
      </c>
      <c r="K2159" s="13" t="s">
        <v>28</v>
      </c>
      <c r="L2159" s="13" t="s">
        <v>30</v>
      </c>
      <c r="M2159" s="13" t="s">
        <v>69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1880162002</v>
      </c>
      <c r="C2160" s="12" t="n">
        <v>37987</v>
      </c>
      <c r="D2160" s="12"/>
      <c r="E2160" s="13" t="s">
        <v>623</v>
      </c>
      <c r="F2160" s="13" t="s">
        <v>23</v>
      </c>
      <c r="G2160" s="13" t="s">
        <v>944</v>
      </c>
      <c r="H2160" s="13" t="s">
        <v>297</v>
      </c>
      <c r="I2160" s="13" t="s">
        <v>402</v>
      </c>
      <c r="J2160" s="13" t="s">
        <v>27</v>
      </c>
      <c r="K2160" s="13" t="s">
        <v>28</v>
      </c>
      <c r="L2160" s="13" t="s">
        <v>99</v>
      </c>
      <c r="M2160" s="13" t="s">
        <v>69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0560165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352</v>
      </c>
      <c r="I2161" s="13" t="s">
        <v>972</v>
      </c>
      <c r="J2161" s="13" t="s">
        <v>27</v>
      </c>
      <c r="K2161" s="13" t="s">
        <v>28</v>
      </c>
      <c r="L2161" s="13" t="s">
        <v>99</v>
      </c>
      <c r="M2161" s="13" t="s">
        <v>6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1840179408</v>
      </c>
      <c r="C2162" s="12" t="n">
        <v>42926</v>
      </c>
      <c r="D2162" s="12"/>
      <c r="E2162" s="13" t="s">
        <v>623</v>
      </c>
      <c r="F2162" s="13" t="s">
        <v>23</v>
      </c>
      <c r="G2162" s="13" t="s">
        <v>944</v>
      </c>
      <c r="H2162" s="13" t="s">
        <v>301</v>
      </c>
      <c r="I2162" s="13" t="s">
        <v>954</v>
      </c>
      <c r="J2162" s="13" t="s">
        <v>27</v>
      </c>
      <c r="K2162" s="13"/>
      <c r="L2162" s="13" t="s">
        <v>30</v>
      </c>
      <c r="M2162" s="13" t="s">
        <v>30</v>
      </c>
      <c r="N2162" s="13" t="s">
        <v>37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2320201002</v>
      </c>
      <c r="C2163" s="12" t="s">
        <v>973</v>
      </c>
      <c r="D2163" s="12"/>
      <c r="E2163" s="13" t="s">
        <v>623</v>
      </c>
      <c r="F2163" s="13" t="s">
        <v>23</v>
      </c>
      <c r="G2163" s="13" t="s">
        <v>944</v>
      </c>
      <c r="H2163" s="13" t="s">
        <v>283</v>
      </c>
      <c r="I2163" s="13" t="s">
        <v>974</v>
      </c>
      <c r="J2163" s="13" t="s">
        <v>27</v>
      </c>
      <c r="K2163" s="13" t="s">
        <v>28</v>
      </c>
      <c r="L2163" s="13" t="s">
        <v>30</v>
      </c>
      <c r="M2163" s="13" t="s">
        <v>69</v>
      </c>
      <c r="N2163" s="13" t="s">
        <v>31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6720219002</v>
      </c>
      <c r="C2164" s="12" t="n">
        <v>39083</v>
      </c>
      <c r="D2164" s="12"/>
      <c r="E2164" s="13" t="s">
        <v>623</v>
      </c>
      <c r="F2164" s="13" t="s">
        <v>23</v>
      </c>
      <c r="G2164" s="13" t="s">
        <v>944</v>
      </c>
      <c r="H2164" s="13" t="s">
        <v>71</v>
      </c>
      <c r="I2164" s="13" t="s">
        <v>975</v>
      </c>
      <c r="J2164" s="13" t="s">
        <v>27</v>
      </c>
      <c r="K2164" s="13" t="s">
        <v>28</v>
      </c>
      <c r="L2164" s="13" t="s">
        <v>30</v>
      </c>
      <c r="M2164" s="13" t="s">
        <v>69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4660239002</v>
      </c>
      <c r="C2165" s="12" t="n">
        <v>37622</v>
      </c>
      <c r="D2165" s="12"/>
      <c r="E2165" s="13" t="s">
        <v>623</v>
      </c>
      <c r="F2165" s="13" t="s">
        <v>23</v>
      </c>
      <c r="G2165" s="13" t="s">
        <v>944</v>
      </c>
      <c r="H2165" s="13" t="s">
        <v>178</v>
      </c>
      <c r="I2165" s="13" t="s">
        <v>433</v>
      </c>
      <c r="J2165" s="13" t="s">
        <v>27</v>
      </c>
      <c r="K2165" s="13" t="s">
        <v>28</v>
      </c>
      <c r="L2165" s="13" t="s">
        <v>316</v>
      </c>
      <c r="M2165" s="13" t="s">
        <v>69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1880278012</v>
      </c>
      <c r="C2166" s="12" t="n">
        <v>42005</v>
      </c>
      <c r="D2166" s="12"/>
      <c r="E2166" s="13" t="s">
        <v>623</v>
      </c>
      <c r="F2166" s="13" t="s">
        <v>23</v>
      </c>
      <c r="G2166" s="13" t="s">
        <v>944</v>
      </c>
      <c r="H2166" s="13" t="s">
        <v>297</v>
      </c>
      <c r="I2166" s="13" t="s">
        <v>451</v>
      </c>
      <c r="J2166" s="13" t="s">
        <v>55</v>
      </c>
      <c r="K2166" s="13" t="s">
        <v>28</v>
      </c>
      <c r="L2166" s="13" t="s">
        <v>30</v>
      </c>
      <c r="M2166" s="13" t="s">
        <v>30</v>
      </c>
      <c r="N2166" s="13" t="s">
        <v>31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4660285408</v>
      </c>
      <c r="C2167" s="12" t="n">
        <v>43319</v>
      </c>
      <c r="D2167" s="12"/>
      <c r="E2167" s="13" t="s">
        <v>623</v>
      </c>
      <c r="F2167" s="13" t="s">
        <v>23</v>
      </c>
      <c r="G2167" s="13" t="s">
        <v>944</v>
      </c>
      <c r="H2167" s="13" t="s">
        <v>178</v>
      </c>
      <c r="I2167" s="13" t="s">
        <v>719</v>
      </c>
      <c r="J2167" s="13" t="s">
        <v>27</v>
      </c>
      <c r="K2167" s="13"/>
      <c r="L2167" s="13" t="s">
        <v>30</v>
      </c>
      <c r="M2167" s="13" t="s">
        <v>30</v>
      </c>
      <c r="N2167" s="13" t="s">
        <v>37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0900301011</v>
      </c>
      <c r="C2168" s="12" t="n">
        <v>41275</v>
      </c>
      <c r="D2168" s="12"/>
      <c r="E2168" s="13" t="s">
        <v>623</v>
      </c>
      <c r="F2168" s="13" t="s">
        <v>23</v>
      </c>
      <c r="G2168" s="13" t="s">
        <v>944</v>
      </c>
      <c r="H2168" s="13" t="s">
        <v>336</v>
      </c>
      <c r="I2168" s="13" t="s">
        <v>894</v>
      </c>
      <c r="J2168" s="13" t="s">
        <v>55</v>
      </c>
      <c r="K2168" s="13" t="s">
        <v>51</v>
      </c>
      <c r="L2168" s="13" t="s">
        <v>976</v>
      </c>
      <c r="M2168" s="13" t="s">
        <v>30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3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36</v>
      </c>
      <c r="I2169" s="13" t="s">
        <v>896</v>
      </c>
      <c r="J2169" s="13" t="s">
        <v>55</v>
      </c>
      <c r="K2169" s="13" t="s">
        <v>51</v>
      </c>
      <c r="L2169" s="13" t="s">
        <v>976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6740321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70</v>
      </c>
      <c r="I2170" s="13" t="s">
        <v>903</v>
      </c>
      <c r="J2170" s="13" t="s">
        <v>55</v>
      </c>
      <c r="K2170" s="13" t="s">
        <v>51</v>
      </c>
      <c r="L2170" s="13" t="s">
        <v>99</v>
      </c>
      <c r="M2170" s="13" t="s">
        <v>99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508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149</v>
      </c>
      <c r="I2171" s="13" t="s">
        <v>903</v>
      </c>
      <c r="J2171" s="13" t="s">
        <v>55</v>
      </c>
      <c r="K2171" s="13" t="s">
        <v>51</v>
      </c>
      <c r="L2171" s="13" t="s">
        <v>976</v>
      </c>
      <c r="M2171" s="13" t="s">
        <v>30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7140322032</v>
      </c>
      <c r="C2172" s="12" t="n">
        <v>41640</v>
      </c>
      <c r="D2172" s="12"/>
      <c r="E2172" s="13" t="s">
        <v>623</v>
      </c>
      <c r="F2172" s="13" t="s">
        <v>23</v>
      </c>
      <c r="G2172" s="13" t="s">
        <v>944</v>
      </c>
      <c r="H2172" s="13" t="s">
        <v>48</v>
      </c>
      <c r="I2172" s="13" t="s">
        <v>8</v>
      </c>
      <c r="J2172" s="13" t="s">
        <v>49</v>
      </c>
      <c r="K2172" s="13" t="s">
        <v>28</v>
      </c>
      <c r="L2172" s="13" t="s">
        <v>99</v>
      </c>
      <c r="M2172" s="13" t="s">
        <v>30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00322031</v>
      </c>
      <c r="C2173" s="12" t="n">
        <v>41275</v>
      </c>
      <c r="D2173" s="12"/>
      <c r="E2173" s="13" t="s">
        <v>623</v>
      </c>
      <c r="F2173" s="13" t="s">
        <v>23</v>
      </c>
      <c r="G2173" s="13" t="s">
        <v>944</v>
      </c>
      <c r="H2173" s="13" t="s">
        <v>60</v>
      </c>
      <c r="I2173" s="13" t="s">
        <v>8</v>
      </c>
      <c r="J2173" s="13" t="s">
        <v>49</v>
      </c>
      <c r="K2173" s="13" t="s">
        <v>51</v>
      </c>
      <c r="L2173" s="13" t="s">
        <v>99</v>
      </c>
      <c r="M2173" s="13" t="s">
        <v>99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674032201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70</v>
      </c>
      <c r="I2174" s="13" t="s">
        <v>8</v>
      </c>
      <c r="J2174" s="13" t="s">
        <v>55</v>
      </c>
      <c r="K2174" s="13" t="s">
        <v>51</v>
      </c>
      <c r="L2174" s="13" t="s">
        <v>99</v>
      </c>
      <c r="M2174" s="13" t="s">
        <v>99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2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71</v>
      </c>
      <c r="I2175" s="13" t="s">
        <v>8</v>
      </c>
      <c r="J2175" s="13" t="s">
        <v>55</v>
      </c>
      <c r="K2175" s="13" t="s">
        <v>51</v>
      </c>
      <c r="L2175" s="13" t="s">
        <v>976</v>
      </c>
      <c r="M2175" s="13" t="s">
        <v>30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508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149</v>
      </c>
      <c r="I2176" s="13" t="s">
        <v>8</v>
      </c>
      <c r="J2176" s="13" t="s">
        <v>55</v>
      </c>
      <c r="K2176" s="13" t="s">
        <v>51</v>
      </c>
      <c r="L2176" s="13" t="s">
        <v>976</v>
      </c>
      <c r="M2176" s="13" t="s">
        <v>30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4680322012</v>
      </c>
      <c r="C2177" s="12" t="n">
        <v>41640</v>
      </c>
      <c r="D2177" s="12"/>
      <c r="E2177" s="13" t="s">
        <v>623</v>
      </c>
      <c r="F2177" s="13" t="s">
        <v>23</v>
      </c>
      <c r="G2177" s="13" t="s">
        <v>944</v>
      </c>
      <c r="H2177" s="13" t="s">
        <v>175</v>
      </c>
      <c r="I2177" s="13" t="s">
        <v>8</v>
      </c>
      <c r="J2177" s="13" t="s">
        <v>55</v>
      </c>
      <c r="K2177" s="13" t="s">
        <v>28</v>
      </c>
      <c r="L2177" s="13" t="s">
        <v>99</v>
      </c>
      <c r="M2177" s="13" t="s">
        <v>30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10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197</v>
      </c>
      <c r="I2178" s="13" t="s">
        <v>8</v>
      </c>
      <c r="J2178" s="13" t="s">
        <v>55</v>
      </c>
      <c r="K2178" s="13" t="s">
        <v>28</v>
      </c>
      <c r="L2178" s="13" t="s">
        <v>99</v>
      </c>
      <c r="M2178" s="13" t="s">
        <v>30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3760322031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225</v>
      </c>
      <c r="I2179" s="13" t="s">
        <v>8</v>
      </c>
      <c r="J2179" s="13" t="s">
        <v>49</v>
      </c>
      <c r="K2179" s="13" t="s">
        <v>51</v>
      </c>
      <c r="L2179" s="13" t="s">
        <v>99</v>
      </c>
      <c r="M2179" s="13" t="s">
        <v>30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560322011</v>
      </c>
      <c r="C2180" s="12" t="n">
        <v>41275</v>
      </c>
      <c r="D2180" s="12"/>
      <c r="E2180" s="13" t="s">
        <v>623</v>
      </c>
      <c r="F2180" s="13" t="s">
        <v>23</v>
      </c>
      <c r="G2180" s="13" t="s">
        <v>944</v>
      </c>
      <c r="H2180" s="13" t="s">
        <v>241</v>
      </c>
      <c r="I2180" s="13" t="s">
        <v>8</v>
      </c>
      <c r="J2180" s="13" t="s">
        <v>55</v>
      </c>
      <c r="K2180" s="13" t="s">
        <v>51</v>
      </c>
      <c r="L2180" s="13" t="s">
        <v>99</v>
      </c>
      <c r="M2180" s="13" t="s">
        <v>30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2320322031</v>
      </c>
      <c r="C2181" s="12" t="n">
        <v>41640</v>
      </c>
      <c r="D2181" s="12"/>
      <c r="E2181" s="13" t="s">
        <v>623</v>
      </c>
      <c r="F2181" s="13" t="s">
        <v>23</v>
      </c>
      <c r="G2181" s="13" t="s">
        <v>944</v>
      </c>
      <c r="H2181" s="13" t="s">
        <v>283</v>
      </c>
      <c r="I2181" s="13" t="s">
        <v>8</v>
      </c>
      <c r="J2181" s="13" t="s">
        <v>49</v>
      </c>
      <c r="K2181" s="13" t="s">
        <v>51</v>
      </c>
      <c r="L2181" s="13" t="s">
        <v>99</v>
      </c>
      <c r="M2181" s="13" t="s">
        <v>99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1220322012</v>
      </c>
      <c r="C2182" s="12" t="n">
        <v>41275</v>
      </c>
      <c r="D2182" s="12"/>
      <c r="E2182" s="13" t="s">
        <v>623</v>
      </c>
      <c r="F2182" s="13" t="s">
        <v>23</v>
      </c>
      <c r="G2182" s="13" t="s">
        <v>944</v>
      </c>
      <c r="H2182" s="13" t="s">
        <v>322</v>
      </c>
      <c r="I2182" s="13" t="s">
        <v>8</v>
      </c>
      <c r="J2182" s="13" t="s">
        <v>55</v>
      </c>
      <c r="K2182" s="13" t="s">
        <v>28</v>
      </c>
      <c r="L2182" s="13" t="s">
        <v>99</v>
      </c>
      <c r="M2182" s="13" t="s">
        <v>99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0560322011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52</v>
      </c>
      <c r="I2183" s="13" t="s">
        <v>8</v>
      </c>
      <c r="J2183" s="13" t="s">
        <v>55</v>
      </c>
      <c r="K2183" s="13" t="s">
        <v>51</v>
      </c>
      <c r="L2183" s="13" t="s">
        <v>30</v>
      </c>
      <c r="M2183" s="13" t="s">
        <v>69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4660339002</v>
      </c>
      <c r="C2184" s="12" t="n">
        <v>41493</v>
      </c>
      <c r="D2184" s="12"/>
      <c r="E2184" s="13" t="s">
        <v>623</v>
      </c>
      <c r="F2184" s="13" t="s">
        <v>23</v>
      </c>
      <c r="G2184" s="13" t="s">
        <v>944</v>
      </c>
      <c r="H2184" s="13" t="s">
        <v>178</v>
      </c>
      <c r="I2184" s="13" t="s">
        <v>977</v>
      </c>
      <c r="J2184" s="13" t="s">
        <v>27</v>
      </c>
      <c r="K2184" s="13" t="s">
        <v>28</v>
      </c>
      <c r="L2184" s="13" t="s">
        <v>30</v>
      </c>
      <c r="M2184" s="13" t="s">
        <v>69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7140370031</v>
      </c>
      <c r="C2185" s="12" t="n">
        <v>42005</v>
      </c>
      <c r="D2185" s="12"/>
      <c r="E2185" s="13" t="s">
        <v>623</v>
      </c>
      <c r="F2185" s="13" t="s">
        <v>23</v>
      </c>
      <c r="G2185" s="13" t="s">
        <v>944</v>
      </c>
      <c r="H2185" s="13" t="s">
        <v>48</v>
      </c>
      <c r="I2185" s="13" t="s">
        <v>473</v>
      </c>
      <c r="J2185" s="13" t="s">
        <v>49</v>
      </c>
      <c r="K2185" s="13" t="s">
        <v>51</v>
      </c>
      <c r="L2185" s="13" t="s">
        <v>976</v>
      </c>
      <c r="M2185" s="13" t="s">
        <v>30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0037001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60</v>
      </c>
      <c r="I2186" s="13" t="s">
        <v>473</v>
      </c>
      <c r="J2186" s="13" t="s">
        <v>55</v>
      </c>
      <c r="K2186" s="13" t="s">
        <v>51</v>
      </c>
      <c r="L2186" s="13" t="s">
        <v>976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6740370032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70</v>
      </c>
      <c r="I2187" s="13" t="s">
        <v>473</v>
      </c>
      <c r="J2187" s="13" t="s">
        <v>49</v>
      </c>
      <c r="K2187" s="13" t="s">
        <v>28</v>
      </c>
      <c r="L2187" s="13" t="s">
        <v>976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20370011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71</v>
      </c>
      <c r="I2188" s="13" t="s">
        <v>473</v>
      </c>
      <c r="J2188" s="13" t="s">
        <v>55</v>
      </c>
      <c r="K2188" s="13" t="s">
        <v>51</v>
      </c>
      <c r="L2188" s="13" t="s">
        <v>976</v>
      </c>
      <c r="M2188" s="13" t="s">
        <v>30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508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149</v>
      </c>
      <c r="I2189" s="13" t="s">
        <v>473</v>
      </c>
      <c r="J2189" s="13" t="s">
        <v>55</v>
      </c>
      <c r="K2189" s="13" t="s">
        <v>51</v>
      </c>
      <c r="L2189" s="13" t="s">
        <v>976</v>
      </c>
      <c r="M2189" s="13" t="s">
        <v>30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4680370012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75</v>
      </c>
      <c r="I2190" s="13" t="s">
        <v>473</v>
      </c>
      <c r="J2190" s="13" t="s">
        <v>55</v>
      </c>
      <c r="K2190" s="13" t="s">
        <v>28</v>
      </c>
      <c r="L2190" s="13" t="s">
        <v>99</v>
      </c>
      <c r="M2190" s="13" t="s">
        <v>30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100370012</v>
      </c>
      <c r="C2191" s="12" t="n">
        <v>41640</v>
      </c>
      <c r="D2191" s="12"/>
      <c r="E2191" s="13" t="s">
        <v>623</v>
      </c>
      <c r="F2191" s="13" t="s">
        <v>23</v>
      </c>
      <c r="G2191" s="13" t="s">
        <v>944</v>
      </c>
      <c r="H2191" s="13" t="s">
        <v>197</v>
      </c>
      <c r="I2191" s="13" t="s">
        <v>473</v>
      </c>
      <c r="J2191" s="13" t="s">
        <v>55</v>
      </c>
      <c r="K2191" s="13" t="s">
        <v>28</v>
      </c>
      <c r="L2191" s="13" t="s">
        <v>99</v>
      </c>
      <c r="M2191" s="13" t="s">
        <v>30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3760370031</v>
      </c>
      <c r="C2192" s="12" t="n">
        <v>42005</v>
      </c>
      <c r="D2192" s="12"/>
      <c r="E2192" s="13" t="s">
        <v>623</v>
      </c>
      <c r="F2192" s="13" t="s">
        <v>23</v>
      </c>
      <c r="G2192" s="13" t="s">
        <v>944</v>
      </c>
      <c r="H2192" s="13" t="s">
        <v>225</v>
      </c>
      <c r="I2192" s="13" t="s">
        <v>473</v>
      </c>
      <c r="J2192" s="13" t="s">
        <v>49</v>
      </c>
      <c r="K2192" s="13" t="s">
        <v>51</v>
      </c>
      <c r="L2192" s="13" t="s">
        <v>976</v>
      </c>
      <c r="M2192" s="13" t="s">
        <v>30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56037001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41</v>
      </c>
      <c r="I2193" s="13" t="s">
        <v>473</v>
      </c>
      <c r="J2193" s="13" t="s">
        <v>55</v>
      </c>
      <c r="K2193" s="13" t="s">
        <v>51</v>
      </c>
      <c r="L2193" s="13" t="s">
        <v>976</v>
      </c>
      <c r="M2193" s="13" t="s">
        <v>30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232037003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83</v>
      </c>
      <c r="I2194" s="13" t="s">
        <v>473</v>
      </c>
      <c r="J2194" s="13" t="s">
        <v>49</v>
      </c>
      <c r="K2194" s="13" t="s">
        <v>51</v>
      </c>
      <c r="L2194" s="13" t="s">
        <v>30</v>
      </c>
      <c r="M2194" s="13" t="s">
        <v>30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200370042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90</v>
      </c>
      <c r="I2195" s="13" t="s">
        <v>473</v>
      </c>
      <c r="J2195" s="13" t="s">
        <v>34</v>
      </c>
      <c r="K2195" s="13" t="s">
        <v>28</v>
      </c>
      <c r="L2195" s="13" t="s">
        <v>976</v>
      </c>
      <c r="M2195" s="13" t="s">
        <v>30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0900370011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336</v>
      </c>
      <c r="I2196" s="13" t="s">
        <v>473</v>
      </c>
      <c r="J2196" s="13" t="s">
        <v>55</v>
      </c>
      <c r="K2196" s="13" t="s">
        <v>51</v>
      </c>
      <c r="L2196" s="13" t="s">
        <v>976</v>
      </c>
      <c r="M2196" s="13" t="s">
        <v>30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64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44</v>
      </c>
      <c r="I2197" s="13" t="s">
        <v>473</v>
      </c>
      <c r="J2197" s="13" t="s">
        <v>55</v>
      </c>
      <c r="K2197" s="13" t="s">
        <v>51</v>
      </c>
      <c r="L2197" s="13" t="s">
        <v>976</v>
      </c>
      <c r="M2197" s="13" t="s">
        <v>30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56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52</v>
      </c>
      <c r="I2198" s="13" t="s">
        <v>473</v>
      </c>
      <c r="J2198" s="13" t="s">
        <v>55</v>
      </c>
      <c r="K2198" s="13" t="s">
        <v>51</v>
      </c>
      <c r="L2198" s="13" t="s">
        <v>978</v>
      </c>
      <c r="M2198" s="13" t="s">
        <v>978</v>
      </c>
      <c r="N2198" s="13" t="s">
        <v>31</v>
      </c>
      <c r="O2198" s="13" t="n">
        <v>0</v>
      </c>
      <c r="P2198" s="13"/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5790378408</v>
      </c>
      <c r="C2199" s="12" t="s">
        <v>35</v>
      </c>
      <c r="D2199" s="12"/>
      <c r="E2199" s="13" t="s">
        <v>623</v>
      </c>
      <c r="F2199" s="13" t="s">
        <v>23</v>
      </c>
      <c r="G2199" s="13" t="s">
        <v>944</v>
      </c>
      <c r="H2199" s="13" t="s">
        <v>958</v>
      </c>
      <c r="I2199" s="13" t="s">
        <v>979</v>
      </c>
      <c r="J2199" s="13" t="s">
        <v>27</v>
      </c>
      <c r="K2199" s="13"/>
      <c r="L2199" s="13" t="s">
        <v>30</v>
      </c>
      <c r="M2199" s="13" t="s">
        <v>30</v>
      </c>
      <c r="N2199" s="13" t="s">
        <v>37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30378408</v>
      </c>
      <c r="C2200" s="12" t="s">
        <v>35</v>
      </c>
      <c r="D2200" s="12"/>
      <c r="E2200" s="13" t="s">
        <v>623</v>
      </c>
      <c r="F2200" s="13" t="s">
        <v>23</v>
      </c>
      <c r="G2200" s="13" t="s">
        <v>944</v>
      </c>
      <c r="H2200" s="13" t="s">
        <v>959</v>
      </c>
      <c r="I2200" s="13" t="s">
        <v>979</v>
      </c>
      <c r="J2200" s="13" t="s">
        <v>27</v>
      </c>
      <c r="K2200" s="13"/>
      <c r="L2200" s="13" t="s">
        <v>30</v>
      </c>
      <c r="M2200" s="13" t="s">
        <v>30</v>
      </c>
      <c r="N2200" s="13" t="s">
        <v>37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2710378408</v>
      </c>
      <c r="C2201" s="12" t="s">
        <v>35</v>
      </c>
      <c r="D2201" s="12"/>
      <c r="E2201" s="13" t="s">
        <v>623</v>
      </c>
      <c r="F2201" s="13" t="s">
        <v>23</v>
      </c>
      <c r="G2201" s="13" t="s">
        <v>944</v>
      </c>
      <c r="H2201" s="13" t="s">
        <v>963</v>
      </c>
      <c r="I2201" s="13" t="s">
        <v>979</v>
      </c>
      <c r="J2201" s="13" t="s">
        <v>27</v>
      </c>
      <c r="K2201" s="13"/>
      <c r="L2201" s="13" t="s">
        <v>30</v>
      </c>
      <c r="M2201" s="13" t="s">
        <v>30</v>
      </c>
      <c r="N2201" s="13" t="s">
        <v>37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1410378408</v>
      </c>
      <c r="C2202" s="12" t="s">
        <v>35</v>
      </c>
      <c r="D2202" s="12"/>
      <c r="E2202" s="13" t="s">
        <v>623</v>
      </c>
      <c r="F2202" s="13" t="s">
        <v>23</v>
      </c>
      <c r="G2202" s="13" t="s">
        <v>944</v>
      </c>
      <c r="H2202" s="13" t="s">
        <v>965</v>
      </c>
      <c r="I2202" s="13" t="s">
        <v>979</v>
      </c>
      <c r="J2202" s="13" t="s">
        <v>27</v>
      </c>
      <c r="K2202" s="13"/>
      <c r="L2202" s="13" t="s">
        <v>30</v>
      </c>
      <c r="M2202" s="13" t="s">
        <v>30</v>
      </c>
      <c r="N2202" s="13" t="s">
        <v>37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0160378408</v>
      </c>
      <c r="C2203" s="12" t="s">
        <v>35</v>
      </c>
      <c r="D2203" s="12"/>
      <c r="E2203" s="13" t="s">
        <v>623</v>
      </c>
      <c r="F2203" s="13" t="s">
        <v>23</v>
      </c>
      <c r="G2203" s="13" t="s">
        <v>944</v>
      </c>
      <c r="H2203" s="13" t="s">
        <v>364</v>
      </c>
      <c r="I2203" s="13" t="s">
        <v>979</v>
      </c>
      <c r="J2203" s="13" t="s">
        <v>27</v>
      </c>
      <c r="K2203" s="13"/>
      <c r="L2203" s="13" t="s">
        <v>30</v>
      </c>
      <c r="M2203" s="13" t="s">
        <v>30</v>
      </c>
      <c r="N2203" s="13" t="s">
        <v>37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5600428408</v>
      </c>
      <c r="C2204" s="12" t="n">
        <v>42926</v>
      </c>
      <c r="D2204" s="12"/>
      <c r="E2204" s="13" t="s">
        <v>623</v>
      </c>
      <c r="F2204" s="13" t="s">
        <v>23</v>
      </c>
      <c r="G2204" s="13" t="s">
        <v>944</v>
      </c>
      <c r="H2204" s="13" t="s">
        <v>644</v>
      </c>
      <c r="I2204" s="13" t="s">
        <v>980</v>
      </c>
      <c r="J2204" s="13" t="s">
        <v>27</v>
      </c>
      <c r="K2204" s="13"/>
      <c r="L2204" s="13" t="s">
        <v>657</v>
      </c>
      <c r="M2204" s="13" t="s">
        <v>657</v>
      </c>
      <c r="N2204" s="13" t="s">
        <v>37</v>
      </c>
      <c r="O2204" s="13" t="n">
        <v>0</v>
      </c>
      <c r="P2204" s="13"/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1840429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301</v>
      </c>
      <c r="I2205" s="13" t="s">
        <v>981</v>
      </c>
      <c r="J2205" s="13" t="s">
        <v>27</v>
      </c>
      <c r="K2205" s="13"/>
      <c r="L2205" s="13" t="s">
        <v>30</v>
      </c>
      <c r="M2205" s="13" t="s">
        <v>424</v>
      </c>
      <c r="N2205" s="13" t="s">
        <v>37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30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01</v>
      </c>
      <c r="I2206" s="13" t="s">
        <v>982</v>
      </c>
      <c r="J2206" s="13" t="s">
        <v>27</v>
      </c>
      <c r="K2206" s="13"/>
      <c r="L2206" s="13" t="s">
        <v>30</v>
      </c>
      <c r="M2206" s="13" t="s">
        <v>424</v>
      </c>
      <c r="N2206" s="13" t="s">
        <v>37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1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01</v>
      </c>
      <c r="I2207" s="13" t="s">
        <v>983</v>
      </c>
      <c r="J2207" s="13" t="s">
        <v>27</v>
      </c>
      <c r="K2207" s="13"/>
      <c r="L2207" s="13" t="s">
        <v>30</v>
      </c>
      <c r="M2207" s="13" t="s">
        <v>30</v>
      </c>
      <c r="N2207" s="13" t="s">
        <v>37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6760000002</v>
      </c>
      <c r="C2208" s="12" t="s">
        <v>984</v>
      </c>
      <c r="D2208" s="12" t="s">
        <v>985</v>
      </c>
      <c r="E2208" s="13" t="s">
        <v>623</v>
      </c>
      <c r="F2208" s="13" t="s">
        <v>560</v>
      </c>
      <c r="G2208" s="13" t="s">
        <v>986</v>
      </c>
      <c r="H2208" s="13" t="s">
        <v>643</v>
      </c>
      <c r="I2208" s="13" t="s">
        <v>26</v>
      </c>
      <c r="J2208" s="13" t="s">
        <v>27</v>
      </c>
      <c r="K2208" s="13" t="s">
        <v>28</v>
      </c>
      <c r="L2208" s="13" t="s">
        <v>30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540000002</v>
      </c>
      <c r="C2209" s="12" t="s">
        <v>984</v>
      </c>
      <c r="D2209" s="12" t="s">
        <v>985</v>
      </c>
      <c r="E2209" s="13" t="s">
        <v>623</v>
      </c>
      <c r="F2209" s="13" t="s">
        <v>560</v>
      </c>
      <c r="G2209" s="13" t="s">
        <v>986</v>
      </c>
      <c r="H2209" s="13" t="s">
        <v>987</v>
      </c>
      <c r="I2209" s="13" t="s">
        <v>26</v>
      </c>
      <c r="J2209" s="13" t="s">
        <v>27</v>
      </c>
      <c r="K2209" s="13" t="s">
        <v>28</v>
      </c>
      <c r="L2209" s="13" t="s">
        <v>99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5860000002</v>
      </c>
      <c r="C2210" s="12" t="s">
        <v>984</v>
      </c>
      <c r="D2210" s="12" t="s">
        <v>689</v>
      </c>
      <c r="E2210" s="13" t="s">
        <v>623</v>
      </c>
      <c r="F2210" s="13" t="s">
        <v>560</v>
      </c>
      <c r="G2210" s="13" t="s">
        <v>986</v>
      </c>
      <c r="H2210" s="13" t="s">
        <v>652</v>
      </c>
      <c r="I2210" s="13" t="s">
        <v>26</v>
      </c>
      <c r="J2210" s="13" t="s">
        <v>27</v>
      </c>
      <c r="K2210" s="13" t="s">
        <v>28</v>
      </c>
      <c r="L2210" s="13" t="s">
        <v>30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580000002</v>
      </c>
      <c r="C2211" s="12" t="s">
        <v>984</v>
      </c>
      <c r="D2211" s="12" t="s">
        <v>985</v>
      </c>
      <c r="E2211" s="13" t="s">
        <v>623</v>
      </c>
      <c r="F2211" s="13" t="s">
        <v>560</v>
      </c>
      <c r="G2211" s="13" t="s">
        <v>986</v>
      </c>
      <c r="H2211" s="13" t="s">
        <v>649</v>
      </c>
      <c r="I2211" s="13" t="s">
        <v>26</v>
      </c>
      <c r="J2211" s="13" t="s">
        <v>27</v>
      </c>
      <c r="K2211" s="13" t="s">
        <v>28</v>
      </c>
      <c r="L2211" s="13" t="s">
        <v>207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160000002</v>
      </c>
      <c r="C2212" s="12" t="s">
        <v>984</v>
      </c>
      <c r="D2212" s="12" t="s">
        <v>985</v>
      </c>
      <c r="E2212" s="13" t="s">
        <v>623</v>
      </c>
      <c r="F2212" s="13" t="s">
        <v>560</v>
      </c>
      <c r="G2212" s="13" t="s">
        <v>986</v>
      </c>
      <c r="H2212" s="13" t="s">
        <v>882</v>
      </c>
      <c r="I2212" s="13" t="s">
        <v>26</v>
      </c>
      <c r="J2212" s="13" t="s">
        <v>27</v>
      </c>
      <c r="K2212" s="13" t="s">
        <v>28</v>
      </c>
      <c r="L2212" s="13" t="s">
        <v>207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4120000002</v>
      </c>
      <c r="C2213" s="12" t="s">
        <v>984</v>
      </c>
      <c r="D2213" s="12" t="s">
        <v>985</v>
      </c>
      <c r="E2213" s="13" t="s">
        <v>623</v>
      </c>
      <c r="F2213" s="13" t="s">
        <v>560</v>
      </c>
      <c r="G2213" s="13" t="s">
        <v>986</v>
      </c>
      <c r="H2213" s="13" t="s">
        <v>692</v>
      </c>
      <c r="I2213" s="13" t="s">
        <v>26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3320000002</v>
      </c>
      <c r="C2214" s="12" t="s">
        <v>984</v>
      </c>
      <c r="D2214" s="12" t="s">
        <v>985</v>
      </c>
      <c r="E2214" s="13" t="s">
        <v>623</v>
      </c>
      <c r="F2214" s="13" t="s">
        <v>560</v>
      </c>
      <c r="G2214" s="13" t="s">
        <v>986</v>
      </c>
      <c r="H2214" s="13" t="s">
        <v>615</v>
      </c>
      <c r="I2214" s="13" t="s">
        <v>26</v>
      </c>
      <c r="J2214" s="13" t="s">
        <v>27</v>
      </c>
      <c r="K2214" s="13" t="s">
        <v>28</v>
      </c>
      <c r="L2214" s="13" t="s">
        <v>207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2900000002</v>
      </c>
      <c r="C2215" s="12" t="s">
        <v>984</v>
      </c>
      <c r="D2215" s="12" t="s">
        <v>985</v>
      </c>
      <c r="E2215" s="13" t="s">
        <v>623</v>
      </c>
      <c r="F2215" s="13" t="s">
        <v>560</v>
      </c>
      <c r="G2215" s="13" t="s">
        <v>986</v>
      </c>
      <c r="H2215" s="13" t="s">
        <v>988</v>
      </c>
      <c r="I2215" s="13" t="s">
        <v>26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1920000002</v>
      </c>
      <c r="C2216" s="12" t="s">
        <v>984</v>
      </c>
      <c r="D2216" s="12" t="s">
        <v>985</v>
      </c>
      <c r="E2216" s="13" t="s">
        <v>623</v>
      </c>
      <c r="F2216" s="13" t="s">
        <v>560</v>
      </c>
      <c r="G2216" s="13" t="s">
        <v>986</v>
      </c>
      <c r="H2216" s="13" t="s">
        <v>647</v>
      </c>
      <c r="I2216" s="13" t="s">
        <v>26</v>
      </c>
      <c r="J2216" s="13" t="s">
        <v>27</v>
      </c>
      <c r="K2216" s="13" t="s">
        <v>28</v>
      </c>
      <c r="L2216" s="13" t="s">
        <v>207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300000002</v>
      </c>
      <c r="C2217" s="12" t="n">
        <v>37257</v>
      </c>
      <c r="D2217" s="12" t="s">
        <v>985</v>
      </c>
      <c r="E2217" s="13" t="s">
        <v>623</v>
      </c>
      <c r="F2217" s="13" t="s">
        <v>560</v>
      </c>
      <c r="G2217" s="13" t="s">
        <v>986</v>
      </c>
      <c r="H2217" s="13" t="s">
        <v>651</v>
      </c>
      <c r="I2217" s="13" t="s">
        <v>26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040000002</v>
      </c>
      <c r="C2218" s="12" t="s">
        <v>984</v>
      </c>
      <c r="D2218" s="12" t="s">
        <v>985</v>
      </c>
      <c r="E2218" s="13" t="s">
        <v>623</v>
      </c>
      <c r="F2218" s="13" t="s">
        <v>560</v>
      </c>
      <c r="G2218" s="13" t="s">
        <v>986</v>
      </c>
      <c r="H2218" s="13" t="s">
        <v>989</v>
      </c>
      <c r="I2218" s="13" t="s">
        <v>26</v>
      </c>
      <c r="J2218" s="13" t="s">
        <v>27</v>
      </c>
      <c r="K2218" s="13" t="s">
        <v>28</v>
      </c>
      <c r="L2218" s="13" t="s">
        <v>207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20000002</v>
      </c>
      <c r="C2219" s="12" t="s">
        <v>984</v>
      </c>
      <c r="D2219" s="12" t="s">
        <v>985</v>
      </c>
      <c r="E2219" s="13" t="s">
        <v>623</v>
      </c>
      <c r="F2219" s="13" t="s">
        <v>560</v>
      </c>
      <c r="G2219" s="13" t="s">
        <v>986</v>
      </c>
      <c r="H2219" s="13" t="s">
        <v>648</v>
      </c>
      <c r="I2219" s="13" t="s">
        <v>26</v>
      </c>
      <c r="J2219" s="13" t="s">
        <v>27</v>
      </c>
      <c r="K2219" s="13" t="s">
        <v>28</v>
      </c>
      <c r="L2219" s="13" t="s">
        <v>30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0920000002</v>
      </c>
      <c r="C2220" s="12" t="s">
        <v>984</v>
      </c>
      <c r="D2220" s="12" t="s">
        <v>990</v>
      </c>
      <c r="E2220" s="13" t="s">
        <v>623</v>
      </c>
      <c r="F2220" s="13" t="s">
        <v>560</v>
      </c>
      <c r="G2220" s="13" t="s">
        <v>986</v>
      </c>
      <c r="H2220" s="13" t="s">
        <v>883</v>
      </c>
      <c r="I2220" s="13" t="s">
        <v>26</v>
      </c>
      <c r="J2220" s="13" t="s">
        <v>27</v>
      </c>
      <c r="K2220" s="13" t="s">
        <v>28</v>
      </c>
      <c r="L2220" s="13" t="s">
        <v>207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4280001002</v>
      </c>
      <c r="C2221" s="12" t="s">
        <v>984</v>
      </c>
      <c r="D2221" s="12" t="s">
        <v>985</v>
      </c>
      <c r="E2221" s="13" t="s">
        <v>623</v>
      </c>
      <c r="F2221" s="13" t="s">
        <v>560</v>
      </c>
      <c r="G2221" s="13" t="s">
        <v>986</v>
      </c>
      <c r="H2221" s="13" t="s">
        <v>646</v>
      </c>
      <c r="I2221" s="13" t="s">
        <v>991</v>
      </c>
      <c r="J2221" s="13" t="s">
        <v>27</v>
      </c>
      <c r="K2221" s="13" t="s">
        <v>28</v>
      </c>
      <c r="L2221" s="13" t="s">
        <v>657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1300142002</v>
      </c>
      <c r="C2222" s="12" t="s">
        <v>984</v>
      </c>
      <c r="D2222" s="12" t="s">
        <v>985</v>
      </c>
      <c r="E2222" s="13" t="s">
        <v>623</v>
      </c>
      <c r="F2222" s="13" t="s">
        <v>560</v>
      </c>
      <c r="G2222" s="13" t="s">
        <v>986</v>
      </c>
      <c r="H2222" s="13" t="s">
        <v>651</v>
      </c>
      <c r="I2222" s="13" t="s">
        <v>992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6760189002</v>
      </c>
      <c r="C2223" s="12" t="s">
        <v>984</v>
      </c>
      <c r="D2223" s="12" t="s">
        <v>985</v>
      </c>
      <c r="E2223" s="13" t="s">
        <v>623</v>
      </c>
      <c r="F2223" s="13" t="s">
        <v>560</v>
      </c>
      <c r="G2223" s="13" t="s">
        <v>986</v>
      </c>
      <c r="H2223" s="13" t="s">
        <v>643</v>
      </c>
      <c r="I2223" s="13" t="s">
        <v>993</v>
      </c>
      <c r="J2223" s="13" t="s">
        <v>27</v>
      </c>
      <c r="K2223" s="13" t="s">
        <v>28</v>
      </c>
      <c r="L2223" s="13" t="s">
        <v>30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0060205002</v>
      </c>
      <c r="C2224" s="12" t="n">
        <v>37987</v>
      </c>
      <c r="D2224" s="12" t="s">
        <v>990</v>
      </c>
      <c r="E2224" s="13" t="s">
        <v>623</v>
      </c>
      <c r="F2224" s="13" t="s">
        <v>560</v>
      </c>
      <c r="G2224" s="13" t="s">
        <v>986</v>
      </c>
      <c r="H2224" s="13" t="s">
        <v>658</v>
      </c>
      <c r="I2224" s="13" t="s">
        <v>659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1020230002</v>
      </c>
      <c r="C2225" s="12" t="s">
        <v>984</v>
      </c>
      <c r="D2225" s="12" t="s">
        <v>985</v>
      </c>
      <c r="E2225" s="13" t="s">
        <v>623</v>
      </c>
      <c r="F2225" s="13" t="s">
        <v>560</v>
      </c>
      <c r="G2225" s="13" t="s">
        <v>986</v>
      </c>
      <c r="H2225" s="13" t="s">
        <v>648</v>
      </c>
      <c r="I2225" s="13" t="s">
        <v>994</v>
      </c>
      <c r="J2225" s="13" t="s">
        <v>27</v>
      </c>
      <c r="K2225" s="13" t="s">
        <v>28</v>
      </c>
      <c r="L2225" s="13" t="s">
        <v>207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4280251002</v>
      </c>
      <c r="C2226" s="12" t="s">
        <v>984</v>
      </c>
      <c r="D2226" s="12" t="s">
        <v>985</v>
      </c>
      <c r="E2226" s="13" t="s">
        <v>623</v>
      </c>
      <c r="F2226" s="13" t="s">
        <v>560</v>
      </c>
      <c r="G2226" s="13" t="s">
        <v>986</v>
      </c>
      <c r="H2226" s="13" t="s">
        <v>646</v>
      </c>
      <c r="I2226" s="13" t="s">
        <v>995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1300277002</v>
      </c>
      <c r="C2227" s="12" t="s">
        <v>984</v>
      </c>
      <c r="D2227" s="12" t="s">
        <v>985</v>
      </c>
      <c r="E2227" s="13" t="s">
        <v>623</v>
      </c>
      <c r="F2227" s="13" t="s">
        <v>560</v>
      </c>
      <c r="G2227" s="13" t="s">
        <v>986</v>
      </c>
      <c r="H2227" s="13" t="s">
        <v>651</v>
      </c>
      <c r="I2227" s="13" t="s">
        <v>99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4280372002</v>
      </c>
      <c r="C2228" s="12" t="n">
        <v>42005</v>
      </c>
      <c r="D2228" s="12" t="s">
        <v>985</v>
      </c>
      <c r="E2228" s="13" t="s">
        <v>623</v>
      </c>
      <c r="F2228" s="13" t="s">
        <v>560</v>
      </c>
      <c r="G2228" s="13" t="s">
        <v>986</v>
      </c>
      <c r="H2228" s="13" t="s">
        <v>646</v>
      </c>
      <c r="I2228" s="13" t="s">
        <v>955</v>
      </c>
      <c r="J2228" s="13" t="s">
        <v>27</v>
      </c>
      <c r="K2228" s="13" t="s">
        <v>28</v>
      </c>
      <c r="L2228" s="13" t="s">
        <v>99</v>
      </c>
      <c r="M2228" s="13" t="s">
        <v>99</v>
      </c>
      <c r="N2228" s="13" t="s">
        <v>31</v>
      </c>
      <c r="O2228" s="13" t="n">
        <v>0</v>
      </c>
      <c r="P2228" s="13"/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7280000002</v>
      </c>
      <c r="C2229" s="12" t="n">
        <v>37257</v>
      </c>
      <c r="D2229" s="12" t="s">
        <v>990</v>
      </c>
      <c r="E2229" s="13" t="s">
        <v>623</v>
      </c>
      <c r="F2229" s="13" t="s">
        <v>23</v>
      </c>
      <c r="G2229" s="13" t="s">
        <v>986</v>
      </c>
      <c r="H2229" s="13" t="s">
        <v>42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14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48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00000002</v>
      </c>
      <c r="C2231" s="12" t="n">
        <v>36526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60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6940000002</v>
      </c>
      <c r="C2232" s="12" t="s">
        <v>984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65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78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67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40000002</v>
      </c>
      <c r="C2234" s="12" t="n">
        <v>37257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70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2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71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5980000002</v>
      </c>
      <c r="C2236" s="12" t="s">
        <v>984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108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6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09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4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10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88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18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6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671</v>
      </c>
      <c r="I2240" s="13" t="s">
        <v>26</v>
      </c>
      <c r="J2240" s="13" t="s">
        <v>27</v>
      </c>
      <c r="K2240" s="13" t="s">
        <v>28</v>
      </c>
      <c r="L2240" s="13" t="s">
        <v>6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280000002</v>
      </c>
      <c r="C2241" s="12" t="n">
        <v>38353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960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180000002</v>
      </c>
      <c r="C2242" s="12" t="s">
        <v>984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429</v>
      </c>
      <c r="I2242" s="13" t="s">
        <v>26</v>
      </c>
      <c r="J2242" s="13" t="s">
        <v>27</v>
      </c>
      <c r="K2242" s="13" t="s">
        <v>28</v>
      </c>
      <c r="L2242" s="13" t="s">
        <v>6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2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146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080000002</v>
      </c>
      <c r="C2244" s="12" t="n">
        <v>36526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49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20000002</v>
      </c>
      <c r="C2245" s="12" t="s">
        <v>984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54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0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55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492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61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80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66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760000002</v>
      </c>
      <c r="C2249" s="12" t="n">
        <v>37257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68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2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71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00000002</v>
      </c>
      <c r="C2251" s="12" t="s">
        <v>984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74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680000002</v>
      </c>
      <c r="C2252" s="12" t="n">
        <v>37257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175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60000002</v>
      </c>
      <c r="C2253" s="12" t="n">
        <v>3798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178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20000002</v>
      </c>
      <c r="C2254" s="12" t="s">
        <v>984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181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14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195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00000002</v>
      </c>
      <c r="C2256" s="12" t="n">
        <v>37257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197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3960000002</v>
      </c>
      <c r="C2257" s="12" t="s">
        <v>984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204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880000002</v>
      </c>
      <c r="C2258" s="12" t="n">
        <v>37257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14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60000002</v>
      </c>
      <c r="C2259" s="12" t="s">
        <v>984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18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78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23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60000002</v>
      </c>
      <c r="C2261" s="12" t="n">
        <v>37257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25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680000002</v>
      </c>
      <c r="C2262" s="12" t="s">
        <v>984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31</v>
      </c>
      <c r="I2262" s="13" t="s">
        <v>26</v>
      </c>
      <c r="J2262" s="13" t="s">
        <v>27</v>
      </c>
      <c r="K2262" s="13" t="s">
        <v>28</v>
      </c>
      <c r="L2262" s="13" t="s">
        <v>978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60000002</v>
      </c>
      <c r="C2263" s="12" t="n">
        <v>37987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33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00000002</v>
      </c>
      <c r="C2264" s="12" t="s">
        <v>984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38</v>
      </c>
      <c r="I2264" s="13" t="s">
        <v>26</v>
      </c>
      <c r="J2264" s="13" t="s">
        <v>27</v>
      </c>
      <c r="K2264" s="13" t="s">
        <v>28</v>
      </c>
      <c r="L2264" s="13" t="s">
        <v>997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560000002</v>
      </c>
      <c r="C2265" s="12" t="n">
        <v>37257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41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400000002</v>
      </c>
      <c r="C2266" s="12" t="s">
        <v>984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55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38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56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26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70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56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74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320000002</v>
      </c>
      <c r="C2270" s="12" t="n">
        <v>37257</v>
      </c>
      <c r="D2270" s="12" t="s">
        <v>998</v>
      </c>
      <c r="E2270" s="13" t="s">
        <v>623</v>
      </c>
      <c r="F2270" s="13" t="s">
        <v>23</v>
      </c>
      <c r="G2270" s="13" t="s">
        <v>986</v>
      </c>
      <c r="H2270" s="13" t="s">
        <v>283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280000002</v>
      </c>
      <c r="C2271" s="12" t="s">
        <v>984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86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0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90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080000002</v>
      </c>
      <c r="C2273" s="12" t="n">
        <v>37257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291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2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292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1940000002</v>
      </c>
      <c r="C2275" s="12" t="s">
        <v>984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295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8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301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2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580000002</v>
      </c>
      <c r="C2277" s="12" t="n">
        <v>36526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08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420000002</v>
      </c>
      <c r="C2278" s="12" t="s">
        <v>984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12</v>
      </c>
      <c r="I2278" s="13" t="s">
        <v>26</v>
      </c>
      <c r="J2278" s="13" t="s">
        <v>27</v>
      </c>
      <c r="K2278" s="13" t="s">
        <v>28</v>
      </c>
      <c r="L2278" s="13" t="s">
        <v>978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360000002</v>
      </c>
      <c r="C2279" s="12" t="n">
        <v>37987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8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260000002</v>
      </c>
      <c r="C2280" s="12" t="s">
        <v>984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19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2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22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00000002</v>
      </c>
      <c r="C2282" s="12" t="n">
        <v>37987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3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160000002</v>
      </c>
      <c r="C2283" s="12" t="s">
        <v>984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6</v>
      </c>
      <c r="I2283" s="13" t="s">
        <v>2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000000002</v>
      </c>
      <c r="C2284" s="12" t="n">
        <v>37257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32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0900000002</v>
      </c>
      <c r="C2285" s="12" t="n">
        <v>36526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6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640000002</v>
      </c>
      <c r="C2286" s="12" t="n">
        <v>37257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44</v>
      </c>
      <c r="I2286" s="13" t="s">
        <v>26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58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51</v>
      </c>
      <c r="I2287" s="13" t="s">
        <v>26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60000002</v>
      </c>
      <c r="C2288" s="12" t="n">
        <v>36526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2</v>
      </c>
      <c r="I2288" s="13" t="s">
        <v>26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20000002</v>
      </c>
      <c r="C2289" s="12" t="s">
        <v>984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5</v>
      </c>
      <c r="I2289" s="13" t="s">
        <v>26</v>
      </c>
      <c r="J2289" s="13" t="s">
        <v>27</v>
      </c>
      <c r="K2289" s="13" t="s">
        <v>28</v>
      </c>
      <c r="L2289" s="13" t="s">
        <v>207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380000002</v>
      </c>
      <c r="C2290" s="12" t="n">
        <v>37257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9</v>
      </c>
      <c r="I2290" s="13" t="s">
        <v>26</v>
      </c>
      <c r="J2290" s="13" t="s">
        <v>27</v>
      </c>
      <c r="K2290" s="13" t="s">
        <v>28</v>
      </c>
      <c r="L2290" s="13" t="s">
        <v>9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20000002</v>
      </c>
      <c r="C2291" s="12" t="s">
        <v>984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62</v>
      </c>
      <c r="I2291" s="13" t="s">
        <v>26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08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70</v>
      </c>
      <c r="I2292" s="13" t="s">
        <v>26</v>
      </c>
      <c r="J2292" s="13" t="s">
        <v>27</v>
      </c>
      <c r="K2292" s="13" t="s">
        <v>28</v>
      </c>
      <c r="L2292" s="13" t="s">
        <v>316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4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1</v>
      </c>
      <c r="I2293" s="13" t="s">
        <v>26</v>
      </c>
      <c r="J2293" s="13" t="s">
        <v>27</v>
      </c>
      <c r="K2293" s="13" t="s">
        <v>28</v>
      </c>
      <c r="L2293" s="13" t="s">
        <v>9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2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3</v>
      </c>
      <c r="I2294" s="13" t="s">
        <v>26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4660019002</v>
      </c>
      <c r="C2295" s="12" t="s">
        <v>984</v>
      </c>
      <c r="D2295" s="12" t="s">
        <v>990</v>
      </c>
      <c r="E2295" s="13" t="s">
        <v>623</v>
      </c>
      <c r="F2295" s="13" t="s">
        <v>23</v>
      </c>
      <c r="G2295" s="13" t="s">
        <v>986</v>
      </c>
      <c r="H2295" s="13" t="s">
        <v>178</v>
      </c>
      <c r="I2295" s="13" t="s">
        <v>375</v>
      </c>
      <c r="J2295" s="13" t="s">
        <v>27</v>
      </c>
      <c r="K2295" s="13" t="s">
        <v>28</v>
      </c>
      <c r="L2295" s="13" t="s">
        <v>316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1840020002</v>
      </c>
      <c r="C2296" s="12" t="n">
        <v>37257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301</v>
      </c>
      <c r="I2296" s="13" t="s">
        <v>966</v>
      </c>
      <c r="J2296" s="13" t="s">
        <v>27</v>
      </c>
      <c r="K2296" s="13" t="s">
        <v>28</v>
      </c>
      <c r="L2296" s="13" t="s">
        <v>99</v>
      </c>
      <c r="M2296" s="13" t="s">
        <v>69</v>
      </c>
      <c r="N2296" s="13" t="s">
        <v>31</v>
      </c>
      <c r="O2296" s="13" t="n">
        <v>0</v>
      </c>
      <c r="P2296" s="13" t="n">
        <v>2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4002</v>
      </c>
      <c r="C2297" s="12" t="s">
        <v>984</v>
      </c>
      <c r="D2297" s="12" t="s">
        <v>998</v>
      </c>
      <c r="E2297" s="13" t="s">
        <v>623</v>
      </c>
      <c r="F2297" s="13" t="s">
        <v>23</v>
      </c>
      <c r="G2297" s="13" t="s">
        <v>986</v>
      </c>
      <c r="H2297" s="13" t="s">
        <v>301</v>
      </c>
      <c r="I2297" s="13" t="s">
        <v>999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5002</v>
      </c>
      <c r="C2298" s="12" t="n">
        <v>37257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01</v>
      </c>
      <c r="I2298" s="13" t="s">
        <v>942</v>
      </c>
      <c r="J2298" s="13" t="s">
        <v>27</v>
      </c>
      <c r="K2298" s="13" t="s">
        <v>28</v>
      </c>
      <c r="L2298" s="13" t="s">
        <v>657</v>
      </c>
      <c r="M2298" s="13" t="s">
        <v>69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6640063002</v>
      </c>
      <c r="C2299" s="12" t="s">
        <v>984</v>
      </c>
      <c r="D2299" s="12" t="s">
        <v>990</v>
      </c>
      <c r="E2299" s="13" t="s">
        <v>623</v>
      </c>
      <c r="F2299" s="13" t="s">
        <v>23</v>
      </c>
      <c r="G2299" s="13" t="s">
        <v>986</v>
      </c>
      <c r="H2299" s="13" t="s">
        <v>386</v>
      </c>
      <c r="I2299" s="13" t="s">
        <v>387</v>
      </c>
      <c r="J2299" s="13" t="s">
        <v>27</v>
      </c>
      <c r="K2299" s="13" t="s">
        <v>28</v>
      </c>
      <c r="L2299" s="13" t="s">
        <v>99</v>
      </c>
      <c r="M2299" s="13" t="s">
        <v>69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1780089002</v>
      </c>
      <c r="C2300" s="12" t="n">
        <v>37257</v>
      </c>
      <c r="D2300" s="12" t="s">
        <v>998</v>
      </c>
      <c r="E2300" s="13" t="s">
        <v>623</v>
      </c>
      <c r="F2300" s="13" t="s">
        <v>23</v>
      </c>
      <c r="G2300" s="13" t="s">
        <v>986</v>
      </c>
      <c r="H2300" s="13" t="s">
        <v>305</v>
      </c>
      <c r="I2300" s="13" t="s">
        <v>388</v>
      </c>
      <c r="J2300" s="13" t="s">
        <v>27</v>
      </c>
      <c r="K2300" s="13" t="s">
        <v>28</v>
      </c>
      <c r="L2300" s="13" t="s">
        <v>99</v>
      </c>
      <c r="M2300" s="13" t="s">
        <v>6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5940146002</v>
      </c>
      <c r="C2301" s="12" t="s">
        <v>984</v>
      </c>
      <c r="D2301" s="12" t="s">
        <v>990</v>
      </c>
      <c r="E2301" s="13" t="s">
        <v>623</v>
      </c>
      <c r="F2301" s="13" t="s">
        <v>23</v>
      </c>
      <c r="G2301" s="13" t="s">
        <v>986</v>
      </c>
      <c r="H2301" s="13" t="s">
        <v>110</v>
      </c>
      <c r="I2301" s="13" t="s">
        <v>395</v>
      </c>
      <c r="J2301" s="13" t="s">
        <v>27</v>
      </c>
      <c r="K2301" s="13" t="s">
        <v>28</v>
      </c>
      <c r="L2301" s="13" t="s">
        <v>69</v>
      </c>
      <c r="M2301" s="13" t="s">
        <v>6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1880162002</v>
      </c>
      <c r="C2302" s="12" t="n">
        <v>37987</v>
      </c>
      <c r="D2302" s="12" t="s">
        <v>998</v>
      </c>
      <c r="E2302" s="13" t="s">
        <v>623</v>
      </c>
      <c r="F2302" s="13" t="s">
        <v>23</v>
      </c>
      <c r="G2302" s="13" t="s">
        <v>986</v>
      </c>
      <c r="H2302" s="13" t="s">
        <v>297</v>
      </c>
      <c r="I2302" s="13" t="s">
        <v>402</v>
      </c>
      <c r="J2302" s="13" t="s">
        <v>27</v>
      </c>
      <c r="K2302" s="13" t="s">
        <v>28</v>
      </c>
      <c r="L2302" s="13" t="s">
        <v>69</v>
      </c>
      <c r="M2302" s="13" t="s">
        <v>6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2320201002</v>
      </c>
      <c r="C2303" s="12" t="s">
        <v>984</v>
      </c>
      <c r="D2303" s="12" t="s">
        <v>990</v>
      </c>
      <c r="E2303" s="13" t="s">
        <v>623</v>
      </c>
      <c r="F2303" s="13" t="s">
        <v>23</v>
      </c>
      <c r="G2303" s="13" t="s">
        <v>986</v>
      </c>
      <c r="H2303" s="13" t="s">
        <v>283</v>
      </c>
      <c r="I2303" s="13" t="s">
        <v>974</v>
      </c>
      <c r="J2303" s="13" t="s">
        <v>27</v>
      </c>
      <c r="K2303" s="13" t="s">
        <v>28</v>
      </c>
      <c r="L2303" s="13" t="s">
        <v>99</v>
      </c>
      <c r="M2303" s="13" t="s">
        <v>6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3800226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20</v>
      </c>
      <c r="I2304" s="13" t="s">
        <v>1000</v>
      </c>
      <c r="J2304" s="13" t="s">
        <v>27</v>
      </c>
      <c r="K2304" s="13" t="s">
        <v>28</v>
      </c>
      <c r="L2304" s="13" t="s">
        <v>99</v>
      </c>
      <c r="M2304" s="13" t="s">
        <v>6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5080244002</v>
      </c>
      <c r="C2305" s="12" t="n">
        <v>37257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149</v>
      </c>
      <c r="I2305" s="13" t="s">
        <v>434</v>
      </c>
      <c r="J2305" s="13" t="s">
        <v>27</v>
      </c>
      <c r="K2305" s="13" t="s">
        <v>28</v>
      </c>
      <c r="L2305" s="13" t="s">
        <v>99</v>
      </c>
      <c r="M2305" s="13" t="s">
        <v>6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4660259002</v>
      </c>
      <c r="C2306" s="12" t="n">
        <v>38108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78</v>
      </c>
      <c r="I2306" s="13" t="s">
        <v>441</v>
      </c>
      <c r="J2306" s="13" t="s">
        <v>27</v>
      </c>
      <c r="K2306" s="13" t="s">
        <v>28</v>
      </c>
      <c r="L2306" s="13" t="s">
        <v>99</v>
      </c>
      <c r="M2306" s="13" t="s">
        <v>6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7280289002</v>
      </c>
      <c r="C2307" s="12" t="s">
        <v>984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42</v>
      </c>
      <c r="I2307" s="13" t="s">
        <v>892</v>
      </c>
      <c r="J2307" s="13" t="s">
        <v>27</v>
      </c>
      <c r="K2307" s="13" t="s">
        <v>28</v>
      </c>
      <c r="L2307" s="13" t="s">
        <v>99</v>
      </c>
      <c r="M2307" s="13" t="s">
        <v>6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5500000002</v>
      </c>
      <c r="C2308" s="12" t="n">
        <v>41640</v>
      </c>
      <c r="D2308" s="12" t="s">
        <v>450</v>
      </c>
      <c r="E2308" s="13" t="s">
        <v>623</v>
      </c>
      <c r="F2308" s="13" t="s">
        <v>560</v>
      </c>
      <c r="G2308" s="13" t="s">
        <v>1001</v>
      </c>
      <c r="H2308" s="13" t="s">
        <v>632</v>
      </c>
      <c r="I2308" s="13" t="s">
        <v>26</v>
      </c>
      <c r="J2308" s="13" t="s">
        <v>27</v>
      </c>
      <c r="K2308" s="13" t="s">
        <v>28</v>
      </c>
      <c r="L2308" s="13" t="s">
        <v>99</v>
      </c>
      <c r="M2308" s="13" t="s">
        <v>9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1920073002</v>
      </c>
      <c r="C2309" s="12" t="n">
        <v>42005</v>
      </c>
      <c r="D2309" s="12"/>
      <c r="E2309" s="13" t="s">
        <v>623</v>
      </c>
      <c r="F2309" s="13" t="s">
        <v>560</v>
      </c>
      <c r="G2309" s="13" t="s">
        <v>1001</v>
      </c>
      <c r="H2309" s="13" t="s">
        <v>647</v>
      </c>
      <c r="I2309" s="13" t="s">
        <v>1002</v>
      </c>
      <c r="J2309" s="13" t="s">
        <v>27</v>
      </c>
      <c r="K2309" s="13" t="s">
        <v>28</v>
      </c>
      <c r="L2309" s="13" t="s">
        <v>30</v>
      </c>
      <c r="M2309" s="13" t="s">
        <v>30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300073002</v>
      </c>
      <c r="C2310" s="12" t="n">
        <v>42005</v>
      </c>
      <c r="D2310" s="12" t="s">
        <v>934</v>
      </c>
      <c r="E2310" s="13" t="s">
        <v>623</v>
      </c>
      <c r="F2310" s="13" t="s">
        <v>560</v>
      </c>
      <c r="G2310" s="13" t="s">
        <v>1001</v>
      </c>
      <c r="H2310" s="13" t="s">
        <v>651</v>
      </c>
      <c r="I2310" s="13" t="s">
        <v>1002</v>
      </c>
      <c r="J2310" s="13" t="s">
        <v>27</v>
      </c>
      <c r="K2310" s="13" t="s">
        <v>28</v>
      </c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020073002</v>
      </c>
      <c r="C2311" s="12" t="n">
        <v>42005</v>
      </c>
      <c r="D2311" s="12"/>
      <c r="E2311" s="13" t="s">
        <v>623</v>
      </c>
      <c r="F2311" s="13" t="s">
        <v>560</v>
      </c>
      <c r="G2311" s="13" t="s">
        <v>1001</v>
      </c>
      <c r="H2311" s="13" t="s">
        <v>648</v>
      </c>
      <c r="I2311" s="13" t="s">
        <v>1002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6760074002</v>
      </c>
      <c r="C2312" s="12" t="n">
        <v>41640</v>
      </c>
      <c r="D2312" s="12"/>
      <c r="E2312" s="13" t="s">
        <v>623</v>
      </c>
      <c r="F2312" s="13" t="s">
        <v>560</v>
      </c>
      <c r="G2312" s="13" t="s">
        <v>1001</v>
      </c>
      <c r="H2312" s="13" t="s">
        <v>643</v>
      </c>
      <c r="I2312" s="13" t="s">
        <v>650</v>
      </c>
      <c r="J2312" s="13" t="s">
        <v>27</v>
      </c>
      <c r="K2312" s="13" t="s">
        <v>28</v>
      </c>
      <c r="L2312" s="13" t="s">
        <v>30</v>
      </c>
      <c r="M2312" s="13" t="s">
        <v>30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5580074002</v>
      </c>
      <c r="C2313" s="12" t="n">
        <v>41640</v>
      </c>
      <c r="D2313" s="12"/>
      <c r="E2313" s="13" t="s">
        <v>623</v>
      </c>
      <c r="F2313" s="13" t="s">
        <v>560</v>
      </c>
      <c r="G2313" s="13" t="s">
        <v>1001</v>
      </c>
      <c r="H2313" s="13" t="s">
        <v>649</v>
      </c>
      <c r="I2313" s="13" t="s">
        <v>650</v>
      </c>
      <c r="J2313" s="13" t="s">
        <v>27</v>
      </c>
      <c r="K2313" s="13" t="s">
        <v>28</v>
      </c>
      <c r="L2313" s="13" t="s">
        <v>99</v>
      </c>
      <c r="M2313" s="13" t="s">
        <v>99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460074002</v>
      </c>
      <c r="C2314" s="12" t="n">
        <v>41640</v>
      </c>
      <c r="D2314" s="12" t="s">
        <v>128</v>
      </c>
      <c r="E2314" s="13" t="s">
        <v>623</v>
      </c>
      <c r="F2314" s="13" t="s">
        <v>560</v>
      </c>
      <c r="G2314" s="13" t="s">
        <v>1001</v>
      </c>
      <c r="H2314" s="13" t="s">
        <v>881</v>
      </c>
      <c r="I2314" s="13" t="s">
        <v>650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1920074002</v>
      </c>
      <c r="C2315" s="12" t="n">
        <v>41640</v>
      </c>
      <c r="D2315" s="12"/>
      <c r="E2315" s="13" t="s">
        <v>623</v>
      </c>
      <c r="F2315" s="13" t="s">
        <v>560</v>
      </c>
      <c r="G2315" s="13" t="s">
        <v>1001</v>
      </c>
      <c r="H2315" s="13" t="s">
        <v>647</v>
      </c>
      <c r="I2315" s="13" t="s">
        <v>650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300074002</v>
      </c>
      <c r="C2316" s="12" t="n">
        <v>41640</v>
      </c>
      <c r="D2316" s="12"/>
      <c r="E2316" s="13" t="s">
        <v>623</v>
      </c>
      <c r="F2316" s="13" t="s">
        <v>560</v>
      </c>
      <c r="G2316" s="13" t="s">
        <v>1001</v>
      </c>
      <c r="H2316" s="13" t="s">
        <v>651</v>
      </c>
      <c r="I2316" s="13" t="s">
        <v>650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020074002</v>
      </c>
      <c r="C2317" s="12" t="n">
        <v>41640</v>
      </c>
      <c r="D2317" s="12"/>
      <c r="E2317" s="13" t="s">
        <v>623</v>
      </c>
      <c r="F2317" s="13" t="s">
        <v>560</v>
      </c>
      <c r="G2317" s="13" t="s">
        <v>1001</v>
      </c>
      <c r="H2317" s="13" t="s">
        <v>648</v>
      </c>
      <c r="I2317" s="13" t="s">
        <v>650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280090002</v>
      </c>
      <c r="C2318" s="12" t="n">
        <v>41640</v>
      </c>
      <c r="D2318" s="12"/>
      <c r="E2318" s="13" t="s">
        <v>623</v>
      </c>
      <c r="F2318" s="13" t="s">
        <v>560</v>
      </c>
      <c r="G2318" s="13" t="s">
        <v>1001</v>
      </c>
      <c r="H2318" s="13" t="s">
        <v>906</v>
      </c>
      <c r="I2318" s="13" t="s">
        <v>907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4280104008</v>
      </c>
      <c r="C2319" s="12" t="n">
        <v>42005</v>
      </c>
      <c r="D2319" s="12"/>
      <c r="E2319" s="13" t="s">
        <v>623</v>
      </c>
      <c r="F2319" s="13" t="s">
        <v>560</v>
      </c>
      <c r="G2319" s="13" t="s">
        <v>1001</v>
      </c>
      <c r="H2319" s="13" t="s">
        <v>646</v>
      </c>
      <c r="I2319" s="13" t="s">
        <v>1003</v>
      </c>
      <c r="J2319" s="13" t="s">
        <v>27</v>
      </c>
      <c r="K2319" s="13"/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25002</v>
      </c>
      <c r="C2320" s="12" t="n">
        <v>42005</v>
      </c>
      <c r="D2320" s="12"/>
      <c r="E2320" s="13" t="s">
        <v>623</v>
      </c>
      <c r="F2320" s="13" t="s">
        <v>560</v>
      </c>
      <c r="G2320" s="13" t="s">
        <v>1001</v>
      </c>
      <c r="H2320" s="13" t="s">
        <v>646</v>
      </c>
      <c r="I2320" s="13" t="s">
        <v>1004</v>
      </c>
      <c r="J2320" s="13" t="s">
        <v>27</v>
      </c>
      <c r="K2320" s="13" t="s">
        <v>28</v>
      </c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98002</v>
      </c>
      <c r="C2321" s="12" t="n">
        <v>42005</v>
      </c>
      <c r="D2321" s="12"/>
      <c r="E2321" s="13" t="s">
        <v>623</v>
      </c>
      <c r="F2321" s="13" t="s">
        <v>560</v>
      </c>
      <c r="G2321" s="13" t="s">
        <v>1001</v>
      </c>
      <c r="H2321" s="13" t="s">
        <v>646</v>
      </c>
      <c r="I2321" s="13" t="s">
        <v>1005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203002</v>
      </c>
      <c r="C2322" s="12" t="n">
        <v>42005</v>
      </c>
      <c r="D2322" s="12"/>
      <c r="E2322" s="13" t="s">
        <v>623</v>
      </c>
      <c r="F2322" s="13" t="s">
        <v>560</v>
      </c>
      <c r="G2322" s="13" t="s">
        <v>1001</v>
      </c>
      <c r="H2322" s="13" t="s">
        <v>646</v>
      </c>
      <c r="I2322" s="13" t="s">
        <v>1006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0060205002</v>
      </c>
      <c r="C2323" s="12" t="n">
        <v>41640</v>
      </c>
      <c r="D2323" s="12"/>
      <c r="E2323" s="13" t="s">
        <v>623</v>
      </c>
      <c r="F2323" s="13" t="s">
        <v>560</v>
      </c>
      <c r="G2323" s="13" t="s">
        <v>1001</v>
      </c>
      <c r="H2323" s="13" t="s">
        <v>658</v>
      </c>
      <c r="I2323" s="13" t="s">
        <v>659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4280249002</v>
      </c>
      <c r="C2324" s="12" t="n">
        <v>41640</v>
      </c>
      <c r="D2324" s="12"/>
      <c r="E2324" s="13" t="s">
        <v>623</v>
      </c>
      <c r="F2324" s="13" t="s">
        <v>560</v>
      </c>
      <c r="G2324" s="13" t="s">
        <v>1001</v>
      </c>
      <c r="H2324" s="13" t="s">
        <v>646</v>
      </c>
      <c r="I2324" s="13" t="s">
        <v>909</v>
      </c>
      <c r="J2324" s="13" t="s">
        <v>27</v>
      </c>
      <c r="K2324" s="13" t="s">
        <v>28</v>
      </c>
      <c r="L2324" s="13" t="s">
        <v>99</v>
      </c>
      <c r="M2324" s="13" t="s">
        <v>9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51002</v>
      </c>
      <c r="C2325" s="12" t="n">
        <v>42005</v>
      </c>
      <c r="D2325" s="12"/>
      <c r="E2325" s="13" t="s">
        <v>623</v>
      </c>
      <c r="F2325" s="13" t="s">
        <v>560</v>
      </c>
      <c r="G2325" s="13" t="s">
        <v>1001</v>
      </c>
      <c r="H2325" s="13" t="s">
        <v>646</v>
      </c>
      <c r="I2325" s="13" t="s">
        <v>995</v>
      </c>
      <c r="J2325" s="13" t="s">
        <v>27</v>
      </c>
      <c r="K2325" s="13" t="s">
        <v>28</v>
      </c>
      <c r="L2325" s="13" t="s">
        <v>99</v>
      </c>
      <c r="M2325" s="13" t="s">
        <v>99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120327002</v>
      </c>
      <c r="C2326" s="12" t="s">
        <v>173</v>
      </c>
      <c r="D2326" s="12"/>
      <c r="E2326" s="13" t="s">
        <v>623</v>
      </c>
      <c r="F2326" s="13" t="s">
        <v>560</v>
      </c>
      <c r="G2326" s="13" t="s">
        <v>1001</v>
      </c>
      <c r="H2326" s="13" t="s">
        <v>692</v>
      </c>
      <c r="I2326" s="13" t="s">
        <v>649</v>
      </c>
      <c r="J2326" s="13" t="s">
        <v>27</v>
      </c>
      <c r="K2326" s="13" t="s">
        <v>28</v>
      </c>
      <c r="L2326" s="13" t="s">
        <v>30</v>
      </c>
      <c r="M2326" s="13" t="s">
        <v>77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280372002</v>
      </c>
      <c r="C2327" s="12" t="n">
        <v>42005</v>
      </c>
      <c r="D2327" s="12"/>
      <c r="E2327" s="13" t="s">
        <v>623</v>
      </c>
      <c r="F2327" s="13" t="s">
        <v>560</v>
      </c>
      <c r="G2327" s="13" t="s">
        <v>1001</v>
      </c>
      <c r="H2327" s="13" t="s">
        <v>646</v>
      </c>
      <c r="I2327" s="13" t="s">
        <v>955</v>
      </c>
      <c r="J2327" s="13" t="s">
        <v>27</v>
      </c>
      <c r="K2327" s="13" t="s">
        <v>28</v>
      </c>
      <c r="L2327" s="13" t="s">
        <v>99</v>
      </c>
      <c r="M2327" s="13" t="s">
        <v>99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7485385002</v>
      </c>
      <c r="C2328" s="12" t="n">
        <v>42005</v>
      </c>
      <c r="D2328" s="12"/>
      <c r="E2328" s="13" t="s">
        <v>623</v>
      </c>
      <c r="F2328" s="13" t="s">
        <v>560</v>
      </c>
      <c r="G2328" s="13" t="s">
        <v>1001</v>
      </c>
      <c r="H2328" s="13" t="s">
        <v>914</v>
      </c>
      <c r="I2328" s="13" t="s">
        <v>1007</v>
      </c>
      <c r="J2328" s="13" t="s">
        <v>27</v>
      </c>
      <c r="K2328" s="13" t="s">
        <v>28</v>
      </c>
      <c r="L2328" s="13" t="s">
        <v>99</v>
      </c>
      <c r="M2328" s="13" t="s">
        <v>9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5780389002</v>
      </c>
      <c r="C2329" s="12" t="n">
        <v>42005</v>
      </c>
      <c r="D2329" s="12"/>
      <c r="E2329" s="13" t="s">
        <v>623</v>
      </c>
      <c r="F2329" s="13" t="s">
        <v>560</v>
      </c>
      <c r="G2329" s="13" t="s">
        <v>1001</v>
      </c>
      <c r="H2329" s="13" t="s">
        <v>1008</v>
      </c>
      <c r="I2329" s="13" t="s">
        <v>1009</v>
      </c>
      <c r="J2329" s="13" t="s">
        <v>27</v>
      </c>
      <c r="K2329" s="13" t="s">
        <v>28</v>
      </c>
      <c r="L2329" s="13" t="s">
        <v>99</v>
      </c>
      <c r="M2329" s="13" t="s">
        <v>99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91002</v>
      </c>
      <c r="C2330" s="12" t="n">
        <v>42005</v>
      </c>
      <c r="D2330" s="12"/>
      <c r="E2330" s="13" t="s">
        <v>623</v>
      </c>
      <c r="F2330" s="13" t="s">
        <v>560</v>
      </c>
      <c r="G2330" s="13" t="s">
        <v>1001</v>
      </c>
      <c r="H2330" s="13" t="s">
        <v>1008</v>
      </c>
      <c r="I2330" s="13" t="s">
        <v>1010</v>
      </c>
      <c r="J2330" s="13" t="s">
        <v>27</v>
      </c>
      <c r="K2330" s="13" t="s">
        <v>28</v>
      </c>
      <c r="L2330" s="13" t="s">
        <v>99</v>
      </c>
      <c r="M2330" s="13" t="s">
        <v>99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2002</v>
      </c>
      <c r="C2331" s="12" t="n">
        <v>42005</v>
      </c>
      <c r="D2331" s="12"/>
      <c r="E2331" s="13" t="s">
        <v>623</v>
      </c>
      <c r="F2331" s="13" t="s">
        <v>560</v>
      </c>
      <c r="G2331" s="13" t="s">
        <v>1001</v>
      </c>
      <c r="H2331" s="13" t="s">
        <v>1008</v>
      </c>
      <c r="I2331" s="13" t="s">
        <v>1011</v>
      </c>
      <c r="J2331" s="13" t="s">
        <v>27</v>
      </c>
      <c r="K2331" s="13" t="s">
        <v>28</v>
      </c>
      <c r="L2331" s="13" t="s">
        <v>99</v>
      </c>
      <c r="M2331" s="13" t="s">
        <v>99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3002</v>
      </c>
      <c r="C2332" s="12" t="n">
        <v>42005</v>
      </c>
      <c r="D2332" s="12"/>
      <c r="E2332" s="13" t="s">
        <v>623</v>
      </c>
      <c r="F2332" s="13" t="s">
        <v>560</v>
      </c>
      <c r="G2332" s="13" t="s">
        <v>1001</v>
      </c>
      <c r="H2332" s="13" t="s">
        <v>1008</v>
      </c>
      <c r="I2332" s="13" t="s">
        <v>1012</v>
      </c>
      <c r="J2332" s="13" t="s">
        <v>27</v>
      </c>
      <c r="K2332" s="13" t="s">
        <v>28</v>
      </c>
      <c r="L2332" s="13" t="s">
        <v>99</v>
      </c>
      <c r="M2332" s="13" t="s">
        <v>99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7140000002</v>
      </c>
      <c r="C2333" s="12" t="n">
        <v>30682</v>
      </c>
      <c r="D2333" s="12"/>
      <c r="E2333" s="13" t="s">
        <v>623</v>
      </c>
      <c r="F2333" s="13" t="s">
        <v>23</v>
      </c>
      <c r="G2333" s="13" t="s">
        <v>1001</v>
      </c>
      <c r="H2333" s="13" t="s">
        <v>48</v>
      </c>
      <c r="I2333" s="13" t="s">
        <v>26</v>
      </c>
      <c r="J2333" s="13" t="s">
        <v>27</v>
      </c>
      <c r="K2333" s="13" t="s">
        <v>28</v>
      </c>
      <c r="L2333" s="13" t="s">
        <v>9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7100000002</v>
      </c>
      <c r="C2334" s="12" t="n">
        <v>30682</v>
      </c>
      <c r="D2334" s="12"/>
      <c r="E2334" s="13" t="s">
        <v>623</v>
      </c>
      <c r="F2334" s="13" t="s">
        <v>23</v>
      </c>
      <c r="G2334" s="13" t="s">
        <v>1001</v>
      </c>
      <c r="H2334" s="13" t="s">
        <v>60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6940000408</v>
      </c>
      <c r="C2335" s="12" t="n">
        <v>42186</v>
      </c>
      <c r="D2335" s="12"/>
      <c r="E2335" s="13" t="s">
        <v>623</v>
      </c>
      <c r="F2335" s="13" t="s">
        <v>23</v>
      </c>
      <c r="G2335" s="13" t="s">
        <v>1001</v>
      </c>
      <c r="H2335" s="13" t="s">
        <v>65</v>
      </c>
      <c r="I2335" s="13" t="s">
        <v>26</v>
      </c>
      <c r="J2335" s="13" t="s">
        <v>27</v>
      </c>
      <c r="K2335" s="13"/>
      <c r="L2335" s="13" t="s">
        <v>99</v>
      </c>
      <c r="M2335" s="13" t="s">
        <v>30</v>
      </c>
      <c r="N2335" s="13" t="s">
        <v>37</v>
      </c>
      <c r="O2335" s="13" t="n">
        <v>0</v>
      </c>
      <c r="P2335" s="13"/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6740000002</v>
      </c>
      <c r="C2336" s="12" t="n">
        <v>30682</v>
      </c>
      <c r="D2336" s="12"/>
      <c r="E2336" s="13" t="s">
        <v>623</v>
      </c>
      <c r="F2336" s="13" t="s">
        <v>23</v>
      </c>
      <c r="G2336" s="13" t="s">
        <v>1001</v>
      </c>
      <c r="H2336" s="13" t="s">
        <v>70</v>
      </c>
      <c r="I2336" s="13" t="s">
        <v>26</v>
      </c>
      <c r="J2336" s="13" t="s">
        <v>27</v>
      </c>
      <c r="K2336" s="13" t="s">
        <v>28</v>
      </c>
      <c r="L2336" s="13" t="s">
        <v>99</v>
      </c>
      <c r="M2336" s="13" t="s">
        <v>69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720000002</v>
      </c>
      <c r="C2337" s="12" t="n">
        <v>30682</v>
      </c>
      <c r="D2337" s="12"/>
      <c r="E2337" s="13" t="s">
        <v>623</v>
      </c>
      <c r="F2337" s="13" t="s">
        <v>23</v>
      </c>
      <c r="G2337" s="13" t="s">
        <v>1001</v>
      </c>
      <c r="H2337" s="13" t="s">
        <v>71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38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86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5960000008</v>
      </c>
      <c r="C2339" s="12" t="n">
        <v>43833</v>
      </c>
      <c r="D2339" s="12"/>
      <c r="E2339" s="13" t="s">
        <v>623</v>
      </c>
      <c r="F2339" s="13" t="s">
        <v>23</v>
      </c>
      <c r="G2339" s="13" t="s">
        <v>1001</v>
      </c>
      <c r="H2339" s="13" t="s">
        <v>109</v>
      </c>
      <c r="I2339" s="13" t="s">
        <v>26</v>
      </c>
      <c r="J2339" s="13" t="s">
        <v>27</v>
      </c>
      <c r="K2339" s="13"/>
      <c r="L2339" s="13" t="s">
        <v>30</v>
      </c>
      <c r="M2339" s="13" t="s">
        <v>69</v>
      </c>
      <c r="N2339" s="13" t="s">
        <v>31</v>
      </c>
      <c r="O2339" s="13" t="n">
        <v>0</v>
      </c>
      <c r="P2339" s="13" t="n">
        <v>4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5940000002</v>
      </c>
      <c r="C2340" s="12" t="s">
        <v>1013</v>
      </c>
      <c r="D2340" s="12"/>
      <c r="E2340" s="13" t="s">
        <v>623</v>
      </c>
      <c r="F2340" s="13" t="s">
        <v>23</v>
      </c>
      <c r="G2340" s="13" t="s">
        <v>1001</v>
      </c>
      <c r="H2340" s="13" t="s">
        <v>110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680000002</v>
      </c>
      <c r="C2341" s="12" t="n">
        <v>42005</v>
      </c>
      <c r="D2341" s="12"/>
      <c r="E2341" s="13" t="s">
        <v>623</v>
      </c>
      <c r="F2341" s="13" t="s">
        <v>23</v>
      </c>
      <c r="G2341" s="13" t="s">
        <v>1001</v>
      </c>
      <c r="H2341" s="13" t="s">
        <v>671</v>
      </c>
      <c r="I2341" s="13" t="s">
        <v>26</v>
      </c>
      <c r="J2341" s="13" t="s">
        <v>27</v>
      </c>
      <c r="K2341" s="13" t="s">
        <v>28</v>
      </c>
      <c r="L2341" s="13" t="s">
        <v>30</v>
      </c>
      <c r="M2341" s="13" t="s">
        <v>30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500000002</v>
      </c>
      <c r="C2342" s="12" t="n">
        <v>30682</v>
      </c>
      <c r="D2342" s="12" t="s">
        <v>450</v>
      </c>
      <c r="E2342" s="13" t="s">
        <v>623</v>
      </c>
      <c r="F2342" s="13" t="s">
        <v>23</v>
      </c>
      <c r="G2342" s="13" t="s">
        <v>1001</v>
      </c>
      <c r="H2342" s="13" t="s">
        <v>632</v>
      </c>
      <c r="I2342" s="13" t="s">
        <v>26</v>
      </c>
      <c r="J2342" s="13" t="s">
        <v>27</v>
      </c>
      <c r="K2342" s="13" t="s">
        <v>28</v>
      </c>
      <c r="L2342" s="13" t="s">
        <v>6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120000408</v>
      </c>
      <c r="C2343" s="12" t="n">
        <v>44512</v>
      </c>
      <c r="D2343" s="12"/>
      <c r="E2343" s="13" t="s">
        <v>623</v>
      </c>
      <c r="F2343" s="13" t="s">
        <v>23</v>
      </c>
      <c r="G2343" s="13" t="s">
        <v>1001</v>
      </c>
      <c r="H2343" s="13" t="s">
        <v>146</v>
      </c>
      <c r="I2343" s="13" t="s">
        <v>26</v>
      </c>
      <c r="J2343" s="13" t="s">
        <v>27</v>
      </c>
      <c r="K2343" s="13"/>
      <c r="L2343" s="13" t="s">
        <v>99</v>
      </c>
      <c r="M2343" s="13" t="s">
        <v>77</v>
      </c>
      <c r="N2343" s="13" t="s">
        <v>37</v>
      </c>
      <c r="O2343" s="13" t="n">
        <v>0</v>
      </c>
      <c r="P2343" s="13" t="n">
        <v>4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080000002</v>
      </c>
      <c r="C2344" s="12" t="n">
        <v>30682</v>
      </c>
      <c r="D2344" s="12"/>
      <c r="E2344" s="13" t="s">
        <v>623</v>
      </c>
      <c r="F2344" s="13" t="s">
        <v>23</v>
      </c>
      <c r="G2344" s="13" t="s">
        <v>1001</v>
      </c>
      <c r="H2344" s="13" t="s">
        <v>149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020000008</v>
      </c>
      <c r="C2345" s="12" t="n">
        <v>43833</v>
      </c>
      <c r="D2345" s="12"/>
      <c r="E2345" s="13" t="s">
        <v>623</v>
      </c>
      <c r="F2345" s="13" t="s">
        <v>23</v>
      </c>
      <c r="G2345" s="13" t="s">
        <v>1001</v>
      </c>
      <c r="H2345" s="13" t="s">
        <v>154</v>
      </c>
      <c r="I2345" s="13" t="s">
        <v>26</v>
      </c>
      <c r="J2345" s="13" t="s">
        <v>27</v>
      </c>
      <c r="K2345" s="13"/>
      <c r="L2345" s="13" t="s">
        <v>30</v>
      </c>
      <c r="M2345" s="13" t="s">
        <v>69</v>
      </c>
      <c r="N2345" s="13" t="s">
        <v>31</v>
      </c>
      <c r="O2345" s="13" t="n">
        <v>0</v>
      </c>
      <c r="P2345" s="13" t="n">
        <v>4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4760000002</v>
      </c>
      <c r="C2346" s="12" t="n">
        <v>30682</v>
      </c>
      <c r="D2346" s="12"/>
      <c r="E2346" s="13" t="s">
        <v>623</v>
      </c>
      <c r="F2346" s="13" t="s">
        <v>23</v>
      </c>
      <c r="G2346" s="13" t="s">
        <v>1001</v>
      </c>
      <c r="H2346" s="13" t="s">
        <v>168</v>
      </c>
      <c r="I2346" s="13" t="s">
        <v>26</v>
      </c>
      <c r="J2346" s="13" t="s">
        <v>27</v>
      </c>
      <c r="K2346" s="13" t="s">
        <v>28</v>
      </c>
      <c r="L2346" s="13" t="s">
        <v>99</v>
      </c>
      <c r="M2346" s="13" t="s">
        <v>69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720000002</v>
      </c>
      <c r="C2347" s="12" t="n">
        <v>30682</v>
      </c>
      <c r="D2347" s="12"/>
      <c r="E2347" s="13" t="s">
        <v>623</v>
      </c>
      <c r="F2347" s="13" t="s">
        <v>23</v>
      </c>
      <c r="G2347" s="13" t="s">
        <v>1001</v>
      </c>
      <c r="H2347" s="13" t="s">
        <v>171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68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75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2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81</v>
      </c>
      <c r="I2349" s="13" t="s">
        <v>26</v>
      </c>
      <c r="J2349" s="13" t="s">
        <v>27</v>
      </c>
      <c r="K2349" s="13" t="s">
        <v>28</v>
      </c>
      <c r="L2349" s="13" t="s">
        <v>30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0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197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388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214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3840000008</v>
      </c>
      <c r="C2352" s="12" t="s">
        <v>1014</v>
      </c>
      <c r="D2352" s="12"/>
      <c r="E2352" s="13" t="s">
        <v>623</v>
      </c>
      <c r="F2352" s="13" t="s">
        <v>23</v>
      </c>
      <c r="G2352" s="13" t="s">
        <v>1001</v>
      </c>
      <c r="H2352" s="13" t="s">
        <v>219</v>
      </c>
      <c r="I2352" s="13" t="s">
        <v>26</v>
      </c>
      <c r="J2352" s="13" t="s">
        <v>27</v>
      </c>
      <c r="K2352" s="13"/>
      <c r="L2352" s="13" t="s">
        <v>30</v>
      </c>
      <c r="M2352" s="13" t="s">
        <v>30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760000002</v>
      </c>
      <c r="C2353" s="12" t="n">
        <v>30682</v>
      </c>
      <c r="D2353" s="12"/>
      <c r="E2353" s="13" t="s">
        <v>623</v>
      </c>
      <c r="F2353" s="13" t="s">
        <v>23</v>
      </c>
      <c r="G2353" s="13" t="s">
        <v>1001</v>
      </c>
      <c r="H2353" s="13" t="s">
        <v>225</v>
      </c>
      <c r="I2353" s="13" t="s">
        <v>26</v>
      </c>
      <c r="J2353" s="13" t="s">
        <v>27</v>
      </c>
      <c r="K2353" s="13" t="s">
        <v>28</v>
      </c>
      <c r="L2353" s="13" t="s">
        <v>99</v>
      </c>
      <c r="M2353" s="13" t="s">
        <v>69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740000002</v>
      </c>
      <c r="C2354" s="12" t="n">
        <v>30682</v>
      </c>
      <c r="D2354" s="12"/>
      <c r="E2354" s="13" t="s">
        <v>623</v>
      </c>
      <c r="F2354" s="13" t="s">
        <v>23</v>
      </c>
      <c r="G2354" s="13" t="s">
        <v>1001</v>
      </c>
      <c r="H2354" s="13" t="s">
        <v>227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680000408</v>
      </c>
      <c r="C2355" s="12" t="s">
        <v>1015</v>
      </c>
      <c r="D2355" s="12"/>
      <c r="E2355" s="13" t="s">
        <v>623</v>
      </c>
      <c r="F2355" s="13" t="s">
        <v>23</v>
      </c>
      <c r="G2355" s="13" t="s">
        <v>1001</v>
      </c>
      <c r="H2355" s="13" t="s">
        <v>231</v>
      </c>
      <c r="I2355" s="13" t="s">
        <v>26</v>
      </c>
      <c r="J2355" s="13" t="s">
        <v>27</v>
      </c>
      <c r="K2355" s="13"/>
      <c r="L2355" s="13" t="s">
        <v>30</v>
      </c>
      <c r="M2355" s="13" t="s">
        <v>69</v>
      </c>
      <c r="N2355" s="13" t="s">
        <v>37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560000002</v>
      </c>
      <c r="C2356" s="12" t="n">
        <v>30682</v>
      </c>
      <c r="D2356" s="12"/>
      <c r="E2356" s="13" t="s">
        <v>623</v>
      </c>
      <c r="F2356" s="13" t="s">
        <v>23</v>
      </c>
      <c r="G2356" s="13" t="s">
        <v>1001</v>
      </c>
      <c r="H2356" s="13" t="s">
        <v>241</v>
      </c>
      <c r="I2356" s="13" t="s">
        <v>26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380000408</v>
      </c>
      <c r="C2357" s="12" t="s">
        <v>1016</v>
      </c>
      <c r="D2357" s="12"/>
      <c r="E2357" s="13" t="s">
        <v>623</v>
      </c>
      <c r="F2357" s="13" t="s">
        <v>23</v>
      </c>
      <c r="G2357" s="13" t="s">
        <v>1001</v>
      </c>
      <c r="H2357" s="13" t="s">
        <v>256</v>
      </c>
      <c r="I2357" s="13" t="s">
        <v>26</v>
      </c>
      <c r="J2357" s="13" t="s">
        <v>27</v>
      </c>
      <c r="K2357" s="13"/>
      <c r="L2357" s="13" t="s">
        <v>30</v>
      </c>
      <c r="M2357" s="13" t="s">
        <v>30</v>
      </c>
      <c r="N2357" s="13" t="s">
        <v>37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2890000002</v>
      </c>
      <c r="C2358" s="12" t="s">
        <v>1017</v>
      </c>
      <c r="D2358" s="12"/>
      <c r="E2358" s="13" t="s">
        <v>623</v>
      </c>
      <c r="F2358" s="13" t="s">
        <v>23</v>
      </c>
      <c r="G2358" s="13" t="s">
        <v>1001</v>
      </c>
      <c r="H2358" s="13" t="s">
        <v>1018</v>
      </c>
      <c r="I2358" s="13" t="s">
        <v>26</v>
      </c>
      <c r="J2358" s="13" t="s">
        <v>27</v>
      </c>
      <c r="K2358" s="13" t="s">
        <v>28</v>
      </c>
      <c r="L2358" s="13" t="s">
        <v>30</v>
      </c>
      <c r="M2358" s="13" t="s">
        <v>77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560000002</v>
      </c>
      <c r="C2359" s="12" t="s">
        <v>1017</v>
      </c>
      <c r="D2359" s="12"/>
      <c r="E2359" s="13" t="s">
        <v>623</v>
      </c>
      <c r="F2359" s="13" t="s">
        <v>23</v>
      </c>
      <c r="G2359" s="13" t="s">
        <v>1001</v>
      </c>
      <c r="H2359" s="13" t="s">
        <v>274</v>
      </c>
      <c r="I2359" s="13" t="s">
        <v>26</v>
      </c>
      <c r="J2359" s="13" t="s">
        <v>27</v>
      </c>
      <c r="K2359" s="13" t="s">
        <v>28</v>
      </c>
      <c r="L2359" s="13" t="s">
        <v>99</v>
      </c>
      <c r="M2359" s="13" t="s">
        <v>69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320000002</v>
      </c>
      <c r="C2360" s="12" t="n">
        <v>30682</v>
      </c>
      <c r="D2360" s="12"/>
      <c r="E2360" s="13" t="s">
        <v>623</v>
      </c>
      <c r="F2360" s="13" t="s">
        <v>23</v>
      </c>
      <c r="G2360" s="13" t="s">
        <v>1001</v>
      </c>
      <c r="H2360" s="13" t="s">
        <v>283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3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0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84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280000408</v>
      </c>
      <c r="C2362" s="12" t="s">
        <v>1019</v>
      </c>
      <c r="D2362" s="12"/>
      <c r="E2362" s="13" t="s">
        <v>623</v>
      </c>
      <c r="F2362" s="13" t="s">
        <v>23</v>
      </c>
      <c r="G2362" s="13" t="s">
        <v>1001</v>
      </c>
      <c r="H2362" s="13" t="s">
        <v>286</v>
      </c>
      <c r="I2362" s="13" t="s">
        <v>26</v>
      </c>
      <c r="J2362" s="13" t="s">
        <v>27</v>
      </c>
      <c r="K2362" s="13"/>
      <c r="L2362" s="13" t="s">
        <v>99</v>
      </c>
      <c r="M2362" s="13" t="s">
        <v>99</v>
      </c>
      <c r="N2362" s="13" t="s">
        <v>37</v>
      </c>
      <c r="O2362" s="13" t="n">
        <v>0</v>
      </c>
      <c r="P2362" s="13" t="n">
        <v>4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00000408</v>
      </c>
      <c r="C2363" s="12" t="n">
        <v>42186</v>
      </c>
      <c r="D2363" s="12"/>
      <c r="E2363" s="13" t="s">
        <v>623</v>
      </c>
      <c r="F2363" s="13" t="s">
        <v>23</v>
      </c>
      <c r="G2363" s="13" t="s">
        <v>1001</v>
      </c>
      <c r="H2363" s="13" t="s">
        <v>290</v>
      </c>
      <c r="I2363" s="13" t="s">
        <v>26</v>
      </c>
      <c r="J2363" s="13" t="s">
        <v>27</v>
      </c>
      <c r="K2363" s="13"/>
      <c r="L2363" s="13" t="s">
        <v>99</v>
      </c>
      <c r="M2363" s="13" t="s">
        <v>30</v>
      </c>
      <c r="N2363" s="13" t="s">
        <v>37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080000002</v>
      </c>
      <c r="C2364" s="12" t="n">
        <v>30682</v>
      </c>
      <c r="D2364" s="12"/>
      <c r="E2364" s="13" t="s">
        <v>623</v>
      </c>
      <c r="F2364" s="13" t="s">
        <v>23</v>
      </c>
      <c r="G2364" s="13" t="s">
        <v>1001</v>
      </c>
      <c r="H2364" s="13" t="s">
        <v>291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2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292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158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308</v>
      </c>
      <c r="I2366" s="13" t="s">
        <v>26</v>
      </c>
      <c r="J2366" s="13" t="s">
        <v>27</v>
      </c>
      <c r="K2366" s="13" t="s">
        <v>28</v>
      </c>
      <c r="L2366" s="13" t="s">
        <v>30</v>
      </c>
      <c r="M2366" s="13" t="s">
        <v>30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260000002</v>
      </c>
      <c r="C2367" s="12" t="n">
        <v>43892</v>
      </c>
      <c r="D2367" s="12"/>
      <c r="E2367" s="13" t="s">
        <v>623</v>
      </c>
      <c r="F2367" s="13" t="s">
        <v>23</v>
      </c>
      <c r="G2367" s="13" t="s">
        <v>1001</v>
      </c>
      <c r="H2367" s="13" t="s">
        <v>319</v>
      </c>
      <c r="I2367" s="13" t="s">
        <v>26</v>
      </c>
      <c r="J2367" s="13" t="s">
        <v>27</v>
      </c>
      <c r="K2367" s="13" t="s">
        <v>28</v>
      </c>
      <c r="L2367" s="13" t="s">
        <v>30</v>
      </c>
      <c r="M2367" s="13" t="s">
        <v>69</v>
      </c>
      <c r="N2367" s="13" t="s">
        <v>31</v>
      </c>
      <c r="O2367" s="13" t="n">
        <v>0</v>
      </c>
      <c r="P2367" s="13" t="n">
        <v>4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20000408</v>
      </c>
      <c r="C2368" s="12" t="n">
        <v>42186</v>
      </c>
      <c r="D2368" s="12"/>
      <c r="E2368" s="13" t="s">
        <v>623</v>
      </c>
      <c r="F2368" s="13" t="s">
        <v>23</v>
      </c>
      <c r="G2368" s="13" t="s">
        <v>1001</v>
      </c>
      <c r="H2368" s="13" t="s">
        <v>322</v>
      </c>
      <c r="I2368" s="13" t="s">
        <v>26</v>
      </c>
      <c r="J2368" s="13" t="s">
        <v>27</v>
      </c>
      <c r="K2368" s="13"/>
      <c r="L2368" s="13" t="s">
        <v>99</v>
      </c>
      <c r="M2368" s="13" t="s">
        <v>30</v>
      </c>
      <c r="N2368" s="13" t="s">
        <v>37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00000002</v>
      </c>
      <c r="C2369" s="12" t="n">
        <v>30682</v>
      </c>
      <c r="D2369" s="12"/>
      <c r="E2369" s="13" t="s">
        <v>623</v>
      </c>
      <c r="F2369" s="13" t="s">
        <v>23</v>
      </c>
      <c r="G2369" s="13" t="s">
        <v>1001</v>
      </c>
      <c r="H2369" s="13" t="s">
        <v>323</v>
      </c>
      <c r="I2369" s="13" t="s">
        <v>26</v>
      </c>
      <c r="J2369" s="13" t="s">
        <v>27</v>
      </c>
      <c r="K2369" s="13" t="s">
        <v>28</v>
      </c>
      <c r="L2369" s="13" t="s">
        <v>99</v>
      </c>
      <c r="M2369" s="13" t="s">
        <v>69</v>
      </c>
      <c r="N2369" s="13" t="s">
        <v>31</v>
      </c>
      <c r="O2369" s="13" t="n">
        <v>0</v>
      </c>
      <c r="P2369" s="13" t="n">
        <v>4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140000002</v>
      </c>
      <c r="C2370" s="12" t="n">
        <v>30682</v>
      </c>
      <c r="D2370" s="12" t="s">
        <v>1020</v>
      </c>
      <c r="E2370" s="13" t="s">
        <v>623</v>
      </c>
      <c r="F2370" s="13" t="s">
        <v>23</v>
      </c>
      <c r="G2370" s="13" t="s">
        <v>1001</v>
      </c>
      <c r="H2370" s="13" t="s">
        <v>329</v>
      </c>
      <c r="I2370" s="13" t="s">
        <v>26</v>
      </c>
      <c r="J2370" s="13" t="s">
        <v>27</v>
      </c>
      <c r="K2370" s="13" t="s">
        <v>28</v>
      </c>
      <c r="L2370" s="13" t="s">
        <v>99</v>
      </c>
      <c r="M2370" s="13" t="s">
        <v>69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000000002</v>
      </c>
      <c r="C2371" s="12" t="n">
        <v>30682</v>
      </c>
      <c r="D2371" s="12"/>
      <c r="E2371" s="13" t="s">
        <v>623</v>
      </c>
      <c r="F2371" s="13" t="s">
        <v>23</v>
      </c>
      <c r="G2371" s="13" t="s">
        <v>1001</v>
      </c>
      <c r="H2371" s="13" t="s">
        <v>332</v>
      </c>
      <c r="I2371" s="13" t="s">
        <v>2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9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6</v>
      </c>
      <c r="I2372" s="13" t="s">
        <v>26</v>
      </c>
      <c r="J2372" s="13" t="s">
        <v>27</v>
      </c>
      <c r="K2372" s="13" t="s">
        <v>28</v>
      </c>
      <c r="L2372" s="13" t="s">
        <v>99</v>
      </c>
      <c r="M2372" s="13" t="s">
        <v>69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58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51</v>
      </c>
      <c r="I2373" s="13" t="s">
        <v>26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 t="n">
        <v>4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6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2</v>
      </c>
      <c r="I2374" s="13" t="s">
        <v>26</v>
      </c>
      <c r="J2374" s="13" t="s">
        <v>27</v>
      </c>
      <c r="K2374" s="13" t="s">
        <v>28</v>
      </c>
      <c r="L2374" s="13" t="s">
        <v>99</v>
      </c>
      <c r="M2374" s="13" t="s">
        <v>69</v>
      </c>
      <c r="N2374" s="13" t="s">
        <v>31</v>
      </c>
      <c r="O2374" s="13" t="n">
        <v>0</v>
      </c>
      <c r="P2374" s="13" t="n">
        <v>3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38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9</v>
      </c>
      <c r="I2375" s="13" t="s">
        <v>26</v>
      </c>
      <c r="J2375" s="13" t="s">
        <v>27</v>
      </c>
      <c r="K2375" s="13" t="s">
        <v>28</v>
      </c>
      <c r="L2375" s="13" t="s">
        <v>99</v>
      </c>
      <c r="M2375" s="13" t="s">
        <v>69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4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966</v>
      </c>
      <c r="I2376" s="13" t="s">
        <v>26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160000002</v>
      </c>
      <c r="C2377" s="12" t="n">
        <v>43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364</v>
      </c>
      <c r="I2377" s="13" t="s">
        <v>26</v>
      </c>
      <c r="J2377" s="13" t="s">
        <v>27</v>
      </c>
      <c r="K2377" s="13" t="s">
        <v>28</v>
      </c>
      <c r="L2377" s="13" t="s">
        <v>99</v>
      </c>
      <c r="M2377" s="13" t="s">
        <v>6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020000002</v>
      </c>
      <c r="C2378" s="12" t="s">
        <v>600</v>
      </c>
      <c r="D2378" s="12"/>
      <c r="E2378" s="13" t="s">
        <v>623</v>
      </c>
      <c r="F2378" s="13" t="s">
        <v>23</v>
      </c>
      <c r="G2378" s="13" t="s">
        <v>1001</v>
      </c>
      <c r="H2378" s="13" t="s">
        <v>373</v>
      </c>
      <c r="I2378" s="13" t="s">
        <v>26</v>
      </c>
      <c r="J2378" s="13" t="s">
        <v>27</v>
      </c>
      <c r="K2378" s="13" t="s">
        <v>28</v>
      </c>
      <c r="L2378" s="13" t="s">
        <v>99</v>
      </c>
      <c r="M2378" s="13" t="s">
        <v>77</v>
      </c>
      <c r="N2378" s="13" t="s">
        <v>31</v>
      </c>
      <c r="O2378" s="13" t="n">
        <v>0</v>
      </c>
      <c r="P2378" s="13" t="n">
        <v>3</v>
      </c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4660019002</v>
      </c>
      <c r="C2379" s="12" t="n">
        <v>42005</v>
      </c>
      <c r="D2379" s="12"/>
      <c r="E2379" s="13" t="s">
        <v>623</v>
      </c>
      <c r="F2379" s="13" t="s">
        <v>23</v>
      </c>
      <c r="G2379" s="13" t="s">
        <v>1001</v>
      </c>
      <c r="H2379" s="13" t="s">
        <v>178</v>
      </c>
      <c r="I2379" s="13" t="s">
        <v>375</v>
      </c>
      <c r="J2379" s="13" t="s">
        <v>27</v>
      </c>
      <c r="K2379" s="13" t="s">
        <v>28</v>
      </c>
      <c r="L2379" s="13" t="s">
        <v>316</v>
      </c>
      <c r="M2379" s="13" t="s">
        <v>30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0340025002</v>
      </c>
      <c r="C2380" s="12" t="n">
        <v>30682</v>
      </c>
      <c r="D2380" s="12"/>
      <c r="E2380" s="13" t="s">
        <v>623</v>
      </c>
      <c r="F2380" s="13" t="s">
        <v>23</v>
      </c>
      <c r="G2380" s="13" t="s">
        <v>1001</v>
      </c>
      <c r="H2380" s="13" t="s">
        <v>966</v>
      </c>
      <c r="I2380" s="13" t="s">
        <v>942</v>
      </c>
      <c r="J2380" s="13" t="s">
        <v>27</v>
      </c>
      <c r="K2380" s="13" t="s">
        <v>28</v>
      </c>
      <c r="L2380" s="13" t="s">
        <v>99</v>
      </c>
      <c r="M2380" s="13" t="s">
        <v>69</v>
      </c>
      <c r="N2380" s="13" t="s">
        <v>31</v>
      </c>
      <c r="O2380" s="13" t="n">
        <v>0</v>
      </c>
      <c r="P2380" s="13" t="n">
        <v>3</v>
      </c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2560035002</v>
      </c>
      <c r="C2381" s="12" t="s">
        <v>1017</v>
      </c>
      <c r="D2381" s="12"/>
      <c r="E2381" s="13" t="s">
        <v>623</v>
      </c>
      <c r="F2381" s="13" t="s">
        <v>23</v>
      </c>
      <c r="G2381" s="13" t="s">
        <v>1001</v>
      </c>
      <c r="H2381" s="13" t="s">
        <v>274</v>
      </c>
      <c r="I2381" s="13" t="s">
        <v>1021</v>
      </c>
      <c r="J2381" s="13" t="s">
        <v>27</v>
      </c>
      <c r="K2381" s="13" t="s">
        <v>28</v>
      </c>
      <c r="L2381" s="13" t="s">
        <v>657</v>
      </c>
      <c r="M2381" s="13" t="s">
        <v>69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1580048002</v>
      </c>
      <c r="C2382" s="12" t="n">
        <v>42005</v>
      </c>
      <c r="D2382" s="12"/>
      <c r="E2382" s="13" t="s">
        <v>623</v>
      </c>
      <c r="F2382" s="13" t="s">
        <v>23</v>
      </c>
      <c r="G2382" s="13" t="s">
        <v>1001</v>
      </c>
      <c r="H2382" s="13" t="s">
        <v>308</v>
      </c>
      <c r="I2382" s="13" t="s">
        <v>384</v>
      </c>
      <c r="J2382" s="13" t="s">
        <v>27</v>
      </c>
      <c r="K2382" s="13" t="s">
        <v>28</v>
      </c>
      <c r="L2382" s="13" t="s">
        <v>30</v>
      </c>
      <c r="M2382" s="13" t="s">
        <v>30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900056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36</v>
      </c>
      <c r="I2383" s="13" t="s">
        <v>1022</v>
      </c>
      <c r="J2383" s="13" t="s">
        <v>27</v>
      </c>
      <c r="K2383" s="13" t="s">
        <v>28</v>
      </c>
      <c r="L2383" s="13" t="s">
        <v>99</v>
      </c>
      <c r="M2383" s="13" t="s">
        <v>99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466008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178</v>
      </c>
      <c r="I2384" s="13" t="s">
        <v>969</v>
      </c>
      <c r="J2384" s="13" t="s">
        <v>27</v>
      </c>
      <c r="K2384" s="13" t="s">
        <v>28</v>
      </c>
      <c r="L2384" s="13" t="s">
        <v>30</v>
      </c>
      <c r="M2384" s="13" t="s">
        <v>30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1780089002</v>
      </c>
      <c r="C2385" s="12" t="n">
        <v>30682</v>
      </c>
      <c r="D2385" s="12"/>
      <c r="E2385" s="13" t="s">
        <v>623</v>
      </c>
      <c r="F2385" s="13" t="s">
        <v>23</v>
      </c>
      <c r="G2385" s="13" t="s">
        <v>1001</v>
      </c>
      <c r="H2385" s="13" t="s">
        <v>305</v>
      </c>
      <c r="I2385" s="13" t="s">
        <v>388</v>
      </c>
      <c r="J2385" s="13" t="s">
        <v>27</v>
      </c>
      <c r="K2385" s="13" t="s">
        <v>28</v>
      </c>
      <c r="L2385" s="13" t="s">
        <v>99</v>
      </c>
      <c r="M2385" s="13" t="s">
        <v>69</v>
      </c>
      <c r="N2385" s="13" t="s">
        <v>31</v>
      </c>
      <c r="O2385" s="13" t="n">
        <v>0</v>
      </c>
      <c r="P2385" s="13" t="n">
        <v>3</v>
      </c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0560091008</v>
      </c>
      <c r="C2386" s="12" t="n">
        <v>42005</v>
      </c>
      <c r="D2386" s="12"/>
      <c r="E2386" s="13" t="s">
        <v>623</v>
      </c>
      <c r="F2386" s="13" t="s">
        <v>23</v>
      </c>
      <c r="G2386" s="13" t="s">
        <v>1001</v>
      </c>
      <c r="H2386" s="13" t="s">
        <v>352</v>
      </c>
      <c r="I2386" s="13" t="s">
        <v>886</v>
      </c>
      <c r="J2386" s="13" t="s">
        <v>27</v>
      </c>
      <c r="K2386" s="13"/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280121002</v>
      </c>
      <c r="C2387" s="12" t="n">
        <v>30682</v>
      </c>
      <c r="D2387" s="12"/>
      <c r="E2387" s="13" t="s">
        <v>623</v>
      </c>
      <c r="F2387" s="13" t="s">
        <v>23</v>
      </c>
      <c r="G2387" s="13" t="s">
        <v>1001</v>
      </c>
      <c r="H2387" s="13" t="s">
        <v>42</v>
      </c>
      <c r="I2387" s="13" t="s">
        <v>1023</v>
      </c>
      <c r="J2387" s="13" t="s">
        <v>27</v>
      </c>
      <c r="K2387" s="13" t="s">
        <v>28</v>
      </c>
      <c r="L2387" s="13" t="s">
        <v>99</v>
      </c>
      <c r="M2387" s="13" t="s">
        <v>69</v>
      </c>
      <c r="N2387" s="13" t="s">
        <v>31</v>
      </c>
      <c r="O2387" s="13" t="n">
        <v>0</v>
      </c>
      <c r="P2387" s="13" t="n">
        <v>3</v>
      </c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720126002</v>
      </c>
      <c r="C2388" s="12" t="n">
        <v>42005</v>
      </c>
      <c r="D2388" s="12"/>
      <c r="E2388" s="13" t="s">
        <v>623</v>
      </c>
      <c r="F2388" s="13" t="s">
        <v>23</v>
      </c>
      <c r="G2388" s="13" t="s">
        <v>1001</v>
      </c>
      <c r="H2388" s="13" t="s">
        <v>171</v>
      </c>
      <c r="I2388" s="13" t="s">
        <v>887</v>
      </c>
      <c r="J2388" s="13" t="s">
        <v>27</v>
      </c>
      <c r="K2388" s="13" t="s">
        <v>28</v>
      </c>
      <c r="L2388" s="13" t="s">
        <v>99</v>
      </c>
      <c r="M2388" s="13" t="s">
        <v>99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5880127002</v>
      </c>
      <c r="C2389" s="12" t="n">
        <v>30682</v>
      </c>
      <c r="D2389" s="12"/>
      <c r="E2389" s="13" t="s">
        <v>623</v>
      </c>
      <c r="F2389" s="13" t="s">
        <v>23</v>
      </c>
      <c r="G2389" s="13" t="s">
        <v>1001</v>
      </c>
      <c r="H2389" s="13" t="s">
        <v>118</v>
      </c>
      <c r="I2389" s="13" t="s">
        <v>1024</v>
      </c>
      <c r="J2389" s="13" t="s">
        <v>27</v>
      </c>
      <c r="K2389" s="13" t="s">
        <v>28</v>
      </c>
      <c r="L2389" s="13" t="s">
        <v>1025</v>
      </c>
      <c r="M2389" s="13" t="s">
        <v>69</v>
      </c>
      <c r="N2389" s="13" t="s">
        <v>31</v>
      </c>
      <c r="O2389" s="13" t="n">
        <v>0</v>
      </c>
      <c r="P2389" s="13" t="n">
        <v>3</v>
      </c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0560129008</v>
      </c>
      <c r="C2390" s="12" t="n">
        <v>42005</v>
      </c>
      <c r="D2390" s="12"/>
      <c r="E2390" s="13" t="s">
        <v>623</v>
      </c>
      <c r="F2390" s="13" t="s">
        <v>23</v>
      </c>
      <c r="G2390" s="13" t="s">
        <v>1001</v>
      </c>
      <c r="H2390" s="13" t="s">
        <v>352</v>
      </c>
      <c r="I2390" s="13" t="s">
        <v>888</v>
      </c>
      <c r="J2390" s="13" t="s">
        <v>27</v>
      </c>
      <c r="K2390" s="13"/>
      <c r="L2390" s="13" t="s">
        <v>99</v>
      </c>
      <c r="M2390" s="13" t="s">
        <v>99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36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2</v>
      </c>
      <c r="I2391" s="13" t="s">
        <v>889</v>
      </c>
      <c r="J2391" s="13" t="s">
        <v>27</v>
      </c>
      <c r="K2391" s="13"/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4660149002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178</v>
      </c>
      <c r="I2392" s="13" t="s">
        <v>397</v>
      </c>
      <c r="J2392" s="13" t="s">
        <v>27</v>
      </c>
      <c r="K2392" s="13" t="s">
        <v>28</v>
      </c>
      <c r="L2392" s="13" t="s">
        <v>316</v>
      </c>
      <c r="M2392" s="13" t="s">
        <v>30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6720156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71</v>
      </c>
      <c r="I2393" s="13" t="s">
        <v>971</v>
      </c>
      <c r="J2393" s="13" t="s">
        <v>27</v>
      </c>
      <c r="K2393" s="13" t="s">
        <v>28</v>
      </c>
      <c r="L2393" s="13" t="s">
        <v>99</v>
      </c>
      <c r="M2393" s="13" t="s">
        <v>99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100157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60</v>
      </c>
      <c r="I2394" s="13" t="s">
        <v>683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4760161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168</v>
      </c>
      <c r="I2395" s="13" t="s">
        <v>685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1200161408</v>
      </c>
      <c r="C2396" s="12" t="n">
        <v>42893</v>
      </c>
      <c r="D2396" s="12"/>
      <c r="E2396" s="13" t="s">
        <v>623</v>
      </c>
      <c r="F2396" s="13" t="s">
        <v>23</v>
      </c>
      <c r="G2396" s="13" t="s">
        <v>1001</v>
      </c>
      <c r="H2396" s="13" t="s">
        <v>323</v>
      </c>
      <c r="I2396" s="13" t="s">
        <v>685</v>
      </c>
      <c r="J2396" s="13" t="s">
        <v>27</v>
      </c>
      <c r="K2396" s="13"/>
      <c r="L2396" s="13" t="s">
        <v>69</v>
      </c>
      <c r="M2396" s="13" t="s">
        <v>69</v>
      </c>
      <c r="N2396" s="13" t="s">
        <v>37</v>
      </c>
      <c r="O2396" s="13" t="n">
        <v>0</v>
      </c>
      <c r="P2396" s="13" t="n">
        <v>4</v>
      </c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880162408</v>
      </c>
      <c r="C2397" s="12" t="s">
        <v>1026</v>
      </c>
      <c r="D2397" s="12"/>
      <c r="E2397" s="13" t="s">
        <v>623</v>
      </c>
      <c r="F2397" s="13" t="s">
        <v>23</v>
      </c>
      <c r="G2397" s="13" t="s">
        <v>1001</v>
      </c>
      <c r="H2397" s="13" t="s">
        <v>297</v>
      </c>
      <c r="I2397" s="13" t="s">
        <v>402</v>
      </c>
      <c r="J2397" s="13" t="s">
        <v>27</v>
      </c>
      <c r="K2397" s="13"/>
      <c r="L2397" s="13" t="s">
        <v>99</v>
      </c>
      <c r="M2397" s="13" t="s">
        <v>99</v>
      </c>
      <c r="N2397" s="13" t="s">
        <v>37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2560190002</v>
      </c>
      <c r="C2398" s="12" t="s">
        <v>1017</v>
      </c>
      <c r="D2398" s="12"/>
      <c r="E2398" s="13" t="s">
        <v>623</v>
      </c>
      <c r="F2398" s="13" t="s">
        <v>23</v>
      </c>
      <c r="G2398" s="13" t="s">
        <v>1001</v>
      </c>
      <c r="H2398" s="13" t="s">
        <v>274</v>
      </c>
      <c r="I2398" s="13" t="s">
        <v>646</v>
      </c>
      <c r="J2398" s="13" t="s">
        <v>27</v>
      </c>
      <c r="K2398" s="13" t="s">
        <v>28</v>
      </c>
      <c r="L2398" s="13" t="s">
        <v>657</v>
      </c>
      <c r="M2398" s="13" t="s">
        <v>69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4660239002</v>
      </c>
      <c r="C2399" s="12" t="n">
        <v>42005</v>
      </c>
      <c r="D2399" s="12"/>
      <c r="E2399" s="13" t="s">
        <v>623</v>
      </c>
      <c r="F2399" s="13" t="s">
        <v>23</v>
      </c>
      <c r="G2399" s="13" t="s">
        <v>1001</v>
      </c>
      <c r="H2399" s="13" t="s">
        <v>178</v>
      </c>
      <c r="I2399" s="13" t="s">
        <v>433</v>
      </c>
      <c r="J2399" s="13" t="s">
        <v>27</v>
      </c>
      <c r="K2399" s="13" t="s">
        <v>28</v>
      </c>
      <c r="L2399" s="13" t="s">
        <v>316</v>
      </c>
      <c r="M2399" s="13" t="s">
        <v>30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5080244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149</v>
      </c>
      <c r="I2400" s="13" t="s">
        <v>434</v>
      </c>
      <c r="J2400" s="13" t="s">
        <v>27</v>
      </c>
      <c r="K2400" s="13" t="s">
        <v>28</v>
      </c>
      <c r="L2400" s="13" t="s">
        <v>99</v>
      </c>
      <c r="M2400" s="13" t="s">
        <v>9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1580260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308</v>
      </c>
      <c r="I2401" s="13" t="s">
        <v>442</v>
      </c>
      <c r="J2401" s="13" t="s">
        <v>27</v>
      </c>
      <c r="K2401" s="13" t="s">
        <v>28</v>
      </c>
      <c r="L2401" s="13" t="s">
        <v>30</v>
      </c>
      <c r="M2401" s="13" t="s">
        <v>30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414028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195</v>
      </c>
      <c r="I2402" s="13" t="s">
        <v>891</v>
      </c>
      <c r="J2402" s="13" t="s">
        <v>27</v>
      </c>
      <c r="K2402" s="13" t="s">
        <v>28</v>
      </c>
      <c r="L2402" s="13" t="s">
        <v>657</v>
      </c>
      <c r="M2402" s="13" t="s">
        <v>657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280289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42</v>
      </c>
      <c r="I2403" s="13" t="s">
        <v>892</v>
      </c>
      <c r="J2403" s="13" t="s">
        <v>27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1420318408</v>
      </c>
      <c r="C2404" s="12" t="n">
        <v>44512</v>
      </c>
      <c r="D2404" s="12"/>
      <c r="E2404" s="13" t="s">
        <v>623</v>
      </c>
      <c r="F2404" s="13" t="s">
        <v>23</v>
      </c>
      <c r="G2404" s="13" t="s">
        <v>1001</v>
      </c>
      <c r="H2404" s="13" t="s">
        <v>312</v>
      </c>
      <c r="I2404" s="13" t="s">
        <v>926</v>
      </c>
      <c r="J2404" s="13" t="s">
        <v>27</v>
      </c>
      <c r="K2404" s="13"/>
      <c r="L2404" s="13" t="s">
        <v>99</v>
      </c>
      <c r="M2404" s="13" t="s">
        <v>99</v>
      </c>
      <c r="N2404" s="13" t="s">
        <v>37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4760319002</v>
      </c>
      <c r="C2405" s="12" t="n">
        <v>42005</v>
      </c>
      <c r="D2405" s="12"/>
      <c r="E2405" s="13" t="s">
        <v>623</v>
      </c>
      <c r="F2405" s="13" t="s">
        <v>23</v>
      </c>
      <c r="G2405" s="13" t="s">
        <v>1001</v>
      </c>
      <c r="H2405" s="13" t="s">
        <v>168</v>
      </c>
      <c r="I2405" s="13" t="s">
        <v>901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20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68</v>
      </c>
      <c r="I2406" s="13" t="s">
        <v>902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7280324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42</v>
      </c>
      <c r="I2407" s="13" t="s">
        <v>904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5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42</v>
      </c>
      <c r="I2408" s="13" t="s">
        <v>1027</v>
      </c>
      <c r="J2408" s="13" t="s">
        <v>27</v>
      </c>
      <c r="K2408" s="13" t="s">
        <v>28</v>
      </c>
      <c r="L2408" s="13" t="s">
        <v>657</v>
      </c>
      <c r="M2408" s="13" t="s">
        <v>657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6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42</v>
      </c>
      <c r="I2409" s="13" t="s">
        <v>1028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4660339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178</v>
      </c>
      <c r="I2410" s="13" t="s">
        <v>977</v>
      </c>
      <c r="J2410" s="13" t="s">
        <v>27</v>
      </c>
      <c r="K2410" s="13" t="s">
        <v>28</v>
      </c>
      <c r="L2410" s="13" t="s">
        <v>30</v>
      </c>
      <c r="M2410" s="13" t="s">
        <v>30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1420354408</v>
      </c>
      <c r="C2411" s="12" t="n">
        <v>44053</v>
      </c>
      <c r="D2411" s="12"/>
      <c r="E2411" s="13" t="s">
        <v>623</v>
      </c>
      <c r="F2411" s="13" t="s">
        <v>23</v>
      </c>
      <c r="G2411" s="13" t="s">
        <v>1001</v>
      </c>
      <c r="H2411" s="13" t="s">
        <v>312</v>
      </c>
      <c r="I2411" s="13" t="s">
        <v>927</v>
      </c>
      <c r="J2411" s="13" t="s">
        <v>27</v>
      </c>
      <c r="K2411" s="13"/>
      <c r="L2411" s="13" t="s">
        <v>30</v>
      </c>
      <c r="M2411" s="13" t="s">
        <v>30</v>
      </c>
      <c r="N2411" s="13" t="s">
        <v>37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7140370002</v>
      </c>
      <c r="C2412" s="12" t="n">
        <v>42005</v>
      </c>
      <c r="D2412" s="12"/>
      <c r="E2412" s="13" t="s">
        <v>623</v>
      </c>
      <c r="F2412" s="13" t="s">
        <v>23</v>
      </c>
      <c r="G2412" s="13" t="s">
        <v>1001</v>
      </c>
      <c r="H2412" s="13" t="s">
        <v>48</v>
      </c>
      <c r="I2412" s="13" t="s">
        <v>473</v>
      </c>
      <c r="J2412" s="13" t="s">
        <v>27</v>
      </c>
      <c r="K2412" s="13" t="s">
        <v>28</v>
      </c>
      <c r="L2412" s="13" t="s">
        <v>30</v>
      </c>
      <c r="M2412" s="13" t="s">
        <v>30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0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60</v>
      </c>
      <c r="I2413" s="13" t="s">
        <v>473</v>
      </c>
      <c r="J2413" s="13" t="s">
        <v>27</v>
      </c>
      <c r="K2413" s="13" t="s">
        <v>28</v>
      </c>
      <c r="L2413" s="13" t="s">
        <v>99</v>
      </c>
      <c r="M2413" s="13" t="s">
        <v>99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674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70</v>
      </c>
      <c r="I2414" s="13" t="s">
        <v>473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2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71</v>
      </c>
      <c r="I2415" s="13" t="s">
        <v>473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508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149</v>
      </c>
      <c r="I2416" s="13" t="s">
        <v>473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376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225</v>
      </c>
      <c r="I2417" s="13" t="s">
        <v>473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5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41</v>
      </c>
      <c r="I2418" s="13" t="s">
        <v>473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232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83</v>
      </c>
      <c r="I2419" s="13" t="s">
        <v>473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188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97</v>
      </c>
      <c r="I2420" s="13" t="s">
        <v>473</v>
      </c>
      <c r="J2420" s="13" t="s">
        <v>27</v>
      </c>
      <c r="K2420" s="13" t="s">
        <v>28</v>
      </c>
      <c r="L2420" s="13" t="s">
        <v>30</v>
      </c>
      <c r="M2420" s="13" t="s">
        <v>30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00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332</v>
      </c>
      <c r="I2421" s="13" t="s">
        <v>473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0640370002</v>
      </c>
      <c r="C2422" s="12" t="n">
        <v>30682</v>
      </c>
      <c r="D2422" s="12"/>
      <c r="E2422" s="13" t="s">
        <v>623</v>
      </c>
      <c r="F2422" s="13" t="s">
        <v>23</v>
      </c>
      <c r="G2422" s="13" t="s">
        <v>1001</v>
      </c>
      <c r="H2422" s="13" t="s">
        <v>344</v>
      </c>
      <c r="I2422" s="13" t="s">
        <v>473</v>
      </c>
      <c r="J2422" s="13" t="s">
        <v>27</v>
      </c>
      <c r="K2422" s="13" t="s">
        <v>28</v>
      </c>
      <c r="L2422" s="13" t="s">
        <v>99</v>
      </c>
      <c r="M2422" s="13" t="s">
        <v>69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560370008</v>
      </c>
      <c r="C2423" s="12" t="n">
        <v>42005</v>
      </c>
      <c r="D2423" s="12"/>
      <c r="E2423" s="13" t="s">
        <v>623</v>
      </c>
      <c r="F2423" s="13" t="s">
        <v>23</v>
      </c>
      <c r="G2423" s="13" t="s">
        <v>1001</v>
      </c>
      <c r="H2423" s="13" t="s">
        <v>352</v>
      </c>
      <c r="I2423" s="13" t="s">
        <v>473</v>
      </c>
      <c r="J2423" s="13" t="s">
        <v>27</v>
      </c>
      <c r="K2423" s="13"/>
      <c r="L2423" s="13" t="s">
        <v>99</v>
      </c>
      <c r="M2423" s="13" t="s">
        <v>99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640373002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44</v>
      </c>
      <c r="I2424" s="13" t="s">
        <v>1029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900374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36</v>
      </c>
      <c r="I2425" s="13" t="s">
        <v>1030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5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36</v>
      </c>
      <c r="I2426" s="13" t="s">
        <v>1031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6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36</v>
      </c>
      <c r="I2427" s="13" t="s">
        <v>1032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7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36</v>
      </c>
      <c r="I2428" s="13" t="s">
        <v>1033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5300378002</v>
      </c>
      <c r="C2429" s="12" t="s">
        <v>1034</v>
      </c>
      <c r="D2429" s="12"/>
      <c r="E2429" s="13" t="s">
        <v>623</v>
      </c>
      <c r="F2429" s="13" t="s">
        <v>23</v>
      </c>
      <c r="G2429" s="13" t="s">
        <v>1001</v>
      </c>
      <c r="H2429" s="13" t="s">
        <v>131</v>
      </c>
      <c r="I2429" s="13" t="s">
        <v>979</v>
      </c>
      <c r="J2429" s="13" t="s">
        <v>27</v>
      </c>
      <c r="K2429" s="13" t="s">
        <v>28</v>
      </c>
      <c r="L2429" s="13" t="s">
        <v>69</v>
      </c>
      <c r="M2429" s="13" t="s">
        <v>69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3760378002</v>
      </c>
      <c r="C2430" s="12" t="n">
        <v>42005</v>
      </c>
      <c r="D2430" s="12"/>
      <c r="E2430" s="13" t="s">
        <v>623</v>
      </c>
      <c r="F2430" s="13" t="s">
        <v>23</v>
      </c>
      <c r="G2430" s="13" t="s">
        <v>1001</v>
      </c>
      <c r="H2430" s="13" t="s">
        <v>225</v>
      </c>
      <c r="I2430" s="13" t="s">
        <v>979</v>
      </c>
      <c r="J2430" s="13" t="s">
        <v>27</v>
      </c>
      <c r="K2430" s="13" t="s">
        <v>28</v>
      </c>
      <c r="L2430" s="13" t="s">
        <v>99</v>
      </c>
      <c r="M2430" s="13" t="s">
        <v>99</v>
      </c>
      <c r="N2430" s="13" t="s">
        <v>31</v>
      </c>
      <c r="O2430" s="13" t="n">
        <v>0</v>
      </c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2560378002</v>
      </c>
      <c r="C2431" s="12" t="s">
        <v>1017</v>
      </c>
      <c r="D2431" s="12"/>
      <c r="E2431" s="13" t="s">
        <v>623</v>
      </c>
      <c r="F2431" s="13" t="s">
        <v>23</v>
      </c>
      <c r="G2431" s="13" t="s">
        <v>1001</v>
      </c>
      <c r="H2431" s="13" t="s">
        <v>274</v>
      </c>
      <c r="I2431" s="13" t="s">
        <v>979</v>
      </c>
      <c r="J2431" s="13" t="s">
        <v>27</v>
      </c>
      <c r="K2431" s="13" t="s">
        <v>28</v>
      </c>
      <c r="L2431" s="13" t="s">
        <v>657</v>
      </c>
      <c r="M2431" s="13" t="s">
        <v>69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1860378002</v>
      </c>
      <c r="C2432" s="12" t="n">
        <v>42005</v>
      </c>
      <c r="D2432" s="12"/>
      <c r="E2432" s="13" t="s">
        <v>623</v>
      </c>
      <c r="F2432" s="13" t="s">
        <v>23</v>
      </c>
      <c r="G2432" s="13" t="s">
        <v>1001</v>
      </c>
      <c r="H2432" s="13" t="s">
        <v>299</v>
      </c>
      <c r="I2432" s="13" t="s">
        <v>979</v>
      </c>
      <c r="J2432" s="13" t="s">
        <v>27</v>
      </c>
      <c r="K2432" s="13" t="s">
        <v>28</v>
      </c>
      <c r="L2432" s="13" t="s">
        <v>657</v>
      </c>
      <c r="M2432" s="13" t="s">
        <v>657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6720379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71</v>
      </c>
      <c r="I2433" s="13" t="s">
        <v>1035</v>
      </c>
      <c r="J2433" s="13" t="s">
        <v>27</v>
      </c>
      <c r="K2433" s="13" t="s">
        <v>28</v>
      </c>
      <c r="L2433" s="13" t="s">
        <v>99</v>
      </c>
      <c r="M2433" s="13" t="s">
        <v>99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508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149</v>
      </c>
      <c r="I2434" s="13" t="s">
        <v>1035</v>
      </c>
      <c r="J2434" s="13" t="s">
        <v>27</v>
      </c>
      <c r="K2434" s="13" t="s">
        <v>28</v>
      </c>
      <c r="L2434" s="13" t="s">
        <v>30</v>
      </c>
      <c r="M2434" s="13" t="s">
        <v>30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38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214</v>
      </c>
      <c r="I2435" s="13" t="s">
        <v>1035</v>
      </c>
      <c r="J2435" s="13" t="s">
        <v>27</v>
      </c>
      <c r="K2435" s="13" t="s">
        <v>28</v>
      </c>
      <c r="L2435" s="13" t="s">
        <v>99</v>
      </c>
      <c r="M2435" s="13" t="s">
        <v>99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186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99</v>
      </c>
      <c r="I2436" s="13" t="s">
        <v>1035</v>
      </c>
      <c r="J2436" s="13" t="s">
        <v>27</v>
      </c>
      <c r="K2436" s="13" t="s">
        <v>28</v>
      </c>
      <c r="L2436" s="13" t="s">
        <v>99</v>
      </c>
      <c r="M2436" s="13" t="s">
        <v>99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7100380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60</v>
      </c>
      <c r="I2437" s="13" t="s">
        <v>1036</v>
      </c>
      <c r="J2437" s="13" t="s">
        <v>27</v>
      </c>
      <c r="K2437" s="13" t="s">
        <v>28</v>
      </c>
      <c r="L2437" s="13" t="s">
        <v>99</v>
      </c>
      <c r="M2437" s="13" t="s">
        <v>99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1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60</v>
      </c>
      <c r="I2438" s="13" t="s">
        <v>1037</v>
      </c>
      <c r="J2438" s="13" t="s">
        <v>27</v>
      </c>
      <c r="K2438" s="13" t="s">
        <v>28</v>
      </c>
      <c r="L2438" s="13" t="s">
        <v>99</v>
      </c>
      <c r="M2438" s="13" t="s">
        <v>99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2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60</v>
      </c>
      <c r="I2439" s="13" t="s">
        <v>1038</v>
      </c>
      <c r="J2439" s="13" t="s">
        <v>27</v>
      </c>
      <c r="K2439" s="13" t="s">
        <v>28</v>
      </c>
      <c r="L2439" s="13" t="s">
        <v>99</v>
      </c>
      <c r="M2439" s="13" t="s">
        <v>99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4660383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178</v>
      </c>
      <c r="I2440" s="13" t="s">
        <v>1039</v>
      </c>
      <c r="J2440" s="13" t="s">
        <v>27</v>
      </c>
      <c r="K2440" s="13" t="s">
        <v>28</v>
      </c>
      <c r="L2440" s="13" t="s">
        <v>316</v>
      </c>
      <c r="M2440" s="13" t="s">
        <v>30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1580897408</v>
      </c>
      <c r="C2441" s="12" t="n">
        <v>44512</v>
      </c>
      <c r="D2441" s="12"/>
      <c r="E2441" s="13" t="s">
        <v>623</v>
      </c>
      <c r="F2441" s="13" t="s">
        <v>23</v>
      </c>
      <c r="G2441" s="13" t="s">
        <v>1001</v>
      </c>
      <c r="H2441" s="13" t="s">
        <v>308</v>
      </c>
      <c r="I2441" s="13" t="s">
        <v>1040</v>
      </c>
      <c r="J2441" s="13" t="s">
        <v>27</v>
      </c>
      <c r="K2441" s="13"/>
      <c r="L2441" s="13" t="s">
        <v>30</v>
      </c>
      <c r="M2441" s="13" t="s">
        <v>30</v>
      </c>
      <c r="N2441" s="13" t="s">
        <v>37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260990002</v>
      </c>
      <c r="C2442" s="12" t="s">
        <v>1041</v>
      </c>
      <c r="D2442" s="12"/>
      <c r="E2442" s="13" t="s">
        <v>623</v>
      </c>
      <c r="F2442" s="13" t="s">
        <v>23</v>
      </c>
      <c r="G2442" s="13" t="s">
        <v>1001</v>
      </c>
      <c r="H2442" s="13" t="s">
        <v>319</v>
      </c>
      <c r="I2442" s="13" t="s">
        <v>543</v>
      </c>
      <c r="J2442" s="13" t="s">
        <v>27</v>
      </c>
      <c r="K2442" s="13" t="s">
        <v>28</v>
      </c>
      <c r="L2442" s="13" t="s">
        <v>30</v>
      </c>
      <c r="M2442" s="13" t="s">
        <v>30</v>
      </c>
      <c r="N2442" s="13" t="s">
        <v>31</v>
      </c>
      <c r="O2442" s="13" t="n">
        <v>0</v>
      </c>
      <c r="P2442" s="13" t="n">
        <v>4</v>
      </c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7360000002</v>
      </c>
      <c r="C2443" s="12" t="n">
        <v>39814</v>
      </c>
      <c r="D2443" s="12" t="s">
        <v>1042</v>
      </c>
      <c r="E2443" s="13" t="s">
        <v>22</v>
      </c>
      <c r="F2443" s="13" t="s">
        <v>560</v>
      </c>
      <c r="G2443" s="13" t="s">
        <v>1043</v>
      </c>
      <c r="H2443" s="13" t="s">
        <v>1044</v>
      </c>
      <c r="I2443" s="13" t="s">
        <v>26</v>
      </c>
      <c r="J2443" s="13" t="s">
        <v>27</v>
      </c>
      <c r="K2443" s="13" t="s">
        <v>28</v>
      </c>
      <c r="L2443" s="13" t="s">
        <v>69</v>
      </c>
      <c r="M2443" s="13" t="s">
        <v>605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00000002</v>
      </c>
      <c r="C2444" s="12" t="s">
        <v>1045</v>
      </c>
      <c r="D2444" s="12" t="n">
        <v>43078</v>
      </c>
      <c r="E2444" s="13" t="s">
        <v>22</v>
      </c>
      <c r="F2444" s="13" t="s">
        <v>560</v>
      </c>
      <c r="G2444" s="13" t="s">
        <v>1043</v>
      </c>
      <c r="H2444" s="13" t="s">
        <v>603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6760000002</v>
      </c>
      <c r="C2445" s="12" t="n">
        <v>30682</v>
      </c>
      <c r="D2445" s="12" t="s">
        <v>1042</v>
      </c>
      <c r="E2445" s="13" t="s">
        <v>22</v>
      </c>
      <c r="F2445" s="13" t="s">
        <v>560</v>
      </c>
      <c r="G2445" s="13" t="s">
        <v>1043</v>
      </c>
      <c r="H2445" s="13" t="s">
        <v>643</v>
      </c>
      <c r="I2445" s="13" t="s">
        <v>26</v>
      </c>
      <c r="J2445" s="13" t="s">
        <v>27</v>
      </c>
      <c r="K2445" s="13" t="s">
        <v>28</v>
      </c>
      <c r="L2445" s="13" t="s">
        <v>605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620000002</v>
      </c>
      <c r="C2446" s="12" t="n">
        <v>30682</v>
      </c>
      <c r="D2446" s="12" t="s">
        <v>1042</v>
      </c>
      <c r="E2446" s="13" t="s">
        <v>22</v>
      </c>
      <c r="F2446" s="13" t="s">
        <v>560</v>
      </c>
      <c r="G2446" s="13" t="s">
        <v>1043</v>
      </c>
      <c r="H2446" s="13" t="s">
        <v>932</v>
      </c>
      <c r="I2446" s="13" t="s">
        <v>26</v>
      </c>
      <c r="J2446" s="13" t="s">
        <v>27</v>
      </c>
      <c r="K2446" s="13" t="s">
        <v>28</v>
      </c>
      <c r="L2446" s="13" t="s">
        <v>29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400000002</v>
      </c>
      <c r="C2447" s="12" t="n">
        <v>30682</v>
      </c>
      <c r="D2447" s="12" t="s">
        <v>689</v>
      </c>
      <c r="E2447" s="13" t="s">
        <v>22</v>
      </c>
      <c r="F2447" s="13" t="s">
        <v>560</v>
      </c>
      <c r="G2447" s="13" t="s">
        <v>1043</v>
      </c>
      <c r="H2447" s="13" t="s">
        <v>730</v>
      </c>
      <c r="I2447" s="13" t="s">
        <v>26</v>
      </c>
      <c r="J2447" s="13" t="s">
        <v>27</v>
      </c>
      <c r="K2447" s="13" t="s">
        <v>28</v>
      </c>
      <c r="L2447" s="13" t="s">
        <v>69</v>
      </c>
      <c r="M2447" s="13" t="s">
        <v>30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5580000002</v>
      </c>
      <c r="C2448" s="12" t="n">
        <v>30682</v>
      </c>
      <c r="D2448" s="12" t="s">
        <v>1042</v>
      </c>
      <c r="E2448" s="13" t="s">
        <v>22</v>
      </c>
      <c r="F2448" s="13" t="s">
        <v>560</v>
      </c>
      <c r="G2448" s="13" t="s">
        <v>1043</v>
      </c>
      <c r="H2448" s="13" t="s">
        <v>649</v>
      </c>
      <c r="I2448" s="13" t="s">
        <v>26</v>
      </c>
      <c r="J2448" s="13" t="s">
        <v>27</v>
      </c>
      <c r="K2448" s="13" t="s">
        <v>28</v>
      </c>
      <c r="L2448" s="13" t="s">
        <v>605</v>
      </c>
      <c r="M2448" s="13" t="s">
        <v>99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460000002</v>
      </c>
      <c r="C2449" s="12" t="n">
        <v>30682</v>
      </c>
      <c r="D2449" s="12" t="s">
        <v>700</v>
      </c>
      <c r="E2449" s="13" t="s">
        <v>22</v>
      </c>
      <c r="F2449" s="13" t="s">
        <v>560</v>
      </c>
      <c r="G2449" s="13" t="s">
        <v>1043</v>
      </c>
      <c r="H2449" s="13" t="s">
        <v>881</v>
      </c>
      <c r="I2449" s="13" t="s">
        <v>26</v>
      </c>
      <c r="J2449" s="13" t="s">
        <v>27</v>
      </c>
      <c r="K2449" s="13" t="s">
        <v>28</v>
      </c>
      <c r="L2449" s="13" t="s">
        <v>605</v>
      </c>
      <c r="M2449" s="13" t="s">
        <v>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100000002</v>
      </c>
      <c r="C2450" s="12" t="n">
        <v>38718</v>
      </c>
      <c r="D2450" s="12" t="s">
        <v>1042</v>
      </c>
      <c r="E2450" s="13" t="s">
        <v>22</v>
      </c>
      <c r="F2450" s="13" t="s">
        <v>560</v>
      </c>
      <c r="G2450" s="13" t="s">
        <v>1043</v>
      </c>
      <c r="H2450" s="13" t="s">
        <v>1046</v>
      </c>
      <c r="I2450" s="13" t="s">
        <v>26</v>
      </c>
      <c r="J2450" s="13" t="s">
        <v>27</v>
      </c>
      <c r="K2450" s="13" t="s">
        <v>28</v>
      </c>
      <c r="L2450" s="13" t="s">
        <v>221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3320000002</v>
      </c>
      <c r="C2451" s="12" t="n">
        <v>30682</v>
      </c>
      <c r="D2451" s="12" t="s">
        <v>1042</v>
      </c>
      <c r="E2451" s="13" t="s">
        <v>22</v>
      </c>
      <c r="F2451" s="13" t="s">
        <v>560</v>
      </c>
      <c r="G2451" s="13" t="s">
        <v>1043</v>
      </c>
      <c r="H2451" s="13" t="s">
        <v>615</v>
      </c>
      <c r="I2451" s="13" t="s">
        <v>26</v>
      </c>
      <c r="J2451" s="13" t="s">
        <v>27</v>
      </c>
      <c r="K2451" s="13" t="s">
        <v>28</v>
      </c>
      <c r="L2451" s="13" t="s">
        <v>69</v>
      </c>
      <c r="M2451" s="13" t="s">
        <v>605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2960000002</v>
      </c>
      <c r="C2452" s="12" t="n">
        <v>30682</v>
      </c>
      <c r="D2452" s="12" t="s">
        <v>1042</v>
      </c>
      <c r="E2452" s="13" t="s">
        <v>22</v>
      </c>
      <c r="F2452" s="13" t="s">
        <v>560</v>
      </c>
      <c r="G2452" s="13" t="s">
        <v>1043</v>
      </c>
      <c r="H2452" s="13" t="s">
        <v>933</v>
      </c>
      <c r="I2452" s="13" t="s">
        <v>26</v>
      </c>
      <c r="J2452" s="13" t="s">
        <v>27</v>
      </c>
      <c r="K2452" s="13" t="s">
        <v>28</v>
      </c>
      <c r="L2452" s="13" t="s">
        <v>69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400000002</v>
      </c>
      <c r="C2453" s="12" t="n">
        <v>39814</v>
      </c>
      <c r="D2453" s="12" t="s">
        <v>1042</v>
      </c>
      <c r="E2453" s="13" t="s">
        <v>22</v>
      </c>
      <c r="F2453" s="13" t="s">
        <v>560</v>
      </c>
      <c r="G2453" s="13" t="s">
        <v>1043</v>
      </c>
      <c r="H2453" s="13" t="s">
        <v>1047</v>
      </c>
      <c r="I2453" s="13" t="s">
        <v>26</v>
      </c>
      <c r="J2453" s="13" t="s">
        <v>27</v>
      </c>
      <c r="K2453" s="13" t="s">
        <v>28</v>
      </c>
      <c r="L2453" s="13" t="s">
        <v>69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000000002</v>
      </c>
      <c r="C2454" s="12" t="n">
        <v>30682</v>
      </c>
      <c r="D2454" s="12" t="s">
        <v>951</v>
      </c>
      <c r="E2454" s="13" t="s">
        <v>22</v>
      </c>
      <c r="F2454" s="13" t="s">
        <v>560</v>
      </c>
      <c r="G2454" s="13" t="s">
        <v>1043</v>
      </c>
      <c r="H2454" s="13" t="s">
        <v>748</v>
      </c>
      <c r="I2454" s="13" t="s">
        <v>26</v>
      </c>
      <c r="J2454" s="13" t="s">
        <v>27</v>
      </c>
      <c r="K2454" s="13" t="s">
        <v>28</v>
      </c>
      <c r="L2454" s="13" t="s">
        <v>29</v>
      </c>
      <c r="M2454" s="13" t="s">
        <v>99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400000002</v>
      </c>
      <c r="C2455" s="12" t="n">
        <v>30682</v>
      </c>
      <c r="D2455" s="12" t="s">
        <v>934</v>
      </c>
      <c r="E2455" s="13" t="s">
        <v>22</v>
      </c>
      <c r="F2455" s="13" t="s">
        <v>560</v>
      </c>
      <c r="G2455" s="13" t="s">
        <v>1043</v>
      </c>
      <c r="H2455" s="13" t="s">
        <v>935</v>
      </c>
      <c r="I2455" s="13" t="s">
        <v>26</v>
      </c>
      <c r="J2455" s="13" t="s">
        <v>27</v>
      </c>
      <c r="K2455" s="13" t="s">
        <v>28</v>
      </c>
      <c r="L2455" s="13" t="s">
        <v>605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300000002</v>
      </c>
      <c r="C2456" s="12" t="n">
        <v>38353</v>
      </c>
      <c r="D2456" s="12" t="n">
        <v>42989</v>
      </c>
      <c r="E2456" s="13" t="s">
        <v>22</v>
      </c>
      <c r="F2456" s="13" t="s">
        <v>560</v>
      </c>
      <c r="G2456" s="13" t="s">
        <v>1043</v>
      </c>
      <c r="H2456" s="13" t="s">
        <v>651</v>
      </c>
      <c r="I2456" s="13" t="s">
        <v>26</v>
      </c>
      <c r="J2456" s="13" t="s">
        <v>27</v>
      </c>
      <c r="K2456" s="13" t="s">
        <v>28</v>
      </c>
      <c r="L2456" s="13" t="s">
        <v>605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080000002</v>
      </c>
      <c r="C2457" s="12" t="n">
        <v>30682</v>
      </c>
      <c r="D2457" s="12" t="s">
        <v>1042</v>
      </c>
      <c r="E2457" s="13" t="s">
        <v>22</v>
      </c>
      <c r="F2457" s="13" t="s">
        <v>560</v>
      </c>
      <c r="G2457" s="13" t="s">
        <v>1043</v>
      </c>
      <c r="H2457" s="13" t="s">
        <v>936</v>
      </c>
      <c r="I2457" s="13" t="s">
        <v>26</v>
      </c>
      <c r="J2457" s="13" t="s">
        <v>27</v>
      </c>
      <c r="K2457" s="13" t="s">
        <v>28</v>
      </c>
      <c r="L2457" s="13" t="s">
        <v>947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0920000002</v>
      </c>
      <c r="C2458" s="12" t="n">
        <v>30682</v>
      </c>
      <c r="D2458" s="12" t="n">
        <v>43078</v>
      </c>
      <c r="E2458" s="13" t="s">
        <v>22</v>
      </c>
      <c r="F2458" s="13" t="s">
        <v>560</v>
      </c>
      <c r="G2458" s="13" t="s">
        <v>1043</v>
      </c>
      <c r="H2458" s="13" t="s">
        <v>883</v>
      </c>
      <c r="I2458" s="13" t="s">
        <v>26</v>
      </c>
      <c r="J2458" s="13" t="s">
        <v>27</v>
      </c>
      <c r="K2458" s="13" t="s">
        <v>28</v>
      </c>
      <c r="L2458" s="13" t="s">
        <v>69</v>
      </c>
      <c r="M2458" s="13" t="s">
        <v>605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820000002</v>
      </c>
      <c r="C2459" s="12" t="n">
        <v>30682</v>
      </c>
      <c r="D2459" s="12" t="s">
        <v>1042</v>
      </c>
      <c r="E2459" s="13" t="s">
        <v>22</v>
      </c>
      <c r="F2459" s="13" t="s">
        <v>560</v>
      </c>
      <c r="G2459" s="13" t="s">
        <v>1043</v>
      </c>
      <c r="H2459" s="13" t="s">
        <v>937</v>
      </c>
      <c r="I2459" s="13" t="s">
        <v>26</v>
      </c>
      <c r="J2459" s="13" t="s">
        <v>27</v>
      </c>
      <c r="K2459" s="13" t="s">
        <v>28</v>
      </c>
      <c r="L2459" s="13" t="s">
        <v>69</v>
      </c>
      <c r="M2459" s="13" t="s">
        <v>3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080004002</v>
      </c>
      <c r="C2460" s="12" t="n">
        <v>30682</v>
      </c>
      <c r="D2460" s="12" t="s">
        <v>1042</v>
      </c>
      <c r="E2460" s="13" t="s">
        <v>22</v>
      </c>
      <c r="F2460" s="13" t="s">
        <v>560</v>
      </c>
      <c r="G2460" s="13" t="s">
        <v>1043</v>
      </c>
      <c r="H2460" s="13" t="s">
        <v>936</v>
      </c>
      <c r="I2460" s="13" t="s">
        <v>1048</v>
      </c>
      <c r="J2460" s="13" t="s">
        <v>27</v>
      </c>
      <c r="K2460" s="13" t="s">
        <v>28</v>
      </c>
      <c r="L2460" s="13" t="s">
        <v>1049</v>
      </c>
      <c r="M2460" s="13" t="s">
        <v>3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6000044002</v>
      </c>
      <c r="C2461" s="12" t="n">
        <v>30682</v>
      </c>
      <c r="D2461" s="12" t="s">
        <v>232</v>
      </c>
      <c r="E2461" s="13" t="s">
        <v>22</v>
      </c>
      <c r="F2461" s="13" t="s">
        <v>560</v>
      </c>
      <c r="G2461" s="13" t="s">
        <v>1043</v>
      </c>
      <c r="H2461" s="13" t="s">
        <v>746</v>
      </c>
      <c r="I2461" s="13" t="s">
        <v>1050</v>
      </c>
      <c r="J2461" s="13" t="s">
        <v>27</v>
      </c>
      <c r="K2461" s="13" t="s">
        <v>28</v>
      </c>
      <c r="L2461" s="13" t="s">
        <v>69</v>
      </c>
      <c r="M2461" s="13" t="s">
        <v>3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5860071002</v>
      </c>
      <c r="C2462" s="12" t="n">
        <v>30682</v>
      </c>
      <c r="D2462" s="12" t="s">
        <v>951</v>
      </c>
      <c r="E2462" s="13" t="s">
        <v>22</v>
      </c>
      <c r="F2462" s="13" t="s">
        <v>560</v>
      </c>
      <c r="G2462" s="13" t="s">
        <v>1043</v>
      </c>
      <c r="H2462" s="13" t="s">
        <v>652</v>
      </c>
      <c r="I2462" s="13" t="s">
        <v>1051</v>
      </c>
      <c r="J2462" s="13" t="s">
        <v>27</v>
      </c>
      <c r="K2462" s="13" t="s">
        <v>28</v>
      </c>
      <c r="L2462" s="13" t="s">
        <v>69</v>
      </c>
      <c r="M2462" s="13" t="s">
        <v>3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580074002</v>
      </c>
      <c r="C2463" s="12" t="n">
        <v>40483</v>
      </c>
      <c r="D2463" s="12" t="s">
        <v>1052</v>
      </c>
      <c r="E2463" s="13" t="s">
        <v>22</v>
      </c>
      <c r="F2463" s="13" t="s">
        <v>560</v>
      </c>
      <c r="G2463" s="13" t="s">
        <v>1043</v>
      </c>
      <c r="H2463" s="13" t="s">
        <v>649</v>
      </c>
      <c r="I2463" s="13" t="s">
        <v>650</v>
      </c>
      <c r="J2463" s="13" t="s">
        <v>27</v>
      </c>
      <c r="K2463" s="13" t="s">
        <v>28</v>
      </c>
      <c r="L2463" s="13" t="s">
        <v>99</v>
      </c>
      <c r="M2463" s="13" t="s">
        <v>605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920074002</v>
      </c>
      <c r="C2464" s="12" t="n">
        <v>39083</v>
      </c>
      <c r="D2464" s="12" t="s">
        <v>1042</v>
      </c>
      <c r="E2464" s="13" t="s">
        <v>22</v>
      </c>
      <c r="F2464" s="13" t="s">
        <v>560</v>
      </c>
      <c r="G2464" s="13" t="s">
        <v>1043</v>
      </c>
      <c r="H2464" s="13" t="s">
        <v>647</v>
      </c>
      <c r="I2464" s="13" t="s">
        <v>650</v>
      </c>
      <c r="J2464" s="13" t="s">
        <v>27</v>
      </c>
      <c r="K2464" s="13" t="s">
        <v>28</v>
      </c>
      <c r="L2464" s="13" t="s">
        <v>605</v>
      </c>
      <c r="M2464" s="13" t="s">
        <v>99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400074002</v>
      </c>
      <c r="C2465" s="12" t="n">
        <v>30682</v>
      </c>
      <c r="D2465" s="12" t="s">
        <v>1042</v>
      </c>
      <c r="E2465" s="13" t="s">
        <v>22</v>
      </c>
      <c r="F2465" s="13" t="s">
        <v>560</v>
      </c>
      <c r="G2465" s="13" t="s">
        <v>1043</v>
      </c>
      <c r="H2465" s="13" t="s">
        <v>935</v>
      </c>
      <c r="I2465" s="13" t="s">
        <v>650</v>
      </c>
      <c r="J2465" s="13" t="s">
        <v>27</v>
      </c>
      <c r="K2465" s="13" t="s">
        <v>28</v>
      </c>
      <c r="L2465" s="13" t="s">
        <v>605</v>
      </c>
      <c r="M2465" s="13" t="s">
        <v>9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300074002</v>
      </c>
      <c r="C2466" s="12" t="n">
        <v>30682</v>
      </c>
      <c r="D2466" s="12" t="s">
        <v>1042</v>
      </c>
      <c r="E2466" s="13" t="s">
        <v>22</v>
      </c>
      <c r="F2466" s="13" t="s">
        <v>560</v>
      </c>
      <c r="G2466" s="13" t="s">
        <v>1043</v>
      </c>
      <c r="H2466" s="13" t="s">
        <v>651</v>
      </c>
      <c r="I2466" s="13" t="s">
        <v>650</v>
      </c>
      <c r="J2466" s="13" t="s">
        <v>27</v>
      </c>
      <c r="K2466" s="13" t="s">
        <v>28</v>
      </c>
      <c r="L2466" s="13" t="s">
        <v>605</v>
      </c>
      <c r="M2466" s="13" t="s">
        <v>99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5580083002</v>
      </c>
      <c r="C2467" s="12" t="n">
        <v>40483</v>
      </c>
      <c r="D2467" s="12" t="s">
        <v>1042</v>
      </c>
      <c r="E2467" s="13" t="s">
        <v>22</v>
      </c>
      <c r="F2467" s="13" t="s">
        <v>560</v>
      </c>
      <c r="G2467" s="13" t="s">
        <v>1043</v>
      </c>
      <c r="H2467" s="13" t="s">
        <v>649</v>
      </c>
      <c r="I2467" s="13" t="s">
        <v>938</v>
      </c>
      <c r="J2467" s="13" t="s">
        <v>27</v>
      </c>
      <c r="K2467" s="13" t="s">
        <v>28</v>
      </c>
      <c r="L2467" s="13" t="s">
        <v>69</v>
      </c>
      <c r="M2467" s="13" t="s">
        <v>605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1920084002</v>
      </c>
      <c r="C2468" s="12" t="n">
        <v>30682</v>
      </c>
      <c r="D2468" s="12" t="s">
        <v>1042</v>
      </c>
      <c r="E2468" s="13" t="s">
        <v>22</v>
      </c>
      <c r="F2468" s="13" t="s">
        <v>560</v>
      </c>
      <c r="G2468" s="13" t="s">
        <v>1043</v>
      </c>
      <c r="H2468" s="13" t="s">
        <v>647</v>
      </c>
      <c r="I2468" s="13" t="s">
        <v>1053</v>
      </c>
      <c r="J2468" s="13" t="s">
        <v>27</v>
      </c>
      <c r="K2468" s="13" t="s">
        <v>28</v>
      </c>
      <c r="L2468" s="13" t="s">
        <v>605</v>
      </c>
      <c r="M2468" s="13" t="s">
        <v>99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300084002</v>
      </c>
      <c r="C2469" s="12" t="n">
        <v>30682</v>
      </c>
      <c r="D2469" s="12" t="n">
        <v>43040</v>
      </c>
      <c r="E2469" s="13" t="s">
        <v>22</v>
      </c>
      <c r="F2469" s="13" t="s">
        <v>560</v>
      </c>
      <c r="G2469" s="13" t="s">
        <v>1043</v>
      </c>
      <c r="H2469" s="13" t="s">
        <v>651</v>
      </c>
      <c r="I2469" s="13" t="s">
        <v>1053</v>
      </c>
      <c r="J2469" s="13" t="s">
        <v>27</v>
      </c>
      <c r="K2469" s="13" t="s">
        <v>28</v>
      </c>
      <c r="L2469" s="13" t="s">
        <v>605</v>
      </c>
      <c r="M2469" s="13" t="s">
        <v>99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0800140002</v>
      </c>
      <c r="C2470" s="12" t="n">
        <v>30682</v>
      </c>
      <c r="D2470" s="12" t="s">
        <v>1042</v>
      </c>
      <c r="E2470" s="13" t="s">
        <v>22</v>
      </c>
      <c r="F2470" s="13" t="s">
        <v>560</v>
      </c>
      <c r="G2470" s="13" t="s">
        <v>1043</v>
      </c>
      <c r="H2470" s="13" t="s">
        <v>1054</v>
      </c>
      <c r="I2470" s="13" t="s">
        <v>1055</v>
      </c>
      <c r="J2470" s="13" t="s">
        <v>27</v>
      </c>
      <c r="K2470" s="13" t="s">
        <v>28</v>
      </c>
      <c r="L2470" s="13" t="s">
        <v>69</v>
      </c>
      <c r="M2470" s="13" t="s">
        <v>605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5580187002</v>
      </c>
      <c r="C2471" s="12" t="n">
        <v>40483</v>
      </c>
      <c r="D2471" s="12" t="s">
        <v>1042</v>
      </c>
      <c r="E2471" s="13" t="s">
        <v>22</v>
      </c>
      <c r="F2471" s="13" t="s">
        <v>560</v>
      </c>
      <c r="G2471" s="13" t="s">
        <v>1043</v>
      </c>
      <c r="H2471" s="13" t="s">
        <v>649</v>
      </c>
      <c r="I2471" s="13" t="s">
        <v>1056</v>
      </c>
      <c r="J2471" s="13" t="s">
        <v>27</v>
      </c>
      <c r="K2471" s="13" t="s">
        <v>28</v>
      </c>
      <c r="L2471" s="13" t="s">
        <v>69</v>
      </c>
      <c r="M2471" s="13" t="s">
        <v>99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90002</v>
      </c>
      <c r="C2472" s="12" t="n">
        <v>40483</v>
      </c>
      <c r="D2472" s="12" t="s">
        <v>1042</v>
      </c>
      <c r="E2472" s="13" t="s">
        <v>22</v>
      </c>
      <c r="F2472" s="13" t="s">
        <v>560</v>
      </c>
      <c r="G2472" s="13" t="s">
        <v>1043</v>
      </c>
      <c r="H2472" s="13" t="s">
        <v>649</v>
      </c>
      <c r="I2472" s="13" t="s">
        <v>646</v>
      </c>
      <c r="J2472" s="13" t="s">
        <v>27</v>
      </c>
      <c r="K2472" s="13" t="s">
        <v>28</v>
      </c>
      <c r="L2472" s="13" t="s">
        <v>69</v>
      </c>
      <c r="M2472" s="13" t="s">
        <v>657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1920190002</v>
      </c>
      <c r="C2473" s="12" t="n">
        <v>39083</v>
      </c>
      <c r="D2473" s="12" t="s">
        <v>1042</v>
      </c>
      <c r="E2473" s="13" t="s">
        <v>22</v>
      </c>
      <c r="F2473" s="13" t="s">
        <v>560</v>
      </c>
      <c r="G2473" s="13" t="s">
        <v>1043</v>
      </c>
      <c r="H2473" s="13" t="s">
        <v>647</v>
      </c>
      <c r="I2473" s="13" t="s">
        <v>646</v>
      </c>
      <c r="J2473" s="13" t="s">
        <v>27</v>
      </c>
      <c r="K2473" s="13" t="s">
        <v>28</v>
      </c>
      <c r="L2473" s="13" t="s">
        <v>69</v>
      </c>
      <c r="M2473" s="13" t="s">
        <v>66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400190002</v>
      </c>
      <c r="C2474" s="12" t="n">
        <v>37257</v>
      </c>
      <c r="D2474" s="12" t="s">
        <v>1042</v>
      </c>
      <c r="E2474" s="13" t="s">
        <v>22</v>
      </c>
      <c r="F2474" s="13" t="s">
        <v>560</v>
      </c>
      <c r="G2474" s="13" t="s">
        <v>1043</v>
      </c>
      <c r="H2474" s="13" t="s">
        <v>935</v>
      </c>
      <c r="I2474" s="13" t="s">
        <v>646</v>
      </c>
      <c r="J2474" s="13" t="s">
        <v>27</v>
      </c>
      <c r="K2474" s="13" t="s">
        <v>28</v>
      </c>
      <c r="L2474" s="13" t="s">
        <v>69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300190002</v>
      </c>
      <c r="C2475" s="12" t="n">
        <v>30682</v>
      </c>
      <c r="D2475" s="12" t="s">
        <v>1042</v>
      </c>
      <c r="E2475" s="13" t="s">
        <v>22</v>
      </c>
      <c r="F2475" s="13" t="s">
        <v>560</v>
      </c>
      <c r="G2475" s="13" t="s">
        <v>1043</v>
      </c>
      <c r="H2475" s="13" t="s">
        <v>651</v>
      </c>
      <c r="I2475" s="13" t="s">
        <v>646</v>
      </c>
      <c r="J2475" s="13" t="s">
        <v>27</v>
      </c>
      <c r="K2475" s="13" t="s">
        <v>28</v>
      </c>
      <c r="L2475" s="13" t="s">
        <v>69</v>
      </c>
      <c r="M2475" s="13" t="s">
        <v>657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080229002</v>
      </c>
      <c r="C2476" s="12" t="n">
        <v>30682</v>
      </c>
      <c r="D2476" s="12" t="s">
        <v>1042</v>
      </c>
      <c r="E2476" s="13" t="s">
        <v>22</v>
      </c>
      <c r="F2476" s="13" t="s">
        <v>560</v>
      </c>
      <c r="G2476" s="13" t="s">
        <v>1043</v>
      </c>
      <c r="H2476" s="13" t="s">
        <v>936</v>
      </c>
      <c r="I2476" s="13" t="s">
        <v>941</v>
      </c>
      <c r="J2476" s="13" t="s">
        <v>27</v>
      </c>
      <c r="K2476" s="13" t="s">
        <v>28</v>
      </c>
      <c r="L2476" s="13" t="s">
        <v>947</v>
      </c>
      <c r="M2476" s="13" t="s">
        <v>10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6760277408</v>
      </c>
      <c r="C2477" s="12" t="n">
        <v>42005</v>
      </c>
      <c r="D2477" s="12" t="s">
        <v>1042</v>
      </c>
      <c r="E2477" s="13" t="s">
        <v>22</v>
      </c>
      <c r="F2477" s="13" t="s">
        <v>560</v>
      </c>
      <c r="G2477" s="13" t="s">
        <v>1043</v>
      </c>
      <c r="H2477" s="13" t="s">
        <v>643</v>
      </c>
      <c r="I2477" s="13" t="s">
        <v>996</v>
      </c>
      <c r="J2477" s="13" t="s">
        <v>27</v>
      </c>
      <c r="K2477" s="13"/>
      <c r="L2477" s="13" t="s">
        <v>69</v>
      </c>
      <c r="M2477" s="13" t="s">
        <v>69</v>
      </c>
      <c r="N2477" s="13" t="s">
        <v>37</v>
      </c>
      <c r="O2477" s="13" t="n">
        <v>0</v>
      </c>
      <c r="P2477" s="13"/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1080344002</v>
      </c>
      <c r="C2478" s="12" t="n">
        <v>41640</v>
      </c>
      <c r="D2478" s="12" t="s">
        <v>1042</v>
      </c>
      <c r="E2478" s="13" t="s">
        <v>22</v>
      </c>
      <c r="F2478" s="13" t="s">
        <v>560</v>
      </c>
      <c r="G2478" s="13" t="s">
        <v>1043</v>
      </c>
      <c r="H2478" s="13" t="s">
        <v>936</v>
      </c>
      <c r="I2478" s="13" t="s">
        <v>1058</v>
      </c>
      <c r="J2478" s="13" t="s">
        <v>27</v>
      </c>
      <c r="K2478" s="13" t="s">
        <v>28</v>
      </c>
      <c r="L2478" s="13" t="s">
        <v>947</v>
      </c>
      <c r="M2478" s="13" t="s">
        <v>207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5002</v>
      </c>
      <c r="C2479" s="12" t="n">
        <v>41640</v>
      </c>
      <c r="D2479" s="12" t="s">
        <v>1042</v>
      </c>
      <c r="E2479" s="13" t="s">
        <v>22</v>
      </c>
      <c r="F2479" s="13" t="s">
        <v>560</v>
      </c>
      <c r="G2479" s="13" t="s">
        <v>1043</v>
      </c>
      <c r="H2479" s="13" t="s">
        <v>936</v>
      </c>
      <c r="I2479" s="13" t="s">
        <v>1059</v>
      </c>
      <c r="J2479" s="13" t="s">
        <v>27</v>
      </c>
      <c r="K2479" s="13" t="s">
        <v>28</v>
      </c>
      <c r="L2479" s="13" t="s">
        <v>947</v>
      </c>
      <c r="M2479" s="13" t="s">
        <v>1057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6002</v>
      </c>
      <c r="C2480" s="12" t="n">
        <v>41640</v>
      </c>
      <c r="D2480" s="12" t="s">
        <v>1042</v>
      </c>
      <c r="E2480" s="13" t="s">
        <v>22</v>
      </c>
      <c r="F2480" s="13" t="s">
        <v>560</v>
      </c>
      <c r="G2480" s="13" t="s">
        <v>1043</v>
      </c>
      <c r="H2480" s="13" t="s">
        <v>936</v>
      </c>
      <c r="I2480" s="13" t="s">
        <v>1060</v>
      </c>
      <c r="J2480" s="13" t="s">
        <v>27</v>
      </c>
      <c r="K2480" s="13" t="s">
        <v>28</v>
      </c>
      <c r="L2480" s="13" t="s">
        <v>947</v>
      </c>
      <c r="M2480" s="13" t="s">
        <v>605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7002</v>
      </c>
      <c r="C2481" s="12" t="n">
        <v>41640</v>
      </c>
      <c r="D2481" s="12" t="s">
        <v>1042</v>
      </c>
      <c r="E2481" s="13" t="s">
        <v>22</v>
      </c>
      <c r="F2481" s="13" t="s">
        <v>560</v>
      </c>
      <c r="G2481" s="13" t="s">
        <v>1043</v>
      </c>
      <c r="H2481" s="13" t="s">
        <v>936</v>
      </c>
      <c r="I2481" s="13" t="s">
        <v>1061</v>
      </c>
      <c r="J2481" s="13" t="s">
        <v>27</v>
      </c>
      <c r="K2481" s="13" t="s">
        <v>28</v>
      </c>
      <c r="L2481" s="13" t="s">
        <v>221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8002</v>
      </c>
      <c r="C2482" s="12" t="n">
        <v>41640</v>
      </c>
      <c r="D2482" s="12" t="s">
        <v>1042</v>
      </c>
      <c r="E2482" s="13" t="s">
        <v>22</v>
      </c>
      <c r="F2482" s="13" t="s">
        <v>560</v>
      </c>
      <c r="G2482" s="13" t="s">
        <v>1043</v>
      </c>
      <c r="H2482" s="13" t="s">
        <v>936</v>
      </c>
      <c r="I2482" s="13" t="s">
        <v>1062</v>
      </c>
      <c r="J2482" s="13" t="s">
        <v>27</v>
      </c>
      <c r="K2482" s="13" t="s">
        <v>28</v>
      </c>
      <c r="L2482" s="13" t="s">
        <v>947</v>
      </c>
      <c r="M2482" s="13" t="s">
        <v>1063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9002</v>
      </c>
      <c r="C2483" s="12" t="n">
        <v>41640</v>
      </c>
      <c r="D2483" s="12" t="s">
        <v>1042</v>
      </c>
      <c r="E2483" s="13" t="s">
        <v>22</v>
      </c>
      <c r="F2483" s="13" t="s">
        <v>560</v>
      </c>
      <c r="G2483" s="13" t="s">
        <v>1043</v>
      </c>
      <c r="H2483" s="13" t="s">
        <v>936</v>
      </c>
      <c r="I2483" s="13" t="s">
        <v>1064</v>
      </c>
      <c r="J2483" s="13" t="s">
        <v>27</v>
      </c>
      <c r="K2483" s="13" t="s">
        <v>28</v>
      </c>
      <c r="L2483" s="13" t="s">
        <v>1065</v>
      </c>
      <c r="M2483" s="13" t="s">
        <v>3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6760358408</v>
      </c>
      <c r="C2484" s="12" t="n">
        <v>41640</v>
      </c>
      <c r="D2484" s="12" t="s">
        <v>1042</v>
      </c>
      <c r="E2484" s="13" t="s">
        <v>22</v>
      </c>
      <c r="F2484" s="13" t="s">
        <v>560</v>
      </c>
      <c r="G2484" s="13" t="s">
        <v>1043</v>
      </c>
      <c r="H2484" s="13" t="s">
        <v>643</v>
      </c>
      <c r="I2484" s="13" t="s">
        <v>1066</v>
      </c>
      <c r="J2484" s="13" t="s">
        <v>27</v>
      </c>
      <c r="K2484" s="13"/>
      <c r="L2484" s="13" t="s">
        <v>605</v>
      </c>
      <c r="M2484" s="13" t="s">
        <v>605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5580358002</v>
      </c>
      <c r="C2485" s="12" t="n">
        <v>41640</v>
      </c>
      <c r="D2485" s="12" t="s">
        <v>1042</v>
      </c>
      <c r="E2485" s="13" t="s">
        <v>22</v>
      </c>
      <c r="F2485" s="13" t="s">
        <v>560</v>
      </c>
      <c r="G2485" s="13" t="s">
        <v>1043</v>
      </c>
      <c r="H2485" s="13" t="s">
        <v>649</v>
      </c>
      <c r="I2485" s="13" t="s">
        <v>1066</v>
      </c>
      <c r="J2485" s="13" t="s">
        <v>27</v>
      </c>
      <c r="K2485" s="13" t="s">
        <v>28</v>
      </c>
      <c r="L2485" s="13" t="s">
        <v>605</v>
      </c>
      <c r="M2485" s="13" t="s">
        <v>605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1920358002</v>
      </c>
      <c r="C2486" s="12" t="n">
        <v>41640</v>
      </c>
      <c r="D2486" s="12" t="s">
        <v>1042</v>
      </c>
      <c r="E2486" s="13" t="s">
        <v>22</v>
      </c>
      <c r="F2486" s="13" t="s">
        <v>560</v>
      </c>
      <c r="G2486" s="13" t="s">
        <v>1043</v>
      </c>
      <c r="H2486" s="13" t="s">
        <v>647</v>
      </c>
      <c r="I2486" s="13" t="s">
        <v>1066</v>
      </c>
      <c r="J2486" s="13" t="s">
        <v>27</v>
      </c>
      <c r="K2486" s="13" t="s">
        <v>28</v>
      </c>
      <c r="L2486" s="13" t="s">
        <v>605</v>
      </c>
      <c r="M2486" s="13" t="s">
        <v>3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400358002</v>
      </c>
      <c r="C2487" s="12" t="n">
        <v>41640</v>
      </c>
      <c r="D2487" s="12" t="s">
        <v>1042</v>
      </c>
      <c r="E2487" s="13" t="s">
        <v>22</v>
      </c>
      <c r="F2487" s="13" t="s">
        <v>560</v>
      </c>
      <c r="G2487" s="13" t="s">
        <v>1043</v>
      </c>
      <c r="H2487" s="13" t="s">
        <v>935</v>
      </c>
      <c r="I2487" s="13" t="s">
        <v>1066</v>
      </c>
      <c r="J2487" s="13" t="s">
        <v>27</v>
      </c>
      <c r="K2487" s="13" t="s">
        <v>28</v>
      </c>
      <c r="L2487" s="13" t="s">
        <v>605</v>
      </c>
      <c r="M2487" s="13" t="s">
        <v>3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300358408</v>
      </c>
      <c r="C2488" s="12" t="n">
        <v>41640</v>
      </c>
      <c r="D2488" s="12" t="n">
        <v>43040</v>
      </c>
      <c r="E2488" s="13" t="s">
        <v>22</v>
      </c>
      <c r="F2488" s="13" t="s">
        <v>560</v>
      </c>
      <c r="G2488" s="13" t="s">
        <v>1043</v>
      </c>
      <c r="H2488" s="13" t="s">
        <v>651</v>
      </c>
      <c r="I2488" s="13" t="s">
        <v>1066</v>
      </c>
      <c r="J2488" s="13" t="s">
        <v>27</v>
      </c>
      <c r="K2488" s="13"/>
      <c r="L2488" s="13" t="s">
        <v>605</v>
      </c>
      <c r="M2488" s="13" t="s">
        <v>605</v>
      </c>
      <c r="N2488" s="13" t="s">
        <v>37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008</v>
      </c>
      <c r="C2489" s="12" t="n">
        <v>41640</v>
      </c>
      <c r="D2489" s="12" t="s">
        <v>1067</v>
      </c>
      <c r="E2489" s="13" t="s">
        <v>22</v>
      </c>
      <c r="F2489" s="13" t="s">
        <v>560</v>
      </c>
      <c r="G2489" s="13" t="s">
        <v>1043</v>
      </c>
      <c r="H2489" s="13" t="s">
        <v>651</v>
      </c>
      <c r="I2489" s="13" t="s">
        <v>1066</v>
      </c>
      <c r="J2489" s="13" t="s">
        <v>27</v>
      </c>
      <c r="K2489" s="13"/>
      <c r="L2489" s="13" t="s">
        <v>605</v>
      </c>
      <c r="M2489" s="13" t="s">
        <v>605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5580359002</v>
      </c>
      <c r="C2490" s="12" t="n">
        <v>41640</v>
      </c>
      <c r="D2490" s="12" t="s">
        <v>1042</v>
      </c>
      <c r="E2490" s="13" t="s">
        <v>22</v>
      </c>
      <c r="F2490" s="13" t="s">
        <v>560</v>
      </c>
      <c r="G2490" s="13" t="s">
        <v>1043</v>
      </c>
      <c r="H2490" s="13" t="s">
        <v>649</v>
      </c>
      <c r="I2490" s="13" t="s">
        <v>1068</v>
      </c>
      <c r="J2490" s="13" t="s">
        <v>27</v>
      </c>
      <c r="K2490" s="13" t="s">
        <v>28</v>
      </c>
      <c r="L2490" s="13" t="s">
        <v>605</v>
      </c>
      <c r="M2490" s="13" t="s">
        <v>66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1920359002</v>
      </c>
      <c r="C2491" s="12" t="n">
        <v>41640</v>
      </c>
      <c r="D2491" s="12" t="s">
        <v>1042</v>
      </c>
      <c r="E2491" s="13" t="s">
        <v>22</v>
      </c>
      <c r="F2491" s="13" t="s">
        <v>560</v>
      </c>
      <c r="G2491" s="13" t="s">
        <v>1043</v>
      </c>
      <c r="H2491" s="13" t="s">
        <v>647</v>
      </c>
      <c r="I2491" s="13" t="s">
        <v>1068</v>
      </c>
      <c r="J2491" s="13" t="s">
        <v>27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400359002</v>
      </c>
      <c r="C2492" s="12" t="n">
        <v>41640</v>
      </c>
      <c r="D2492" s="12" t="s">
        <v>934</v>
      </c>
      <c r="E2492" s="13" t="s">
        <v>22</v>
      </c>
      <c r="F2492" s="13" t="s">
        <v>560</v>
      </c>
      <c r="G2492" s="13" t="s">
        <v>1043</v>
      </c>
      <c r="H2492" s="13" t="s">
        <v>935</v>
      </c>
      <c r="I2492" s="13" t="s">
        <v>1068</v>
      </c>
      <c r="J2492" s="13" t="s">
        <v>27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300359408</v>
      </c>
      <c r="C2493" s="12" t="n">
        <v>41640</v>
      </c>
      <c r="D2493" s="12" t="s">
        <v>911</v>
      </c>
      <c r="E2493" s="13" t="s">
        <v>22</v>
      </c>
      <c r="F2493" s="13" t="s">
        <v>560</v>
      </c>
      <c r="G2493" s="13" t="s">
        <v>1043</v>
      </c>
      <c r="H2493" s="13" t="s">
        <v>651</v>
      </c>
      <c r="I2493" s="13" t="s">
        <v>1068</v>
      </c>
      <c r="J2493" s="13" t="s">
        <v>27</v>
      </c>
      <c r="K2493" s="13"/>
      <c r="L2493" s="13" t="s">
        <v>605</v>
      </c>
      <c r="M2493" s="13" t="s">
        <v>605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7685366408</v>
      </c>
      <c r="C2494" s="12" t="n">
        <v>41640</v>
      </c>
      <c r="D2494" s="12" t="s">
        <v>1069</v>
      </c>
      <c r="E2494" s="13" t="s">
        <v>22</v>
      </c>
      <c r="F2494" s="13" t="s">
        <v>560</v>
      </c>
      <c r="G2494" s="13" t="s">
        <v>1043</v>
      </c>
      <c r="H2494" s="13" t="s">
        <v>910</v>
      </c>
      <c r="I2494" s="13" t="s">
        <v>1070</v>
      </c>
      <c r="J2494" s="13" t="s">
        <v>27</v>
      </c>
      <c r="K2494" s="13"/>
      <c r="L2494" s="13" t="s">
        <v>30</v>
      </c>
      <c r="M2494" s="13" t="s">
        <v>30</v>
      </c>
      <c r="N2494" s="13" t="s">
        <v>37</v>
      </c>
      <c r="O2494" s="13" t="n">
        <v>0</v>
      </c>
      <c r="P2494" s="13"/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1080366408</v>
      </c>
      <c r="C2495" s="12" t="n">
        <v>41640</v>
      </c>
      <c r="D2495" s="12" t="s">
        <v>1069</v>
      </c>
      <c r="E2495" s="13" t="s">
        <v>22</v>
      </c>
      <c r="F2495" s="13" t="s">
        <v>560</v>
      </c>
      <c r="G2495" s="13" t="s">
        <v>1043</v>
      </c>
      <c r="H2495" s="13" t="s">
        <v>936</v>
      </c>
      <c r="I2495" s="13" t="s">
        <v>1070</v>
      </c>
      <c r="J2495" s="13" t="s">
        <v>27</v>
      </c>
      <c r="K2495" s="13"/>
      <c r="L2495" s="13" t="s">
        <v>221</v>
      </c>
      <c r="M2495" s="13" t="s">
        <v>30</v>
      </c>
      <c r="N2495" s="13" t="s">
        <v>37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6760000002</v>
      </c>
      <c r="C2496" s="12" t="n">
        <v>30682</v>
      </c>
      <c r="D2496" s="12"/>
      <c r="E2496" s="13" t="s">
        <v>559</v>
      </c>
      <c r="F2496" s="13" t="s">
        <v>560</v>
      </c>
      <c r="G2496" s="13" t="s">
        <v>1071</v>
      </c>
      <c r="H2496" s="13" t="s">
        <v>643</v>
      </c>
      <c r="I2496" s="13" t="s">
        <v>26</v>
      </c>
      <c r="J2496" s="13" t="s">
        <v>27</v>
      </c>
      <c r="K2496" s="13" t="s">
        <v>28</v>
      </c>
      <c r="L2496" s="13" t="s">
        <v>69</v>
      </c>
      <c r="M2496" s="13" t="s">
        <v>605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620000002</v>
      </c>
      <c r="C2497" s="12" t="n">
        <v>30682</v>
      </c>
      <c r="D2497" s="12"/>
      <c r="E2497" s="13" t="s">
        <v>559</v>
      </c>
      <c r="F2497" s="13" t="s">
        <v>560</v>
      </c>
      <c r="G2497" s="13" t="s">
        <v>1071</v>
      </c>
      <c r="H2497" s="13" t="s">
        <v>932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400000002</v>
      </c>
      <c r="C2498" s="12" t="n">
        <v>30682</v>
      </c>
      <c r="D2498" s="12" t="s">
        <v>689</v>
      </c>
      <c r="E2498" s="13" t="s">
        <v>559</v>
      </c>
      <c r="F2498" s="13" t="s">
        <v>560</v>
      </c>
      <c r="G2498" s="13" t="s">
        <v>1071</v>
      </c>
      <c r="H2498" s="13" t="s">
        <v>730</v>
      </c>
      <c r="I2498" s="13" t="s">
        <v>26</v>
      </c>
      <c r="J2498" s="13" t="s">
        <v>27</v>
      </c>
      <c r="K2498" s="13" t="s">
        <v>28</v>
      </c>
      <c r="L2498" s="13" t="s">
        <v>69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5580000002</v>
      </c>
      <c r="C2499" s="12" t="n">
        <v>30682</v>
      </c>
      <c r="D2499" s="12"/>
      <c r="E2499" s="13" t="s">
        <v>559</v>
      </c>
      <c r="F2499" s="13" t="s">
        <v>560</v>
      </c>
      <c r="G2499" s="13" t="s">
        <v>1071</v>
      </c>
      <c r="H2499" s="13" t="s">
        <v>649</v>
      </c>
      <c r="I2499" s="13" t="s">
        <v>26</v>
      </c>
      <c r="J2499" s="13" t="s">
        <v>27</v>
      </c>
      <c r="K2499" s="13" t="s">
        <v>28</v>
      </c>
      <c r="L2499" s="13" t="s">
        <v>69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460000002</v>
      </c>
      <c r="C2500" s="12" t="n">
        <v>30682</v>
      </c>
      <c r="D2500" s="12" t="s">
        <v>700</v>
      </c>
      <c r="E2500" s="13" t="s">
        <v>559</v>
      </c>
      <c r="F2500" s="13" t="s">
        <v>560</v>
      </c>
      <c r="G2500" s="13" t="s">
        <v>1071</v>
      </c>
      <c r="H2500" s="13" t="s">
        <v>881</v>
      </c>
      <c r="I2500" s="13" t="s">
        <v>26</v>
      </c>
      <c r="J2500" s="13" t="s">
        <v>27</v>
      </c>
      <c r="K2500" s="13" t="s">
        <v>28</v>
      </c>
      <c r="L2500" s="13" t="s">
        <v>69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160000002</v>
      </c>
      <c r="C2501" s="12" t="n">
        <v>30682</v>
      </c>
      <c r="D2501" s="12"/>
      <c r="E2501" s="13" t="s">
        <v>559</v>
      </c>
      <c r="F2501" s="13" t="s">
        <v>560</v>
      </c>
      <c r="G2501" s="13" t="s">
        <v>1071</v>
      </c>
      <c r="H2501" s="13" t="s">
        <v>882</v>
      </c>
      <c r="I2501" s="13" t="s">
        <v>26</v>
      </c>
      <c r="J2501" s="13" t="s">
        <v>27</v>
      </c>
      <c r="K2501" s="13" t="s">
        <v>28</v>
      </c>
      <c r="L2501" s="13" t="s">
        <v>69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3320000002</v>
      </c>
      <c r="C2502" s="12" t="n">
        <v>30682</v>
      </c>
      <c r="D2502" s="12"/>
      <c r="E2502" s="13" t="s">
        <v>559</v>
      </c>
      <c r="F2502" s="13" t="s">
        <v>560</v>
      </c>
      <c r="G2502" s="13" t="s">
        <v>1071</v>
      </c>
      <c r="H2502" s="13" t="s">
        <v>615</v>
      </c>
      <c r="I2502" s="13" t="s">
        <v>26</v>
      </c>
      <c r="J2502" s="13" t="s">
        <v>27</v>
      </c>
      <c r="K2502" s="13" t="s">
        <v>28</v>
      </c>
      <c r="L2502" s="13" t="s">
        <v>69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2000000002</v>
      </c>
      <c r="C2503" s="12" t="n">
        <v>30682</v>
      </c>
      <c r="D2503" s="12" t="s">
        <v>689</v>
      </c>
      <c r="E2503" s="13" t="s">
        <v>559</v>
      </c>
      <c r="F2503" s="13" t="s">
        <v>560</v>
      </c>
      <c r="G2503" s="13" t="s">
        <v>1071</v>
      </c>
      <c r="H2503" s="13" t="s">
        <v>748</v>
      </c>
      <c r="I2503" s="13" t="s">
        <v>26</v>
      </c>
      <c r="J2503" s="13" t="s">
        <v>27</v>
      </c>
      <c r="K2503" s="13" t="s">
        <v>28</v>
      </c>
      <c r="L2503" s="13" t="s">
        <v>69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1920000002</v>
      </c>
      <c r="C2504" s="12" t="n">
        <v>30682</v>
      </c>
      <c r="D2504" s="12"/>
      <c r="E2504" s="13" t="s">
        <v>559</v>
      </c>
      <c r="F2504" s="13" t="s">
        <v>560</v>
      </c>
      <c r="G2504" s="13" t="s">
        <v>1071</v>
      </c>
      <c r="H2504" s="13" t="s">
        <v>647</v>
      </c>
      <c r="I2504" s="13" t="s">
        <v>26</v>
      </c>
      <c r="J2504" s="13" t="s">
        <v>27</v>
      </c>
      <c r="K2504" s="13" t="s">
        <v>28</v>
      </c>
      <c r="L2504" s="13" t="s">
        <v>69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400000002</v>
      </c>
      <c r="C2505" s="12" t="n">
        <v>30682</v>
      </c>
      <c r="D2505" s="12"/>
      <c r="E2505" s="13" t="s">
        <v>559</v>
      </c>
      <c r="F2505" s="13" t="s">
        <v>560</v>
      </c>
      <c r="G2505" s="13" t="s">
        <v>1071</v>
      </c>
      <c r="H2505" s="13" t="s">
        <v>935</v>
      </c>
      <c r="I2505" s="13" t="s">
        <v>26</v>
      </c>
      <c r="J2505" s="13" t="s">
        <v>27</v>
      </c>
      <c r="K2505" s="13" t="s">
        <v>28</v>
      </c>
      <c r="L2505" s="13" t="s">
        <v>69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0920000002</v>
      </c>
      <c r="C2506" s="12" t="n">
        <v>30682</v>
      </c>
      <c r="D2506" s="12"/>
      <c r="E2506" s="13" t="s">
        <v>559</v>
      </c>
      <c r="F2506" s="13" t="s">
        <v>560</v>
      </c>
      <c r="G2506" s="13" t="s">
        <v>1071</v>
      </c>
      <c r="H2506" s="13" t="s">
        <v>883</v>
      </c>
      <c r="I2506" s="13" t="s">
        <v>26</v>
      </c>
      <c r="J2506" s="13" t="s">
        <v>27</v>
      </c>
      <c r="K2506" s="13" t="s">
        <v>28</v>
      </c>
      <c r="L2506" s="13" t="s">
        <v>69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080005002</v>
      </c>
      <c r="C2507" s="12" t="n">
        <v>30682</v>
      </c>
      <c r="D2507" s="12"/>
      <c r="E2507" s="13" t="s">
        <v>559</v>
      </c>
      <c r="F2507" s="13" t="s">
        <v>560</v>
      </c>
      <c r="G2507" s="13" t="s">
        <v>1071</v>
      </c>
      <c r="H2507" s="13" t="s">
        <v>936</v>
      </c>
      <c r="I2507" s="13" t="s">
        <v>1072</v>
      </c>
      <c r="J2507" s="13" t="s">
        <v>27</v>
      </c>
      <c r="K2507" s="13" t="s">
        <v>28</v>
      </c>
      <c r="L2507" s="13" t="s">
        <v>69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0820015002</v>
      </c>
      <c r="C2508" s="12" t="n">
        <v>30682</v>
      </c>
      <c r="D2508" s="12"/>
      <c r="E2508" s="13" t="s">
        <v>559</v>
      </c>
      <c r="F2508" s="13" t="s">
        <v>560</v>
      </c>
      <c r="G2508" s="13" t="s">
        <v>1071</v>
      </c>
      <c r="H2508" s="13" t="s">
        <v>937</v>
      </c>
      <c r="I2508" s="13" t="s">
        <v>1073</v>
      </c>
      <c r="J2508" s="13" t="s">
        <v>27</v>
      </c>
      <c r="K2508" s="13" t="s">
        <v>28</v>
      </c>
      <c r="L2508" s="13" t="s">
        <v>69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6000046002</v>
      </c>
      <c r="C2509" s="12" t="n">
        <v>30682</v>
      </c>
      <c r="D2509" s="12" t="s">
        <v>691</v>
      </c>
      <c r="E2509" s="13" t="s">
        <v>559</v>
      </c>
      <c r="F2509" s="13" t="s">
        <v>560</v>
      </c>
      <c r="G2509" s="13" t="s">
        <v>1071</v>
      </c>
      <c r="H2509" s="13" t="s">
        <v>746</v>
      </c>
      <c r="I2509" s="13" t="s">
        <v>1074</v>
      </c>
      <c r="J2509" s="13" t="s">
        <v>27</v>
      </c>
      <c r="K2509" s="13" t="s">
        <v>28</v>
      </c>
      <c r="L2509" s="13" t="s">
        <v>69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760047002</v>
      </c>
      <c r="C2510" s="12" t="n">
        <v>30682</v>
      </c>
      <c r="D2510" s="12"/>
      <c r="E2510" s="13" t="s">
        <v>559</v>
      </c>
      <c r="F2510" s="13" t="s">
        <v>560</v>
      </c>
      <c r="G2510" s="13" t="s">
        <v>1071</v>
      </c>
      <c r="H2510" s="13" t="s">
        <v>643</v>
      </c>
      <c r="I2510" s="13" t="s">
        <v>1075</v>
      </c>
      <c r="J2510" s="13" t="s">
        <v>27</v>
      </c>
      <c r="K2510" s="13" t="s">
        <v>28</v>
      </c>
      <c r="L2510" s="13" t="s">
        <v>69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5580047002</v>
      </c>
      <c r="C2511" s="12" t="n">
        <v>30682</v>
      </c>
      <c r="D2511" s="12"/>
      <c r="E2511" s="13" t="s">
        <v>559</v>
      </c>
      <c r="F2511" s="13" t="s">
        <v>560</v>
      </c>
      <c r="G2511" s="13" t="s">
        <v>1071</v>
      </c>
      <c r="H2511" s="13" t="s">
        <v>649</v>
      </c>
      <c r="I2511" s="13" t="s">
        <v>1075</v>
      </c>
      <c r="J2511" s="13" t="s">
        <v>27</v>
      </c>
      <c r="K2511" s="13" t="s">
        <v>28</v>
      </c>
      <c r="L2511" s="13" t="s">
        <v>69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460047002</v>
      </c>
      <c r="C2512" s="12" t="n">
        <v>30682</v>
      </c>
      <c r="D2512" s="12" t="s">
        <v>700</v>
      </c>
      <c r="E2512" s="13" t="s">
        <v>559</v>
      </c>
      <c r="F2512" s="13" t="s">
        <v>560</v>
      </c>
      <c r="G2512" s="13" t="s">
        <v>1071</v>
      </c>
      <c r="H2512" s="13" t="s">
        <v>881</v>
      </c>
      <c r="I2512" s="13" t="s">
        <v>1075</v>
      </c>
      <c r="J2512" s="13" t="s">
        <v>27</v>
      </c>
      <c r="K2512" s="13" t="s">
        <v>28</v>
      </c>
      <c r="L2512" s="13" t="s">
        <v>69</v>
      </c>
      <c r="M2512" s="13" t="s">
        <v>69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580074002</v>
      </c>
      <c r="C2513" s="12" t="n">
        <v>40483</v>
      </c>
      <c r="D2513" s="12"/>
      <c r="E2513" s="13" t="s">
        <v>559</v>
      </c>
      <c r="F2513" s="13" t="s">
        <v>560</v>
      </c>
      <c r="G2513" s="13" t="s">
        <v>1071</v>
      </c>
      <c r="H2513" s="13" t="s">
        <v>649</v>
      </c>
      <c r="I2513" s="13" t="s">
        <v>650</v>
      </c>
      <c r="J2513" s="13" t="s">
        <v>27</v>
      </c>
      <c r="K2513" s="13" t="s">
        <v>28</v>
      </c>
      <c r="L2513" s="13" t="s">
        <v>69</v>
      </c>
      <c r="M2513" s="13" t="s">
        <v>605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075002</v>
      </c>
      <c r="C2514" s="12" t="n">
        <v>30682</v>
      </c>
      <c r="D2514" s="12" t="s">
        <v>700</v>
      </c>
      <c r="E2514" s="13" t="s">
        <v>559</v>
      </c>
      <c r="F2514" s="13" t="s">
        <v>560</v>
      </c>
      <c r="G2514" s="13" t="s">
        <v>1071</v>
      </c>
      <c r="H2514" s="13" t="s">
        <v>651</v>
      </c>
      <c r="I2514" s="13" t="s">
        <v>1076</v>
      </c>
      <c r="J2514" s="13" t="s">
        <v>27</v>
      </c>
      <c r="K2514" s="13" t="s">
        <v>28</v>
      </c>
      <c r="L2514" s="13" t="s">
        <v>69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6002</v>
      </c>
      <c r="C2515" s="12" t="n">
        <v>30682</v>
      </c>
      <c r="D2515" s="12" t="s">
        <v>934</v>
      </c>
      <c r="E2515" s="13" t="s">
        <v>559</v>
      </c>
      <c r="F2515" s="13" t="s">
        <v>560</v>
      </c>
      <c r="G2515" s="13" t="s">
        <v>1071</v>
      </c>
      <c r="H2515" s="13" t="s">
        <v>651</v>
      </c>
      <c r="I2515" s="13" t="s">
        <v>1077</v>
      </c>
      <c r="J2515" s="13" t="s">
        <v>27</v>
      </c>
      <c r="K2515" s="13" t="s">
        <v>28</v>
      </c>
      <c r="L2515" s="13" t="s">
        <v>69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7002</v>
      </c>
      <c r="C2516" s="12" t="n">
        <v>30682</v>
      </c>
      <c r="D2516" s="12" t="s">
        <v>934</v>
      </c>
      <c r="E2516" s="13" t="s">
        <v>559</v>
      </c>
      <c r="F2516" s="13" t="s">
        <v>560</v>
      </c>
      <c r="G2516" s="13" t="s">
        <v>1071</v>
      </c>
      <c r="H2516" s="13" t="s">
        <v>651</v>
      </c>
      <c r="I2516" s="13" t="s">
        <v>1078</v>
      </c>
      <c r="J2516" s="13" t="s">
        <v>27</v>
      </c>
      <c r="K2516" s="13" t="s">
        <v>28</v>
      </c>
      <c r="L2516" s="13" t="s">
        <v>69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8002</v>
      </c>
      <c r="C2517" s="12" t="n">
        <v>30682</v>
      </c>
      <c r="D2517" s="12"/>
      <c r="E2517" s="13" t="s">
        <v>559</v>
      </c>
      <c r="F2517" s="13" t="s">
        <v>560</v>
      </c>
      <c r="G2517" s="13" t="s">
        <v>1071</v>
      </c>
      <c r="H2517" s="13" t="s">
        <v>651</v>
      </c>
      <c r="I2517" s="13" t="s">
        <v>1079</v>
      </c>
      <c r="J2517" s="13" t="s">
        <v>27</v>
      </c>
      <c r="K2517" s="13" t="s">
        <v>28</v>
      </c>
      <c r="L2517" s="13" t="s">
        <v>1080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9002</v>
      </c>
      <c r="C2518" s="12" t="n">
        <v>30682</v>
      </c>
      <c r="D2518" s="12"/>
      <c r="E2518" s="13" t="s">
        <v>559</v>
      </c>
      <c r="F2518" s="13" t="s">
        <v>560</v>
      </c>
      <c r="G2518" s="13" t="s">
        <v>1071</v>
      </c>
      <c r="H2518" s="13" t="s">
        <v>651</v>
      </c>
      <c r="I2518" s="13" t="s">
        <v>1081</v>
      </c>
      <c r="J2518" s="13" t="s">
        <v>27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80002</v>
      </c>
      <c r="C2519" s="12" t="n">
        <v>30682</v>
      </c>
      <c r="D2519" s="12" t="s">
        <v>934</v>
      </c>
      <c r="E2519" s="13" t="s">
        <v>559</v>
      </c>
      <c r="F2519" s="13" t="s">
        <v>560</v>
      </c>
      <c r="G2519" s="13" t="s">
        <v>1071</v>
      </c>
      <c r="H2519" s="13" t="s">
        <v>651</v>
      </c>
      <c r="I2519" s="13" t="s">
        <v>1082</v>
      </c>
      <c r="J2519" s="13" t="s">
        <v>27</v>
      </c>
      <c r="K2519" s="13" t="s">
        <v>28</v>
      </c>
      <c r="L2519" s="13" t="s">
        <v>69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1002</v>
      </c>
      <c r="C2520" s="12" t="n">
        <v>30682</v>
      </c>
      <c r="D2520" s="12" t="s">
        <v>1083</v>
      </c>
      <c r="E2520" s="13" t="s">
        <v>559</v>
      </c>
      <c r="F2520" s="13" t="s">
        <v>560</v>
      </c>
      <c r="G2520" s="13" t="s">
        <v>1071</v>
      </c>
      <c r="H2520" s="13" t="s">
        <v>651</v>
      </c>
      <c r="I2520" s="13" t="s">
        <v>1084</v>
      </c>
      <c r="J2520" s="13" t="s">
        <v>27</v>
      </c>
      <c r="K2520" s="13" t="s">
        <v>28</v>
      </c>
      <c r="L2520" s="13" t="s">
        <v>69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2002</v>
      </c>
      <c r="C2521" s="12" t="n">
        <v>30682</v>
      </c>
      <c r="D2521" s="12" t="s">
        <v>688</v>
      </c>
      <c r="E2521" s="13" t="s">
        <v>559</v>
      </c>
      <c r="F2521" s="13" t="s">
        <v>560</v>
      </c>
      <c r="G2521" s="13" t="s">
        <v>1071</v>
      </c>
      <c r="H2521" s="13" t="s">
        <v>651</v>
      </c>
      <c r="I2521" s="13" t="s">
        <v>1085</v>
      </c>
      <c r="J2521" s="13" t="s">
        <v>27</v>
      </c>
      <c r="K2521" s="13" t="s">
        <v>28</v>
      </c>
      <c r="L2521" s="13" t="s">
        <v>69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5580083002</v>
      </c>
      <c r="C2522" s="12" t="n">
        <v>40483</v>
      </c>
      <c r="D2522" s="12"/>
      <c r="E2522" s="13" t="s">
        <v>559</v>
      </c>
      <c r="F2522" s="13" t="s">
        <v>560</v>
      </c>
      <c r="G2522" s="13" t="s">
        <v>1071</v>
      </c>
      <c r="H2522" s="13" t="s">
        <v>649</v>
      </c>
      <c r="I2522" s="13" t="s">
        <v>938</v>
      </c>
      <c r="J2522" s="13" t="s">
        <v>27</v>
      </c>
      <c r="K2522" s="13" t="s">
        <v>28</v>
      </c>
      <c r="L2522" s="13" t="s">
        <v>69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300084002</v>
      </c>
      <c r="C2523" s="12" t="n">
        <v>30682</v>
      </c>
      <c r="D2523" s="12" t="s">
        <v>934</v>
      </c>
      <c r="E2523" s="13" t="s">
        <v>559</v>
      </c>
      <c r="F2523" s="13" t="s">
        <v>560</v>
      </c>
      <c r="G2523" s="13" t="s">
        <v>1071</v>
      </c>
      <c r="H2523" s="13" t="s">
        <v>651</v>
      </c>
      <c r="I2523" s="13" t="s">
        <v>1053</v>
      </c>
      <c r="J2523" s="13" t="s">
        <v>27</v>
      </c>
      <c r="K2523" s="13" t="s">
        <v>28</v>
      </c>
      <c r="L2523" s="13" t="s">
        <v>69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5580187002</v>
      </c>
      <c r="C2524" s="12" t="n">
        <v>40483</v>
      </c>
      <c r="D2524" s="12"/>
      <c r="E2524" s="13" t="s">
        <v>559</v>
      </c>
      <c r="F2524" s="13" t="s">
        <v>560</v>
      </c>
      <c r="G2524" s="13" t="s">
        <v>1071</v>
      </c>
      <c r="H2524" s="13" t="s">
        <v>649</v>
      </c>
      <c r="I2524" s="13" t="s">
        <v>1056</v>
      </c>
      <c r="J2524" s="13" t="s">
        <v>27</v>
      </c>
      <c r="K2524" s="13" t="s">
        <v>28</v>
      </c>
      <c r="L2524" s="13" t="s">
        <v>69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90002</v>
      </c>
      <c r="C2525" s="12" t="n">
        <v>40483</v>
      </c>
      <c r="D2525" s="12"/>
      <c r="E2525" s="13" t="s">
        <v>559</v>
      </c>
      <c r="F2525" s="13" t="s">
        <v>560</v>
      </c>
      <c r="G2525" s="13" t="s">
        <v>1071</v>
      </c>
      <c r="H2525" s="13" t="s">
        <v>649</v>
      </c>
      <c r="I2525" s="13" t="s">
        <v>646</v>
      </c>
      <c r="J2525" s="13" t="s">
        <v>27</v>
      </c>
      <c r="K2525" s="13" t="s">
        <v>28</v>
      </c>
      <c r="L2525" s="13" t="s">
        <v>69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1300191002</v>
      </c>
      <c r="C2526" s="12" t="n">
        <v>30682</v>
      </c>
      <c r="D2526" s="12" t="s">
        <v>934</v>
      </c>
      <c r="E2526" s="13" t="s">
        <v>559</v>
      </c>
      <c r="F2526" s="13" t="s">
        <v>560</v>
      </c>
      <c r="G2526" s="13" t="s">
        <v>1071</v>
      </c>
      <c r="H2526" s="13" t="s">
        <v>651</v>
      </c>
      <c r="I2526" s="13" t="s">
        <v>1086</v>
      </c>
      <c r="J2526" s="13" t="s">
        <v>27</v>
      </c>
      <c r="K2526" s="13" t="s">
        <v>28</v>
      </c>
      <c r="L2526" s="13" t="s">
        <v>69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2002</v>
      </c>
      <c r="C2527" s="12" t="n">
        <v>30682</v>
      </c>
      <c r="D2527" s="12" t="s">
        <v>934</v>
      </c>
      <c r="E2527" s="13" t="s">
        <v>559</v>
      </c>
      <c r="F2527" s="13" t="s">
        <v>560</v>
      </c>
      <c r="G2527" s="13" t="s">
        <v>1071</v>
      </c>
      <c r="H2527" s="13" t="s">
        <v>651</v>
      </c>
      <c r="I2527" s="13" t="s">
        <v>1087</v>
      </c>
      <c r="J2527" s="13" t="s">
        <v>27</v>
      </c>
      <c r="K2527" s="13" t="s">
        <v>28</v>
      </c>
      <c r="L2527" s="13" t="s">
        <v>69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3002</v>
      </c>
      <c r="C2528" s="12" t="n">
        <v>30682</v>
      </c>
      <c r="D2528" s="12"/>
      <c r="E2528" s="13" t="s">
        <v>559</v>
      </c>
      <c r="F2528" s="13" t="s">
        <v>560</v>
      </c>
      <c r="G2528" s="13" t="s">
        <v>1071</v>
      </c>
      <c r="H2528" s="13" t="s">
        <v>651</v>
      </c>
      <c r="I2528" s="13" t="s">
        <v>1088</v>
      </c>
      <c r="J2528" s="13" t="s">
        <v>27</v>
      </c>
      <c r="K2528" s="13" t="s">
        <v>28</v>
      </c>
      <c r="L2528" s="13" t="s">
        <v>69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4002</v>
      </c>
      <c r="C2529" s="12" t="n">
        <v>30682</v>
      </c>
      <c r="D2529" s="12"/>
      <c r="E2529" s="13" t="s">
        <v>559</v>
      </c>
      <c r="F2529" s="13" t="s">
        <v>560</v>
      </c>
      <c r="G2529" s="13" t="s">
        <v>1071</v>
      </c>
      <c r="H2529" s="13" t="s">
        <v>651</v>
      </c>
      <c r="I2529" s="13" t="s">
        <v>1089</v>
      </c>
      <c r="J2529" s="13" t="s">
        <v>27</v>
      </c>
      <c r="K2529" s="13" t="s">
        <v>28</v>
      </c>
      <c r="L2529" s="13" t="s">
        <v>69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5002</v>
      </c>
      <c r="C2530" s="12" t="n">
        <v>30682</v>
      </c>
      <c r="D2530" s="12" t="s">
        <v>934</v>
      </c>
      <c r="E2530" s="13" t="s">
        <v>559</v>
      </c>
      <c r="F2530" s="13" t="s">
        <v>560</v>
      </c>
      <c r="G2530" s="13" t="s">
        <v>1071</v>
      </c>
      <c r="H2530" s="13" t="s">
        <v>651</v>
      </c>
      <c r="I2530" s="13" t="s">
        <v>1090</v>
      </c>
      <c r="J2530" s="13" t="s">
        <v>27</v>
      </c>
      <c r="K2530" s="13" t="s">
        <v>28</v>
      </c>
      <c r="L2530" s="13" t="s">
        <v>69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0800231002</v>
      </c>
      <c r="C2531" s="12" t="n">
        <v>30682</v>
      </c>
      <c r="D2531" s="12"/>
      <c r="E2531" s="13" t="s">
        <v>559</v>
      </c>
      <c r="F2531" s="13" t="s">
        <v>560</v>
      </c>
      <c r="G2531" s="13" t="s">
        <v>1071</v>
      </c>
      <c r="H2531" s="13" t="s">
        <v>1054</v>
      </c>
      <c r="I2531" s="13" t="s">
        <v>1091</v>
      </c>
      <c r="J2531" s="13" t="s">
        <v>27</v>
      </c>
      <c r="K2531" s="13" t="s">
        <v>28</v>
      </c>
      <c r="L2531" s="13" t="s">
        <v>69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1400360002</v>
      </c>
      <c r="C2532" s="12" t="n">
        <v>41640</v>
      </c>
      <c r="D2532" s="12" t="s">
        <v>1092</v>
      </c>
      <c r="E2532" s="13" t="s">
        <v>559</v>
      </c>
      <c r="F2532" s="13" t="s">
        <v>560</v>
      </c>
      <c r="G2532" s="13" t="s">
        <v>1071</v>
      </c>
      <c r="H2532" s="13" t="s">
        <v>935</v>
      </c>
      <c r="I2532" s="13" t="s">
        <v>1093</v>
      </c>
      <c r="J2532" s="13" t="s">
        <v>27</v>
      </c>
      <c r="K2532" s="13" t="s">
        <v>28</v>
      </c>
      <c r="L2532" s="13" t="s">
        <v>605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1002</v>
      </c>
      <c r="C2533" s="12" t="n">
        <v>41640</v>
      </c>
      <c r="D2533" s="12" t="s">
        <v>1092</v>
      </c>
      <c r="E2533" s="13" t="s">
        <v>559</v>
      </c>
      <c r="F2533" s="13" t="s">
        <v>560</v>
      </c>
      <c r="G2533" s="13" t="s">
        <v>1071</v>
      </c>
      <c r="H2533" s="13" t="s">
        <v>935</v>
      </c>
      <c r="I2533" s="13" t="s">
        <v>1094</v>
      </c>
      <c r="J2533" s="13" t="s">
        <v>27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2002</v>
      </c>
      <c r="C2534" s="12" t="n">
        <v>41640</v>
      </c>
      <c r="D2534" s="12" t="s">
        <v>1092</v>
      </c>
      <c r="E2534" s="13" t="s">
        <v>559</v>
      </c>
      <c r="F2534" s="13" t="s">
        <v>560</v>
      </c>
      <c r="G2534" s="13" t="s">
        <v>1071</v>
      </c>
      <c r="H2534" s="13" t="s">
        <v>935</v>
      </c>
      <c r="I2534" s="13" t="s">
        <v>1095</v>
      </c>
      <c r="J2534" s="13" t="s">
        <v>27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3002</v>
      </c>
      <c r="C2535" s="12" t="n">
        <v>41640</v>
      </c>
      <c r="D2535" s="12" t="s">
        <v>1092</v>
      </c>
      <c r="E2535" s="13" t="s">
        <v>559</v>
      </c>
      <c r="F2535" s="13" t="s">
        <v>560</v>
      </c>
      <c r="G2535" s="13" t="s">
        <v>1071</v>
      </c>
      <c r="H2535" s="13" t="s">
        <v>935</v>
      </c>
      <c r="I2535" s="13" t="s">
        <v>1096</v>
      </c>
      <c r="J2535" s="13" t="s">
        <v>27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6760364408</v>
      </c>
      <c r="C2536" s="12" t="n">
        <v>41640</v>
      </c>
      <c r="D2536" s="12" t="s">
        <v>1092</v>
      </c>
      <c r="E2536" s="13" t="s">
        <v>559</v>
      </c>
      <c r="F2536" s="13" t="s">
        <v>560</v>
      </c>
      <c r="G2536" s="13" t="s">
        <v>1071</v>
      </c>
      <c r="H2536" s="13" t="s">
        <v>643</v>
      </c>
      <c r="I2536" s="13" t="s">
        <v>1097</v>
      </c>
      <c r="J2536" s="13" t="s">
        <v>27</v>
      </c>
      <c r="K2536" s="13"/>
      <c r="L2536" s="13" t="s">
        <v>605</v>
      </c>
      <c r="M2536" s="13" t="s">
        <v>605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5408</v>
      </c>
      <c r="C2537" s="12" t="n">
        <v>41640</v>
      </c>
      <c r="D2537" s="12" t="s">
        <v>1092</v>
      </c>
      <c r="E2537" s="13" t="s">
        <v>559</v>
      </c>
      <c r="F2537" s="13" t="s">
        <v>560</v>
      </c>
      <c r="G2537" s="13" t="s">
        <v>1071</v>
      </c>
      <c r="H2537" s="13" t="s">
        <v>643</v>
      </c>
      <c r="I2537" s="13" t="s">
        <v>1098</v>
      </c>
      <c r="J2537" s="13" t="s">
        <v>27</v>
      </c>
      <c r="K2537" s="13"/>
      <c r="L2537" s="13" t="s">
        <v>605</v>
      </c>
      <c r="M2537" s="13" t="s">
        <v>605</v>
      </c>
      <c r="N2537" s="13" t="s">
        <v>37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85160000002</v>
      </c>
      <c r="C2538" s="12" t="n">
        <v>30682</v>
      </c>
      <c r="D2538" s="12"/>
      <c r="E2538" s="13" t="s">
        <v>559</v>
      </c>
      <c r="F2538" s="13" t="s">
        <v>560</v>
      </c>
      <c r="G2538" s="13" t="s">
        <v>1099</v>
      </c>
      <c r="H2538" s="13" t="s">
        <v>882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3320000002</v>
      </c>
      <c r="C2539" s="12" t="n">
        <v>30682</v>
      </c>
      <c r="D2539" s="12"/>
      <c r="E2539" s="13" t="s">
        <v>559</v>
      </c>
      <c r="F2539" s="13" t="s">
        <v>560</v>
      </c>
      <c r="G2539" s="13" t="s">
        <v>1099</v>
      </c>
      <c r="H2539" s="13" t="s">
        <v>615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1850000408</v>
      </c>
      <c r="C2540" s="12" t="n">
        <v>43685</v>
      </c>
      <c r="D2540" s="12"/>
      <c r="E2540" s="13" t="s">
        <v>559</v>
      </c>
      <c r="F2540" s="13" t="s">
        <v>560</v>
      </c>
      <c r="G2540" s="13" t="s">
        <v>1099</v>
      </c>
      <c r="H2540" s="13" t="s">
        <v>1100</v>
      </c>
      <c r="I2540" s="13" t="s">
        <v>26</v>
      </c>
      <c r="J2540" s="13" t="s">
        <v>27</v>
      </c>
      <c r="K2540" s="13"/>
      <c r="L2540" s="13" t="s">
        <v>69</v>
      </c>
      <c r="M2540" s="13" t="s">
        <v>69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1300000002</v>
      </c>
      <c r="C2541" s="12" t="n">
        <v>30682</v>
      </c>
      <c r="D2541" s="12" t="s">
        <v>1101</v>
      </c>
      <c r="E2541" s="13" t="s">
        <v>559</v>
      </c>
      <c r="F2541" s="13" t="s">
        <v>560</v>
      </c>
      <c r="G2541" s="13" t="s">
        <v>1099</v>
      </c>
      <c r="H2541" s="13" t="s">
        <v>651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0920000002</v>
      </c>
      <c r="C2542" s="12" t="n">
        <v>30682</v>
      </c>
      <c r="D2542" s="12"/>
      <c r="E2542" s="13" t="s">
        <v>559</v>
      </c>
      <c r="F2542" s="13" t="s">
        <v>560</v>
      </c>
      <c r="G2542" s="13" t="s">
        <v>1099</v>
      </c>
      <c r="H2542" s="13" t="s">
        <v>883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5460120002</v>
      </c>
      <c r="C2543" s="12" t="n">
        <v>30682</v>
      </c>
      <c r="D2543" s="12" t="s">
        <v>700</v>
      </c>
      <c r="E2543" s="13" t="s">
        <v>559</v>
      </c>
      <c r="F2543" s="13" t="s">
        <v>560</v>
      </c>
      <c r="G2543" s="13" t="s">
        <v>1099</v>
      </c>
      <c r="H2543" s="13" t="s">
        <v>881</v>
      </c>
      <c r="I2543" s="13" t="s">
        <v>1102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1191580048408</v>
      </c>
      <c r="C2544" s="12" t="s">
        <v>343</v>
      </c>
      <c r="D2544" s="12"/>
      <c r="E2544" s="13" t="s">
        <v>623</v>
      </c>
      <c r="F2544" s="13" t="s">
        <v>23</v>
      </c>
      <c r="G2544" s="13" t="s">
        <v>1103</v>
      </c>
      <c r="H2544" s="13" t="s">
        <v>308</v>
      </c>
      <c r="I2544" s="13" t="s">
        <v>384</v>
      </c>
      <c r="J2544" s="13" t="s">
        <v>27</v>
      </c>
      <c r="K2544" s="13"/>
      <c r="L2544" s="13" t="s">
        <v>30</v>
      </c>
      <c r="M2544" s="13" t="s">
        <v>30</v>
      </c>
      <c r="N2544" s="13" t="s">
        <v>37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0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260408</v>
      </c>
      <c r="C2545" s="12" t="s">
        <v>343</v>
      </c>
      <c r="D2545" s="12"/>
      <c r="E2545" s="13" t="s">
        <v>623</v>
      </c>
      <c r="F2545" s="13" t="s">
        <v>23</v>
      </c>
      <c r="G2545" s="13" t="s">
        <v>1103</v>
      </c>
      <c r="H2545" s="13" t="s">
        <v>308</v>
      </c>
      <c r="I2545" s="13" t="s">
        <v>442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88002</v>
      </c>
      <c r="C2546" s="12" t="n">
        <v>39178</v>
      </c>
      <c r="D2546" s="12"/>
      <c r="E2546" s="13" t="s">
        <v>623</v>
      </c>
      <c r="F2546" s="13" t="s">
        <v>23</v>
      </c>
      <c r="G2546" s="13" t="s">
        <v>1103</v>
      </c>
      <c r="H2546" s="13" t="s">
        <v>308</v>
      </c>
      <c r="I2546" s="13" t="s">
        <v>455</v>
      </c>
      <c r="J2546" s="13" t="s">
        <v>27</v>
      </c>
      <c r="K2546" s="13" t="s">
        <v>28</v>
      </c>
      <c r="L2546" s="13" t="s">
        <v>30</v>
      </c>
      <c r="M2546" s="13" t="s">
        <v>30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SIM</v>
      </c>
      <c r="B2547" s="11" t="n">
        <v>23999990000002</v>
      </c>
      <c r="C2547" s="12" t="n">
        <v>41275</v>
      </c>
      <c r="D2547" s="12" t="s">
        <v>956</v>
      </c>
      <c r="E2547" s="13" t="s">
        <v>559</v>
      </c>
      <c r="F2547" s="13" t="s">
        <v>560</v>
      </c>
      <c r="G2547" s="13" t="s">
        <v>1104</v>
      </c>
      <c r="H2547" s="13" t="s">
        <v>1105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SIM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80000002</v>
      </c>
      <c r="C2548" s="12" t="n">
        <v>41275</v>
      </c>
      <c r="D2548" s="12" t="n">
        <v>41590</v>
      </c>
      <c r="E2548" s="13" t="s">
        <v>559</v>
      </c>
      <c r="F2548" s="13" t="s">
        <v>560</v>
      </c>
      <c r="G2548" s="13" t="s">
        <v>1104</v>
      </c>
      <c r="H2548" s="13" t="s">
        <v>1106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13999990000002</v>
      </c>
      <c r="C2549" s="12" t="n">
        <v>41275</v>
      </c>
      <c r="D2549" s="12" t="s">
        <v>956</v>
      </c>
      <c r="E2549" s="13" t="s">
        <v>559</v>
      </c>
      <c r="F2549" s="13" t="s">
        <v>23</v>
      </c>
      <c r="G2549" s="13" t="s">
        <v>1104</v>
      </c>
      <c r="H2549" s="13" t="s">
        <v>1105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80000002</v>
      </c>
      <c r="C2550" s="12" t="n">
        <v>41275</v>
      </c>
      <c r="D2550" s="12" t="n">
        <v>41590</v>
      </c>
      <c r="E2550" s="13" t="s">
        <v>559</v>
      </c>
      <c r="F2550" s="13" t="s">
        <v>23</v>
      </c>
      <c r="G2550" s="13" t="s">
        <v>1104</v>
      </c>
      <c r="H2550" s="13" t="s">
        <v>1106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22999990000002</v>
      </c>
      <c r="C2551" s="12" t="n">
        <v>41275</v>
      </c>
      <c r="D2551" s="12" t="s">
        <v>956</v>
      </c>
      <c r="E2551" s="13" t="s">
        <v>22</v>
      </c>
      <c r="F2551" s="13" t="s">
        <v>560</v>
      </c>
      <c r="G2551" s="13" t="s">
        <v>1104</v>
      </c>
      <c r="H2551" s="13" t="s">
        <v>1105</v>
      </c>
      <c r="I2551" s="13" t="s">
        <v>26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80000002</v>
      </c>
      <c r="C2552" s="12" t="n">
        <v>41275</v>
      </c>
      <c r="D2552" s="12" t="n">
        <v>41590</v>
      </c>
      <c r="E2552" s="13" t="s">
        <v>22</v>
      </c>
      <c r="F2552" s="13" t="s">
        <v>560</v>
      </c>
      <c r="G2552" s="13" t="s">
        <v>1104</v>
      </c>
      <c r="H2552" s="13" t="s">
        <v>1106</v>
      </c>
      <c r="I2552" s="13" t="s">
        <v>26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12999990000002</v>
      </c>
      <c r="C2553" s="12" t="n">
        <v>41275</v>
      </c>
      <c r="D2553" s="12" t="s">
        <v>956</v>
      </c>
      <c r="E2553" s="13" t="s">
        <v>22</v>
      </c>
      <c r="F2553" s="13" t="s">
        <v>23</v>
      </c>
      <c r="G2553" s="13" t="s">
        <v>1104</v>
      </c>
      <c r="H2553" s="13" t="s">
        <v>1105</v>
      </c>
      <c r="I2553" s="13" t="s">
        <v>26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80000002</v>
      </c>
      <c r="C2554" s="12" t="n">
        <v>41275</v>
      </c>
      <c r="D2554" s="12" t="n">
        <v>41590</v>
      </c>
      <c r="E2554" s="13" t="s">
        <v>22</v>
      </c>
      <c r="F2554" s="13" t="s">
        <v>23</v>
      </c>
      <c r="G2554" s="13" t="s">
        <v>1104</v>
      </c>
      <c r="H2554" s="13" t="s">
        <v>1106</v>
      </c>
      <c r="I2554" s="13" t="s">
        <v>26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1999990000002</v>
      </c>
      <c r="C2555" s="12" t="n">
        <v>41275</v>
      </c>
      <c r="D2555" s="12" t="s">
        <v>956</v>
      </c>
      <c r="E2555" s="13" t="s">
        <v>623</v>
      </c>
      <c r="F2555" s="13" t="s">
        <v>560</v>
      </c>
      <c r="G2555" s="13" t="s">
        <v>1104</v>
      </c>
      <c r="H2555" s="13" t="s">
        <v>1105</v>
      </c>
      <c r="I2555" s="13" t="s">
        <v>26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80000002</v>
      </c>
      <c r="C2556" s="12" t="n">
        <v>41275</v>
      </c>
      <c r="D2556" s="12" t="n">
        <v>41590</v>
      </c>
      <c r="E2556" s="13" t="s">
        <v>623</v>
      </c>
      <c r="F2556" s="13" t="s">
        <v>560</v>
      </c>
      <c r="G2556" s="13" t="s">
        <v>1104</v>
      </c>
      <c r="H2556" s="13" t="s">
        <v>1106</v>
      </c>
      <c r="I2556" s="13" t="s">
        <v>26</v>
      </c>
      <c r="J2556" s="13" t="s">
        <v>27</v>
      </c>
      <c r="K2556" s="13" t="s">
        <v>28</v>
      </c>
      <c r="L2556" s="13" t="s">
        <v>69</v>
      </c>
      <c r="M2556" s="13" t="s">
        <v>69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1999990000002</v>
      </c>
      <c r="C2557" s="12" t="n">
        <v>41275</v>
      </c>
      <c r="D2557" s="12" t="s">
        <v>956</v>
      </c>
      <c r="E2557" s="13" t="s">
        <v>623</v>
      </c>
      <c r="F2557" s="13" t="s">
        <v>23</v>
      </c>
      <c r="G2557" s="13" t="s">
        <v>1104</v>
      </c>
      <c r="H2557" s="13" t="s">
        <v>1105</v>
      </c>
      <c r="I2557" s="13" t="s">
        <v>26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80000002</v>
      </c>
      <c r="C2558" s="12" t="n">
        <v>41275</v>
      </c>
      <c r="D2558" s="12" t="n">
        <v>41590</v>
      </c>
      <c r="E2558" s="13" t="s">
        <v>623</v>
      </c>
      <c r="F2558" s="13" t="s">
        <v>23</v>
      </c>
      <c r="G2558" s="13" t="s">
        <v>1104</v>
      </c>
      <c r="H2558" s="13" t="s">
        <v>1106</v>
      </c>
      <c r="I2558" s="13" t="s">
        <v>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1580000002</v>
      </c>
      <c r="C2559" s="12" t="s">
        <v>1107</v>
      </c>
      <c r="D2559" s="12" t="s">
        <v>956</v>
      </c>
      <c r="E2559" s="13" t="s">
        <v>623</v>
      </c>
      <c r="F2559" s="13" t="s">
        <v>23</v>
      </c>
      <c r="G2559" s="13" t="s">
        <v>1104</v>
      </c>
      <c r="H2559" s="13" t="s">
        <v>308</v>
      </c>
      <c r="I2559" s="13" t="s">
        <v>26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4406760000408</v>
      </c>
      <c r="C2560" s="12" t="n">
        <v>42552</v>
      </c>
      <c r="D2560" s="12" t="n">
        <v>42654</v>
      </c>
      <c r="E2560" s="13" t="s">
        <v>641</v>
      </c>
      <c r="F2560" s="13" t="s">
        <v>560</v>
      </c>
      <c r="G2560" s="13" t="s">
        <v>1108</v>
      </c>
      <c r="H2560" s="13" t="s">
        <v>643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5500000408</v>
      </c>
      <c r="C2561" s="12" t="n">
        <v>42552</v>
      </c>
      <c r="D2561" s="12" t="n">
        <v>42654</v>
      </c>
      <c r="E2561" s="13" t="s">
        <v>641</v>
      </c>
      <c r="F2561" s="13" t="s">
        <v>560</v>
      </c>
      <c r="G2561" s="13" t="s">
        <v>1108</v>
      </c>
      <c r="H2561" s="13" t="s">
        <v>632</v>
      </c>
      <c r="I2561" s="13" t="s">
        <v>26</v>
      </c>
      <c r="J2561" s="13" t="s">
        <v>27</v>
      </c>
      <c r="K2561" s="13"/>
      <c r="L2561" s="13" t="s">
        <v>69</v>
      </c>
      <c r="M2561" s="13" t="s">
        <v>69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4280000408</v>
      </c>
      <c r="C2562" s="12" t="n">
        <v>42552</v>
      </c>
      <c r="D2562" s="12" t="s">
        <v>1109</v>
      </c>
      <c r="E2562" s="13" t="s">
        <v>641</v>
      </c>
      <c r="F2562" s="13" t="s">
        <v>560</v>
      </c>
      <c r="G2562" s="13" t="s">
        <v>1108</v>
      </c>
      <c r="H2562" s="13" t="s">
        <v>646</v>
      </c>
      <c r="I2562" s="13" t="s">
        <v>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3640000408</v>
      </c>
      <c r="C2563" s="12" t="n">
        <v>42552</v>
      </c>
      <c r="D2563" s="12" t="n">
        <v>42654</v>
      </c>
      <c r="E2563" s="13" t="s">
        <v>641</v>
      </c>
      <c r="F2563" s="13" t="s">
        <v>560</v>
      </c>
      <c r="G2563" s="13" t="s">
        <v>1108</v>
      </c>
      <c r="H2563" s="13" t="s">
        <v>1110</v>
      </c>
      <c r="I2563" s="13" t="s">
        <v>26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0841000408</v>
      </c>
      <c r="C2564" s="12" t="s">
        <v>624</v>
      </c>
      <c r="D2564" s="12"/>
      <c r="E2564" s="13" t="s">
        <v>641</v>
      </c>
      <c r="F2564" s="13" t="s">
        <v>560</v>
      </c>
      <c r="G2564" s="13" t="s">
        <v>1108</v>
      </c>
      <c r="H2564" s="13" t="s">
        <v>1111</v>
      </c>
      <c r="I2564" s="13" t="s">
        <v>26</v>
      </c>
      <c r="J2564" s="13" t="s">
        <v>27</v>
      </c>
      <c r="K2564" s="13"/>
      <c r="L2564" s="13" t="s">
        <v>29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4406720000408</v>
      </c>
      <c r="C2565" s="12" t="n">
        <v>42552</v>
      </c>
      <c r="D2565" s="12" t="n">
        <v>42654</v>
      </c>
      <c r="E2565" s="13" t="s">
        <v>641</v>
      </c>
      <c r="F2565" s="13" t="s">
        <v>23</v>
      </c>
      <c r="G2565" s="13" t="s">
        <v>1108</v>
      </c>
      <c r="H2565" s="13" t="s">
        <v>71</v>
      </c>
      <c r="I2565" s="13" t="s">
        <v>26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5520000408</v>
      </c>
      <c r="C2566" s="12" t="n">
        <v>42552</v>
      </c>
      <c r="D2566" s="12" t="n">
        <v>42654</v>
      </c>
      <c r="E2566" s="13" t="s">
        <v>641</v>
      </c>
      <c r="F2566" s="13" t="s">
        <v>23</v>
      </c>
      <c r="G2566" s="13" t="s">
        <v>1108</v>
      </c>
      <c r="H2566" s="13" t="s">
        <v>672</v>
      </c>
      <c r="I2566" s="13" t="s">
        <v>26</v>
      </c>
      <c r="J2566" s="13" t="s">
        <v>27</v>
      </c>
      <c r="K2566" s="13"/>
      <c r="L2566" s="13" t="s">
        <v>69</v>
      </c>
      <c r="M2566" s="13" t="s">
        <v>69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508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149</v>
      </c>
      <c r="I2567" s="13" t="s">
        <v>26</v>
      </c>
      <c r="J2567" s="13" t="s">
        <v>27</v>
      </c>
      <c r="K2567" s="13"/>
      <c r="L2567" s="13" t="s">
        <v>30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0841000408</v>
      </c>
      <c r="C2568" s="12" t="s">
        <v>549</v>
      </c>
      <c r="D2568" s="12"/>
      <c r="E2568" s="13" t="s">
        <v>641</v>
      </c>
      <c r="F2568" s="13" t="s">
        <v>23</v>
      </c>
      <c r="G2568" s="13" t="s">
        <v>1108</v>
      </c>
      <c r="H2568" s="13" t="s">
        <v>1111</v>
      </c>
      <c r="I2568" s="13" t="s">
        <v>26</v>
      </c>
      <c r="J2568" s="13" t="s">
        <v>27</v>
      </c>
      <c r="K2568" s="13"/>
      <c r="L2568" s="13" t="s">
        <v>29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3407420000002</v>
      </c>
      <c r="C2569" s="12" t="n">
        <v>41000</v>
      </c>
      <c r="D2569" s="12" t="n">
        <v>42047</v>
      </c>
      <c r="E2569" s="13" t="s">
        <v>559</v>
      </c>
      <c r="F2569" s="13" t="s">
        <v>560</v>
      </c>
      <c r="G2569" s="13" t="s">
        <v>1108</v>
      </c>
      <c r="H2569" s="13" t="s">
        <v>1112</v>
      </c>
      <c r="I2569" s="13" t="s">
        <v>26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0842000408</v>
      </c>
      <c r="C2570" s="12" t="n">
        <v>42705</v>
      </c>
      <c r="D2570" s="12"/>
      <c r="E2570" s="13" t="s">
        <v>559</v>
      </c>
      <c r="F2570" s="13" t="s">
        <v>560</v>
      </c>
      <c r="G2570" s="13" t="s">
        <v>1108</v>
      </c>
      <c r="H2570" s="13" t="s">
        <v>1113</v>
      </c>
      <c r="I2570" s="13" t="s">
        <v>26</v>
      </c>
      <c r="J2570" s="13" t="s">
        <v>27</v>
      </c>
      <c r="K2570" s="13"/>
      <c r="L2570" s="13" t="s">
        <v>69</v>
      </c>
      <c r="M2570" s="13" t="s">
        <v>77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7420003002</v>
      </c>
      <c r="C2571" s="12" t="n">
        <v>41640</v>
      </c>
      <c r="D2571" s="12" t="s">
        <v>1114</v>
      </c>
      <c r="E2571" s="13" t="s">
        <v>559</v>
      </c>
      <c r="F2571" s="13" t="s">
        <v>560</v>
      </c>
      <c r="G2571" s="13" t="s">
        <v>1108</v>
      </c>
      <c r="H2571" s="13" t="s">
        <v>1112</v>
      </c>
      <c r="I2571" s="13" t="s">
        <v>1115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8002</v>
      </c>
      <c r="C2572" s="12" t="n">
        <v>41640</v>
      </c>
      <c r="D2572" s="12" t="s">
        <v>1067</v>
      </c>
      <c r="E2572" s="13" t="s">
        <v>559</v>
      </c>
      <c r="F2572" s="13" t="s">
        <v>560</v>
      </c>
      <c r="G2572" s="13" t="s">
        <v>1108</v>
      </c>
      <c r="H2572" s="13" t="s">
        <v>1112</v>
      </c>
      <c r="I2572" s="13" t="s">
        <v>734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380305002</v>
      </c>
      <c r="C2573" s="12" t="n">
        <v>41000</v>
      </c>
      <c r="D2573" s="12" t="s">
        <v>1116</v>
      </c>
      <c r="E2573" s="13" t="s">
        <v>559</v>
      </c>
      <c r="F2573" s="13" t="s">
        <v>560</v>
      </c>
      <c r="G2573" s="13" t="s">
        <v>1108</v>
      </c>
      <c r="H2573" s="13" t="s">
        <v>1117</v>
      </c>
      <c r="I2573" s="13" t="s">
        <v>1118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420306002</v>
      </c>
      <c r="C2574" s="12" t="n">
        <v>41640</v>
      </c>
      <c r="D2574" s="12" t="s">
        <v>1116</v>
      </c>
      <c r="E2574" s="13" t="s">
        <v>559</v>
      </c>
      <c r="F2574" s="13" t="s">
        <v>560</v>
      </c>
      <c r="G2574" s="13" t="s">
        <v>1108</v>
      </c>
      <c r="H2574" s="13" t="s">
        <v>1112</v>
      </c>
      <c r="I2574" s="13" t="s">
        <v>1119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380306002</v>
      </c>
      <c r="C2575" s="12" t="n">
        <v>41000</v>
      </c>
      <c r="D2575" s="12" t="s">
        <v>1116</v>
      </c>
      <c r="E2575" s="13" t="s">
        <v>559</v>
      </c>
      <c r="F2575" s="13" t="s">
        <v>560</v>
      </c>
      <c r="G2575" s="13" t="s">
        <v>1108</v>
      </c>
      <c r="H2575" s="13" t="s">
        <v>1117</v>
      </c>
      <c r="I2575" s="13" t="s">
        <v>1119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400309002</v>
      </c>
      <c r="C2576" s="12" t="n">
        <v>41000</v>
      </c>
      <c r="D2576" s="12" t="s">
        <v>1116</v>
      </c>
      <c r="E2576" s="13" t="s">
        <v>559</v>
      </c>
      <c r="F2576" s="13" t="s">
        <v>560</v>
      </c>
      <c r="G2576" s="13" t="s">
        <v>1108</v>
      </c>
      <c r="H2576" s="13" t="s">
        <v>1120</v>
      </c>
      <c r="I2576" s="13" t="s">
        <v>1121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10002</v>
      </c>
      <c r="C2577" s="12" t="n">
        <v>41000</v>
      </c>
      <c r="D2577" s="12" t="s">
        <v>1116</v>
      </c>
      <c r="E2577" s="13" t="s">
        <v>559</v>
      </c>
      <c r="F2577" s="13" t="s">
        <v>560</v>
      </c>
      <c r="G2577" s="13" t="s">
        <v>1108</v>
      </c>
      <c r="H2577" s="13" t="s">
        <v>1120</v>
      </c>
      <c r="I2577" s="13" t="s">
        <v>1122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40312002</v>
      </c>
      <c r="C2578" s="12" t="n">
        <v>41000</v>
      </c>
      <c r="D2578" s="12" t="s">
        <v>1123</v>
      </c>
      <c r="E2578" s="13" t="s">
        <v>559</v>
      </c>
      <c r="F2578" s="13" t="s">
        <v>560</v>
      </c>
      <c r="G2578" s="13" t="s">
        <v>1108</v>
      </c>
      <c r="H2578" s="13" t="s">
        <v>1124</v>
      </c>
      <c r="I2578" s="13" t="s">
        <v>1125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1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3407420000002</v>
      </c>
      <c r="C2579" s="12" t="n">
        <v>41000</v>
      </c>
      <c r="D2579" s="12" t="n">
        <v>42047</v>
      </c>
      <c r="E2579" s="13" t="s">
        <v>559</v>
      </c>
      <c r="F2579" s="13" t="s">
        <v>23</v>
      </c>
      <c r="G2579" s="13" t="s">
        <v>1108</v>
      </c>
      <c r="H2579" s="13" t="s">
        <v>1112</v>
      </c>
      <c r="I2579" s="13" t="s">
        <v>26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0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0843000408</v>
      </c>
      <c r="C2580" s="12" t="n">
        <v>42705</v>
      </c>
      <c r="D2580" s="12"/>
      <c r="E2580" s="13" t="s">
        <v>559</v>
      </c>
      <c r="F2580" s="13" t="s">
        <v>23</v>
      </c>
      <c r="G2580" s="13" t="s">
        <v>1108</v>
      </c>
      <c r="H2580" s="13" t="s">
        <v>1126</v>
      </c>
      <c r="I2580" s="13" t="s">
        <v>26</v>
      </c>
      <c r="J2580" s="13" t="s">
        <v>27</v>
      </c>
      <c r="K2580" s="13"/>
      <c r="L2580" s="13" t="s">
        <v>69</v>
      </c>
      <c r="M2580" s="13" t="s">
        <v>77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2000408</v>
      </c>
      <c r="C2581" s="12" t="n">
        <v>42705</v>
      </c>
      <c r="D2581" s="12"/>
      <c r="E2581" s="13" t="s">
        <v>559</v>
      </c>
      <c r="F2581" s="13" t="s">
        <v>23</v>
      </c>
      <c r="G2581" s="13" t="s">
        <v>1108</v>
      </c>
      <c r="H2581" s="13" t="s">
        <v>1113</v>
      </c>
      <c r="I2581" s="13" t="s">
        <v>26</v>
      </c>
      <c r="J2581" s="13" t="s">
        <v>27</v>
      </c>
      <c r="K2581" s="13"/>
      <c r="L2581" s="13" t="s">
        <v>69</v>
      </c>
      <c r="M2581" s="13" t="s">
        <v>77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7420008002</v>
      </c>
      <c r="C2582" s="12" t="n">
        <v>41640</v>
      </c>
      <c r="D2582" s="12" t="s">
        <v>1067</v>
      </c>
      <c r="E2582" s="13" t="s">
        <v>559</v>
      </c>
      <c r="F2582" s="13" t="s">
        <v>23</v>
      </c>
      <c r="G2582" s="13" t="s">
        <v>1108</v>
      </c>
      <c r="H2582" s="13" t="s">
        <v>1112</v>
      </c>
      <c r="I2582" s="13" t="s">
        <v>734</v>
      </c>
      <c r="J2582" s="13" t="s">
        <v>27</v>
      </c>
      <c r="K2582" s="13" t="s">
        <v>28</v>
      </c>
      <c r="L2582" s="13" t="s">
        <v>69</v>
      </c>
      <c r="M2582" s="13" t="s">
        <v>69</v>
      </c>
      <c r="N2582" s="13" t="s">
        <v>31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380305002</v>
      </c>
      <c r="C2583" s="12" t="n">
        <v>41000</v>
      </c>
      <c r="D2583" s="12" t="s">
        <v>1116</v>
      </c>
      <c r="E2583" s="13" t="s">
        <v>559</v>
      </c>
      <c r="F2583" s="13" t="s">
        <v>23</v>
      </c>
      <c r="G2583" s="13" t="s">
        <v>1108</v>
      </c>
      <c r="H2583" s="13" t="s">
        <v>1117</v>
      </c>
      <c r="I2583" s="13" t="s">
        <v>1118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6002</v>
      </c>
      <c r="C2584" s="12" t="n">
        <v>41000</v>
      </c>
      <c r="D2584" s="12" t="s">
        <v>1116</v>
      </c>
      <c r="E2584" s="13" t="s">
        <v>559</v>
      </c>
      <c r="F2584" s="13" t="s">
        <v>23</v>
      </c>
      <c r="G2584" s="13" t="s">
        <v>1108</v>
      </c>
      <c r="H2584" s="13" t="s">
        <v>1117</v>
      </c>
      <c r="I2584" s="13" t="s">
        <v>1119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400309002</v>
      </c>
      <c r="C2585" s="12" t="n">
        <v>41000</v>
      </c>
      <c r="D2585" s="12" t="s">
        <v>1116</v>
      </c>
      <c r="E2585" s="13" t="s">
        <v>559</v>
      </c>
      <c r="F2585" s="13" t="s">
        <v>23</v>
      </c>
      <c r="G2585" s="13" t="s">
        <v>1108</v>
      </c>
      <c r="H2585" s="13" t="s">
        <v>1120</v>
      </c>
      <c r="I2585" s="13" t="s">
        <v>1121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10002</v>
      </c>
      <c r="C2586" s="12" t="n">
        <v>41000</v>
      </c>
      <c r="D2586" s="12" t="s">
        <v>1116</v>
      </c>
      <c r="E2586" s="13" t="s">
        <v>559</v>
      </c>
      <c r="F2586" s="13" t="s">
        <v>23</v>
      </c>
      <c r="G2586" s="13" t="s">
        <v>1108</v>
      </c>
      <c r="H2586" s="13" t="s">
        <v>1120</v>
      </c>
      <c r="I2586" s="13" t="s">
        <v>1122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40312002</v>
      </c>
      <c r="C2587" s="12" t="n">
        <v>41000</v>
      </c>
      <c r="D2587" s="12" t="s">
        <v>1123</v>
      </c>
      <c r="E2587" s="13" t="s">
        <v>559</v>
      </c>
      <c r="F2587" s="13" t="s">
        <v>23</v>
      </c>
      <c r="G2587" s="13" t="s">
        <v>1108</v>
      </c>
      <c r="H2587" s="13" t="s">
        <v>1124</v>
      </c>
      <c r="I2587" s="13" t="s">
        <v>1125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1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2400841000408</v>
      </c>
      <c r="C2588" s="12" t="n">
        <v>42705</v>
      </c>
      <c r="D2588" s="12"/>
      <c r="E2588" s="13" t="s">
        <v>22</v>
      </c>
      <c r="F2588" s="13" t="s">
        <v>560</v>
      </c>
      <c r="G2588" s="13" t="s">
        <v>1108</v>
      </c>
      <c r="H2588" s="13" t="s">
        <v>1111</v>
      </c>
      <c r="I2588" s="13" t="s">
        <v>26</v>
      </c>
      <c r="J2588" s="13" t="s">
        <v>27</v>
      </c>
      <c r="K2588" s="13"/>
      <c r="L2588" s="13" t="s">
        <v>29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7380304408</v>
      </c>
      <c r="C2589" s="12" t="n">
        <v>41640</v>
      </c>
      <c r="D2589" s="12" t="s">
        <v>1067</v>
      </c>
      <c r="E2589" s="13" t="s">
        <v>22</v>
      </c>
      <c r="F2589" s="13" t="s">
        <v>560</v>
      </c>
      <c r="G2589" s="13" t="s">
        <v>1108</v>
      </c>
      <c r="H2589" s="13" t="s">
        <v>1117</v>
      </c>
      <c r="I2589" s="13" t="s">
        <v>1127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7002</v>
      </c>
      <c r="C2590" s="12" t="n">
        <v>41000</v>
      </c>
      <c r="D2590" s="12" t="s">
        <v>1116</v>
      </c>
      <c r="E2590" s="13" t="s">
        <v>22</v>
      </c>
      <c r="F2590" s="13" t="s">
        <v>560</v>
      </c>
      <c r="G2590" s="13" t="s">
        <v>1108</v>
      </c>
      <c r="H2590" s="13" t="s">
        <v>1117</v>
      </c>
      <c r="I2590" s="13" t="s">
        <v>1128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8002</v>
      </c>
      <c r="C2591" s="12" t="n">
        <v>41000</v>
      </c>
      <c r="D2591" s="12" t="s">
        <v>1116</v>
      </c>
      <c r="E2591" s="13" t="s">
        <v>22</v>
      </c>
      <c r="F2591" s="13" t="s">
        <v>560</v>
      </c>
      <c r="G2591" s="13" t="s">
        <v>1108</v>
      </c>
      <c r="H2591" s="13" t="s">
        <v>1117</v>
      </c>
      <c r="I2591" s="13" t="s">
        <v>1111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420311002</v>
      </c>
      <c r="C2592" s="12" t="n">
        <v>41000</v>
      </c>
      <c r="D2592" s="12" t="s">
        <v>1116</v>
      </c>
      <c r="E2592" s="13" t="s">
        <v>22</v>
      </c>
      <c r="F2592" s="13" t="s">
        <v>560</v>
      </c>
      <c r="G2592" s="13" t="s">
        <v>1108</v>
      </c>
      <c r="H2592" s="13" t="s">
        <v>1112</v>
      </c>
      <c r="I2592" s="13" t="s">
        <v>570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40312002</v>
      </c>
      <c r="C2593" s="12" t="n">
        <v>41000</v>
      </c>
      <c r="D2593" s="12" t="s">
        <v>1123</v>
      </c>
      <c r="E2593" s="13" t="s">
        <v>22</v>
      </c>
      <c r="F2593" s="13" t="s">
        <v>560</v>
      </c>
      <c r="G2593" s="13" t="s">
        <v>1108</v>
      </c>
      <c r="H2593" s="13" t="s">
        <v>1124</v>
      </c>
      <c r="I2593" s="13" t="s">
        <v>1125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1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2400841000408</v>
      </c>
      <c r="C2594" s="12" t="n">
        <v>42705</v>
      </c>
      <c r="D2594" s="12"/>
      <c r="E2594" s="13" t="s">
        <v>22</v>
      </c>
      <c r="F2594" s="13" t="s">
        <v>23</v>
      </c>
      <c r="G2594" s="13" t="s">
        <v>1108</v>
      </c>
      <c r="H2594" s="13" t="s">
        <v>1111</v>
      </c>
      <c r="I2594" s="13" t="s">
        <v>26</v>
      </c>
      <c r="J2594" s="13" t="s">
        <v>27</v>
      </c>
      <c r="K2594" s="13"/>
      <c r="L2594" s="13" t="s">
        <v>29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0000408</v>
      </c>
      <c r="C2595" s="12" t="n">
        <v>42186</v>
      </c>
      <c r="D2595" s="12" t="s">
        <v>1116</v>
      </c>
      <c r="E2595" s="13" t="s">
        <v>22</v>
      </c>
      <c r="F2595" s="13" t="s">
        <v>23</v>
      </c>
      <c r="G2595" s="13" t="s">
        <v>1108</v>
      </c>
      <c r="H2595" s="13" t="s">
        <v>339</v>
      </c>
      <c r="I2595" s="13" t="s">
        <v>26</v>
      </c>
      <c r="J2595" s="13" t="s">
        <v>27</v>
      </c>
      <c r="K2595" s="13"/>
      <c r="L2595" s="13" t="s">
        <v>29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7420010002</v>
      </c>
      <c r="C2596" s="12" t="n">
        <v>41640</v>
      </c>
      <c r="D2596" s="12" t="s">
        <v>1114</v>
      </c>
      <c r="E2596" s="13" t="s">
        <v>22</v>
      </c>
      <c r="F2596" s="13" t="s">
        <v>23</v>
      </c>
      <c r="G2596" s="13" t="s">
        <v>1108</v>
      </c>
      <c r="H2596" s="13" t="s">
        <v>1112</v>
      </c>
      <c r="I2596" s="13" t="s">
        <v>575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380304842</v>
      </c>
      <c r="C2597" s="12" t="n">
        <v>41640</v>
      </c>
      <c r="D2597" s="12" t="s">
        <v>1067</v>
      </c>
      <c r="E2597" s="13" t="s">
        <v>22</v>
      </c>
      <c r="F2597" s="13" t="s">
        <v>23</v>
      </c>
      <c r="G2597" s="13" t="s">
        <v>1108</v>
      </c>
      <c r="H2597" s="13" t="s">
        <v>1117</v>
      </c>
      <c r="I2597" s="13" t="s">
        <v>1127</v>
      </c>
      <c r="J2597" s="13" t="s">
        <v>34</v>
      </c>
      <c r="K2597" s="13" t="s">
        <v>28</v>
      </c>
      <c r="L2597" s="13" t="s">
        <v>69</v>
      </c>
      <c r="M2597" s="13" t="s">
        <v>69</v>
      </c>
      <c r="N2597" s="13" t="s">
        <v>44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7002</v>
      </c>
      <c r="C2598" s="12" t="n">
        <v>41000</v>
      </c>
      <c r="D2598" s="12" t="s">
        <v>688</v>
      </c>
      <c r="E2598" s="13" t="s">
        <v>22</v>
      </c>
      <c r="F2598" s="13" t="s">
        <v>23</v>
      </c>
      <c r="G2598" s="13" t="s">
        <v>1108</v>
      </c>
      <c r="H2598" s="13" t="s">
        <v>1117</v>
      </c>
      <c r="I2598" s="13" t="s">
        <v>1128</v>
      </c>
      <c r="J2598" s="13" t="s">
        <v>27</v>
      </c>
      <c r="K2598" s="13" t="s">
        <v>28</v>
      </c>
      <c r="L2598" s="13" t="s">
        <v>69</v>
      </c>
      <c r="M2598" s="13" t="s">
        <v>69</v>
      </c>
      <c r="N2598" s="13" t="s">
        <v>31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8002</v>
      </c>
      <c r="C2599" s="12" t="n">
        <v>41000</v>
      </c>
      <c r="D2599" s="12" t="s">
        <v>1116</v>
      </c>
      <c r="E2599" s="13" t="s">
        <v>22</v>
      </c>
      <c r="F2599" s="13" t="s">
        <v>23</v>
      </c>
      <c r="G2599" s="13" t="s">
        <v>1108</v>
      </c>
      <c r="H2599" s="13" t="s">
        <v>1117</v>
      </c>
      <c r="I2599" s="13" t="s">
        <v>1111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400310002</v>
      </c>
      <c r="C2600" s="12" t="n">
        <v>41000</v>
      </c>
      <c r="D2600" s="12" t="s">
        <v>1116</v>
      </c>
      <c r="E2600" s="13" t="s">
        <v>22</v>
      </c>
      <c r="F2600" s="13" t="s">
        <v>23</v>
      </c>
      <c r="G2600" s="13" t="s">
        <v>1108</v>
      </c>
      <c r="H2600" s="13" t="s">
        <v>1120</v>
      </c>
      <c r="I2600" s="13" t="s">
        <v>1122</v>
      </c>
      <c r="J2600" s="13" t="s">
        <v>27</v>
      </c>
      <c r="K2600" s="13" t="s">
        <v>28</v>
      </c>
      <c r="L2600" s="13" t="s">
        <v>69</v>
      </c>
      <c r="M2600" s="13" t="s">
        <v>69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20311002</v>
      </c>
      <c r="C2601" s="12" t="n">
        <v>41000</v>
      </c>
      <c r="D2601" s="12" t="s">
        <v>1116</v>
      </c>
      <c r="E2601" s="13" t="s">
        <v>22</v>
      </c>
      <c r="F2601" s="13" t="s">
        <v>23</v>
      </c>
      <c r="G2601" s="13" t="s">
        <v>1108</v>
      </c>
      <c r="H2601" s="13" t="s">
        <v>1112</v>
      </c>
      <c r="I2601" s="13" t="s">
        <v>570</v>
      </c>
      <c r="J2601" s="13" t="s">
        <v>27</v>
      </c>
      <c r="K2601" s="13" t="s">
        <v>28</v>
      </c>
      <c r="L2601" s="13" t="s">
        <v>69</v>
      </c>
      <c r="M2601" s="13" t="s">
        <v>69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40312002</v>
      </c>
      <c r="C2602" s="12" t="n">
        <v>41000</v>
      </c>
      <c r="D2602" s="12" t="s">
        <v>1123</v>
      </c>
      <c r="E2602" s="13" t="s">
        <v>22</v>
      </c>
      <c r="F2602" s="13" t="s">
        <v>23</v>
      </c>
      <c r="G2602" s="13" t="s">
        <v>1108</v>
      </c>
      <c r="H2602" s="13" t="s">
        <v>1124</v>
      </c>
      <c r="I2602" s="13" t="s">
        <v>1125</v>
      </c>
      <c r="J2602" s="13" t="s">
        <v>27</v>
      </c>
      <c r="K2602" s="13" t="s">
        <v>28</v>
      </c>
      <c r="L2602" s="13" t="s">
        <v>69</v>
      </c>
      <c r="M2602" s="13" t="s">
        <v>69</v>
      </c>
      <c r="N2602" s="13" t="s">
        <v>31</v>
      </c>
      <c r="O2602" s="13" t="n">
        <v>1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400341000408</v>
      </c>
      <c r="C2603" s="12" t="n">
        <v>42705</v>
      </c>
      <c r="D2603" s="12"/>
      <c r="E2603" s="13" t="s">
        <v>623</v>
      </c>
      <c r="F2603" s="13" t="s">
        <v>560</v>
      </c>
      <c r="G2603" s="13" t="s">
        <v>1108</v>
      </c>
      <c r="H2603" s="13" t="s">
        <v>1129</v>
      </c>
      <c r="I2603" s="13" t="s">
        <v>26</v>
      </c>
      <c r="J2603" s="13" t="s">
        <v>27</v>
      </c>
      <c r="K2603" s="13"/>
      <c r="L2603" s="13" t="s">
        <v>69</v>
      </c>
      <c r="M2603" s="13" t="s">
        <v>69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7380304002</v>
      </c>
      <c r="C2604" s="12" t="n">
        <v>41000</v>
      </c>
      <c r="D2604" s="12" t="s">
        <v>1116</v>
      </c>
      <c r="E2604" s="13" t="s">
        <v>623</v>
      </c>
      <c r="F2604" s="13" t="s">
        <v>560</v>
      </c>
      <c r="G2604" s="13" t="s">
        <v>1108</v>
      </c>
      <c r="H2604" s="13" t="s">
        <v>1117</v>
      </c>
      <c r="I2604" s="13" t="s">
        <v>1127</v>
      </c>
      <c r="J2604" s="13" t="s">
        <v>27</v>
      </c>
      <c r="K2604" s="13" t="s">
        <v>28</v>
      </c>
      <c r="L2604" s="13" t="s">
        <v>69</v>
      </c>
      <c r="M2604" s="13" t="s">
        <v>69</v>
      </c>
      <c r="N2604" s="13" t="s">
        <v>31</v>
      </c>
      <c r="O2604" s="13" t="n">
        <v>0</v>
      </c>
      <c r="P2604" s="13" t="n">
        <v>3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440312002</v>
      </c>
      <c r="C2605" s="12" t="n">
        <v>41000</v>
      </c>
      <c r="D2605" s="12" t="s">
        <v>1123</v>
      </c>
      <c r="E2605" s="13" t="s">
        <v>623</v>
      </c>
      <c r="F2605" s="13" t="s">
        <v>560</v>
      </c>
      <c r="G2605" s="13" t="s">
        <v>1108</v>
      </c>
      <c r="H2605" s="13" t="s">
        <v>1124</v>
      </c>
      <c r="I2605" s="13" t="s">
        <v>1125</v>
      </c>
      <c r="J2605" s="13" t="s">
        <v>27</v>
      </c>
      <c r="K2605" s="13" t="s">
        <v>28</v>
      </c>
      <c r="L2605" s="13" t="s">
        <v>69</v>
      </c>
      <c r="M2605" s="13" t="s">
        <v>69</v>
      </c>
      <c r="N2605" s="13" t="s">
        <v>31</v>
      </c>
      <c r="O2605" s="13" t="n">
        <v>1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400341000408</v>
      </c>
      <c r="C2606" s="12" t="n">
        <v>42705</v>
      </c>
      <c r="D2606" s="12"/>
      <c r="E2606" s="13" t="s">
        <v>623</v>
      </c>
      <c r="F2606" s="13" t="s">
        <v>23</v>
      </c>
      <c r="G2606" s="13" t="s">
        <v>1108</v>
      </c>
      <c r="H2606" s="13" t="s">
        <v>1129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7380304002</v>
      </c>
      <c r="C2607" s="12" t="n">
        <v>41000</v>
      </c>
      <c r="D2607" s="12" t="s">
        <v>1116</v>
      </c>
      <c r="E2607" s="13" t="s">
        <v>623</v>
      </c>
      <c r="F2607" s="13" t="s">
        <v>23</v>
      </c>
      <c r="G2607" s="13" t="s">
        <v>1108</v>
      </c>
      <c r="H2607" s="13" t="s">
        <v>1117</v>
      </c>
      <c r="I2607" s="13" t="s">
        <v>1127</v>
      </c>
      <c r="J2607" s="13" t="s">
        <v>27</v>
      </c>
      <c r="K2607" s="13" t="s">
        <v>28</v>
      </c>
      <c r="L2607" s="13" t="s">
        <v>69</v>
      </c>
      <c r="M2607" s="13" t="s">
        <v>69</v>
      </c>
      <c r="N2607" s="13" t="s">
        <v>31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440312002</v>
      </c>
      <c r="C2608" s="12" t="n">
        <v>41000</v>
      </c>
      <c r="D2608" s="12" t="s">
        <v>1123</v>
      </c>
      <c r="E2608" s="13" t="s">
        <v>623</v>
      </c>
      <c r="F2608" s="13" t="s">
        <v>23</v>
      </c>
      <c r="G2608" s="13" t="s">
        <v>1108</v>
      </c>
      <c r="H2608" s="13" t="s">
        <v>1124</v>
      </c>
      <c r="I2608" s="13" t="s">
        <v>1125</v>
      </c>
      <c r="J2608" s="13" t="s">
        <v>27</v>
      </c>
      <c r="K2608" s="13" t="s">
        <v>28</v>
      </c>
      <c r="L2608" s="13" t="s">
        <v>69</v>
      </c>
      <c r="M2608" s="13" t="s">
        <v>69</v>
      </c>
      <c r="N2608" s="13" t="s">
        <v>31</v>
      </c>
      <c r="O2608" s="13" t="n">
        <v>1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7486000408</v>
      </c>
      <c r="C2609" s="12" t="s">
        <v>1130</v>
      </c>
      <c r="D2609" s="12" t="n">
        <v>44382</v>
      </c>
      <c r="E2609" s="13" t="s">
        <v>623</v>
      </c>
      <c r="F2609" s="13" t="s">
        <v>560</v>
      </c>
      <c r="G2609" s="13" t="s">
        <v>1131</v>
      </c>
      <c r="H2609" s="13" t="s">
        <v>1132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6570000408</v>
      </c>
      <c r="C2610" s="12" t="n">
        <v>42951</v>
      </c>
      <c r="D2610" s="12" t="s">
        <v>1133</v>
      </c>
      <c r="E2610" s="13" t="s">
        <v>623</v>
      </c>
      <c r="F2610" s="13" t="s">
        <v>560</v>
      </c>
      <c r="G2610" s="13" t="s">
        <v>1131</v>
      </c>
      <c r="H2610" s="13" t="s">
        <v>945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5860000408</v>
      </c>
      <c r="C2611" s="12" t="s">
        <v>1130</v>
      </c>
      <c r="D2611" s="12" t="n">
        <v>44382</v>
      </c>
      <c r="E2611" s="13" t="s">
        <v>623</v>
      </c>
      <c r="F2611" s="13" t="s">
        <v>560</v>
      </c>
      <c r="G2611" s="13" t="s">
        <v>1131</v>
      </c>
      <c r="H2611" s="13" t="s">
        <v>652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600000408</v>
      </c>
      <c r="C2612" s="12" t="s">
        <v>956</v>
      </c>
      <c r="D2612" s="12" t="s">
        <v>1134</v>
      </c>
      <c r="E2612" s="13" t="s">
        <v>623</v>
      </c>
      <c r="F2612" s="13" t="s">
        <v>560</v>
      </c>
      <c r="G2612" s="13" t="s">
        <v>1131</v>
      </c>
      <c r="H2612" s="13" t="s">
        <v>644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1300000408</v>
      </c>
      <c r="C2613" s="12" t="n">
        <v>42951</v>
      </c>
      <c r="D2613" s="12" t="n">
        <v>44382</v>
      </c>
      <c r="E2613" s="13" t="s">
        <v>623</v>
      </c>
      <c r="F2613" s="13" t="s">
        <v>560</v>
      </c>
      <c r="G2613" s="13" t="s">
        <v>1131</v>
      </c>
      <c r="H2613" s="13" t="s">
        <v>651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6760074408</v>
      </c>
      <c r="C2614" s="12" t="n">
        <v>42186</v>
      </c>
      <c r="D2614" s="12" t="s">
        <v>1135</v>
      </c>
      <c r="E2614" s="13" t="s">
        <v>623</v>
      </c>
      <c r="F2614" s="13" t="s">
        <v>560</v>
      </c>
      <c r="G2614" s="13" t="s">
        <v>1131</v>
      </c>
      <c r="H2614" s="13" t="s">
        <v>643</v>
      </c>
      <c r="I2614" s="13" t="s">
        <v>650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3640074408</v>
      </c>
      <c r="C2615" s="12" t="n">
        <v>42888</v>
      </c>
      <c r="D2615" s="12" t="s">
        <v>1135</v>
      </c>
      <c r="E2615" s="13" t="s">
        <v>623</v>
      </c>
      <c r="F2615" s="13" t="s">
        <v>560</v>
      </c>
      <c r="G2615" s="13" t="s">
        <v>1131</v>
      </c>
      <c r="H2615" s="13" t="s">
        <v>1110</v>
      </c>
      <c r="I2615" s="13" t="s">
        <v>650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1300074408</v>
      </c>
      <c r="C2616" s="12" t="n">
        <v>42005</v>
      </c>
      <c r="D2616" s="12" t="n">
        <v>44382</v>
      </c>
      <c r="E2616" s="13" t="s">
        <v>623</v>
      </c>
      <c r="F2616" s="13" t="s">
        <v>560</v>
      </c>
      <c r="G2616" s="13" t="s">
        <v>1131</v>
      </c>
      <c r="H2616" s="13" t="s">
        <v>651</v>
      </c>
      <c r="I2616" s="13" t="s">
        <v>650</v>
      </c>
      <c r="J2616" s="13" t="s">
        <v>27</v>
      </c>
      <c r="K2616" s="13"/>
      <c r="L2616" s="13" t="s">
        <v>30</v>
      </c>
      <c r="M2616" s="13" t="s">
        <v>978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020074408</v>
      </c>
      <c r="C2617" s="12" t="n">
        <v>42186</v>
      </c>
      <c r="D2617" s="12" t="s">
        <v>1136</v>
      </c>
      <c r="E2617" s="13" t="s">
        <v>623</v>
      </c>
      <c r="F2617" s="13" t="s">
        <v>560</v>
      </c>
      <c r="G2617" s="13" t="s">
        <v>1131</v>
      </c>
      <c r="H2617" s="13" t="s">
        <v>648</v>
      </c>
      <c r="I2617" s="13" t="s">
        <v>650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4280121408</v>
      </c>
      <c r="C2618" s="12" t="s">
        <v>956</v>
      </c>
      <c r="D2618" s="12" t="s">
        <v>1135</v>
      </c>
      <c r="E2618" s="13" t="s">
        <v>623</v>
      </c>
      <c r="F2618" s="13" t="s">
        <v>560</v>
      </c>
      <c r="G2618" s="13" t="s">
        <v>1131</v>
      </c>
      <c r="H2618" s="13" t="s">
        <v>646</v>
      </c>
      <c r="I2618" s="13" t="s">
        <v>1023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79408</v>
      </c>
      <c r="C2619" s="12" t="n">
        <v>42005</v>
      </c>
      <c r="D2619" s="12" t="n">
        <v>44382</v>
      </c>
      <c r="E2619" s="13" t="s">
        <v>623</v>
      </c>
      <c r="F2619" s="13" t="s">
        <v>560</v>
      </c>
      <c r="G2619" s="13" t="s">
        <v>1131</v>
      </c>
      <c r="H2619" s="13" t="s">
        <v>646</v>
      </c>
      <c r="I2619" s="13" t="s">
        <v>954</v>
      </c>
      <c r="J2619" s="13" t="s">
        <v>27</v>
      </c>
      <c r="K2619" s="13"/>
      <c r="L2619" s="13" t="s">
        <v>657</v>
      </c>
      <c r="M2619" s="13" t="s">
        <v>657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6760281408</v>
      </c>
      <c r="C2620" s="12" t="n">
        <v>42186</v>
      </c>
      <c r="D2620" s="12" t="n">
        <v>44382</v>
      </c>
      <c r="E2620" s="13" t="s">
        <v>623</v>
      </c>
      <c r="F2620" s="13" t="s">
        <v>560</v>
      </c>
      <c r="G2620" s="13" t="s">
        <v>1131</v>
      </c>
      <c r="H2620" s="13" t="s">
        <v>643</v>
      </c>
      <c r="I2620" s="13" t="s">
        <v>910</v>
      </c>
      <c r="J2620" s="13" t="s">
        <v>27</v>
      </c>
      <c r="K2620" s="13"/>
      <c r="L2620" s="13" t="s">
        <v>605</v>
      </c>
      <c r="M2620" s="13" t="s">
        <v>605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4120327408</v>
      </c>
      <c r="C2621" s="12" t="s">
        <v>1137</v>
      </c>
      <c r="D2621" s="12" t="n">
        <v>44382</v>
      </c>
      <c r="E2621" s="13" t="s">
        <v>623</v>
      </c>
      <c r="F2621" s="13" t="s">
        <v>560</v>
      </c>
      <c r="G2621" s="13" t="s">
        <v>1131</v>
      </c>
      <c r="H2621" s="13" t="s">
        <v>692</v>
      </c>
      <c r="I2621" s="13" t="s">
        <v>649</v>
      </c>
      <c r="J2621" s="13" t="s">
        <v>27</v>
      </c>
      <c r="K2621" s="13"/>
      <c r="L2621" s="13" t="s">
        <v>30</v>
      </c>
      <c r="M2621" s="13" t="s">
        <v>69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5780389408</v>
      </c>
      <c r="C2622" s="12" t="s">
        <v>1019</v>
      </c>
      <c r="D2622" s="12" t="n">
        <v>44382</v>
      </c>
      <c r="E2622" s="13" t="s">
        <v>623</v>
      </c>
      <c r="F2622" s="13" t="s">
        <v>560</v>
      </c>
      <c r="G2622" s="13" t="s">
        <v>1131</v>
      </c>
      <c r="H2622" s="13" t="s">
        <v>1008</v>
      </c>
      <c r="I2622" s="13" t="s">
        <v>1009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1300445408</v>
      </c>
      <c r="C2623" s="12" t="s">
        <v>1137</v>
      </c>
      <c r="D2623" s="12" t="n">
        <v>44382</v>
      </c>
      <c r="E2623" s="13" t="s">
        <v>623</v>
      </c>
      <c r="F2623" s="13" t="s">
        <v>560</v>
      </c>
      <c r="G2623" s="13" t="s">
        <v>1131</v>
      </c>
      <c r="H2623" s="13" t="s">
        <v>651</v>
      </c>
      <c r="I2623" s="13" t="s">
        <v>654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5830985408</v>
      </c>
      <c r="C2624" s="12" t="s">
        <v>1138</v>
      </c>
      <c r="D2624" s="12" t="n">
        <v>44382</v>
      </c>
      <c r="E2624" s="13" t="s">
        <v>623</v>
      </c>
      <c r="F2624" s="13" t="s">
        <v>560</v>
      </c>
      <c r="G2624" s="13" t="s">
        <v>1131</v>
      </c>
      <c r="H2624" s="13" t="s">
        <v>915</v>
      </c>
      <c r="I2624" s="13" t="s">
        <v>1139</v>
      </c>
      <c r="J2624" s="13" t="s">
        <v>27</v>
      </c>
      <c r="K2624" s="13"/>
      <c r="L2624" s="13" t="s">
        <v>99</v>
      </c>
      <c r="M2624" s="13" t="s">
        <v>99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7100000408</v>
      </c>
      <c r="C2625" s="12" t="n">
        <v>42186</v>
      </c>
      <c r="D2625" s="12" t="n">
        <v>44382</v>
      </c>
      <c r="E2625" s="13" t="s">
        <v>623</v>
      </c>
      <c r="F2625" s="13" t="s">
        <v>23</v>
      </c>
      <c r="G2625" s="13" t="s">
        <v>1131</v>
      </c>
      <c r="H2625" s="13" t="s">
        <v>60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6740000408</v>
      </c>
      <c r="C2626" s="12" t="n">
        <v>42888</v>
      </c>
      <c r="D2626" s="12" t="n">
        <v>44382</v>
      </c>
      <c r="E2626" s="13" t="s">
        <v>623</v>
      </c>
      <c r="F2626" s="13" t="s">
        <v>23</v>
      </c>
      <c r="G2626" s="13" t="s">
        <v>1131</v>
      </c>
      <c r="H2626" s="13" t="s">
        <v>70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720000408</v>
      </c>
      <c r="C2627" s="12" t="n">
        <v>42005</v>
      </c>
      <c r="D2627" s="12" t="n">
        <v>44382</v>
      </c>
      <c r="E2627" s="13" t="s">
        <v>623</v>
      </c>
      <c r="F2627" s="13" t="s">
        <v>23</v>
      </c>
      <c r="G2627" s="13" t="s">
        <v>1131</v>
      </c>
      <c r="H2627" s="13" t="s">
        <v>71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6010000408</v>
      </c>
      <c r="C2628" s="12" t="s">
        <v>669</v>
      </c>
      <c r="D2628" s="12" t="s">
        <v>1134</v>
      </c>
      <c r="E2628" s="13" t="s">
        <v>623</v>
      </c>
      <c r="F2628" s="13" t="s">
        <v>23</v>
      </c>
      <c r="G2628" s="13" t="s">
        <v>1131</v>
      </c>
      <c r="H2628" s="13" t="s">
        <v>106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5880000408</v>
      </c>
      <c r="C2629" s="12" t="s">
        <v>928</v>
      </c>
      <c r="D2629" s="12" t="n">
        <v>44382</v>
      </c>
      <c r="E2629" s="13" t="s">
        <v>623</v>
      </c>
      <c r="F2629" s="13" t="s">
        <v>23</v>
      </c>
      <c r="G2629" s="13" t="s">
        <v>1131</v>
      </c>
      <c r="H2629" s="13" t="s">
        <v>118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5800000008</v>
      </c>
      <c r="C2630" s="12" t="n">
        <v>44357</v>
      </c>
      <c r="D2630" s="12" t="n">
        <v>44382</v>
      </c>
      <c r="E2630" s="13" t="s">
        <v>623</v>
      </c>
      <c r="F2630" s="13" t="s">
        <v>23</v>
      </c>
      <c r="G2630" s="13" t="s">
        <v>1131</v>
      </c>
      <c r="H2630" s="13" t="s">
        <v>123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1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120000408</v>
      </c>
      <c r="C2631" s="12" t="s">
        <v>298</v>
      </c>
      <c r="D2631" s="12" t="n">
        <v>44382</v>
      </c>
      <c r="E2631" s="13" t="s">
        <v>623</v>
      </c>
      <c r="F2631" s="13" t="s">
        <v>23</v>
      </c>
      <c r="G2631" s="13" t="s">
        <v>1131</v>
      </c>
      <c r="H2631" s="13" t="s">
        <v>146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080000408</v>
      </c>
      <c r="C2632" s="12" t="n">
        <v>42186</v>
      </c>
      <c r="D2632" s="12" t="n">
        <v>44382</v>
      </c>
      <c r="E2632" s="13" t="s">
        <v>623</v>
      </c>
      <c r="F2632" s="13" t="s">
        <v>23</v>
      </c>
      <c r="G2632" s="13" t="s">
        <v>1131</v>
      </c>
      <c r="H2632" s="13" t="s">
        <v>149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800000408</v>
      </c>
      <c r="C2633" s="12" t="n">
        <v>42186</v>
      </c>
      <c r="D2633" s="12" t="n">
        <v>44382</v>
      </c>
      <c r="E2633" s="13" t="s">
        <v>623</v>
      </c>
      <c r="F2633" s="13" t="s">
        <v>23</v>
      </c>
      <c r="G2633" s="13" t="s">
        <v>1131</v>
      </c>
      <c r="H2633" s="13" t="s">
        <v>166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000408</v>
      </c>
      <c r="C2634" s="12" t="s">
        <v>1019</v>
      </c>
      <c r="D2634" s="12" t="n">
        <v>44382</v>
      </c>
      <c r="E2634" s="13" t="s">
        <v>623</v>
      </c>
      <c r="F2634" s="13" t="s">
        <v>23</v>
      </c>
      <c r="G2634" s="13" t="s">
        <v>1131</v>
      </c>
      <c r="H2634" s="13" t="s">
        <v>171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700000408</v>
      </c>
      <c r="C2635" s="12" t="n">
        <v>44239</v>
      </c>
      <c r="D2635" s="12" t="n">
        <v>44382</v>
      </c>
      <c r="E2635" s="13" t="s">
        <v>623</v>
      </c>
      <c r="F2635" s="13" t="s">
        <v>23</v>
      </c>
      <c r="G2635" s="13" t="s">
        <v>1131</v>
      </c>
      <c r="H2635" s="13" t="s">
        <v>174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2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620000408</v>
      </c>
      <c r="C2636" s="12" t="n">
        <v>42186</v>
      </c>
      <c r="D2636" s="12" t="n">
        <v>44382</v>
      </c>
      <c r="E2636" s="13" t="s">
        <v>623</v>
      </c>
      <c r="F2636" s="13" t="s">
        <v>23</v>
      </c>
      <c r="G2636" s="13" t="s">
        <v>1131</v>
      </c>
      <c r="H2636" s="13" t="s">
        <v>181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3920000002</v>
      </c>
      <c r="C2637" s="12" t="s">
        <v>1140</v>
      </c>
      <c r="D2637" s="12" t="s">
        <v>128</v>
      </c>
      <c r="E2637" s="13" t="s">
        <v>623</v>
      </c>
      <c r="F2637" s="13" t="s">
        <v>23</v>
      </c>
      <c r="G2637" s="13" t="s">
        <v>1131</v>
      </c>
      <c r="H2637" s="13" t="s">
        <v>209</v>
      </c>
      <c r="I2637" s="13" t="s">
        <v>26</v>
      </c>
      <c r="J2637" s="13" t="s">
        <v>27</v>
      </c>
      <c r="K2637" s="13" t="s">
        <v>28</v>
      </c>
      <c r="L2637" s="13" t="s">
        <v>30</v>
      </c>
      <c r="M2637" s="13" t="s">
        <v>30</v>
      </c>
      <c r="N2637" s="13" t="s">
        <v>31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3780000408</v>
      </c>
      <c r="C2638" s="12" t="s">
        <v>1141</v>
      </c>
      <c r="D2638" s="12" t="n">
        <v>44382</v>
      </c>
      <c r="E2638" s="13" t="s">
        <v>623</v>
      </c>
      <c r="F2638" s="13" t="s">
        <v>23</v>
      </c>
      <c r="G2638" s="13" t="s">
        <v>1131</v>
      </c>
      <c r="H2638" s="13" t="s">
        <v>223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760000408</v>
      </c>
      <c r="C2639" s="12" t="s">
        <v>1142</v>
      </c>
      <c r="D2639" s="12" t="n">
        <v>44382</v>
      </c>
      <c r="E2639" s="13" t="s">
        <v>623</v>
      </c>
      <c r="F2639" s="13" t="s">
        <v>23</v>
      </c>
      <c r="G2639" s="13" t="s">
        <v>1131</v>
      </c>
      <c r="H2639" s="13" t="s">
        <v>225</v>
      </c>
      <c r="I2639" s="13" t="s">
        <v>26</v>
      </c>
      <c r="J2639" s="13" t="s">
        <v>27</v>
      </c>
      <c r="K2639" s="13"/>
      <c r="L2639" s="13" t="s">
        <v>99</v>
      </c>
      <c r="M2639" s="13" t="s">
        <v>99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80000408</v>
      </c>
      <c r="C2640" s="12" t="s">
        <v>676</v>
      </c>
      <c r="D2640" s="12" t="s">
        <v>1133</v>
      </c>
      <c r="E2640" s="13" t="s">
        <v>623</v>
      </c>
      <c r="F2640" s="13" t="s">
        <v>23</v>
      </c>
      <c r="G2640" s="13" t="s">
        <v>1131</v>
      </c>
      <c r="H2640" s="13" t="s">
        <v>239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380000408</v>
      </c>
      <c r="C2641" s="12" t="n">
        <v>44294</v>
      </c>
      <c r="D2641" s="12" t="n">
        <v>44382</v>
      </c>
      <c r="E2641" s="13" t="s">
        <v>623</v>
      </c>
      <c r="F2641" s="13" t="s">
        <v>23</v>
      </c>
      <c r="G2641" s="13" t="s">
        <v>1131</v>
      </c>
      <c r="H2641" s="13" t="s">
        <v>256</v>
      </c>
      <c r="I2641" s="13" t="s">
        <v>26</v>
      </c>
      <c r="J2641" s="13" t="s">
        <v>27</v>
      </c>
      <c r="K2641" s="13"/>
      <c r="L2641" s="13" t="s">
        <v>30</v>
      </c>
      <c r="M2641" s="13" t="s">
        <v>69</v>
      </c>
      <c r="N2641" s="13" t="s">
        <v>37</v>
      </c>
      <c r="O2641" s="13" t="n">
        <v>0</v>
      </c>
      <c r="P2641" s="13" t="n">
        <v>3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2320000408</v>
      </c>
      <c r="C2642" s="12" t="n">
        <v>42926</v>
      </c>
      <c r="D2642" s="12" t="s">
        <v>128</v>
      </c>
      <c r="E2642" s="13" t="s">
        <v>623</v>
      </c>
      <c r="F2642" s="13" t="s">
        <v>23</v>
      </c>
      <c r="G2642" s="13" t="s">
        <v>1131</v>
      </c>
      <c r="H2642" s="13" t="s">
        <v>283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2080000408</v>
      </c>
      <c r="C2643" s="12" t="n">
        <v>42926</v>
      </c>
      <c r="D2643" s="12" t="s">
        <v>128</v>
      </c>
      <c r="E2643" s="13" t="s">
        <v>623</v>
      </c>
      <c r="F2643" s="13" t="s">
        <v>23</v>
      </c>
      <c r="G2643" s="13" t="s">
        <v>1131</v>
      </c>
      <c r="H2643" s="13" t="s">
        <v>291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2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60000408</v>
      </c>
      <c r="C2644" s="12" t="s">
        <v>1143</v>
      </c>
      <c r="D2644" s="12" t="n">
        <v>44382</v>
      </c>
      <c r="E2644" s="13" t="s">
        <v>623</v>
      </c>
      <c r="F2644" s="13" t="s">
        <v>23</v>
      </c>
      <c r="G2644" s="13" t="s">
        <v>1131</v>
      </c>
      <c r="H2644" s="13" t="s">
        <v>299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840000408</v>
      </c>
      <c r="C2645" s="12" t="n">
        <v>42186</v>
      </c>
      <c r="D2645" s="12" t="n">
        <v>44382</v>
      </c>
      <c r="E2645" s="13" t="s">
        <v>623</v>
      </c>
      <c r="F2645" s="13" t="s">
        <v>23</v>
      </c>
      <c r="G2645" s="13" t="s">
        <v>1131</v>
      </c>
      <c r="H2645" s="13" t="s">
        <v>301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2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770000408</v>
      </c>
      <c r="C2646" s="12" t="n">
        <v>43994</v>
      </c>
      <c r="D2646" s="12" t="n">
        <v>44382</v>
      </c>
      <c r="E2646" s="13" t="s">
        <v>623</v>
      </c>
      <c r="F2646" s="13" t="s">
        <v>23</v>
      </c>
      <c r="G2646" s="13" t="s">
        <v>1131</v>
      </c>
      <c r="H2646" s="13" t="s">
        <v>306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180000408</v>
      </c>
      <c r="C2647" s="12" t="n">
        <v>42857</v>
      </c>
      <c r="D2647" s="12" t="n">
        <v>44382</v>
      </c>
      <c r="E2647" s="13" t="s">
        <v>623</v>
      </c>
      <c r="F2647" s="13" t="s">
        <v>23</v>
      </c>
      <c r="G2647" s="13" t="s">
        <v>1131</v>
      </c>
      <c r="H2647" s="13" t="s">
        <v>324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60000408</v>
      </c>
      <c r="C2648" s="12" t="n">
        <v>42186</v>
      </c>
      <c r="D2648" s="12" t="n">
        <v>44382</v>
      </c>
      <c r="E2648" s="13" t="s">
        <v>623</v>
      </c>
      <c r="F2648" s="13" t="s">
        <v>23</v>
      </c>
      <c r="G2648" s="13" t="s">
        <v>1131</v>
      </c>
      <c r="H2648" s="13" t="s">
        <v>326</v>
      </c>
      <c r="I2648" s="13" t="s">
        <v>2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2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00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1</v>
      </c>
      <c r="H2649" s="13" t="s">
        <v>332</v>
      </c>
      <c r="I2649" s="13" t="s">
        <v>26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0640000408</v>
      </c>
      <c r="C2650" s="12" t="n">
        <v>42552</v>
      </c>
      <c r="D2650" s="12" t="n">
        <v>44382</v>
      </c>
      <c r="E2650" s="13" t="s">
        <v>623</v>
      </c>
      <c r="F2650" s="13" t="s">
        <v>23</v>
      </c>
      <c r="G2650" s="13" t="s">
        <v>1131</v>
      </c>
      <c r="H2650" s="13" t="s">
        <v>344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1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580000408</v>
      </c>
      <c r="C2651" s="12" t="n">
        <v>44106</v>
      </c>
      <c r="D2651" s="12" t="n">
        <v>44382</v>
      </c>
      <c r="E2651" s="13" t="s">
        <v>623</v>
      </c>
      <c r="F2651" s="13" t="s">
        <v>23</v>
      </c>
      <c r="G2651" s="13" t="s">
        <v>1131</v>
      </c>
      <c r="H2651" s="13" t="s">
        <v>351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160000408</v>
      </c>
      <c r="C2652" s="12" t="n">
        <v>42186</v>
      </c>
      <c r="D2652" s="12" t="n">
        <v>44382</v>
      </c>
      <c r="E2652" s="13" t="s">
        <v>623</v>
      </c>
      <c r="F2652" s="13" t="s">
        <v>23</v>
      </c>
      <c r="G2652" s="13" t="s">
        <v>1131</v>
      </c>
      <c r="H2652" s="13" t="s">
        <v>364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040000408</v>
      </c>
      <c r="C2653" s="12" t="n">
        <v>42186</v>
      </c>
      <c r="D2653" s="12" t="s">
        <v>128</v>
      </c>
      <c r="E2653" s="13" t="s">
        <v>623</v>
      </c>
      <c r="F2653" s="13" t="s">
        <v>23</v>
      </c>
      <c r="G2653" s="13" t="s">
        <v>1131</v>
      </c>
      <c r="H2653" s="13" t="s">
        <v>371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660019408</v>
      </c>
      <c r="C2654" s="12" t="n">
        <v>42186</v>
      </c>
      <c r="D2654" s="12" t="s">
        <v>1133</v>
      </c>
      <c r="E2654" s="13" t="s">
        <v>623</v>
      </c>
      <c r="F2654" s="13" t="s">
        <v>23</v>
      </c>
      <c r="G2654" s="13" t="s">
        <v>1131</v>
      </c>
      <c r="H2654" s="13" t="s">
        <v>178</v>
      </c>
      <c r="I2654" s="13" t="s">
        <v>375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1840020408</v>
      </c>
      <c r="C2655" s="12" t="n">
        <v>42005</v>
      </c>
      <c r="D2655" s="12" t="n">
        <v>44382</v>
      </c>
      <c r="E2655" s="13" t="s">
        <v>623</v>
      </c>
      <c r="F2655" s="13" t="s">
        <v>23</v>
      </c>
      <c r="G2655" s="13" t="s">
        <v>1131</v>
      </c>
      <c r="H2655" s="13" t="s">
        <v>301</v>
      </c>
      <c r="I2655" s="13" t="s">
        <v>96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2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5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1</v>
      </c>
      <c r="H2656" s="13" t="s">
        <v>301</v>
      </c>
      <c r="I2656" s="13" t="s">
        <v>942</v>
      </c>
      <c r="J2656" s="13" t="s">
        <v>27</v>
      </c>
      <c r="K2656" s="13"/>
      <c r="L2656" s="13" t="s">
        <v>943</v>
      </c>
      <c r="M2656" s="13" t="s">
        <v>943</v>
      </c>
      <c r="N2656" s="13" t="s">
        <v>37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420031408</v>
      </c>
      <c r="C2657" s="12" t="n">
        <v>42888</v>
      </c>
      <c r="D2657" s="12" t="s">
        <v>128</v>
      </c>
      <c r="E2657" s="13" t="s">
        <v>623</v>
      </c>
      <c r="F2657" s="13" t="s">
        <v>23</v>
      </c>
      <c r="G2657" s="13" t="s">
        <v>1131</v>
      </c>
      <c r="H2657" s="13" t="s">
        <v>312</v>
      </c>
      <c r="I2657" s="13" t="s">
        <v>1144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580048408</v>
      </c>
      <c r="C2658" s="12" t="n">
        <v>42186</v>
      </c>
      <c r="D2658" s="12" t="n">
        <v>44382</v>
      </c>
      <c r="E2658" s="13" t="s">
        <v>623</v>
      </c>
      <c r="F2658" s="13" t="s">
        <v>23</v>
      </c>
      <c r="G2658" s="13" t="s">
        <v>1131</v>
      </c>
      <c r="H2658" s="13" t="s">
        <v>308</v>
      </c>
      <c r="I2658" s="13" t="s">
        <v>384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6640063408</v>
      </c>
      <c r="C2659" s="12" t="s">
        <v>1145</v>
      </c>
      <c r="D2659" s="12" t="n">
        <v>44382</v>
      </c>
      <c r="E2659" s="13" t="s">
        <v>623</v>
      </c>
      <c r="F2659" s="13" t="s">
        <v>23</v>
      </c>
      <c r="G2659" s="13" t="s">
        <v>1131</v>
      </c>
      <c r="H2659" s="13" t="s">
        <v>386</v>
      </c>
      <c r="I2659" s="13" t="s">
        <v>387</v>
      </c>
      <c r="J2659" s="13" t="s">
        <v>27</v>
      </c>
      <c r="K2659" s="13"/>
      <c r="L2659" s="13" t="s">
        <v>99</v>
      </c>
      <c r="M2659" s="13" t="s">
        <v>99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4660086408</v>
      </c>
      <c r="C2660" s="12" t="n">
        <v>42186</v>
      </c>
      <c r="D2660" s="12" t="s">
        <v>1133</v>
      </c>
      <c r="E2660" s="13" t="s">
        <v>623</v>
      </c>
      <c r="F2660" s="13" t="s">
        <v>23</v>
      </c>
      <c r="G2660" s="13" t="s">
        <v>1131</v>
      </c>
      <c r="H2660" s="13" t="s">
        <v>178</v>
      </c>
      <c r="I2660" s="13" t="s">
        <v>969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1780089408</v>
      </c>
      <c r="C2661" s="12" t="n">
        <v>42186</v>
      </c>
      <c r="D2661" s="12" t="s">
        <v>128</v>
      </c>
      <c r="E2661" s="13" t="s">
        <v>623</v>
      </c>
      <c r="F2661" s="13" t="s">
        <v>23</v>
      </c>
      <c r="G2661" s="13" t="s">
        <v>1131</v>
      </c>
      <c r="H2661" s="13" t="s">
        <v>305</v>
      </c>
      <c r="I2661" s="13" t="s">
        <v>388</v>
      </c>
      <c r="J2661" s="13" t="s">
        <v>27</v>
      </c>
      <c r="K2661" s="13"/>
      <c r="L2661" s="13" t="s">
        <v>30</v>
      </c>
      <c r="M2661" s="13" t="s">
        <v>424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0565129408</v>
      </c>
      <c r="C2662" s="12" t="n">
        <v>42675</v>
      </c>
      <c r="D2662" s="12" t="n">
        <v>44382</v>
      </c>
      <c r="E2662" s="13" t="s">
        <v>623</v>
      </c>
      <c r="F2662" s="13" t="s">
        <v>23</v>
      </c>
      <c r="G2662" s="13" t="s">
        <v>1131</v>
      </c>
      <c r="H2662" s="13" t="s">
        <v>1146</v>
      </c>
      <c r="I2662" s="13" t="s">
        <v>888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0129408</v>
      </c>
      <c r="C2663" s="12" t="n">
        <v>42186</v>
      </c>
      <c r="D2663" s="12" t="s">
        <v>128</v>
      </c>
      <c r="E2663" s="13" t="s">
        <v>623</v>
      </c>
      <c r="F2663" s="13" t="s">
        <v>23</v>
      </c>
      <c r="G2663" s="13" t="s">
        <v>1131</v>
      </c>
      <c r="H2663" s="13" t="s">
        <v>352</v>
      </c>
      <c r="I2663" s="13" t="s">
        <v>88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36408</v>
      </c>
      <c r="C2664" s="12" t="n">
        <v>42186</v>
      </c>
      <c r="D2664" s="12" t="n">
        <v>44382</v>
      </c>
      <c r="E2664" s="13" t="s">
        <v>623</v>
      </c>
      <c r="F2664" s="13" t="s">
        <v>23</v>
      </c>
      <c r="G2664" s="13" t="s">
        <v>1131</v>
      </c>
      <c r="H2664" s="13" t="s">
        <v>352</v>
      </c>
      <c r="I2664" s="13" t="s">
        <v>889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4660149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1</v>
      </c>
      <c r="H2665" s="13" t="s">
        <v>178</v>
      </c>
      <c r="I2665" s="13" t="s">
        <v>397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6720156408</v>
      </c>
      <c r="C2666" s="12" t="n">
        <v>42186</v>
      </c>
      <c r="D2666" s="12" t="s">
        <v>1135</v>
      </c>
      <c r="E2666" s="13" t="s">
        <v>623</v>
      </c>
      <c r="F2666" s="13" t="s">
        <v>23</v>
      </c>
      <c r="G2666" s="13" t="s">
        <v>1131</v>
      </c>
      <c r="H2666" s="13" t="s">
        <v>71</v>
      </c>
      <c r="I2666" s="13" t="s">
        <v>971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7100157408</v>
      </c>
      <c r="C2667" s="12" t="s">
        <v>1019</v>
      </c>
      <c r="D2667" s="12" t="n">
        <v>44382</v>
      </c>
      <c r="E2667" s="13" t="s">
        <v>623</v>
      </c>
      <c r="F2667" s="13" t="s">
        <v>23</v>
      </c>
      <c r="G2667" s="13" t="s">
        <v>1131</v>
      </c>
      <c r="H2667" s="13" t="s">
        <v>60</v>
      </c>
      <c r="I2667" s="13" t="s">
        <v>683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4760157408</v>
      </c>
      <c r="C2668" s="12" t="n">
        <v>42186</v>
      </c>
      <c r="D2668" s="12" t="n">
        <v>44382</v>
      </c>
      <c r="E2668" s="13" t="s">
        <v>623</v>
      </c>
      <c r="F2668" s="13" t="s">
        <v>23</v>
      </c>
      <c r="G2668" s="13" t="s">
        <v>1131</v>
      </c>
      <c r="H2668" s="13" t="s">
        <v>168</v>
      </c>
      <c r="I2668" s="13" t="s">
        <v>683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61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1</v>
      </c>
      <c r="H2669" s="13" t="s">
        <v>168</v>
      </c>
      <c r="I2669" s="13" t="s">
        <v>685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0560165408</v>
      </c>
      <c r="C2670" s="12" t="s">
        <v>1019</v>
      </c>
      <c r="D2670" s="12" t="s">
        <v>1135</v>
      </c>
      <c r="E2670" s="13" t="s">
        <v>623</v>
      </c>
      <c r="F2670" s="13" t="s">
        <v>23</v>
      </c>
      <c r="G2670" s="13" t="s">
        <v>1131</v>
      </c>
      <c r="H2670" s="13" t="s">
        <v>352</v>
      </c>
      <c r="I2670" s="13" t="s">
        <v>972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4140169408</v>
      </c>
      <c r="C2671" s="12" t="n">
        <v>42186</v>
      </c>
      <c r="D2671" s="12" t="n">
        <v>44382</v>
      </c>
      <c r="E2671" s="13" t="s">
        <v>623</v>
      </c>
      <c r="F2671" s="13" t="s">
        <v>23</v>
      </c>
      <c r="G2671" s="13" t="s">
        <v>1131</v>
      </c>
      <c r="H2671" s="13" t="s">
        <v>195</v>
      </c>
      <c r="I2671" s="13" t="s">
        <v>406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/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5920177408</v>
      </c>
      <c r="C2672" s="12" t="s">
        <v>1019</v>
      </c>
      <c r="D2672" s="12" t="s">
        <v>1133</v>
      </c>
      <c r="E2672" s="13" t="s">
        <v>623</v>
      </c>
      <c r="F2672" s="13" t="s">
        <v>23</v>
      </c>
      <c r="G2672" s="13" t="s">
        <v>1131</v>
      </c>
      <c r="H2672" s="13" t="s">
        <v>413</v>
      </c>
      <c r="I2672" s="13" t="s">
        <v>414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7280181408</v>
      </c>
      <c r="C2673" s="12" t="n">
        <v>42186</v>
      </c>
      <c r="D2673" s="12" t="n">
        <v>44382</v>
      </c>
      <c r="E2673" s="13" t="s">
        <v>623</v>
      </c>
      <c r="F2673" s="13" t="s">
        <v>23</v>
      </c>
      <c r="G2673" s="13" t="s">
        <v>1131</v>
      </c>
      <c r="H2673" s="13" t="s">
        <v>42</v>
      </c>
      <c r="I2673" s="13" t="s">
        <v>415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694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1</v>
      </c>
      <c r="H2674" s="13" t="s">
        <v>65</v>
      </c>
      <c r="I2674" s="13" t="s">
        <v>415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4660239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1</v>
      </c>
      <c r="H2675" s="13" t="s">
        <v>178</v>
      </c>
      <c r="I2675" s="13" t="s">
        <v>433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5080244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1</v>
      </c>
      <c r="H2676" s="13" t="s">
        <v>149</v>
      </c>
      <c r="I2676" s="13" t="s">
        <v>434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4760252408</v>
      </c>
      <c r="C2677" s="12" t="n">
        <v>42888</v>
      </c>
      <c r="D2677" s="12" t="n">
        <v>44382</v>
      </c>
      <c r="E2677" s="13" t="s">
        <v>623</v>
      </c>
      <c r="F2677" s="13" t="s">
        <v>23</v>
      </c>
      <c r="G2677" s="13" t="s">
        <v>1131</v>
      </c>
      <c r="H2677" s="13" t="s">
        <v>168</v>
      </c>
      <c r="I2677" s="13" t="s">
        <v>1147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5985259002</v>
      </c>
      <c r="C2678" s="12" t="s">
        <v>1148</v>
      </c>
      <c r="D2678" s="12" t="n">
        <v>44382</v>
      </c>
      <c r="E2678" s="13" t="s">
        <v>623</v>
      </c>
      <c r="F2678" s="13" t="s">
        <v>23</v>
      </c>
      <c r="G2678" s="13" t="s">
        <v>1131</v>
      </c>
      <c r="H2678" s="13" t="s">
        <v>433</v>
      </c>
      <c r="I2678" s="13" t="s">
        <v>441</v>
      </c>
      <c r="J2678" s="13" t="s">
        <v>27</v>
      </c>
      <c r="K2678" s="13" t="s">
        <v>28</v>
      </c>
      <c r="L2678" s="13" t="s">
        <v>29</v>
      </c>
      <c r="M2678" s="13" t="s">
        <v>30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1580260408</v>
      </c>
      <c r="C2679" s="12" t="n">
        <v>42186</v>
      </c>
      <c r="D2679" s="12" t="n">
        <v>44382</v>
      </c>
      <c r="E2679" s="13" t="s">
        <v>623</v>
      </c>
      <c r="F2679" s="13" t="s">
        <v>23</v>
      </c>
      <c r="G2679" s="13" t="s">
        <v>1131</v>
      </c>
      <c r="H2679" s="13" t="s">
        <v>308</v>
      </c>
      <c r="I2679" s="13" t="s">
        <v>442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/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090030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1</v>
      </c>
      <c r="H2680" s="13" t="s">
        <v>336</v>
      </c>
      <c r="I2680" s="13" t="s">
        <v>893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1408</v>
      </c>
      <c r="C2681" s="12" t="n">
        <v>42186</v>
      </c>
      <c r="D2681" s="12" t="s">
        <v>128</v>
      </c>
      <c r="E2681" s="13" t="s">
        <v>623</v>
      </c>
      <c r="F2681" s="13" t="s">
        <v>23</v>
      </c>
      <c r="G2681" s="13" t="s">
        <v>1131</v>
      </c>
      <c r="H2681" s="13" t="s">
        <v>336</v>
      </c>
      <c r="I2681" s="13" t="s">
        <v>894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1580314408</v>
      </c>
      <c r="C2682" s="12" t="n">
        <v>42186</v>
      </c>
      <c r="D2682" s="12" t="s">
        <v>128</v>
      </c>
      <c r="E2682" s="13" t="s">
        <v>623</v>
      </c>
      <c r="F2682" s="13" t="s">
        <v>23</v>
      </c>
      <c r="G2682" s="13" t="s">
        <v>1131</v>
      </c>
      <c r="H2682" s="13" t="s">
        <v>308</v>
      </c>
      <c r="I2682" s="13" t="s">
        <v>897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4660339408</v>
      </c>
      <c r="C2683" s="12" t="n">
        <v>42186</v>
      </c>
      <c r="D2683" s="12" t="s">
        <v>1133</v>
      </c>
      <c r="E2683" s="13" t="s">
        <v>623</v>
      </c>
      <c r="F2683" s="13" t="s">
        <v>23</v>
      </c>
      <c r="G2683" s="13" t="s">
        <v>1131</v>
      </c>
      <c r="H2683" s="13" t="s">
        <v>178</v>
      </c>
      <c r="I2683" s="13" t="s">
        <v>977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1880370408</v>
      </c>
      <c r="C2684" s="12" t="n">
        <v>42186</v>
      </c>
      <c r="D2684" s="12" t="n">
        <v>44382</v>
      </c>
      <c r="E2684" s="13" t="s">
        <v>623</v>
      </c>
      <c r="F2684" s="13" t="s">
        <v>23</v>
      </c>
      <c r="G2684" s="13" t="s">
        <v>1131</v>
      </c>
      <c r="H2684" s="13" t="s">
        <v>297</v>
      </c>
      <c r="I2684" s="13" t="s">
        <v>473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4280372408</v>
      </c>
      <c r="C2685" s="12" t="s">
        <v>1019</v>
      </c>
      <c r="D2685" s="12" t="s">
        <v>1135</v>
      </c>
      <c r="E2685" s="13" t="s">
        <v>623</v>
      </c>
      <c r="F2685" s="13" t="s">
        <v>23</v>
      </c>
      <c r="G2685" s="13" t="s">
        <v>1131</v>
      </c>
      <c r="H2685" s="13" t="s">
        <v>646</v>
      </c>
      <c r="I2685" s="13" t="s">
        <v>955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6720378408</v>
      </c>
      <c r="C2686" s="12" t="s">
        <v>1019</v>
      </c>
      <c r="D2686" s="12" t="s">
        <v>1135</v>
      </c>
      <c r="E2686" s="13" t="s">
        <v>623</v>
      </c>
      <c r="F2686" s="13" t="s">
        <v>23</v>
      </c>
      <c r="G2686" s="13" t="s">
        <v>1131</v>
      </c>
      <c r="H2686" s="13" t="s">
        <v>71</v>
      </c>
      <c r="I2686" s="13" t="s">
        <v>979</v>
      </c>
      <c r="J2686" s="13" t="s">
        <v>27</v>
      </c>
      <c r="K2686" s="13"/>
      <c r="L2686" s="13" t="s">
        <v>657</v>
      </c>
      <c r="M2686" s="13" t="s">
        <v>657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4720378408</v>
      </c>
      <c r="C2687" s="12" t="s">
        <v>1019</v>
      </c>
      <c r="D2687" s="12" t="s">
        <v>1135</v>
      </c>
      <c r="E2687" s="13" t="s">
        <v>623</v>
      </c>
      <c r="F2687" s="13" t="s">
        <v>23</v>
      </c>
      <c r="G2687" s="13" t="s">
        <v>1131</v>
      </c>
      <c r="H2687" s="13" t="s">
        <v>171</v>
      </c>
      <c r="I2687" s="13" t="s">
        <v>979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1860378408</v>
      </c>
      <c r="C2688" s="12" t="s">
        <v>1019</v>
      </c>
      <c r="D2688" s="12" t="s">
        <v>1135</v>
      </c>
      <c r="E2688" s="13" t="s">
        <v>623</v>
      </c>
      <c r="F2688" s="13" t="s">
        <v>23</v>
      </c>
      <c r="G2688" s="13" t="s">
        <v>1131</v>
      </c>
      <c r="H2688" s="13" t="s">
        <v>299</v>
      </c>
      <c r="I2688" s="13" t="s">
        <v>979</v>
      </c>
      <c r="J2688" s="13" t="s">
        <v>27</v>
      </c>
      <c r="K2688" s="13"/>
      <c r="L2688" s="13" t="s">
        <v>657</v>
      </c>
      <c r="M2688" s="13" t="s">
        <v>657</v>
      </c>
      <c r="N2688" s="13" t="s">
        <v>37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7100380408</v>
      </c>
      <c r="C2689" s="12" t="n">
        <v>42186</v>
      </c>
      <c r="D2689" s="12" t="s">
        <v>1135</v>
      </c>
      <c r="E2689" s="13" t="s">
        <v>623</v>
      </c>
      <c r="F2689" s="13" t="s">
        <v>23</v>
      </c>
      <c r="G2689" s="13" t="s">
        <v>1131</v>
      </c>
      <c r="H2689" s="13" t="s">
        <v>60</v>
      </c>
      <c r="I2689" s="13" t="s">
        <v>1036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1408</v>
      </c>
      <c r="C2690" s="12" t="n">
        <v>42186</v>
      </c>
      <c r="D2690" s="12" t="s">
        <v>1135</v>
      </c>
      <c r="E2690" s="13" t="s">
        <v>623</v>
      </c>
      <c r="F2690" s="13" t="s">
        <v>23</v>
      </c>
      <c r="G2690" s="13" t="s">
        <v>1131</v>
      </c>
      <c r="H2690" s="13" t="s">
        <v>60</v>
      </c>
      <c r="I2690" s="13" t="s">
        <v>1037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2408</v>
      </c>
      <c r="C2691" s="12" t="n">
        <v>42005</v>
      </c>
      <c r="D2691" s="12" t="s">
        <v>1135</v>
      </c>
      <c r="E2691" s="13" t="s">
        <v>623</v>
      </c>
      <c r="F2691" s="13" t="s">
        <v>23</v>
      </c>
      <c r="G2691" s="13" t="s">
        <v>1131</v>
      </c>
      <c r="H2691" s="13" t="s">
        <v>60</v>
      </c>
      <c r="I2691" s="13" t="s">
        <v>1038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3560411408</v>
      </c>
      <c r="C2692" s="12" t="n">
        <v>42186</v>
      </c>
      <c r="D2692" s="12" t="n">
        <v>44382</v>
      </c>
      <c r="E2692" s="13" t="s">
        <v>623</v>
      </c>
      <c r="F2692" s="13" t="s">
        <v>23</v>
      </c>
      <c r="G2692" s="13" t="s">
        <v>1131</v>
      </c>
      <c r="H2692" s="13" t="s">
        <v>241</v>
      </c>
      <c r="I2692" s="13" t="s">
        <v>929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2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1</v>
      </c>
      <c r="H2693" s="13" t="s">
        <v>241</v>
      </c>
      <c r="I2693" s="13" t="s">
        <v>930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7595000408</v>
      </c>
      <c r="C2694" s="12" t="n">
        <v>44013</v>
      </c>
      <c r="D2694" s="12" t="s">
        <v>911</v>
      </c>
      <c r="E2694" s="13" t="s">
        <v>623</v>
      </c>
      <c r="F2694" s="13" t="s">
        <v>560</v>
      </c>
      <c r="G2694" s="13" t="s">
        <v>1149</v>
      </c>
      <c r="H2694" s="13" t="s">
        <v>912</v>
      </c>
      <c r="I2694" s="13" t="s">
        <v>26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7575000408</v>
      </c>
      <c r="C2695" s="12" t="n">
        <v>44013</v>
      </c>
      <c r="D2695" s="12" t="s">
        <v>911</v>
      </c>
      <c r="E2695" s="13" t="s">
        <v>623</v>
      </c>
      <c r="F2695" s="13" t="s">
        <v>560</v>
      </c>
      <c r="G2695" s="13" t="s">
        <v>1149</v>
      </c>
      <c r="H2695" s="13" t="s">
        <v>913</v>
      </c>
      <c r="I2695" s="13" t="s">
        <v>26</v>
      </c>
      <c r="J2695" s="13" t="s">
        <v>27</v>
      </c>
      <c r="K2695" s="13"/>
      <c r="L2695" s="13" t="s">
        <v>30</v>
      </c>
      <c r="M2695" s="13" t="s">
        <v>30</v>
      </c>
      <c r="N2695" s="13" t="s">
        <v>37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7485000408</v>
      </c>
      <c r="C2696" s="12" t="n">
        <v>44013</v>
      </c>
      <c r="D2696" s="12" t="s">
        <v>911</v>
      </c>
      <c r="E2696" s="13" t="s">
        <v>623</v>
      </c>
      <c r="F2696" s="13" t="s">
        <v>560</v>
      </c>
      <c r="G2696" s="13" t="s">
        <v>1149</v>
      </c>
      <c r="H2696" s="13" t="s">
        <v>914</v>
      </c>
      <c r="I2696" s="13" t="s">
        <v>26</v>
      </c>
      <c r="J2696" s="13" t="s">
        <v>27</v>
      </c>
      <c r="K2696" s="13"/>
      <c r="L2696" s="13" t="s">
        <v>30</v>
      </c>
      <c r="M2696" s="13" t="s">
        <v>30</v>
      </c>
      <c r="N2696" s="13" t="s">
        <v>37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6340000408</v>
      </c>
      <c r="C2697" s="12" t="n">
        <v>44013</v>
      </c>
      <c r="D2697" s="12" t="s">
        <v>911</v>
      </c>
      <c r="E2697" s="13" t="s">
        <v>623</v>
      </c>
      <c r="F2697" s="13" t="s">
        <v>560</v>
      </c>
      <c r="G2697" s="13" t="s">
        <v>1149</v>
      </c>
      <c r="H2697" s="13" t="s">
        <v>690</v>
      </c>
      <c r="I2697" s="13" t="s">
        <v>26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5860000408</v>
      </c>
      <c r="C2698" s="12" t="n">
        <v>44013</v>
      </c>
      <c r="D2698" s="12" t="s">
        <v>38</v>
      </c>
      <c r="E2698" s="13" t="s">
        <v>623</v>
      </c>
      <c r="F2698" s="13" t="s">
        <v>560</v>
      </c>
      <c r="G2698" s="13" t="s">
        <v>1149</v>
      </c>
      <c r="H2698" s="13" t="s">
        <v>652</v>
      </c>
      <c r="I2698" s="13" t="s">
        <v>26</v>
      </c>
      <c r="J2698" s="13" t="s">
        <v>27</v>
      </c>
      <c r="K2698" s="13"/>
      <c r="L2698" s="13" t="s">
        <v>30</v>
      </c>
      <c r="M2698" s="13" t="s">
        <v>30</v>
      </c>
      <c r="N2698" s="13" t="s">
        <v>37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5830000408</v>
      </c>
      <c r="C2699" s="12" t="n">
        <v>44013</v>
      </c>
      <c r="D2699" s="12"/>
      <c r="E2699" s="13" t="s">
        <v>623</v>
      </c>
      <c r="F2699" s="13" t="s">
        <v>560</v>
      </c>
      <c r="G2699" s="13" t="s">
        <v>1149</v>
      </c>
      <c r="H2699" s="13" t="s">
        <v>915</v>
      </c>
      <c r="I2699" s="13" t="s">
        <v>26</v>
      </c>
      <c r="J2699" s="13" t="s">
        <v>27</v>
      </c>
      <c r="K2699" s="13"/>
      <c r="L2699" s="13" t="s">
        <v>30</v>
      </c>
      <c r="M2699" s="13" t="s">
        <v>30</v>
      </c>
      <c r="N2699" s="13" t="s">
        <v>37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5115000408</v>
      </c>
      <c r="C2700" s="12" t="n">
        <v>44013</v>
      </c>
      <c r="D2700" s="12" t="s">
        <v>911</v>
      </c>
      <c r="E2700" s="13" t="s">
        <v>623</v>
      </c>
      <c r="F2700" s="13" t="s">
        <v>560</v>
      </c>
      <c r="G2700" s="13" t="s">
        <v>1149</v>
      </c>
      <c r="H2700" s="13" t="s">
        <v>916</v>
      </c>
      <c r="I2700" s="13" t="s">
        <v>26</v>
      </c>
      <c r="J2700" s="13" t="s">
        <v>27</v>
      </c>
      <c r="K2700" s="13"/>
      <c r="L2700" s="13" t="s">
        <v>30</v>
      </c>
      <c r="M2700" s="13" t="s">
        <v>30</v>
      </c>
      <c r="N2700" s="13" t="s">
        <v>37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1300074408</v>
      </c>
      <c r="C2701" s="12" t="n">
        <v>45757</v>
      </c>
      <c r="D2701" s="12"/>
      <c r="E2701" s="13" t="s">
        <v>623</v>
      </c>
      <c r="F2701" s="13" t="s">
        <v>560</v>
      </c>
      <c r="G2701" s="13" t="s">
        <v>1149</v>
      </c>
      <c r="H2701" s="13" t="s">
        <v>651</v>
      </c>
      <c r="I2701" s="13" t="s">
        <v>650</v>
      </c>
      <c r="J2701" s="13" t="s">
        <v>27</v>
      </c>
      <c r="K2701" s="13"/>
      <c r="L2701" s="13" t="s">
        <v>30</v>
      </c>
      <c r="M2701" s="13" t="s">
        <v>30</v>
      </c>
      <c r="N2701" s="13" t="s">
        <v>37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020074408</v>
      </c>
      <c r="C2702" s="12" t="n">
        <v>45757</v>
      </c>
      <c r="D2702" s="12"/>
      <c r="E2702" s="13" t="s">
        <v>623</v>
      </c>
      <c r="F2702" s="13" t="s">
        <v>560</v>
      </c>
      <c r="G2702" s="13" t="s">
        <v>1149</v>
      </c>
      <c r="H2702" s="13" t="s">
        <v>648</v>
      </c>
      <c r="I2702" s="13" t="s">
        <v>650</v>
      </c>
      <c r="J2702" s="13" t="s">
        <v>27</v>
      </c>
      <c r="K2702" s="13"/>
      <c r="L2702" s="13" t="s">
        <v>30</v>
      </c>
      <c r="M2702" s="13" t="s">
        <v>30</v>
      </c>
      <c r="N2702" s="13" t="s">
        <v>37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280090002</v>
      </c>
      <c r="C2703" s="12" t="n">
        <v>41091</v>
      </c>
      <c r="D2703" s="12"/>
      <c r="E2703" s="13" t="s">
        <v>623</v>
      </c>
      <c r="F2703" s="13" t="s">
        <v>560</v>
      </c>
      <c r="G2703" s="13" t="s">
        <v>1149</v>
      </c>
      <c r="H2703" s="13" t="s">
        <v>906</v>
      </c>
      <c r="I2703" s="13" t="s">
        <v>907</v>
      </c>
      <c r="J2703" s="13" t="s">
        <v>27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4280104002</v>
      </c>
      <c r="C2704" s="12" t="n">
        <v>41091</v>
      </c>
      <c r="D2704" s="12" t="s">
        <v>273</v>
      </c>
      <c r="E2704" s="13" t="s">
        <v>623</v>
      </c>
      <c r="F2704" s="13" t="s">
        <v>560</v>
      </c>
      <c r="G2704" s="13" t="s">
        <v>1149</v>
      </c>
      <c r="H2704" s="13" t="s">
        <v>646</v>
      </c>
      <c r="I2704" s="13" t="s">
        <v>1003</v>
      </c>
      <c r="J2704" s="13" t="s">
        <v>27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18002</v>
      </c>
      <c r="C2705" s="12" t="n">
        <v>41091</v>
      </c>
      <c r="D2705" s="12"/>
      <c r="E2705" s="13" t="s">
        <v>623</v>
      </c>
      <c r="F2705" s="13" t="s">
        <v>560</v>
      </c>
      <c r="G2705" s="13" t="s">
        <v>1149</v>
      </c>
      <c r="H2705" s="13" t="s">
        <v>646</v>
      </c>
      <c r="I2705" s="13" t="s">
        <v>908</v>
      </c>
      <c r="J2705" s="13" t="s">
        <v>27</v>
      </c>
      <c r="K2705" s="13" t="s">
        <v>28</v>
      </c>
      <c r="L2705" s="13" t="s">
        <v>657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9002</v>
      </c>
      <c r="C2706" s="12" t="n">
        <v>41091</v>
      </c>
      <c r="D2706" s="12"/>
      <c r="E2706" s="13" t="s">
        <v>623</v>
      </c>
      <c r="F2706" s="13" t="s">
        <v>560</v>
      </c>
      <c r="G2706" s="13" t="s">
        <v>1149</v>
      </c>
      <c r="H2706" s="13" t="s">
        <v>646</v>
      </c>
      <c r="I2706" s="13" t="s">
        <v>1150</v>
      </c>
      <c r="J2706" s="13" t="s">
        <v>27</v>
      </c>
      <c r="K2706" s="13" t="s">
        <v>28</v>
      </c>
      <c r="L2706" s="13" t="s">
        <v>657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25002</v>
      </c>
      <c r="C2707" s="12" t="n">
        <v>41091</v>
      </c>
      <c r="D2707" s="12" t="s">
        <v>273</v>
      </c>
      <c r="E2707" s="13" t="s">
        <v>623</v>
      </c>
      <c r="F2707" s="13" t="s">
        <v>560</v>
      </c>
      <c r="G2707" s="13" t="s">
        <v>1149</v>
      </c>
      <c r="H2707" s="13" t="s">
        <v>646</v>
      </c>
      <c r="I2707" s="13" t="s">
        <v>1004</v>
      </c>
      <c r="J2707" s="13" t="s">
        <v>27</v>
      </c>
      <c r="K2707" s="13" t="s">
        <v>28</v>
      </c>
      <c r="L2707" s="13" t="s">
        <v>99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38002</v>
      </c>
      <c r="C2708" s="12" t="n">
        <v>41091</v>
      </c>
      <c r="D2708" s="12" t="s">
        <v>273</v>
      </c>
      <c r="E2708" s="13" t="s">
        <v>623</v>
      </c>
      <c r="F2708" s="13" t="s">
        <v>560</v>
      </c>
      <c r="G2708" s="13" t="s">
        <v>1149</v>
      </c>
      <c r="H2708" s="13" t="s">
        <v>646</v>
      </c>
      <c r="I2708" s="13" t="s">
        <v>1151</v>
      </c>
      <c r="J2708" s="13" t="s">
        <v>27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9002</v>
      </c>
      <c r="C2709" s="12" t="n">
        <v>41091</v>
      </c>
      <c r="D2709" s="12" t="s">
        <v>273</v>
      </c>
      <c r="E2709" s="13" t="s">
        <v>623</v>
      </c>
      <c r="F2709" s="13" t="s">
        <v>560</v>
      </c>
      <c r="G2709" s="13" t="s">
        <v>1149</v>
      </c>
      <c r="H2709" s="13" t="s">
        <v>646</v>
      </c>
      <c r="I2709" s="13" t="s">
        <v>1152</v>
      </c>
      <c r="J2709" s="13" t="s">
        <v>27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79002</v>
      </c>
      <c r="C2710" s="12" t="n">
        <v>41091</v>
      </c>
      <c r="D2710" s="12"/>
      <c r="E2710" s="13" t="s">
        <v>623</v>
      </c>
      <c r="F2710" s="13" t="s">
        <v>560</v>
      </c>
      <c r="G2710" s="13" t="s">
        <v>1149</v>
      </c>
      <c r="H2710" s="13" t="s">
        <v>646</v>
      </c>
      <c r="I2710" s="13" t="s">
        <v>954</v>
      </c>
      <c r="J2710" s="13" t="s">
        <v>27</v>
      </c>
      <c r="K2710" s="13" t="s">
        <v>28</v>
      </c>
      <c r="L2710" s="13" t="s">
        <v>657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98002</v>
      </c>
      <c r="C2711" s="12" t="n">
        <v>41091</v>
      </c>
      <c r="D2711" s="12" t="s">
        <v>273</v>
      </c>
      <c r="E2711" s="13" t="s">
        <v>623</v>
      </c>
      <c r="F2711" s="13" t="s">
        <v>560</v>
      </c>
      <c r="G2711" s="13" t="s">
        <v>1149</v>
      </c>
      <c r="H2711" s="13" t="s">
        <v>646</v>
      </c>
      <c r="I2711" s="13" t="s">
        <v>1005</v>
      </c>
      <c r="J2711" s="13" t="s">
        <v>27</v>
      </c>
      <c r="K2711" s="13" t="s">
        <v>28</v>
      </c>
      <c r="L2711" s="13" t="s">
        <v>99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203002</v>
      </c>
      <c r="C2712" s="12" t="n">
        <v>41091</v>
      </c>
      <c r="D2712" s="12" t="s">
        <v>273</v>
      </c>
      <c r="E2712" s="13" t="s">
        <v>623</v>
      </c>
      <c r="F2712" s="13" t="s">
        <v>560</v>
      </c>
      <c r="G2712" s="13" t="s">
        <v>1149</v>
      </c>
      <c r="H2712" s="13" t="s">
        <v>646</v>
      </c>
      <c r="I2712" s="13" t="s">
        <v>1006</v>
      </c>
      <c r="J2712" s="13" t="s">
        <v>27</v>
      </c>
      <c r="K2712" s="13" t="s">
        <v>28</v>
      </c>
      <c r="L2712" s="13" t="s">
        <v>99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0060205002</v>
      </c>
      <c r="C2713" s="12" t="n">
        <v>41091</v>
      </c>
      <c r="D2713" s="12"/>
      <c r="E2713" s="13" t="s">
        <v>623</v>
      </c>
      <c r="F2713" s="13" t="s">
        <v>560</v>
      </c>
      <c r="G2713" s="13" t="s">
        <v>1149</v>
      </c>
      <c r="H2713" s="13" t="s">
        <v>658</v>
      </c>
      <c r="I2713" s="13" t="s">
        <v>659</v>
      </c>
      <c r="J2713" s="13" t="s">
        <v>27</v>
      </c>
      <c r="K2713" s="13" t="s">
        <v>28</v>
      </c>
      <c r="L2713" s="13" t="s">
        <v>30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4280251002</v>
      </c>
      <c r="C2714" s="12" t="n">
        <v>41091</v>
      </c>
      <c r="D2714" s="12" t="s">
        <v>232</v>
      </c>
      <c r="E2714" s="13" t="s">
        <v>623</v>
      </c>
      <c r="F2714" s="13" t="s">
        <v>560</v>
      </c>
      <c r="G2714" s="13" t="s">
        <v>1149</v>
      </c>
      <c r="H2714" s="13" t="s">
        <v>646</v>
      </c>
      <c r="I2714" s="13" t="s">
        <v>995</v>
      </c>
      <c r="J2714" s="13" t="s">
        <v>27</v>
      </c>
      <c r="K2714" s="13" t="s">
        <v>28</v>
      </c>
      <c r="L2714" s="13" t="s">
        <v>99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6760281002</v>
      </c>
      <c r="C2715" s="12" t="n">
        <v>41091</v>
      </c>
      <c r="D2715" s="12"/>
      <c r="E2715" s="13" t="s">
        <v>623</v>
      </c>
      <c r="F2715" s="13" t="s">
        <v>560</v>
      </c>
      <c r="G2715" s="13" t="s">
        <v>1149</v>
      </c>
      <c r="H2715" s="13" t="s">
        <v>643</v>
      </c>
      <c r="I2715" s="13" t="s">
        <v>910</v>
      </c>
      <c r="J2715" s="13" t="s">
        <v>27</v>
      </c>
      <c r="K2715" s="13" t="s">
        <v>28</v>
      </c>
      <c r="L2715" s="13" t="s">
        <v>605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4120327002</v>
      </c>
      <c r="C2716" s="12" t="n">
        <v>41091</v>
      </c>
      <c r="D2716" s="12"/>
      <c r="E2716" s="13" t="s">
        <v>623</v>
      </c>
      <c r="F2716" s="13" t="s">
        <v>560</v>
      </c>
      <c r="G2716" s="13" t="s">
        <v>1149</v>
      </c>
      <c r="H2716" s="13" t="s">
        <v>692</v>
      </c>
      <c r="I2716" s="13" t="s">
        <v>649</v>
      </c>
      <c r="J2716" s="13" t="s">
        <v>27</v>
      </c>
      <c r="K2716" s="13" t="s">
        <v>28</v>
      </c>
      <c r="L2716" s="13" t="s">
        <v>30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140000032</v>
      </c>
      <c r="C2717" s="12" t="n">
        <v>41091</v>
      </c>
      <c r="D2717" s="12"/>
      <c r="E2717" s="13" t="s">
        <v>623</v>
      </c>
      <c r="F2717" s="13" t="s">
        <v>23</v>
      </c>
      <c r="G2717" s="13" t="s">
        <v>1149</v>
      </c>
      <c r="H2717" s="13" t="s">
        <v>48</v>
      </c>
      <c r="I2717" s="13" t="s">
        <v>26</v>
      </c>
      <c r="J2717" s="13" t="s">
        <v>49</v>
      </c>
      <c r="K2717" s="13" t="s">
        <v>28</v>
      </c>
      <c r="L2717" s="13" t="s">
        <v>99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0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49</v>
      </c>
      <c r="H2718" s="13" t="s">
        <v>60</v>
      </c>
      <c r="I2718" s="13" t="s">
        <v>26</v>
      </c>
      <c r="J2718" s="13" t="s">
        <v>49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674000001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49</v>
      </c>
      <c r="H2719" s="13" t="s">
        <v>70</v>
      </c>
      <c r="I2719" s="13" t="s">
        <v>26</v>
      </c>
      <c r="J2719" s="13" t="s">
        <v>55</v>
      </c>
      <c r="K2719" s="13" t="s">
        <v>28</v>
      </c>
      <c r="L2719" s="13" t="s">
        <v>99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20000011</v>
      </c>
      <c r="C2720" s="12" t="n">
        <v>41456</v>
      </c>
      <c r="D2720" s="12"/>
      <c r="E2720" s="13" t="s">
        <v>623</v>
      </c>
      <c r="F2720" s="13" t="s">
        <v>23</v>
      </c>
      <c r="G2720" s="13" t="s">
        <v>1149</v>
      </c>
      <c r="H2720" s="13" t="s">
        <v>71</v>
      </c>
      <c r="I2720" s="13" t="s">
        <v>26</v>
      </c>
      <c r="J2720" s="13" t="s">
        <v>55</v>
      </c>
      <c r="K2720" s="13" t="s">
        <v>51</v>
      </c>
      <c r="L2720" s="13" t="s">
        <v>30</v>
      </c>
      <c r="M2720" s="13" t="s">
        <v>30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2</v>
      </c>
      <c r="C2721" s="12" t="n">
        <v>41456</v>
      </c>
      <c r="D2721" s="12" t="s">
        <v>1153</v>
      </c>
      <c r="E2721" s="13" t="s">
        <v>623</v>
      </c>
      <c r="F2721" s="13" t="s">
        <v>23</v>
      </c>
      <c r="G2721" s="13" t="s">
        <v>1149</v>
      </c>
      <c r="H2721" s="13" t="s">
        <v>71</v>
      </c>
      <c r="I2721" s="13" t="s">
        <v>26</v>
      </c>
      <c r="J2721" s="13" t="s">
        <v>55</v>
      </c>
      <c r="K2721" s="13" t="s">
        <v>28</v>
      </c>
      <c r="L2721" s="13" t="s">
        <v>30</v>
      </c>
      <c r="M2721" s="13" t="s">
        <v>30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8</v>
      </c>
      <c r="C2722" s="12" t="s">
        <v>1154</v>
      </c>
      <c r="D2722" s="12" t="s">
        <v>594</v>
      </c>
      <c r="E2722" s="13" t="s">
        <v>623</v>
      </c>
      <c r="F2722" s="13" t="s">
        <v>23</v>
      </c>
      <c r="G2722" s="13" t="s">
        <v>1149</v>
      </c>
      <c r="H2722" s="13" t="s">
        <v>71</v>
      </c>
      <c r="I2722" s="13" t="s">
        <v>26</v>
      </c>
      <c r="J2722" s="13" t="s">
        <v>55</v>
      </c>
      <c r="K2722" s="13"/>
      <c r="L2722" s="13" t="s">
        <v>30</v>
      </c>
      <c r="M2722" s="13" t="s">
        <v>30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5880000002</v>
      </c>
      <c r="C2723" s="12" t="n">
        <v>41091</v>
      </c>
      <c r="D2723" s="12"/>
      <c r="E2723" s="13" t="s">
        <v>623</v>
      </c>
      <c r="F2723" s="13" t="s">
        <v>23</v>
      </c>
      <c r="G2723" s="13" t="s">
        <v>1149</v>
      </c>
      <c r="H2723" s="13" t="s">
        <v>118</v>
      </c>
      <c r="I2723" s="13" t="s">
        <v>26</v>
      </c>
      <c r="J2723" s="13" t="s">
        <v>27</v>
      </c>
      <c r="K2723" s="13" t="s">
        <v>28</v>
      </c>
      <c r="L2723" s="13" t="s">
        <v>30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12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49</v>
      </c>
      <c r="H2724" s="13" t="s">
        <v>146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69</v>
      </c>
      <c r="N2724" s="13" t="s">
        <v>31</v>
      </c>
      <c r="O2724" s="13" t="n">
        <v>0</v>
      </c>
      <c r="P2724" s="13" t="n">
        <v>4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08000001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49</v>
      </c>
      <c r="H2725" s="13" t="s">
        <v>149</v>
      </c>
      <c r="I2725" s="13" t="s">
        <v>26</v>
      </c>
      <c r="J2725" s="13" t="s">
        <v>55</v>
      </c>
      <c r="K2725" s="13" t="s">
        <v>28</v>
      </c>
      <c r="L2725" s="13" t="s">
        <v>99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492000000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49</v>
      </c>
      <c r="H2726" s="13" t="s">
        <v>161</v>
      </c>
      <c r="I2726" s="13" t="s">
        <v>26</v>
      </c>
      <c r="J2726" s="13" t="s">
        <v>27</v>
      </c>
      <c r="K2726" s="13" t="s">
        <v>28</v>
      </c>
      <c r="L2726" s="13" t="s">
        <v>30</v>
      </c>
      <c r="M2726" s="13" t="s">
        <v>69</v>
      </c>
      <c r="N2726" s="13" t="s">
        <v>31</v>
      </c>
      <c r="O2726" s="13" t="n">
        <v>0</v>
      </c>
      <c r="P2726" s="13" t="n">
        <v>2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80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49</v>
      </c>
      <c r="H2727" s="13" t="s">
        <v>166</v>
      </c>
      <c r="I2727" s="13" t="s">
        <v>26</v>
      </c>
      <c r="J2727" s="13" t="s">
        <v>27</v>
      </c>
      <c r="K2727" s="13" t="s">
        <v>28</v>
      </c>
      <c r="L2727" s="13" t="s">
        <v>30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7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49</v>
      </c>
      <c r="H2728" s="13" t="s">
        <v>174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680000012</v>
      </c>
      <c r="C2729" s="12" t="n">
        <v>41091</v>
      </c>
      <c r="D2729" s="12" t="s">
        <v>1153</v>
      </c>
      <c r="E2729" s="13" t="s">
        <v>623</v>
      </c>
      <c r="F2729" s="13" t="s">
        <v>23</v>
      </c>
      <c r="G2729" s="13" t="s">
        <v>1149</v>
      </c>
      <c r="H2729" s="13" t="s">
        <v>175</v>
      </c>
      <c r="I2729" s="13" t="s">
        <v>26</v>
      </c>
      <c r="J2729" s="13" t="s">
        <v>55</v>
      </c>
      <c r="K2729" s="13" t="s">
        <v>28</v>
      </c>
      <c r="L2729" s="13" t="s">
        <v>99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20000002</v>
      </c>
      <c r="C2730" s="12" t="n">
        <v>41091</v>
      </c>
      <c r="D2730" s="12"/>
      <c r="E2730" s="13" t="s">
        <v>623</v>
      </c>
      <c r="F2730" s="13" t="s">
        <v>23</v>
      </c>
      <c r="G2730" s="13" t="s">
        <v>1149</v>
      </c>
      <c r="H2730" s="13" t="s">
        <v>181</v>
      </c>
      <c r="I2730" s="13" t="s">
        <v>26</v>
      </c>
      <c r="J2730" s="13" t="s">
        <v>27</v>
      </c>
      <c r="K2730" s="13" t="s">
        <v>28</v>
      </c>
      <c r="L2730" s="13" t="s">
        <v>30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10000001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49</v>
      </c>
      <c r="H2731" s="13" t="s">
        <v>197</v>
      </c>
      <c r="I2731" s="13" t="s">
        <v>26</v>
      </c>
      <c r="J2731" s="13" t="s">
        <v>55</v>
      </c>
      <c r="K2731" s="13" t="s">
        <v>28</v>
      </c>
      <c r="L2731" s="13" t="s">
        <v>99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388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49</v>
      </c>
      <c r="H2732" s="13" t="s">
        <v>214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60000002</v>
      </c>
      <c r="C2733" s="12" t="n">
        <v>41091</v>
      </c>
      <c r="D2733" s="12" t="s">
        <v>1153</v>
      </c>
      <c r="E2733" s="13" t="s">
        <v>623</v>
      </c>
      <c r="F2733" s="13" t="s">
        <v>23</v>
      </c>
      <c r="G2733" s="13" t="s">
        <v>1149</v>
      </c>
      <c r="H2733" s="13" t="s">
        <v>218</v>
      </c>
      <c r="I2733" s="13" t="s">
        <v>26</v>
      </c>
      <c r="J2733" s="13" t="s">
        <v>27</v>
      </c>
      <c r="K2733" s="13" t="s">
        <v>28</v>
      </c>
      <c r="L2733" s="13" t="s">
        <v>30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780000002</v>
      </c>
      <c r="C2734" s="12" t="n">
        <v>41091</v>
      </c>
      <c r="D2734" s="12"/>
      <c r="E2734" s="13" t="s">
        <v>623</v>
      </c>
      <c r="F2734" s="13" t="s">
        <v>23</v>
      </c>
      <c r="G2734" s="13" t="s">
        <v>1149</v>
      </c>
      <c r="H2734" s="13" t="s">
        <v>223</v>
      </c>
      <c r="I2734" s="13" t="s">
        <v>26</v>
      </c>
      <c r="J2734" s="13" t="s">
        <v>27</v>
      </c>
      <c r="K2734" s="13" t="s">
        <v>28</v>
      </c>
      <c r="L2734" s="13" t="s">
        <v>30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6000001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49</v>
      </c>
      <c r="H2735" s="13" t="s">
        <v>225</v>
      </c>
      <c r="I2735" s="13" t="s">
        <v>26</v>
      </c>
      <c r="J2735" s="13" t="s">
        <v>55</v>
      </c>
      <c r="K2735" s="13" t="s">
        <v>28</v>
      </c>
      <c r="L2735" s="13" t="s">
        <v>99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560000012</v>
      </c>
      <c r="C2736" s="12" t="s">
        <v>900</v>
      </c>
      <c r="D2736" s="12"/>
      <c r="E2736" s="13" t="s">
        <v>623</v>
      </c>
      <c r="F2736" s="13" t="s">
        <v>23</v>
      </c>
      <c r="G2736" s="13" t="s">
        <v>1149</v>
      </c>
      <c r="H2736" s="13" t="s">
        <v>241</v>
      </c>
      <c r="I2736" s="13" t="s">
        <v>26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2620000002</v>
      </c>
      <c r="C2737" s="12" t="n">
        <v>41091</v>
      </c>
      <c r="D2737" s="12" t="s">
        <v>338</v>
      </c>
      <c r="E2737" s="13" t="s">
        <v>623</v>
      </c>
      <c r="F2737" s="13" t="s">
        <v>23</v>
      </c>
      <c r="G2737" s="13" t="s">
        <v>1149</v>
      </c>
      <c r="H2737" s="13" t="s">
        <v>272</v>
      </c>
      <c r="I2737" s="13" t="s">
        <v>26</v>
      </c>
      <c r="J2737" s="13" t="s">
        <v>27</v>
      </c>
      <c r="K2737" s="13" t="s">
        <v>28</v>
      </c>
      <c r="L2737" s="13" t="s">
        <v>30</v>
      </c>
      <c r="M2737" s="13" t="s">
        <v>30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320000032</v>
      </c>
      <c r="C2738" s="12" t="n">
        <v>41091</v>
      </c>
      <c r="D2738" s="12"/>
      <c r="E2738" s="13" t="s">
        <v>623</v>
      </c>
      <c r="F2738" s="13" t="s">
        <v>23</v>
      </c>
      <c r="G2738" s="13" t="s">
        <v>1149</v>
      </c>
      <c r="H2738" s="13" t="s">
        <v>283</v>
      </c>
      <c r="I2738" s="13" t="s">
        <v>26</v>
      </c>
      <c r="J2738" s="13" t="s">
        <v>49</v>
      </c>
      <c r="K2738" s="13" t="s">
        <v>28</v>
      </c>
      <c r="L2738" s="13" t="s">
        <v>99</v>
      </c>
      <c r="M2738" s="13" t="s">
        <v>6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86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49</v>
      </c>
      <c r="H2739" s="13" t="s">
        <v>299</v>
      </c>
      <c r="I2739" s="13" t="s">
        <v>26</v>
      </c>
      <c r="J2739" s="13" t="s">
        <v>49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40000408</v>
      </c>
      <c r="C2740" s="12" t="n">
        <v>44013</v>
      </c>
      <c r="D2740" s="12" t="s">
        <v>405</v>
      </c>
      <c r="E2740" s="13" t="s">
        <v>623</v>
      </c>
      <c r="F2740" s="13" t="s">
        <v>23</v>
      </c>
      <c r="G2740" s="13" t="s">
        <v>1149</v>
      </c>
      <c r="H2740" s="13" t="s">
        <v>301</v>
      </c>
      <c r="I2740" s="13" t="s">
        <v>26</v>
      </c>
      <c r="J2740" s="13" t="s">
        <v>27</v>
      </c>
      <c r="K2740" s="13"/>
      <c r="L2740" s="13" t="s">
        <v>30</v>
      </c>
      <c r="M2740" s="13" t="s">
        <v>30</v>
      </c>
      <c r="N2740" s="13" t="s">
        <v>37</v>
      </c>
      <c r="O2740" s="13" t="n">
        <v>0</v>
      </c>
      <c r="P2740" s="13"/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160000002</v>
      </c>
      <c r="C2741" s="12" t="n">
        <v>41091</v>
      </c>
      <c r="D2741" s="12"/>
      <c r="E2741" s="13" t="s">
        <v>623</v>
      </c>
      <c r="F2741" s="13" t="s">
        <v>23</v>
      </c>
      <c r="G2741" s="13" t="s">
        <v>1149</v>
      </c>
      <c r="H2741" s="13" t="s">
        <v>326</v>
      </c>
      <c r="I2741" s="13" t="s">
        <v>26</v>
      </c>
      <c r="J2741" s="13" t="s">
        <v>27</v>
      </c>
      <c r="K2741" s="13" t="s">
        <v>28</v>
      </c>
      <c r="L2741" s="13" t="s">
        <v>30</v>
      </c>
      <c r="M2741" s="13" t="s">
        <v>6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00000003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49</v>
      </c>
      <c r="H2742" s="13" t="s">
        <v>332</v>
      </c>
      <c r="I2742" s="13" t="s">
        <v>26</v>
      </c>
      <c r="J2742" s="13" t="s">
        <v>49</v>
      </c>
      <c r="K2742" s="13" t="s">
        <v>28</v>
      </c>
      <c r="L2742" s="13" t="s">
        <v>99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64000001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49</v>
      </c>
      <c r="H2743" s="13" t="s">
        <v>344</v>
      </c>
      <c r="I2743" s="13" t="s">
        <v>26</v>
      </c>
      <c r="J2743" s="13" t="s">
        <v>55</v>
      </c>
      <c r="K2743" s="13" t="s">
        <v>28</v>
      </c>
      <c r="L2743" s="13" t="s">
        <v>99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58000004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49</v>
      </c>
      <c r="H2744" s="13" t="s">
        <v>351</v>
      </c>
      <c r="I2744" s="13" t="s">
        <v>26</v>
      </c>
      <c r="J2744" s="13" t="s">
        <v>34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4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6000001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49</v>
      </c>
      <c r="H2745" s="13" t="s">
        <v>352</v>
      </c>
      <c r="I2745" s="13" t="s">
        <v>26</v>
      </c>
      <c r="J2745" s="13" t="s">
        <v>55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380000012</v>
      </c>
      <c r="C2746" s="12" t="n">
        <v>41091</v>
      </c>
      <c r="D2746" s="12" t="s">
        <v>1153</v>
      </c>
      <c r="E2746" s="13" t="s">
        <v>623</v>
      </c>
      <c r="F2746" s="13" t="s">
        <v>23</v>
      </c>
      <c r="G2746" s="13" t="s">
        <v>1149</v>
      </c>
      <c r="H2746" s="13" t="s">
        <v>359</v>
      </c>
      <c r="I2746" s="13" t="s">
        <v>26</v>
      </c>
      <c r="J2746" s="13" t="s">
        <v>55</v>
      </c>
      <c r="K2746" s="13" t="s">
        <v>28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20000002</v>
      </c>
      <c r="C2747" s="12" t="n">
        <v>41091</v>
      </c>
      <c r="D2747" s="12"/>
      <c r="E2747" s="13" t="s">
        <v>623</v>
      </c>
      <c r="F2747" s="13" t="s">
        <v>23</v>
      </c>
      <c r="G2747" s="13" t="s">
        <v>1149</v>
      </c>
      <c r="H2747" s="13" t="s">
        <v>362</v>
      </c>
      <c r="I2747" s="13" t="s">
        <v>26</v>
      </c>
      <c r="J2747" s="13" t="s">
        <v>27</v>
      </c>
      <c r="K2747" s="13" t="s">
        <v>28</v>
      </c>
      <c r="L2747" s="13" t="s">
        <v>30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160000042</v>
      </c>
      <c r="C2748" s="12" t="n">
        <v>41640</v>
      </c>
      <c r="D2748" s="12" t="s">
        <v>130</v>
      </c>
      <c r="E2748" s="13" t="s">
        <v>623</v>
      </c>
      <c r="F2748" s="13" t="s">
        <v>23</v>
      </c>
      <c r="G2748" s="13" t="s">
        <v>1149</v>
      </c>
      <c r="H2748" s="13" t="s">
        <v>364</v>
      </c>
      <c r="I2748" s="13" t="s">
        <v>26</v>
      </c>
      <c r="J2748" s="13" t="s">
        <v>34</v>
      </c>
      <c r="K2748" s="13" t="s">
        <v>28</v>
      </c>
      <c r="L2748" s="13" t="s">
        <v>99</v>
      </c>
      <c r="M2748" s="13" t="s">
        <v>9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040000002</v>
      </c>
      <c r="C2749" s="12" t="n">
        <v>41091</v>
      </c>
      <c r="D2749" s="12"/>
      <c r="E2749" s="13" t="s">
        <v>623</v>
      </c>
      <c r="F2749" s="13" t="s">
        <v>23</v>
      </c>
      <c r="G2749" s="13" t="s">
        <v>1149</v>
      </c>
      <c r="H2749" s="13" t="s">
        <v>371</v>
      </c>
      <c r="I2749" s="13" t="s">
        <v>26</v>
      </c>
      <c r="J2749" s="13" t="s">
        <v>27</v>
      </c>
      <c r="K2749" s="13" t="s">
        <v>28</v>
      </c>
      <c r="L2749" s="13" t="s">
        <v>30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640063011</v>
      </c>
      <c r="C2750" s="12" t="n">
        <v>41640</v>
      </c>
      <c r="D2750" s="12"/>
      <c r="E2750" s="13" t="s">
        <v>623</v>
      </c>
      <c r="F2750" s="13" t="s">
        <v>23</v>
      </c>
      <c r="G2750" s="13" t="s">
        <v>1149</v>
      </c>
      <c r="H2750" s="13" t="s">
        <v>386</v>
      </c>
      <c r="I2750" s="13" t="s">
        <v>387</v>
      </c>
      <c r="J2750" s="13" t="s">
        <v>55</v>
      </c>
      <c r="K2750" s="13" t="s">
        <v>51</v>
      </c>
      <c r="L2750" s="13" t="s">
        <v>99</v>
      </c>
      <c r="M2750" s="13" t="s">
        <v>9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42</v>
      </c>
      <c r="C2751" s="12" t="n">
        <v>41091</v>
      </c>
      <c r="D2751" s="12"/>
      <c r="E2751" s="13" t="s">
        <v>623</v>
      </c>
      <c r="F2751" s="13" t="s">
        <v>23</v>
      </c>
      <c r="G2751" s="13" t="s">
        <v>1149</v>
      </c>
      <c r="H2751" s="13" t="s">
        <v>386</v>
      </c>
      <c r="I2751" s="13" t="s">
        <v>387</v>
      </c>
      <c r="J2751" s="13" t="s">
        <v>34</v>
      </c>
      <c r="K2751" s="13" t="s">
        <v>28</v>
      </c>
      <c r="L2751" s="13" t="s">
        <v>99</v>
      </c>
      <c r="M2751" s="13" t="s">
        <v>6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1780089011</v>
      </c>
      <c r="C2752" s="12" t="n">
        <v>41640</v>
      </c>
      <c r="D2752" s="12"/>
      <c r="E2752" s="13" t="s">
        <v>623</v>
      </c>
      <c r="F2752" s="13" t="s">
        <v>23</v>
      </c>
      <c r="G2752" s="13" t="s">
        <v>1149</v>
      </c>
      <c r="H2752" s="13" t="s">
        <v>305</v>
      </c>
      <c r="I2752" s="13" t="s">
        <v>388</v>
      </c>
      <c r="J2752" s="13" t="s">
        <v>55</v>
      </c>
      <c r="K2752" s="13" t="s">
        <v>51</v>
      </c>
      <c r="L2752" s="13" t="s">
        <v>99</v>
      </c>
      <c r="M2752" s="13" t="s">
        <v>9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42</v>
      </c>
      <c r="C2753" s="12" t="n">
        <v>41091</v>
      </c>
      <c r="D2753" s="12"/>
      <c r="E2753" s="13" t="s">
        <v>623</v>
      </c>
      <c r="F2753" s="13" t="s">
        <v>23</v>
      </c>
      <c r="G2753" s="13" t="s">
        <v>1149</v>
      </c>
      <c r="H2753" s="13" t="s">
        <v>305</v>
      </c>
      <c r="I2753" s="13" t="s">
        <v>388</v>
      </c>
      <c r="J2753" s="13" t="s">
        <v>34</v>
      </c>
      <c r="K2753" s="13" t="s">
        <v>28</v>
      </c>
      <c r="L2753" s="13" t="s">
        <v>99</v>
      </c>
      <c r="M2753" s="13" t="s">
        <v>6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0560091022</v>
      </c>
      <c r="C2754" s="12" t="n">
        <v>41640</v>
      </c>
      <c r="D2754" s="12"/>
      <c r="E2754" s="13" t="s">
        <v>623</v>
      </c>
      <c r="F2754" s="13" t="s">
        <v>23</v>
      </c>
      <c r="G2754" s="13" t="s">
        <v>1149</v>
      </c>
      <c r="H2754" s="13" t="s">
        <v>352</v>
      </c>
      <c r="I2754" s="13" t="s">
        <v>886</v>
      </c>
      <c r="J2754" s="13" t="s">
        <v>62</v>
      </c>
      <c r="K2754" s="13" t="s">
        <v>28</v>
      </c>
      <c r="L2754" s="13" t="s">
        <v>99</v>
      </c>
      <c r="M2754" s="13" t="s">
        <v>9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11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49</v>
      </c>
      <c r="H2755" s="13" t="s">
        <v>352</v>
      </c>
      <c r="I2755" s="13" t="s">
        <v>886</v>
      </c>
      <c r="J2755" s="13" t="s">
        <v>55</v>
      </c>
      <c r="K2755" s="13" t="s">
        <v>51</v>
      </c>
      <c r="L2755" s="13" t="s">
        <v>99</v>
      </c>
      <c r="M2755" s="13" t="s">
        <v>9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2</v>
      </c>
      <c r="C2756" s="12" t="n">
        <v>41091</v>
      </c>
      <c r="D2756" s="12"/>
      <c r="E2756" s="13" t="s">
        <v>623</v>
      </c>
      <c r="F2756" s="13" t="s">
        <v>23</v>
      </c>
      <c r="G2756" s="13" t="s">
        <v>1149</v>
      </c>
      <c r="H2756" s="13" t="s">
        <v>352</v>
      </c>
      <c r="I2756" s="13" t="s">
        <v>886</v>
      </c>
      <c r="J2756" s="13" t="s">
        <v>55</v>
      </c>
      <c r="K2756" s="13" t="s">
        <v>28</v>
      </c>
      <c r="L2756" s="13" t="s">
        <v>99</v>
      </c>
      <c r="M2756" s="13" t="s">
        <v>30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2020095002</v>
      </c>
      <c r="C2757" s="12" t="n">
        <v>41640</v>
      </c>
      <c r="D2757" s="12" t="s">
        <v>1153</v>
      </c>
      <c r="E2757" s="13" t="s">
        <v>623</v>
      </c>
      <c r="F2757" s="13" t="s">
        <v>23</v>
      </c>
      <c r="G2757" s="13" t="s">
        <v>1149</v>
      </c>
      <c r="H2757" s="13" t="s">
        <v>292</v>
      </c>
      <c r="I2757" s="13" t="s">
        <v>682</v>
      </c>
      <c r="J2757" s="13" t="s">
        <v>27</v>
      </c>
      <c r="K2757" s="13" t="s">
        <v>28</v>
      </c>
      <c r="L2757" s="13" t="s">
        <v>99</v>
      </c>
      <c r="M2757" s="13" t="s">
        <v>9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12</v>
      </c>
      <c r="C2758" s="12" t="n">
        <v>41091</v>
      </c>
      <c r="D2758" s="12" t="s">
        <v>1153</v>
      </c>
      <c r="E2758" s="13" t="s">
        <v>623</v>
      </c>
      <c r="F2758" s="13" t="s">
        <v>23</v>
      </c>
      <c r="G2758" s="13" t="s">
        <v>1149</v>
      </c>
      <c r="H2758" s="13" t="s">
        <v>292</v>
      </c>
      <c r="I2758" s="13" t="s">
        <v>682</v>
      </c>
      <c r="J2758" s="13" t="s">
        <v>55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720126042</v>
      </c>
      <c r="C2759" s="12" t="n">
        <v>41091</v>
      </c>
      <c r="D2759" s="12"/>
      <c r="E2759" s="13" t="s">
        <v>623</v>
      </c>
      <c r="F2759" s="13" t="s">
        <v>23</v>
      </c>
      <c r="G2759" s="13" t="s">
        <v>1149</v>
      </c>
      <c r="H2759" s="13" t="s">
        <v>171</v>
      </c>
      <c r="I2759" s="13" t="s">
        <v>887</v>
      </c>
      <c r="J2759" s="13" t="s">
        <v>34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0560129022</v>
      </c>
      <c r="C2760" s="12" t="n">
        <v>41640</v>
      </c>
      <c r="D2760" s="12"/>
      <c r="E2760" s="13" t="s">
        <v>623</v>
      </c>
      <c r="F2760" s="13" t="s">
        <v>23</v>
      </c>
      <c r="G2760" s="13" t="s">
        <v>1149</v>
      </c>
      <c r="H2760" s="13" t="s">
        <v>352</v>
      </c>
      <c r="I2760" s="13" t="s">
        <v>888</v>
      </c>
      <c r="J2760" s="13" t="s">
        <v>62</v>
      </c>
      <c r="K2760" s="13" t="s">
        <v>28</v>
      </c>
      <c r="L2760" s="13" t="s">
        <v>99</v>
      </c>
      <c r="M2760" s="13" t="s">
        <v>9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11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49</v>
      </c>
      <c r="H2761" s="13" t="s">
        <v>352</v>
      </c>
      <c r="I2761" s="13" t="s">
        <v>888</v>
      </c>
      <c r="J2761" s="13" t="s">
        <v>55</v>
      </c>
      <c r="K2761" s="13" t="s">
        <v>51</v>
      </c>
      <c r="L2761" s="13" t="s">
        <v>978</v>
      </c>
      <c r="M2761" s="13" t="s">
        <v>30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2</v>
      </c>
      <c r="C2762" s="12" t="n">
        <v>41091</v>
      </c>
      <c r="D2762" s="12"/>
      <c r="E2762" s="13" t="s">
        <v>623</v>
      </c>
      <c r="F2762" s="13" t="s">
        <v>23</v>
      </c>
      <c r="G2762" s="13" t="s">
        <v>1149</v>
      </c>
      <c r="H2762" s="13" t="s">
        <v>352</v>
      </c>
      <c r="I2762" s="13" t="s">
        <v>888</v>
      </c>
      <c r="J2762" s="13" t="s">
        <v>55</v>
      </c>
      <c r="K2762" s="13" t="s">
        <v>28</v>
      </c>
      <c r="L2762" s="13" t="s">
        <v>99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208013004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49</v>
      </c>
      <c r="H2763" s="13" t="s">
        <v>291</v>
      </c>
      <c r="I2763" s="13" t="s">
        <v>1155</v>
      </c>
      <c r="J2763" s="13" t="s">
        <v>34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0560136022</v>
      </c>
      <c r="C2764" s="12" t="n">
        <v>41640</v>
      </c>
      <c r="D2764" s="12"/>
      <c r="E2764" s="13" t="s">
        <v>623</v>
      </c>
      <c r="F2764" s="13" t="s">
        <v>23</v>
      </c>
      <c r="G2764" s="13" t="s">
        <v>1149</v>
      </c>
      <c r="H2764" s="13" t="s">
        <v>352</v>
      </c>
      <c r="I2764" s="13" t="s">
        <v>889</v>
      </c>
      <c r="J2764" s="13" t="s">
        <v>62</v>
      </c>
      <c r="K2764" s="13" t="s">
        <v>28</v>
      </c>
      <c r="L2764" s="13" t="s">
        <v>99</v>
      </c>
      <c r="M2764" s="13" t="s">
        <v>9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11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49</v>
      </c>
      <c r="H2765" s="13" t="s">
        <v>352</v>
      </c>
      <c r="I2765" s="13" t="s">
        <v>889</v>
      </c>
      <c r="J2765" s="13" t="s">
        <v>55</v>
      </c>
      <c r="K2765" s="13" t="s">
        <v>51</v>
      </c>
      <c r="L2765" s="13" t="s">
        <v>978</v>
      </c>
      <c r="M2765" s="13" t="s">
        <v>30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2</v>
      </c>
      <c r="C2766" s="12" t="n">
        <v>41091</v>
      </c>
      <c r="D2766" s="12"/>
      <c r="E2766" s="13" t="s">
        <v>623</v>
      </c>
      <c r="F2766" s="13" t="s">
        <v>23</v>
      </c>
      <c r="G2766" s="13" t="s">
        <v>1149</v>
      </c>
      <c r="H2766" s="13" t="s">
        <v>352</v>
      </c>
      <c r="I2766" s="13" t="s">
        <v>889</v>
      </c>
      <c r="J2766" s="13" t="s">
        <v>55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4100141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49</v>
      </c>
      <c r="H2767" s="13" t="s">
        <v>197</v>
      </c>
      <c r="I2767" s="13" t="s">
        <v>923</v>
      </c>
      <c r="J2767" s="13" t="s">
        <v>55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4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49</v>
      </c>
      <c r="H2768" s="13" t="s">
        <v>197</v>
      </c>
      <c r="I2768" s="13" t="s">
        <v>924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760157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49</v>
      </c>
      <c r="H2769" s="13" t="s">
        <v>168</v>
      </c>
      <c r="I2769" s="13" t="s">
        <v>683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61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49</v>
      </c>
      <c r="H2770" s="13" t="s">
        <v>168</v>
      </c>
      <c r="I2770" s="13" t="s">
        <v>685</v>
      </c>
      <c r="J2770" s="13" t="s">
        <v>55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140169042</v>
      </c>
      <c r="C2771" s="12" t="n">
        <v>41640</v>
      </c>
      <c r="D2771" s="12"/>
      <c r="E2771" s="13" t="s">
        <v>623</v>
      </c>
      <c r="F2771" s="13" t="s">
        <v>23</v>
      </c>
      <c r="G2771" s="13" t="s">
        <v>1149</v>
      </c>
      <c r="H2771" s="13" t="s">
        <v>195</v>
      </c>
      <c r="I2771" s="13" t="s">
        <v>406</v>
      </c>
      <c r="J2771" s="13" t="s">
        <v>34</v>
      </c>
      <c r="K2771" s="13" t="s">
        <v>28</v>
      </c>
      <c r="L2771" s="13" t="s">
        <v>99</v>
      </c>
      <c r="M2771" s="13" t="s">
        <v>30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181002</v>
      </c>
      <c r="C2772" s="12" t="n">
        <v>41091</v>
      </c>
      <c r="D2772" s="12"/>
      <c r="E2772" s="13" t="s">
        <v>623</v>
      </c>
      <c r="F2772" s="13" t="s">
        <v>23</v>
      </c>
      <c r="G2772" s="13" t="s">
        <v>1149</v>
      </c>
      <c r="H2772" s="13" t="s">
        <v>42</v>
      </c>
      <c r="I2772" s="13" t="s">
        <v>415</v>
      </c>
      <c r="J2772" s="13" t="s">
        <v>27</v>
      </c>
      <c r="K2772" s="13" t="s">
        <v>28</v>
      </c>
      <c r="L2772" s="13" t="s">
        <v>99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694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49</v>
      </c>
      <c r="H2773" s="13" t="s">
        <v>65</v>
      </c>
      <c r="I2773" s="13" t="s">
        <v>415</v>
      </c>
      <c r="J2773" s="13" t="s">
        <v>27</v>
      </c>
      <c r="K2773" s="13" t="s">
        <v>28</v>
      </c>
      <c r="L2773" s="13" t="s">
        <v>30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5080244011</v>
      </c>
      <c r="C2774" s="12" t="n">
        <v>41640</v>
      </c>
      <c r="D2774" s="12"/>
      <c r="E2774" s="13" t="s">
        <v>623</v>
      </c>
      <c r="F2774" s="13" t="s">
        <v>23</v>
      </c>
      <c r="G2774" s="13" t="s">
        <v>1149</v>
      </c>
      <c r="H2774" s="13" t="s">
        <v>149</v>
      </c>
      <c r="I2774" s="13" t="s">
        <v>434</v>
      </c>
      <c r="J2774" s="13" t="s">
        <v>55</v>
      </c>
      <c r="K2774" s="13" t="s">
        <v>51</v>
      </c>
      <c r="L2774" s="13" t="s">
        <v>99</v>
      </c>
      <c r="M2774" s="13" t="s">
        <v>9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2</v>
      </c>
      <c r="C2775" s="12" t="n">
        <v>41091</v>
      </c>
      <c r="D2775" s="12"/>
      <c r="E2775" s="13" t="s">
        <v>623</v>
      </c>
      <c r="F2775" s="13" t="s">
        <v>23</v>
      </c>
      <c r="G2775" s="13" t="s">
        <v>1149</v>
      </c>
      <c r="H2775" s="13" t="s">
        <v>149</v>
      </c>
      <c r="I2775" s="13" t="s">
        <v>434</v>
      </c>
      <c r="J2775" s="13" t="s">
        <v>55</v>
      </c>
      <c r="K2775" s="13" t="s">
        <v>28</v>
      </c>
      <c r="L2775" s="13" t="s">
        <v>99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202024500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49</v>
      </c>
      <c r="H2776" s="13" t="s">
        <v>292</v>
      </c>
      <c r="I2776" s="13" t="s">
        <v>890</v>
      </c>
      <c r="J2776" s="13" t="s">
        <v>27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476025201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49</v>
      </c>
      <c r="H2777" s="13" t="s">
        <v>168</v>
      </c>
      <c r="I2777" s="13" t="s">
        <v>1147</v>
      </c>
      <c r="J2777" s="13" t="s">
        <v>55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7280280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49</v>
      </c>
      <c r="H2778" s="13" t="s">
        <v>42</v>
      </c>
      <c r="I2778" s="13" t="s">
        <v>891</v>
      </c>
      <c r="J2778" s="13" t="s">
        <v>55</v>
      </c>
      <c r="K2778" s="13" t="s">
        <v>28</v>
      </c>
      <c r="L2778" s="13" t="s">
        <v>657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9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49</v>
      </c>
      <c r="H2779" s="13" t="s">
        <v>42</v>
      </c>
      <c r="I2779" s="13" t="s">
        <v>892</v>
      </c>
      <c r="J2779" s="13" t="s">
        <v>55</v>
      </c>
      <c r="K2779" s="13" t="s">
        <v>28</v>
      </c>
      <c r="L2779" s="13" t="s">
        <v>657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0900300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49</v>
      </c>
      <c r="H2780" s="13" t="s">
        <v>336</v>
      </c>
      <c r="I2780" s="13" t="s">
        <v>893</v>
      </c>
      <c r="J2780" s="13" t="s">
        <v>55</v>
      </c>
      <c r="K2780" s="13" t="s">
        <v>28</v>
      </c>
      <c r="L2780" s="13" t="s">
        <v>99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1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49</v>
      </c>
      <c r="H2781" s="13" t="s">
        <v>336</v>
      </c>
      <c r="I2781" s="13" t="s">
        <v>894</v>
      </c>
      <c r="J2781" s="13" t="s">
        <v>55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2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49</v>
      </c>
      <c r="H2782" s="13" t="s">
        <v>336</v>
      </c>
      <c r="I2782" s="13" t="s">
        <v>895</v>
      </c>
      <c r="J2782" s="13" t="s">
        <v>55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3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49</v>
      </c>
      <c r="H2783" s="13" t="s">
        <v>336</v>
      </c>
      <c r="I2783" s="13" t="s">
        <v>896</v>
      </c>
      <c r="J2783" s="13" t="s">
        <v>55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664031304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49</v>
      </c>
      <c r="H2784" s="13" t="s">
        <v>386</v>
      </c>
      <c r="I2784" s="13" t="s">
        <v>1156</v>
      </c>
      <c r="J2784" s="13" t="s">
        <v>34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580314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49</v>
      </c>
      <c r="H2785" s="13" t="s">
        <v>308</v>
      </c>
      <c r="I2785" s="13" t="s">
        <v>897</v>
      </c>
      <c r="J2785" s="13" t="s">
        <v>34</v>
      </c>
      <c r="K2785" s="13" t="s">
        <v>28</v>
      </c>
      <c r="L2785" s="13" t="s">
        <v>30</v>
      </c>
      <c r="M2785" s="13" t="s">
        <v>30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5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49</v>
      </c>
      <c r="H2786" s="13" t="s">
        <v>308</v>
      </c>
      <c r="I2786" s="13" t="s">
        <v>898</v>
      </c>
      <c r="J2786" s="13" t="s">
        <v>34</v>
      </c>
      <c r="K2786" s="13" t="s">
        <v>28</v>
      </c>
      <c r="L2786" s="13" t="s">
        <v>30</v>
      </c>
      <c r="M2786" s="13" t="s">
        <v>30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2020316002</v>
      </c>
      <c r="C2787" s="12" t="n">
        <v>41091</v>
      </c>
      <c r="D2787" s="12" t="s">
        <v>1153</v>
      </c>
      <c r="E2787" s="13" t="s">
        <v>623</v>
      </c>
      <c r="F2787" s="13" t="s">
        <v>23</v>
      </c>
      <c r="G2787" s="13" t="s">
        <v>1149</v>
      </c>
      <c r="H2787" s="13" t="s">
        <v>292</v>
      </c>
      <c r="I2787" s="13" t="s">
        <v>1157</v>
      </c>
      <c r="J2787" s="13" t="s">
        <v>27</v>
      </c>
      <c r="K2787" s="13" t="s">
        <v>28</v>
      </c>
      <c r="L2787" s="13" t="s">
        <v>99</v>
      </c>
      <c r="M2787" s="13" t="s">
        <v>6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7210317002</v>
      </c>
      <c r="C2788" s="12" t="n">
        <v>41091</v>
      </c>
      <c r="D2788" s="12" t="s">
        <v>338</v>
      </c>
      <c r="E2788" s="13" t="s">
        <v>623</v>
      </c>
      <c r="F2788" s="13" t="s">
        <v>23</v>
      </c>
      <c r="G2788" s="13" t="s">
        <v>1149</v>
      </c>
      <c r="H2788" s="13" t="s">
        <v>695</v>
      </c>
      <c r="I2788" s="13" t="s">
        <v>899</v>
      </c>
      <c r="J2788" s="13" t="s">
        <v>27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5810317002</v>
      </c>
      <c r="C2789" s="12" t="n">
        <v>41091</v>
      </c>
      <c r="D2789" s="12" t="s">
        <v>338</v>
      </c>
      <c r="E2789" s="13" t="s">
        <v>623</v>
      </c>
      <c r="F2789" s="13" t="s">
        <v>23</v>
      </c>
      <c r="G2789" s="13" t="s">
        <v>1149</v>
      </c>
      <c r="H2789" s="13" t="s">
        <v>122</v>
      </c>
      <c r="I2789" s="13" t="s">
        <v>899</v>
      </c>
      <c r="J2789" s="13" t="s">
        <v>27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4810317002</v>
      </c>
      <c r="C2790" s="12" t="n">
        <v>41091</v>
      </c>
      <c r="D2790" s="12" t="s">
        <v>338</v>
      </c>
      <c r="E2790" s="13" t="s">
        <v>623</v>
      </c>
      <c r="F2790" s="13" t="s">
        <v>23</v>
      </c>
      <c r="G2790" s="13" t="s">
        <v>1149</v>
      </c>
      <c r="H2790" s="13" t="s">
        <v>165</v>
      </c>
      <c r="I2790" s="13" t="s">
        <v>899</v>
      </c>
      <c r="J2790" s="13" t="s">
        <v>27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1170317002</v>
      </c>
      <c r="C2791" s="12" t="n">
        <v>41091</v>
      </c>
      <c r="D2791" s="12" t="s">
        <v>338</v>
      </c>
      <c r="E2791" s="13" t="s">
        <v>623</v>
      </c>
      <c r="F2791" s="13" t="s">
        <v>23</v>
      </c>
      <c r="G2791" s="13" t="s">
        <v>1149</v>
      </c>
      <c r="H2791" s="13" t="s">
        <v>325</v>
      </c>
      <c r="I2791" s="13" t="s">
        <v>899</v>
      </c>
      <c r="J2791" s="13" t="s">
        <v>27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0160317002</v>
      </c>
      <c r="C2792" s="12" t="n">
        <v>41091</v>
      </c>
      <c r="D2792" s="12"/>
      <c r="E2792" s="13" t="s">
        <v>623</v>
      </c>
      <c r="F2792" s="13" t="s">
        <v>23</v>
      </c>
      <c r="G2792" s="13" t="s">
        <v>1149</v>
      </c>
      <c r="H2792" s="13" t="s">
        <v>364</v>
      </c>
      <c r="I2792" s="13" t="s">
        <v>899</v>
      </c>
      <c r="J2792" s="13" t="s">
        <v>27</v>
      </c>
      <c r="K2792" s="13" t="s">
        <v>28</v>
      </c>
      <c r="L2792" s="13" t="s">
        <v>69</v>
      </c>
      <c r="M2792" s="13" t="s">
        <v>9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1420318042</v>
      </c>
      <c r="C2793" s="12" t="n">
        <v>43648</v>
      </c>
      <c r="D2793" s="12"/>
      <c r="E2793" s="13" t="s">
        <v>623</v>
      </c>
      <c r="F2793" s="13" t="s">
        <v>23</v>
      </c>
      <c r="G2793" s="13" t="s">
        <v>1149</v>
      </c>
      <c r="H2793" s="13" t="s">
        <v>312</v>
      </c>
      <c r="I2793" s="13" t="s">
        <v>926</v>
      </c>
      <c r="J2793" s="13" t="s">
        <v>34</v>
      </c>
      <c r="K2793" s="13" t="s">
        <v>28</v>
      </c>
      <c r="L2793" s="13" t="s">
        <v>9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140318002</v>
      </c>
      <c r="C2794" s="12" t="n">
        <v>41091</v>
      </c>
      <c r="D2794" s="12" t="s">
        <v>1020</v>
      </c>
      <c r="E2794" s="13" t="s">
        <v>623</v>
      </c>
      <c r="F2794" s="13" t="s">
        <v>23</v>
      </c>
      <c r="G2794" s="13" t="s">
        <v>1149</v>
      </c>
      <c r="H2794" s="13" t="s">
        <v>329</v>
      </c>
      <c r="I2794" s="13" t="s">
        <v>926</v>
      </c>
      <c r="J2794" s="13" t="s">
        <v>27</v>
      </c>
      <c r="K2794" s="13" t="s">
        <v>28</v>
      </c>
      <c r="L2794" s="13" t="s">
        <v>99</v>
      </c>
      <c r="M2794" s="13" t="s">
        <v>6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4760319012</v>
      </c>
      <c r="C2795" s="12" t="n">
        <v>41091</v>
      </c>
      <c r="D2795" s="12"/>
      <c r="E2795" s="13" t="s">
        <v>623</v>
      </c>
      <c r="F2795" s="13" t="s">
        <v>23</v>
      </c>
      <c r="G2795" s="13" t="s">
        <v>1149</v>
      </c>
      <c r="H2795" s="13" t="s">
        <v>168</v>
      </c>
      <c r="I2795" s="13" t="s">
        <v>901</v>
      </c>
      <c r="J2795" s="13" t="s">
        <v>55</v>
      </c>
      <c r="K2795" s="13" t="s">
        <v>28</v>
      </c>
      <c r="L2795" s="13" t="s">
        <v>99</v>
      </c>
      <c r="M2795" s="13" t="s">
        <v>6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20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49</v>
      </c>
      <c r="H2796" s="13" t="s">
        <v>168</v>
      </c>
      <c r="I2796" s="13" t="s">
        <v>902</v>
      </c>
      <c r="J2796" s="13" t="s">
        <v>55</v>
      </c>
      <c r="K2796" s="13" t="s">
        <v>28</v>
      </c>
      <c r="L2796" s="13" t="s">
        <v>99</v>
      </c>
      <c r="M2796" s="13" t="s">
        <v>6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6740321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49</v>
      </c>
      <c r="H2797" s="13" t="s">
        <v>70</v>
      </c>
      <c r="I2797" s="13" t="s">
        <v>903</v>
      </c>
      <c r="J2797" s="13" t="s">
        <v>55</v>
      </c>
      <c r="K2797" s="13" t="s">
        <v>28</v>
      </c>
      <c r="L2797" s="13" t="s">
        <v>9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508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49</v>
      </c>
      <c r="H2798" s="13" t="s">
        <v>149</v>
      </c>
      <c r="I2798" s="13" t="s">
        <v>903</v>
      </c>
      <c r="J2798" s="13" t="s">
        <v>55</v>
      </c>
      <c r="K2798" s="13" t="s">
        <v>28</v>
      </c>
      <c r="L2798" s="13" t="s">
        <v>99</v>
      </c>
      <c r="M2798" s="13" t="s">
        <v>6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7280322011</v>
      </c>
      <c r="C2799" s="12" t="n">
        <v>41640</v>
      </c>
      <c r="D2799" s="12"/>
      <c r="E2799" s="13" t="s">
        <v>623</v>
      </c>
      <c r="F2799" s="13" t="s">
        <v>23</v>
      </c>
      <c r="G2799" s="13" t="s">
        <v>1149</v>
      </c>
      <c r="H2799" s="13" t="s">
        <v>42</v>
      </c>
      <c r="I2799" s="13" t="s">
        <v>8</v>
      </c>
      <c r="J2799" s="13" t="s">
        <v>55</v>
      </c>
      <c r="K2799" s="13" t="s">
        <v>51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14032203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49</v>
      </c>
      <c r="H2800" s="13" t="s">
        <v>48</v>
      </c>
      <c r="I2800" s="13" t="s">
        <v>8</v>
      </c>
      <c r="J2800" s="13" t="s">
        <v>49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0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49</v>
      </c>
      <c r="H2801" s="13" t="s">
        <v>60</v>
      </c>
      <c r="I2801" s="13" t="s">
        <v>8</v>
      </c>
      <c r="J2801" s="13" t="s">
        <v>49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6740322012</v>
      </c>
      <c r="C2802" s="12" t="n">
        <v>41091</v>
      </c>
      <c r="D2802" s="12"/>
      <c r="E2802" s="13" t="s">
        <v>623</v>
      </c>
      <c r="F2802" s="13" t="s">
        <v>23</v>
      </c>
      <c r="G2802" s="13" t="s">
        <v>1149</v>
      </c>
      <c r="H2802" s="13" t="s">
        <v>70</v>
      </c>
      <c r="I2802" s="13" t="s">
        <v>8</v>
      </c>
      <c r="J2802" s="13" t="s">
        <v>55</v>
      </c>
      <c r="K2802" s="13" t="s">
        <v>28</v>
      </c>
      <c r="L2802" s="13" t="s">
        <v>99</v>
      </c>
      <c r="M2802" s="13" t="s">
        <v>6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22</v>
      </c>
      <c r="C2803" s="12" t="n">
        <v>41640</v>
      </c>
      <c r="D2803" s="12"/>
      <c r="E2803" s="13" t="s">
        <v>623</v>
      </c>
      <c r="F2803" s="13" t="s">
        <v>23</v>
      </c>
      <c r="G2803" s="13" t="s">
        <v>1149</v>
      </c>
      <c r="H2803" s="13" t="s">
        <v>70</v>
      </c>
      <c r="I2803" s="13" t="s">
        <v>8</v>
      </c>
      <c r="J2803" s="13" t="s">
        <v>62</v>
      </c>
      <c r="K2803" s="13" t="s">
        <v>28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11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49</v>
      </c>
      <c r="H2804" s="13" t="s">
        <v>70</v>
      </c>
      <c r="I2804" s="13" t="s">
        <v>8</v>
      </c>
      <c r="J2804" s="13" t="s">
        <v>55</v>
      </c>
      <c r="K2804" s="13" t="s">
        <v>51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20322022</v>
      </c>
      <c r="C2805" s="12" t="n">
        <v>41640</v>
      </c>
      <c r="D2805" s="12" t="s">
        <v>338</v>
      </c>
      <c r="E2805" s="13" t="s">
        <v>623</v>
      </c>
      <c r="F2805" s="13" t="s">
        <v>23</v>
      </c>
      <c r="G2805" s="13" t="s">
        <v>1149</v>
      </c>
      <c r="H2805" s="13" t="s">
        <v>71</v>
      </c>
      <c r="I2805" s="13" t="s">
        <v>8</v>
      </c>
      <c r="J2805" s="13" t="s">
        <v>62</v>
      </c>
      <c r="K2805" s="13" t="s">
        <v>28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5080322012</v>
      </c>
      <c r="C2806" s="12" t="n">
        <v>41091</v>
      </c>
      <c r="D2806" s="12"/>
      <c r="E2806" s="13" t="s">
        <v>623</v>
      </c>
      <c r="F2806" s="13" t="s">
        <v>23</v>
      </c>
      <c r="G2806" s="13" t="s">
        <v>1149</v>
      </c>
      <c r="H2806" s="13" t="s">
        <v>149</v>
      </c>
      <c r="I2806" s="13" t="s">
        <v>8</v>
      </c>
      <c r="J2806" s="13" t="s">
        <v>55</v>
      </c>
      <c r="K2806" s="13" t="s">
        <v>28</v>
      </c>
      <c r="L2806" s="13" t="s">
        <v>99</v>
      </c>
      <c r="M2806" s="13" t="s">
        <v>6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22</v>
      </c>
      <c r="C2807" s="12" t="n">
        <v>41640</v>
      </c>
      <c r="D2807" s="12"/>
      <c r="E2807" s="13" t="s">
        <v>623</v>
      </c>
      <c r="F2807" s="13" t="s">
        <v>23</v>
      </c>
      <c r="G2807" s="13" t="s">
        <v>1149</v>
      </c>
      <c r="H2807" s="13" t="s">
        <v>149</v>
      </c>
      <c r="I2807" s="13" t="s">
        <v>8</v>
      </c>
      <c r="J2807" s="13" t="s">
        <v>62</v>
      </c>
      <c r="K2807" s="13" t="s">
        <v>28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11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49</v>
      </c>
      <c r="H2808" s="13" t="s">
        <v>149</v>
      </c>
      <c r="I2808" s="13" t="s">
        <v>8</v>
      </c>
      <c r="J2808" s="13" t="s">
        <v>55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476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49</v>
      </c>
      <c r="H2809" s="13" t="s">
        <v>168</v>
      </c>
      <c r="I2809" s="13" t="s">
        <v>8</v>
      </c>
      <c r="J2809" s="13" t="s">
        <v>55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2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49</v>
      </c>
      <c r="H2810" s="13" t="s">
        <v>171</v>
      </c>
      <c r="I2810" s="13" t="s">
        <v>8</v>
      </c>
      <c r="J2810" s="13" t="s">
        <v>55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100322012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49</v>
      </c>
      <c r="H2811" s="13" t="s">
        <v>197</v>
      </c>
      <c r="I2811" s="13" t="s">
        <v>8</v>
      </c>
      <c r="J2811" s="13" t="s">
        <v>55</v>
      </c>
      <c r="K2811" s="13" t="s">
        <v>28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3880322011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49</v>
      </c>
      <c r="H2812" s="13" t="s">
        <v>214</v>
      </c>
      <c r="I2812" s="13" t="s">
        <v>8</v>
      </c>
      <c r="J2812" s="13" t="s">
        <v>55</v>
      </c>
      <c r="K2812" s="13" t="s">
        <v>51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760322022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49</v>
      </c>
      <c r="H2813" s="13" t="s">
        <v>225</v>
      </c>
      <c r="I2813" s="13" t="s">
        <v>8</v>
      </c>
      <c r="J2813" s="13" t="s">
        <v>62</v>
      </c>
      <c r="K2813" s="13" t="s">
        <v>28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31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49</v>
      </c>
      <c r="H2814" s="13" t="s">
        <v>225</v>
      </c>
      <c r="I2814" s="13" t="s">
        <v>8</v>
      </c>
      <c r="J2814" s="13" t="s">
        <v>49</v>
      </c>
      <c r="K2814" s="13" t="s">
        <v>51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232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49</v>
      </c>
      <c r="H2815" s="13" t="s">
        <v>283</v>
      </c>
      <c r="I2815" s="13" t="s">
        <v>8</v>
      </c>
      <c r="J2815" s="13" t="s">
        <v>49</v>
      </c>
      <c r="K2815" s="13" t="s">
        <v>51</v>
      </c>
      <c r="L2815" s="13" t="s">
        <v>99</v>
      </c>
      <c r="M2815" s="13" t="s">
        <v>9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080322012</v>
      </c>
      <c r="C2816" s="12" t="n">
        <v>41640</v>
      </c>
      <c r="D2816" s="12" t="s">
        <v>338</v>
      </c>
      <c r="E2816" s="13" t="s">
        <v>623</v>
      </c>
      <c r="F2816" s="13" t="s">
        <v>23</v>
      </c>
      <c r="G2816" s="13" t="s">
        <v>1149</v>
      </c>
      <c r="H2816" s="13" t="s">
        <v>291</v>
      </c>
      <c r="I2816" s="13" t="s">
        <v>8</v>
      </c>
      <c r="J2816" s="13" t="s">
        <v>55</v>
      </c>
      <c r="K2816" s="13" t="s">
        <v>28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1860322031</v>
      </c>
      <c r="C2817" s="12" t="n">
        <v>41640</v>
      </c>
      <c r="D2817" s="12"/>
      <c r="E2817" s="13" t="s">
        <v>623</v>
      </c>
      <c r="F2817" s="13" t="s">
        <v>23</v>
      </c>
      <c r="G2817" s="13" t="s">
        <v>1149</v>
      </c>
      <c r="H2817" s="13" t="s">
        <v>299</v>
      </c>
      <c r="I2817" s="13" t="s">
        <v>8</v>
      </c>
      <c r="J2817" s="13" t="s">
        <v>49</v>
      </c>
      <c r="K2817" s="13" t="s">
        <v>51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58032201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49</v>
      </c>
      <c r="H2818" s="13" t="s">
        <v>308</v>
      </c>
      <c r="I2818" s="13" t="s">
        <v>8</v>
      </c>
      <c r="J2818" s="13" t="s">
        <v>55</v>
      </c>
      <c r="K2818" s="13" t="s">
        <v>51</v>
      </c>
      <c r="L2818" s="13" t="s">
        <v>30</v>
      </c>
      <c r="M2818" s="13" t="s">
        <v>30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00032203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49</v>
      </c>
      <c r="H2819" s="13" t="s">
        <v>332</v>
      </c>
      <c r="I2819" s="13" t="s">
        <v>8</v>
      </c>
      <c r="J2819" s="13" t="s">
        <v>49</v>
      </c>
      <c r="K2819" s="13" t="s">
        <v>51</v>
      </c>
      <c r="L2819" s="13" t="s">
        <v>99</v>
      </c>
      <c r="M2819" s="13" t="s">
        <v>9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090032201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49</v>
      </c>
      <c r="H2820" s="13" t="s">
        <v>336</v>
      </c>
      <c r="I2820" s="13" t="s">
        <v>8</v>
      </c>
      <c r="J2820" s="13" t="s">
        <v>55</v>
      </c>
      <c r="K2820" s="13" t="s">
        <v>51</v>
      </c>
      <c r="L2820" s="13" t="s">
        <v>99</v>
      </c>
      <c r="M2820" s="13" t="s">
        <v>9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64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49</v>
      </c>
      <c r="H2821" s="13" t="s">
        <v>344</v>
      </c>
      <c r="I2821" s="13" t="s">
        <v>8</v>
      </c>
      <c r="J2821" s="13" t="s">
        <v>55</v>
      </c>
      <c r="K2821" s="13" t="s">
        <v>51</v>
      </c>
      <c r="L2821" s="13" t="s">
        <v>99</v>
      </c>
      <c r="M2821" s="13" t="s">
        <v>9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580322012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49</v>
      </c>
      <c r="H2822" s="13" t="s">
        <v>351</v>
      </c>
      <c r="I2822" s="13" t="s">
        <v>8</v>
      </c>
      <c r="J2822" s="13" t="s">
        <v>55</v>
      </c>
      <c r="K2822" s="13" t="s">
        <v>28</v>
      </c>
      <c r="L2822" s="13" t="s">
        <v>99</v>
      </c>
      <c r="M2822" s="13" t="s">
        <v>99</v>
      </c>
      <c r="N2822" s="13" t="s">
        <v>31</v>
      </c>
      <c r="O2822" s="13" t="n">
        <v>0</v>
      </c>
      <c r="P2822" s="13" t="n">
        <v>4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380322012</v>
      </c>
      <c r="C2823" s="12" t="n">
        <v>41640</v>
      </c>
      <c r="D2823" s="12" t="s">
        <v>1153</v>
      </c>
      <c r="E2823" s="13" t="s">
        <v>623</v>
      </c>
      <c r="F2823" s="13" t="s">
        <v>23</v>
      </c>
      <c r="G2823" s="13" t="s">
        <v>1149</v>
      </c>
      <c r="H2823" s="13" t="s">
        <v>359</v>
      </c>
      <c r="I2823" s="13" t="s">
        <v>8</v>
      </c>
      <c r="J2823" s="13" t="s">
        <v>55</v>
      </c>
      <c r="K2823" s="13" t="s">
        <v>28</v>
      </c>
      <c r="L2823" s="13" t="s">
        <v>99</v>
      </c>
      <c r="M2823" s="13" t="s">
        <v>9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5900323002</v>
      </c>
      <c r="C2824" s="12" t="n">
        <v>41091</v>
      </c>
      <c r="D2824" s="12" t="s">
        <v>338</v>
      </c>
      <c r="E2824" s="13" t="s">
        <v>623</v>
      </c>
      <c r="F2824" s="13" t="s">
        <v>23</v>
      </c>
      <c r="G2824" s="13" t="s">
        <v>1149</v>
      </c>
      <c r="H2824" s="13" t="s">
        <v>630</v>
      </c>
      <c r="I2824" s="13" t="s">
        <v>1158</v>
      </c>
      <c r="J2824" s="13" t="s">
        <v>27</v>
      </c>
      <c r="K2824" s="13" t="s">
        <v>28</v>
      </c>
      <c r="L2824" s="13" t="s">
        <v>9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7280324012</v>
      </c>
      <c r="C2825" s="12" t="n">
        <v>41091</v>
      </c>
      <c r="D2825" s="12"/>
      <c r="E2825" s="13" t="s">
        <v>623</v>
      </c>
      <c r="F2825" s="13" t="s">
        <v>23</v>
      </c>
      <c r="G2825" s="13" t="s">
        <v>1149</v>
      </c>
      <c r="H2825" s="13" t="s">
        <v>42</v>
      </c>
      <c r="I2825" s="13" t="s">
        <v>904</v>
      </c>
      <c r="J2825" s="13" t="s">
        <v>55</v>
      </c>
      <c r="K2825" s="13" t="s">
        <v>28</v>
      </c>
      <c r="L2825" s="13" t="s">
        <v>657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5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49</v>
      </c>
      <c r="H2826" s="13" t="s">
        <v>42</v>
      </c>
      <c r="I2826" s="13" t="s">
        <v>1027</v>
      </c>
      <c r="J2826" s="13" t="s">
        <v>55</v>
      </c>
      <c r="K2826" s="13" t="s">
        <v>28</v>
      </c>
      <c r="L2826" s="13" t="s">
        <v>657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6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49</v>
      </c>
      <c r="H2827" s="13" t="s">
        <v>42</v>
      </c>
      <c r="I2827" s="13" t="s">
        <v>1028</v>
      </c>
      <c r="J2827" s="13" t="s">
        <v>55</v>
      </c>
      <c r="K2827" s="13" t="s">
        <v>28</v>
      </c>
      <c r="L2827" s="13" t="s">
        <v>657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1420354042</v>
      </c>
      <c r="C2828" s="12" t="n">
        <v>41640</v>
      </c>
      <c r="D2828" s="12"/>
      <c r="E2828" s="13" t="s">
        <v>623</v>
      </c>
      <c r="F2828" s="13" t="s">
        <v>23</v>
      </c>
      <c r="G2828" s="13" t="s">
        <v>1149</v>
      </c>
      <c r="H2828" s="13" t="s">
        <v>312</v>
      </c>
      <c r="I2828" s="13" t="s">
        <v>927</v>
      </c>
      <c r="J2828" s="13" t="s">
        <v>34</v>
      </c>
      <c r="K2828" s="13" t="s">
        <v>28</v>
      </c>
      <c r="L2828" s="13" t="s">
        <v>99</v>
      </c>
      <c r="M2828" s="13" t="s">
        <v>9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SIM</v>
      </c>
      <c r="B2829" s="11" t="n">
        <v>23989980000002</v>
      </c>
      <c r="C2829" s="12" t="n">
        <v>41275</v>
      </c>
      <c r="D2829" s="12" t="s">
        <v>1142</v>
      </c>
      <c r="E2829" s="13" t="s">
        <v>559</v>
      </c>
      <c r="F2829" s="13" t="s">
        <v>560</v>
      </c>
      <c r="G2829" s="13" t="s">
        <v>1159</v>
      </c>
      <c r="H2829" s="13" t="s">
        <v>1106</v>
      </c>
      <c r="I2829" s="13" t="s">
        <v>26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SIM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13989980000002</v>
      </c>
      <c r="C2830" s="12" t="n">
        <v>41275</v>
      </c>
      <c r="D2830" s="12" t="s">
        <v>1142</v>
      </c>
      <c r="E2830" s="13" t="s">
        <v>559</v>
      </c>
      <c r="F2830" s="13" t="s">
        <v>23</v>
      </c>
      <c r="G2830" s="13" t="s">
        <v>1159</v>
      </c>
      <c r="H2830" s="13" t="s">
        <v>1106</v>
      </c>
      <c r="I2830" s="13" t="s">
        <v>26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22989980000002</v>
      </c>
      <c r="C2831" s="12" t="n">
        <v>41275</v>
      </c>
      <c r="D2831" s="12" t="s">
        <v>1142</v>
      </c>
      <c r="E2831" s="13" t="s">
        <v>22</v>
      </c>
      <c r="F2831" s="13" t="s">
        <v>560</v>
      </c>
      <c r="G2831" s="13" t="s">
        <v>1159</v>
      </c>
      <c r="H2831" s="13" t="s">
        <v>1106</v>
      </c>
      <c r="I2831" s="13" t="s">
        <v>26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12989980000002</v>
      </c>
      <c r="C2832" s="12" t="n">
        <v>41275</v>
      </c>
      <c r="D2832" s="12" t="s">
        <v>1142</v>
      </c>
      <c r="E2832" s="13" t="s">
        <v>22</v>
      </c>
      <c r="F2832" s="13" t="s">
        <v>23</v>
      </c>
      <c r="G2832" s="13" t="s">
        <v>1159</v>
      </c>
      <c r="H2832" s="13" t="s">
        <v>1106</v>
      </c>
      <c r="I2832" s="13" t="s">
        <v>26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1989980000002</v>
      </c>
      <c r="C2833" s="12" t="n">
        <v>41275</v>
      </c>
      <c r="D2833" s="12" t="s">
        <v>956</v>
      </c>
      <c r="E2833" s="13" t="s">
        <v>623</v>
      </c>
      <c r="F2833" s="13" t="s">
        <v>560</v>
      </c>
      <c r="G2833" s="13" t="s">
        <v>1159</v>
      </c>
      <c r="H2833" s="13" t="s">
        <v>1106</v>
      </c>
      <c r="I2833" s="13" t="s">
        <v>26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0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11989980000002</v>
      </c>
      <c r="C2834" s="12" t="n">
        <v>41275</v>
      </c>
      <c r="D2834" s="12" t="s">
        <v>1142</v>
      </c>
      <c r="E2834" s="13" t="s">
        <v>623</v>
      </c>
      <c r="F2834" s="13" t="s">
        <v>23</v>
      </c>
      <c r="G2834" s="13" t="s">
        <v>1159</v>
      </c>
      <c r="H2834" s="13" t="s">
        <v>1106</v>
      </c>
      <c r="I2834" s="13" t="s">
        <v>26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1580000002</v>
      </c>
      <c r="C2835" s="12" t="s">
        <v>1107</v>
      </c>
      <c r="D2835" s="12" t="s">
        <v>956</v>
      </c>
      <c r="E2835" s="13" t="s">
        <v>623</v>
      </c>
      <c r="F2835" s="13" t="s">
        <v>23</v>
      </c>
      <c r="G2835" s="13" t="s">
        <v>1159</v>
      </c>
      <c r="H2835" s="13" t="s">
        <v>308</v>
      </c>
      <c r="I2835" s="13" t="s">
        <v>26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5860072002</v>
      </c>
      <c r="C2836" s="12" t="n">
        <v>41640</v>
      </c>
      <c r="D2836" s="12"/>
      <c r="E2836" s="13" t="s">
        <v>559</v>
      </c>
      <c r="F2836" s="13" t="s">
        <v>560</v>
      </c>
      <c r="G2836" s="13" t="s">
        <v>939</v>
      </c>
      <c r="H2836" s="13" t="s">
        <v>652</v>
      </c>
      <c r="I2836" s="13" t="s">
        <v>749</v>
      </c>
      <c r="J2836" s="13" t="s">
        <v>27</v>
      </c>
      <c r="K2836" s="13" t="s">
        <v>28</v>
      </c>
      <c r="L2836" s="13" t="s">
        <v>69</v>
      </c>
      <c r="M2836" s="13" t="s">
        <v>30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670332002</v>
      </c>
      <c r="C2837" s="12" t="n">
        <v>41493</v>
      </c>
      <c r="D2837" s="12" t="s">
        <v>38</v>
      </c>
      <c r="E2837" s="13" t="s">
        <v>559</v>
      </c>
      <c r="F2837" s="13" t="s">
        <v>560</v>
      </c>
      <c r="G2837" s="13" t="s">
        <v>939</v>
      </c>
      <c r="H2837" s="13" t="s">
        <v>1160</v>
      </c>
      <c r="I2837" s="13" t="s">
        <v>835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65332002</v>
      </c>
      <c r="C2838" s="12" t="n">
        <v>41493</v>
      </c>
      <c r="D2838" s="12" t="s">
        <v>38</v>
      </c>
      <c r="E2838" s="13" t="s">
        <v>559</v>
      </c>
      <c r="F2838" s="13" t="s">
        <v>560</v>
      </c>
      <c r="G2838" s="13" t="s">
        <v>939</v>
      </c>
      <c r="H2838" s="13" t="s">
        <v>1161</v>
      </c>
      <c r="I2838" s="13" t="s">
        <v>835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55332002</v>
      </c>
      <c r="C2839" s="12" t="n">
        <v>41493</v>
      </c>
      <c r="D2839" s="12" t="s">
        <v>38</v>
      </c>
      <c r="E2839" s="13" t="s">
        <v>559</v>
      </c>
      <c r="F2839" s="13" t="s">
        <v>560</v>
      </c>
      <c r="G2839" s="13" t="s">
        <v>939</v>
      </c>
      <c r="H2839" s="13" t="s">
        <v>1162</v>
      </c>
      <c r="I2839" s="13" t="s">
        <v>835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0332002</v>
      </c>
      <c r="C2840" s="12" t="n">
        <v>41493</v>
      </c>
      <c r="D2840" s="12" t="s">
        <v>38</v>
      </c>
      <c r="E2840" s="13" t="s">
        <v>559</v>
      </c>
      <c r="F2840" s="13" t="s">
        <v>560</v>
      </c>
      <c r="G2840" s="13" t="s">
        <v>939</v>
      </c>
      <c r="H2840" s="13" t="s">
        <v>1163</v>
      </c>
      <c r="I2840" s="13" t="s">
        <v>835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590332002</v>
      </c>
      <c r="C2841" s="12" t="n">
        <v>41493</v>
      </c>
      <c r="D2841" s="12" t="s">
        <v>38</v>
      </c>
      <c r="E2841" s="13" t="s">
        <v>559</v>
      </c>
      <c r="F2841" s="13" t="s">
        <v>560</v>
      </c>
      <c r="G2841" s="13" t="s">
        <v>939</v>
      </c>
      <c r="H2841" s="13" t="s">
        <v>1164</v>
      </c>
      <c r="I2841" s="13" t="s">
        <v>835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60332002</v>
      </c>
      <c r="C2842" s="12" t="n">
        <v>41493</v>
      </c>
      <c r="D2842" s="12" t="s">
        <v>38</v>
      </c>
      <c r="E2842" s="13" t="s">
        <v>559</v>
      </c>
      <c r="F2842" s="13" t="s">
        <v>560</v>
      </c>
      <c r="G2842" s="13" t="s">
        <v>939</v>
      </c>
      <c r="H2842" s="13" t="s">
        <v>1165</v>
      </c>
      <c r="I2842" s="13" t="s">
        <v>835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50332002</v>
      </c>
      <c r="C2843" s="12" t="n">
        <v>41493</v>
      </c>
      <c r="D2843" s="12" t="s">
        <v>38</v>
      </c>
      <c r="E2843" s="13" t="s">
        <v>559</v>
      </c>
      <c r="F2843" s="13" t="s">
        <v>560</v>
      </c>
      <c r="G2843" s="13" t="s">
        <v>939</v>
      </c>
      <c r="H2843" s="13" t="s">
        <v>1166</v>
      </c>
      <c r="I2843" s="13" t="s">
        <v>835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45332002</v>
      </c>
      <c r="C2844" s="12" t="n">
        <v>41493</v>
      </c>
      <c r="D2844" s="12"/>
      <c r="E2844" s="13" t="s">
        <v>559</v>
      </c>
      <c r="F2844" s="13" t="s">
        <v>560</v>
      </c>
      <c r="G2844" s="13" t="s">
        <v>939</v>
      </c>
      <c r="H2844" s="13" t="s">
        <v>1167</v>
      </c>
      <c r="I2844" s="13" t="s">
        <v>835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40332002</v>
      </c>
      <c r="C2845" s="12" t="n">
        <v>41493</v>
      </c>
      <c r="D2845" s="12"/>
      <c r="E2845" s="13" t="s">
        <v>559</v>
      </c>
      <c r="F2845" s="13" t="s">
        <v>560</v>
      </c>
      <c r="G2845" s="13" t="s">
        <v>939</v>
      </c>
      <c r="H2845" s="13" t="s">
        <v>1168</v>
      </c>
      <c r="I2845" s="13" t="s">
        <v>835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35332002</v>
      </c>
      <c r="C2846" s="12" t="n">
        <v>41493</v>
      </c>
      <c r="D2846" s="12"/>
      <c r="E2846" s="13" t="s">
        <v>559</v>
      </c>
      <c r="F2846" s="13" t="s">
        <v>560</v>
      </c>
      <c r="G2846" s="13" t="s">
        <v>939</v>
      </c>
      <c r="H2846" s="13" t="s">
        <v>1169</v>
      </c>
      <c r="I2846" s="13" t="s">
        <v>835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30332002</v>
      </c>
      <c r="C2847" s="12" t="n">
        <v>41493</v>
      </c>
      <c r="D2847" s="12" t="s">
        <v>38</v>
      </c>
      <c r="E2847" s="13" t="s">
        <v>559</v>
      </c>
      <c r="F2847" s="13" t="s">
        <v>560</v>
      </c>
      <c r="G2847" s="13" t="s">
        <v>939</v>
      </c>
      <c r="H2847" s="13" t="s">
        <v>1170</v>
      </c>
      <c r="I2847" s="13" t="s">
        <v>835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25332002</v>
      </c>
      <c r="C2848" s="12" t="n">
        <v>41493</v>
      </c>
      <c r="D2848" s="12" t="s">
        <v>38</v>
      </c>
      <c r="E2848" s="13" t="s">
        <v>559</v>
      </c>
      <c r="F2848" s="13" t="s">
        <v>560</v>
      </c>
      <c r="G2848" s="13" t="s">
        <v>939</v>
      </c>
      <c r="H2848" s="13" t="s">
        <v>1171</v>
      </c>
      <c r="I2848" s="13" t="s">
        <v>835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490332002</v>
      </c>
      <c r="C2849" s="12" t="n">
        <v>41493</v>
      </c>
      <c r="D2849" s="12" t="s">
        <v>38</v>
      </c>
      <c r="E2849" s="13" t="s">
        <v>559</v>
      </c>
      <c r="F2849" s="13" t="s">
        <v>560</v>
      </c>
      <c r="G2849" s="13" t="s">
        <v>939</v>
      </c>
      <c r="H2849" s="13" t="s">
        <v>1172</v>
      </c>
      <c r="I2849" s="13" t="s">
        <v>835</v>
      </c>
      <c r="J2849" s="13" t="s">
        <v>27</v>
      </c>
      <c r="K2849" s="13" t="s">
        <v>28</v>
      </c>
      <c r="L2849" s="13" t="s">
        <v>6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660338002</v>
      </c>
      <c r="C2850" s="12" t="n">
        <v>41493</v>
      </c>
      <c r="D2850" s="12" t="s">
        <v>38</v>
      </c>
      <c r="E2850" s="13" t="s">
        <v>559</v>
      </c>
      <c r="F2850" s="13" t="s">
        <v>560</v>
      </c>
      <c r="G2850" s="13" t="s">
        <v>939</v>
      </c>
      <c r="H2850" s="13" t="s">
        <v>1173</v>
      </c>
      <c r="I2850" s="13" t="s">
        <v>726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35338002</v>
      </c>
      <c r="C2851" s="12" t="n">
        <v>41493</v>
      </c>
      <c r="D2851" s="12"/>
      <c r="E2851" s="13" t="s">
        <v>559</v>
      </c>
      <c r="F2851" s="13" t="s">
        <v>560</v>
      </c>
      <c r="G2851" s="13" t="s">
        <v>939</v>
      </c>
      <c r="H2851" s="13" t="s">
        <v>1174</v>
      </c>
      <c r="I2851" s="13" t="s">
        <v>726</v>
      </c>
      <c r="J2851" s="13" t="s">
        <v>27</v>
      </c>
      <c r="K2851" s="13" t="s">
        <v>28</v>
      </c>
      <c r="L2851" s="13" t="s">
        <v>6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565338002</v>
      </c>
      <c r="C2852" s="12" t="n">
        <v>41493</v>
      </c>
      <c r="D2852" s="12" t="s">
        <v>38</v>
      </c>
      <c r="E2852" s="13" t="s">
        <v>559</v>
      </c>
      <c r="F2852" s="13" t="s">
        <v>560</v>
      </c>
      <c r="G2852" s="13" t="s">
        <v>939</v>
      </c>
      <c r="H2852" s="13" t="s">
        <v>1175</v>
      </c>
      <c r="I2852" s="13" t="s">
        <v>726</v>
      </c>
      <c r="J2852" s="13" t="s">
        <v>27</v>
      </c>
      <c r="K2852" s="13" t="s">
        <v>28</v>
      </c>
      <c r="L2852" s="13" t="s">
        <v>6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2505860071002</v>
      </c>
      <c r="C2853" s="12" t="n">
        <v>41640</v>
      </c>
      <c r="D2853" s="12" t="s">
        <v>491</v>
      </c>
      <c r="E2853" s="13" t="s">
        <v>22</v>
      </c>
      <c r="F2853" s="13" t="s">
        <v>560</v>
      </c>
      <c r="G2853" s="13" t="s">
        <v>939</v>
      </c>
      <c r="H2853" s="13" t="s">
        <v>652</v>
      </c>
      <c r="I2853" s="13" t="s">
        <v>1051</v>
      </c>
      <c r="J2853" s="13" t="s">
        <v>27</v>
      </c>
      <c r="K2853" s="13" t="s">
        <v>28</v>
      </c>
      <c r="L2853" s="13" t="s">
        <v>69</v>
      </c>
      <c r="M2853" s="13" t="s">
        <v>30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408</v>
      </c>
      <c r="C2854" s="12" t="s">
        <v>602</v>
      </c>
      <c r="D2854" s="12"/>
      <c r="E2854" s="13" t="s">
        <v>22</v>
      </c>
      <c r="F2854" s="13" t="s">
        <v>560</v>
      </c>
      <c r="G2854" s="13" t="s">
        <v>939</v>
      </c>
      <c r="H2854" s="13" t="s">
        <v>652</v>
      </c>
      <c r="I2854" s="13" t="s">
        <v>1051</v>
      </c>
      <c r="J2854" s="13" t="s">
        <v>27</v>
      </c>
      <c r="K2854" s="13"/>
      <c r="L2854" s="13" t="s">
        <v>69</v>
      </c>
      <c r="M2854" s="13" t="s">
        <v>99</v>
      </c>
      <c r="N2854" s="13" t="s">
        <v>37</v>
      </c>
      <c r="O2854" s="13" t="n">
        <v>0</v>
      </c>
      <c r="P2854" s="13"/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7615332002</v>
      </c>
      <c r="C2855" s="12" t="n">
        <v>41493</v>
      </c>
      <c r="D2855" s="12" t="s">
        <v>921</v>
      </c>
      <c r="E2855" s="13" t="s">
        <v>22</v>
      </c>
      <c r="F2855" s="13" t="s">
        <v>560</v>
      </c>
      <c r="G2855" s="13" t="s">
        <v>939</v>
      </c>
      <c r="H2855" s="13" t="s">
        <v>1176</v>
      </c>
      <c r="I2855" s="13" t="s">
        <v>835</v>
      </c>
      <c r="J2855" s="13" t="s">
        <v>27</v>
      </c>
      <c r="K2855" s="13" t="s">
        <v>28</v>
      </c>
      <c r="L2855" s="13" t="s">
        <v>69</v>
      </c>
      <c r="M2855" s="13" t="s">
        <v>9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408</v>
      </c>
      <c r="C2856" s="12" t="s">
        <v>602</v>
      </c>
      <c r="D2856" s="12" t="s">
        <v>38</v>
      </c>
      <c r="E2856" s="13" t="s">
        <v>22</v>
      </c>
      <c r="F2856" s="13" t="s">
        <v>560</v>
      </c>
      <c r="G2856" s="13" t="s">
        <v>939</v>
      </c>
      <c r="H2856" s="13" t="s">
        <v>1176</v>
      </c>
      <c r="I2856" s="13" t="s">
        <v>835</v>
      </c>
      <c r="J2856" s="13" t="s">
        <v>27</v>
      </c>
      <c r="K2856" s="13"/>
      <c r="L2856" s="13" t="s">
        <v>69</v>
      </c>
      <c r="M2856" s="13" t="s">
        <v>69</v>
      </c>
      <c r="N2856" s="13" t="s">
        <v>37</v>
      </c>
      <c r="O2856" s="13" t="n">
        <v>0</v>
      </c>
      <c r="P2856" s="13"/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460333002</v>
      </c>
      <c r="C2857" s="12" t="n">
        <v>41493</v>
      </c>
      <c r="D2857" s="12" t="s">
        <v>921</v>
      </c>
      <c r="E2857" s="13" t="s">
        <v>22</v>
      </c>
      <c r="F2857" s="13" t="s">
        <v>560</v>
      </c>
      <c r="G2857" s="13" t="s">
        <v>939</v>
      </c>
      <c r="H2857" s="13" t="s">
        <v>1177</v>
      </c>
      <c r="I2857" s="13" t="s">
        <v>1178</v>
      </c>
      <c r="J2857" s="13" t="s">
        <v>27</v>
      </c>
      <c r="K2857" s="13" t="s">
        <v>28</v>
      </c>
      <c r="L2857" s="13" t="s">
        <v>69</v>
      </c>
      <c r="M2857" s="13" t="s">
        <v>69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408</v>
      </c>
      <c r="C2858" s="12" t="s">
        <v>491</v>
      </c>
      <c r="D2858" s="12" t="s">
        <v>38</v>
      </c>
      <c r="E2858" s="13" t="s">
        <v>22</v>
      </c>
      <c r="F2858" s="13" t="s">
        <v>560</v>
      </c>
      <c r="G2858" s="13" t="s">
        <v>939</v>
      </c>
      <c r="H2858" s="13" t="s">
        <v>1177</v>
      </c>
      <c r="I2858" s="13" t="s">
        <v>1178</v>
      </c>
      <c r="J2858" s="13" t="s">
        <v>27</v>
      </c>
      <c r="K2858" s="13"/>
      <c r="L2858" s="13" t="s">
        <v>69</v>
      </c>
      <c r="M2858" s="13" t="s">
        <v>69</v>
      </c>
      <c r="N2858" s="13" t="s">
        <v>37</v>
      </c>
      <c r="O2858" s="13" t="n">
        <v>0</v>
      </c>
      <c r="P2858" s="13"/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5865334002</v>
      </c>
      <c r="C2859" s="12" t="n">
        <v>41493</v>
      </c>
      <c r="D2859" s="12" t="s">
        <v>38</v>
      </c>
      <c r="E2859" s="13" t="s">
        <v>22</v>
      </c>
      <c r="F2859" s="13" t="s">
        <v>560</v>
      </c>
      <c r="G2859" s="13" t="s">
        <v>939</v>
      </c>
      <c r="H2859" s="13" t="s">
        <v>1179</v>
      </c>
      <c r="I2859" s="13" t="s">
        <v>1180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6002</v>
      </c>
      <c r="C2860" s="12" t="n">
        <v>41493</v>
      </c>
      <c r="D2860" s="12" t="s">
        <v>491</v>
      </c>
      <c r="E2860" s="13" t="s">
        <v>22</v>
      </c>
      <c r="F2860" s="13" t="s">
        <v>560</v>
      </c>
      <c r="G2860" s="13" t="s">
        <v>939</v>
      </c>
      <c r="H2860" s="13" t="s">
        <v>1179</v>
      </c>
      <c r="I2860" s="13" t="s">
        <v>1181</v>
      </c>
      <c r="J2860" s="13" t="s">
        <v>27</v>
      </c>
      <c r="K2860" s="13" t="s">
        <v>28</v>
      </c>
      <c r="L2860" s="13" t="s">
        <v>30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408</v>
      </c>
      <c r="C2861" s="12" t="s">
        <v>602</v>
      </c>
      <c r="D2861" s="12" t="s">
        <v>38</v>
      </c>
      <c r="E2861" s="13" t="s">
        <v>22</v>
      </c>
      <c r="F2861" s="13" t="s">
        <v>560</v>
      </c>
      <c r="G2861" s="13" t="s">
        <v>939</v>
      </c>
      <c r="H2861" s="13" t="s">
        <v>1179</v>
      </c>
      <c r="I2861" s="13" t="s">
        <v>1181</v>
      </c>
      <c r="J2861" s="13" t="s">
        <v>27</v>
      </c>
      <c r="K2861" s="13"/>
      <c r="L2861" s="13" t="s">
        <v>69</v>
      </c>
      <c r="M2861" s="13" t="s">
        <v>69</v>
      </c>
      <c r="N2861" s="13" t="s">
        <v>37</v>
      </c>
      <c r="O2861" s="13" t="n">
        <v>0</v>
      </c>
      <c r="P2861" s="13"/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1505865103408</v>
      </c>
      <c r="C2862" s="12" t="n">
        <v>45108</v>
      </c>
      <c r="D2862" s="12"/>
      <c r="E2862" s="13" t="s">
        <v>623</v>
      </c>
      <c r="F2862" s="13" t="s">
        <v>560</v>
      </c>
      <c r="G2862" s="13" t="s">
        <v>939</v>
      </c>
      <c r="H2862" s="13" t="s">
        <v>1179</v>
      </c>
      <c r="I2862" s="13" t="s">
        <v>940</v>
      </c>
      <c r="J2862" s="13" t="s">
        <v>27</v>
      </c>
      <c r="K2862" s="13"/>
      <c r="L2862" s="13" t="s">
        <v>69</v>
      </c>
      <c r="M2862" s="13" t="s">
        <v>69</v>
      </c>
      <c r="N2862" s="13" t="s">
        <v>37</v>
      </c>
      <c r="O2862" s="13" t="n">
        <v>0</v>
      </c>
      <c r="P2862" s="13" t="n">
        <v>3</v>
      </c>
      <c r="Q2862" s="13" t="str">
        <f aca="false">IF(X2862=1,Geodésicas!$H$2,"")</f>
        <v/>
      </c>
      <c r="R2862" s="14" t="n">
        <f aca="false">IF(ISERROR(VLOOKUP(E2862,Geodésicas!A:A,1,0)),0,1)</f>
        <v>0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7610332002</v>
      </c>
      <c r="C2863" s="12" t="n">
        <v>41493</v>
      </c>
      <c r="D2863" s="12"/>
      <c r="E2863" s="13" t="s">
        <v>623</v>
      </c>
      <c r="F2863" s="13" t="s">
        <v>560</v>
      </c>
      <c r="G2863" s="13" t="s">
        <v>939</v>
      </c>
      <c r="H2863" s="13" t="s">
        <v>1182</v>
      </c>
      <c r="I2863" s="13" t="s">
        <v>835</v>
      </c>
      <c r="J2863" s="13" t="s">
        <v>27</v>
      </c>
      <c r="K2863" s="13" t="s">
        <v>28</v>
      </c>
      <c r="L2863" s="13" t="s">
        <v>9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5865335002</v>
      </c>
      <c r="C2864" s="12" t="n">
        <v>41493</v>
      </c>
      <c r="D2864" s="12" t="s">
        <v>1183</v>
      </c>
      <c r="E2864" s="13" t="s">
        <v>623</v>
      </c>
      <c r="F2864" s="13" t="s">
        <v>560</v>
      </c>
      <c r="G2864" s="13" t="s">
        <v>939</v>
      </c>
      <c r="H2864" s="13" t="s">
        <v>1179</v>
      </c>
      <c r="I2864" s="13" t="s">
        <v>1001</v>
      </c>
      <c r="J2864" s="13" t="s">
        <v>27</v>
      </c>
      <c r="K2864" s="13" t="s">
        <v>28</v>
      </c>
      <c r="L2864" s="13" t="s">
        <v>30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0353002</v>
      </c>
      <c r="C2865" s="12" t="n">
        <v>41640</v>
      </c>
      <c r="D2865" s="12"/>
      <c r="E2865" s="13" t="s">
        <v>623</v>
      </c>
      <c r="F2865" s="13" t="s">
        <v>560</v>
      </c>
      <c r="G2865" s="13" t="s">
        <v>939</v>
      </c>
      <c r="H2865" s="13" t="s">
        <v>652</v>
      </c>
      <c r="I2865" s="13" t="s">
        <v>1184</v>
      </c>
      <c r="J2865" s="13" t="s">
        <v>27</v>
      </c>
      <c r="K2865" s="13" t="s">
        <v>28</v>
      </c>
      <c r="L2865" s="13" t="s">
        <v>30</v>
      </c>
      <c r="M2865" s="13" t="s">
        <v>30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675000008</v>
      </c>
      <c r="C2866" s="12" t="s">
        <v>1185</v>
      </c>
      <c r="D2866" s="12" t="s">
        <v>38</v>
      </c>
      <c r="E2866" s="13" t="s">
        <v>559</v>
      </c>
      <c r="F2866" s="13" t="s">
        <v>560</v>
      </c>
      <c r="G2866" s="13" t="s">
        <v>20</v>
      </c>
      <c r="H2866" s="13" t="s">
        <v>1186</v>
      </c>
      <c r="I2866" s="13" t="s">
        <v>26</v>
      </c>
      <c r="J2866" s="13" t="s">
        <v>27</v>
      </c>
      <c r="K2866" s="13"/>
      <c r="L2866" s="13" t="s">
        <v>77</v>
      </c>
      <c r="M2866" s="13" t="s">
        <v>77</v>
      </c>
      <c r="N2866" s="13" t="s">
        <v>31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25000002</v>
      </c>
      <c r="C2867" s="12" t="s">
        <v>1187</v>
      </c>
      <c r="D2867" s="12"/>
      <c r="E2867" s="13" t="s">
        <v>559</v>
      </c>
      <c r="F2867" s="13" t="s">
        <v>560</v>
      </c>
      <c r="G2867" s="13" t="s">
        <v>20</v>
      </c>
      <c r="H2867" s="13" t="s">
        <v>1188</v>
      </c>
      <c r="I2867" s="13" t="s">
        <v>26</v>
      </c>
      <c r="J2867" s="13" t="s">
        <v>27</v>
      </c>
      <c r="K2867" s="13" t="s">
        <v>28</v>
      </c>
      <c r="L2867" s="13" t="s">
        <v>77</v>
      </c>
      <c r="M2867" s="13" t="s">
        <v>77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80332002</v>
      </c>
      <c r="C2868" s="12" t="n">
        <v>41493</v>
      </c>
      <c r="D2868" s="12" t="s">
        <v>38</v>
      </c>
      <c r="E2868" s="13" t="s">
        <v>559</v>
      </c>
      <c r="F2868" s="13" t="s">
        <v>560</v>
      </c>
      <c r="G2868" s="13" t="s">
        <v>20</v>
      </c>
      <c r="H2868" s="13" t="s">
        <v>1189</v>
      </c>
      <c r="I2868" s="13" t="s">
        <v>835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00332002</v>
      </c>
      <c r="C2869" s="12" t="n">
        <v>41493</v>
      </c>
      <c r="D2869" s="12"/>
      <c r="E2869" s="13" t="s">
        <v>559</v>
      </c>
      <c r="F2869" s="13" t="s">
        <v>560</v>
      </c>
      <c r="G2869" s="13" t="s">
        <v>20</v>
      </c>
      <c r="H2869" s="13" t="s">
        <v>1190</v>
      </c>
      <c r="I2869" s="13" t="s">
        <v>835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590332002</v>
      </c>
      <c r="C2870" s="12" t="n">
        <v>41493</v>
      </c>
      <c r="D2870" s="12" t="s">
        <v>38</v>
      </c>
      <c r="E2870" s="13" t="s">
        <v>559</v>
      </c>
      <c r="F2870" s="13" t="s">
        <v>560</v>
      </c>
      <c r="G2870" s="13" t="s">
        <v>20</v>
      </c>
      <c r="H2870" s="13" t="s">
        <v>1164</v>
      </c>
      <c r="I2870" s="13" t="s">
        <v>835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80332002</v>
      </c>
      <c r="C2871" s="12" t="n">
        <v>41493</v>
      </c>
      <c r="D2871" s="12"/>
      <c r="E2871" s="13" t="s">
        <v>559</v>
      </c>
      <c r="F2871" s="13" t="s">
        <v>560</v>
      </c>
      <c r="G2871" s="13" t="s">
        <v>20</v>
      </c>
      <c r="H2871" s="13" t="s">
        <v>1191</v>
      </c>
      <c r="I2871" s="13" t="s">
        <v>835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60332002</v>
      </c>
      <c r="C2872" s="12" t="n">
        <v>41493</v>
      </c>
      <c r="D2872" s="12" t="s">
        <v>38</v>
      </c>
      <c r="E2872" s="13" t="s">
        <v>559</v>
      </c>
      <c r="F2872" s="13" t="s">
        <v>560</v>
      </c>
      <c r="G2872" s="13" t="s">
        <v>20</v>
      </c>
      <c r="H2872" s="13" t="s">
        <v>1165</v>
      </c>
      <c r="I2872" s="13" t="s">
        <v>835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55332002</v>
      </c>
      <c r="C2873" s="12" t="n">
        <v>41493</v>
      </c>
      <c r="D2873" s="12" t="s">
        <v>38</v>
      </c>
      <c r="E2873" s="13" t="s">
        <v>559</v>
      </c>
      <c r="F2873" s="13" t="s">
        <v>560</v>
      </c>
      <c r="G2873" s="13" t="s">
        <v>20</v>
      </c>
      <c r="H2873" s="13" t="s">
        <v>1192</v>
      </c>
      <c r="I2873" s="13" t="s">
        <v>835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50332002</v>
      </c>
      <c r="C2874" s="12" t="n">
        <v>41493</v>
      </c>
      <c r="D2874" s="12" t="s">
        <v>38</v>
      </c>
      <c r="E2874" s="13" t="s">
        <v>559</v>
      </c>
      <c r="F2874" s="13" t="s">
        <v>560</v>
      </c>
      <c r="G2874" s="13" t="s">
        <v>20</v>
      </c>
      <c r="H2874" s="13" t="s">
        <v>1166</v>
      </c>
      <c r="I2874" s="13" t="s">
        <v>835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35332002</v>
      </c>
      <c r="C2875" s="12" t="n">
        <v>41640</v>
      </c>
      <c r="D2875" s="12"/>
      <c r="E2875" s="13" t="s">
        <v>559</v>
      </c>
      <c r="F2875" s="13" t="s">
        <v>560</v>
      </c>
      <c r="G2875" s="13" t="s">
        <v>20</v>
      </c>
      <c r="H2875" s="13" t="s">
        <v>1169</v>
      </c>
      <c r="I2875" s="13" t="s">
        <v>835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30332002</v>
      </c>
      <c r="C2876" s="12" t="n">
        <v>41493</v>
      </c>
      <c r="D2876" s="12" t="s">
        <v>38</v>
      </c>
      <c r="E2876" s="13" t="s">
        <v>559</v>
      </c>
      <c r="F2876" s="13" t="s">
        <v>560</v>
      </c>
      <c r="G2876" s="13" t="s">
        <v>20</v>
      </c>
      <c r="H2876" s="13" t="s">
        <v>1170</v>
      </c>
      <c r="I2876" s="13" t="s">
        <v>835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25332002</v>
      </c>
      <c r="C2877" s="12" t="n">
        <v>41493</v>
      </c>
      <c r="D2877" s="12" t="s">
        <v>38</v>
      </c>
      <c r="E2877" s="13" t="s">
        <v>559</v>
      </c>
      <c r="F2877" s="13" t="s">
        <v>560</v>
      </c>
      <c r="G2877" s="13" t="s">
        <v>20</v>
      </c>
      <c r="H2877" s="13" t="s">
        <v>1171</v>
      </c>
      <c r="I2877" s="13" t="s">
        <v>835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490332002</v>
      </c>
      <c r="C2878" s="12" t="n">
        <v>41493</v>
      </c>
      <c r="D2878" s="12" t="s">
        <v>38</v>
      </c>
      <c r="E2878" s="13" t="s">
        <v>559</v>
      </c>
      <c r="F2878" s="13" t="s">
        <v>560</v>
      </c>
      <c r="G2878" s="13" t="s">
        <v>20</v>
      </c>
      <c r="H2878" s="13" t="s">
        <v>1172</v>
      </c>
      <c r="I2878" s="13" t="s">
        <v>835</v>
      </c>
      <c r="J2878" s="13" t="s">
        <v>27</v>
      </c>
      <c r="K2878" s="13" t="s">
        <v>28</v>
      </c>
      <c r="L2878" s="13" t="s">
        <v>6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65332002</v>
      </c>
      <c r="C2879" s="12" t="n">
        <v>41493</v>
      </c>
      <c r="D2879" s="12"/>
      <c r="E2879" s="13" t="s">
        <v>559</v>
      </c>
      <c r="F2879" s="13" t="s">
        <v>560</v>
      </c>
      <c r="G2879" s="13" t="s">
        <v>20</v>
      </c>
      <c r="H2879" s="13" t="s">
        <v>1193</v>
      </c>
      <c r="I2879" s="13" t="s">
        <v>835</v>
      </c>
      <c r="J2879" s="13" t="s">
        <v>27</v>
      </c>
      <c r="K2879" s="13" t="s">
        <v>28</v>
      </c>
      <c r="L2879" s="13" t="s">
        <v>69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75337002</v>
      </c>
      <c r="C2880" s="12" t="n">
        <v>41493</v>
      </c>
      <c r="D2880" s="12"/>
      <c r="E2880" s="13" t="s">
        <v>559</v>
      </c>
      <c r="F2880" s="13" t="s">
        <v>560</v>
      </c>
      <c r="G2880" s="13" t="s">
        <v>20</v>
      </c>
      <c r="H2880" s="13" t="s">
        <v>1194</v>
      </c>
      <c r="I2880" s="13" t="s">
        <v>1195</v>
      </c>
      <c r="J2880" s="13" t="s">
        <v>27</v>
      </c>
      <c r="K2880" s="13" t="s">
        <v>28</v>
      </c>
      <c r="L2880" s="13" t="s">
        <v>69</v>
      </c>
      <c r="M2880" s="13" t="s">
        <v>69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675338002</v>
      </c>
      <c r="C2881" s="12" t="n">
        <v>41493</v>
      </c>
      <c r="D2881" s="12" t="n">
        <v>44420</v>
      </c>
      <c r="E2881" s="13" t="s">
        <v>559</v>
      </c>
      <c r="F2881" s="13" t="s">
        <v>560</v>
      </c>
      <c r="G2881" s="13" t="s">
        <v>20</v>
      </c>
      <c r="H2881" s="13" t="s">
        <v>1186</v>
      </c>
      <c r="I2881" s="13" t="s">
        <v>726</v>
      </c>
      <c r="J2881" s="13" t="s">
        <v>27</v>
      </c>
      <c r="K2881" s="13" t="s">
        <v>28</v>
      </c>
      <c r="L2881" s="13" t="s">
        <v>69</v>
      </c>
      <c r="M2881" s="13" t="s">
        <v>6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35338002</v>
      </c>
      <c r="C2882" s="12" t="n">
        <v>41493</v>
      </c>
      <c r="D2882" s="12"/>
      <c r="E2882" s="13" t="s">
        <v>559</v>
      </c>
      <c r="F2882" s="13" t="s">
        <v>560</v>
      </c>
      <c r="G2882" s="13" t="s">
        <v>20</v>
      </c>
      <c r="H2882" s="13" t="s">
        <v>1174</v>
      </c>
      <c r="I2882" s="13" t="s">
        <v>726</v>
      </c>
      <c r="J2882" s="13" t="s">
        <v>27</v>
      </c>
      <c r="K2882" s="13" t="s">
        <v>28</v>
      </c>
      <c r="L2882" s="13" t="s">
        <v>69</v>
      </c>
      <c r="M2882" s="13" t="s">
        <v>6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0338002</v>
      </c>
      <c r="C2883" s="12" t="n">
        <v>41493</v>
      </c>
      <c r="D2883" s="12"/>
      <c r="E2883" s="13" t="s">
        <v>559</v>
      </c>
      <c r="F2883" s="13" t="s">
        <v>560</v>
      </c>
      <c r="G2883" s="13" t="s">
        <v>20</v>
      </c>
      <c r="H2883" s="13" t="s">
        <v>1196</v>
      </c>
      <c r="I2883" s="13" t="s">
        <v>726</v>
      </c>
      <c r="J2883" s="13" t="s">
        <v>27</v>
      </c>
      <c r="K2883" s="13" t="s">
        <v>28</v>
      </c>
      <c r="L2883" s="13" t="s">
        <v>316</v>
      </c>
      <c r="M2883" s="13" t="s">
        <v>69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25338002</v>
      </c>
      <c r="C2884" s="12" t="n">
        <v>41493</v>
      </c>
      <c r="D2884" s="12" t="s">
        <v>1197</v>
      </c>
      <c r="E2884" s="13" t="s">
        <v>559</v>
      </c>
      <c r="F2884" s="13" t="s">
        <v>560</v>
      </c>
      <c r="G2884" s="13" t="s">
        <v>20</v>
      </c>
      <c r="H2884" s="13" t="s">
        <v>1188</v>
      </c>
      <c r="I2884" s="13" t="s">
        <v>726</v>
      </c>
      <c r="J2884" s="13" t="s">
        <v>27</v>
      </c>
      <c r="K2884" s="13" t="s">
        <v>28</v>
      </c>
      <c r="L2884" s="13" t="s">
        <v>29</v>
      </c>
      <c r="M2884" s="13" t="s">
        <v>6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565338002</v>
      </c>
      <c r="C2885" s="12" t="n">
        <v>41493</v>
      </c>
      <c r="D2885" s="12" t="s">
        <v>38</v>
      </c>
      <c r="E2885" s="13" t="s">
        <v>559</v>
      </c>
      <c r="F2885" s="13" t="s">
        <v>560</v>
      </c>
      <c r="G2885" s="13" t="s">
        <v>20</v>
      </c>
      <c r="H2885" s="13" t="s">
        <v>1175</v>
      </c>
      <c r="I2885" s="13" t="s">
        <v>726</v>
      </c>
      <c r="J2885" s="13" t="s">
        <v>27</v>
      </c>
      <c r="K2885" s="13" t="s">
        <v>28</v>
      </c>
      <c r="L2885" s="13" t="s">
        <v>69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13607535332002</v>
      </c>
      <c r="C2886" s="12" t="n">
        <v>41640</v>
      </c>
      <c r="D2886" s="12"/>
      <c r="E2886" s="13" t="s">
        <v>559</v>
      </c>
      <c r="F2886" s="13" t="s">
        <v>23</v>
      </c>
      <c r="G2886" s="13" t="s">
        <v>20</v>
      </c>
      <c r="H2886" s="13" t="s">
        <v>1169</v>
      </c>
      <c r="I2886" s="13" t="s">
        <v>835</v>
      </c>
      <c r="J2886" s="13" t="s">
        <v>27</v>
      </c>
      <c r="K2886" s="13" t="s">
        <v>28</v>
      </c>
      <c r="L2886" s="13" t="s">
        <v>69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511000408</v>
      </c>
      <c r="C2887" s="12" t="n">
        <v>43466</v>
      </c>
      <c r="D2887" s="12" t="s">
        <v>38</v>
      </c>
      <c r="E2887" s="13" t="s">
        <v>22</v>
      </c>
      <c r="F2887" s="13" t="s">
        <v>560</v>
      </c>
      <c r="G2887" s="13" t="s">
        <v>20</v>
      </c>
      <c r="H2887" s="13" t="s">
        <v>1198</v>
      </c>
      <c r="I2887" s="13" t="s">
        <v>26</v>
      </c>
      <c r="J2887" s="13" t="s">
        <v>27</v>
      </c>
      <c r="K2887" s="13"/>
      <c r="L2887" s="13" t="s">
        <v>1199</v>
      </c>
      <c r="M2887" s="13" t="s">
        <v>69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6340000408</v>
      </c>
      <c r="C2888" s="12" t="n">
        <v>43466</v>
      </c>
      <c r="D2888" s="12" t="s">
        <v>38</v>
      </c>
      <c r="E2888" s="13" t="s">
        <v>22</v>
      </c>
      <c r="F2888" s="13" t="s">
        <v>560</v>
      </c>
      <c r="G2888" s="13" t="s">
        <v>20</v>
      </c>
      <c r="H2888" s="13" t="s">
        <v>690</v>
      </c>
      <c r="I2888" s="13" t="s">
        <v>26</v>
      </c>
      <c r="J2888" s="13" t="s">
        <v>27</v>
      </c>
      <c r="K2888" s="13"/>
      <c r="L2888" s="13" t="s">
        <v>29</v>
      </c>
      <c r="M2888" s="13" t="s">
        <v>99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5830000408</v>
      </c>
      <c r="C2889" s="12" t="n">
        <v>43466</v>
      </c>
      <c r="D2889" s="12"/>
      <c r="E2889" s="13" t="s">
        <v>22</v>
      </c>
      <c r="F2889" s="13" t="s">
        <v>560</v>
      </c>
      <c r="G2889" s="13" t="s">
        <v>20</v>
      </c>
      <c r="H2889" s="13" t="s">
        <v>915</v>
      </c>
      <c r="I2889" s="13" t="s">
        <v>26</v>
      </c>
      <c r="J2889" s="13" t="s">
        <v>27</v>
      </c>
      <c r="K2889" s="13"/>
      <c r="L2889" s="13" t="s">
        <v>1199</v>
      </c>
      <c r="M2889" s="13" t="s">
        <v>99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115000408</v>
      </c>
      <c r="C2890" s="12" t="n">
        <v>43466</v>
      </c>
      <c r="D2890" s="12" t="s">
        <v>38</v>
      </c>
      <c r="E2890" s="13" t="s">
        <v>22</v>
      </c>
      <c r="F2890" s="13" t="s">
        <v>560</v>
      </c>
      <c r="G2890" s="13" t="s">
        <v>20</v>
      </c>
      <c r="H2890" s="13" t="s">
        <v>916</v>
      </c>
      <c r="I2890" s="13" t="s">
        <v>26</v>
      </c>
      <c r="J2890" s="13" t="s">
        <v>27</v>
      </c>
      <c r="K2890" s="13"/>
      <c r="L2890" s="13" t="s">
        <v>1199</v>
      </c>
      <c r="M2890" s="13" t="s">
        <v>99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5050000408</v>
      </c>
      <c r="C2891" s="12" t="n">
        <v>43466</v>
      </c>
      <c r="D2891" s="12" t="s">
        <v>38</v>
      </c>
      <c r="E2891" s="13" t="s">
        <v>22</v>
      </c>
      <c r="F2891" s="13" t="s">
        <v>560</v>
      </c>
      <c r="G2891" s="13" t="s">
        <v>20</v>
      </c>
      <c r="H2891" s="13" t="s">
        <v>1200</v>
      </c>
      <c r="I2891" s="13" t="s">
        <v>26</v>
      </c>
      <c r="J2891" s="13" t="s">
        <v>27</v>
      </c>
      <c r="K2891" s="13"/>
      <c r="L2891" s="13" t="s">
        <v>29</v>
      </c>
      <c r="M2891" s="13" t="s">
        <v>99</v>
      </c>
      <c r="N2891" s="13" t="s">
        <v>37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4935000408</v>
      </c>
      <c r="C2892" s="12" t="n">
        <v>43466</v>
      </c>
      <c r="D2892" s="12" t="s">
        <v>38</v>
      </c>
      <c r="E2892" s="13" t="s">
        <v>22</v>
      </c>
      <c r="F2892" s="13" t="s">
        <v>560</v>
      </c>
      <c r="G2892" s="13" t="s">
        <v>20</v>
      </c>
      <c r="H2892" s="13" t="s">
        <v>1201</v>
      </c>
      <c r="I2892" s="13" t="s">
        <v>26</v>
      </c>
      <c r="J2892" s="13" t="s">
        <v>27</v>
      </c>
      <c r="K2892" s="13"/>
      <c r="L2892" s="13" t="s">
        <v>1199</v>
      </c>
      <c r="M2892" s="13" t="s">
        <v>99</v>
      </c>
      <c r="N2892" s="13" t="s">
        <v>37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1790000408</v>
      </c>
      <c r="C2893" s="12" t="n">
        <v>43466</v>
      </c>
      <c r="D2893" s="12" t="s">
        <v>38</v>
      </c>
      <c r="E2893" s="13" t="s">
        <v>22</v>
      </c>
      <c r="F2893" s="13" t="s">
        <v>560</v>
      </c>
      <c r="G2893" s="13" t="s">
        <v>20</v>
      </c>
      <c r="H2893" s="13" t="s">
        <v>1202</v>
      </c>
      <c r="I2893" s="13" t="s">
        <v>26</v>
      </c>
      <c r="J2893" s="13" t="s">
        <v>27</v>
      </c>
      <c r="K2893" s="13"/>
      <c r="L2893" s="13" t="s">
        <v>1199</v>
      </c>
      <c r="M2893" s="13" t="s">
        <v>99</v>
      </c>
      <c r="N2893" s="13" t="s">
        <v>37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5830028408</v>
      </c>
      <c r="C2894" s="12" t="n">
        <v>43466</v>
      </c>
      <c r="D2894" s="12"/>
      <c r="E2894" s="13" t="s">
        <v>22</v>
      </c>
      <c r="F2894" s="13" t="s">
        <v>560</v>
      </c>
      <c r="G2894" s="13" t="s">
        <v>20</v>
      </c>
      <c r="H2894" s="13" t="s">
        <v>915</v>
      </c>
      <c r="I2894" s="13" t="s">
        <v>1203</v>
      </c>
      <c r="J2894" s="13" t="s">
        <v>27</v>
      </c>
      <c r="K2894" s="13"/>
      <c r="L2894" s="13" t="s">
        <v>1199</v>
      </c>
      <c r="M2894" s="13" t="s">
        <v>77</v>
      </c>
      <c r="N2894" s="13" t="s">
        <v>37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780044002</v>
      </c>
      <c r="C2895" s="12" t="n">
        <v>41640</v>
      </c>
      <c r="D2895" s="12" t="n">
        <v>43199</v>
      </c>
      <c r="E2895" s="13" t="s">
        <v>22</v>
      </c>
      <c r="F2895" s="13" t="s">
        <v>560</v>
      </c>
      <c r="G2895" s="13" t="s">
        <v>20</v>
      </c>
      <c r="H2895" s="13" t="s">
        <v>1008</v>
      </c>
      <c r="I2895" s="13" t="s">
        <v>1050</v>
      </c>
      <c r="J2895" s="13" t="s">
        <v>27</v>
      </c>
      <c r="K2895" s="13" t="s">
        <v>28</v>
      </c>
      <c r="L2895" s="13" t="s">
        <v>1204</v>
      </c>
      <c r="M2895" s="13" t="s">
        <v>30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585332002</v>
      </c>
      <c r="C2896" s="12" t="n">
        <v>41493</v>
      </c>
      <c r="D2896" s="12" t="n">
        <v>43719</v>
      </c>
      <c r="E2896" s="13" t="s">
        <v>22</v>
      </c>
      <c r="F2896" s="13" t="s">
        <v>560</v>
      </c>
      <c r="G2896" s="13" t="s">
        <v>20</v>
      </c>
      <c r="H2896" s="13" t="s">
        <v>1205</v>
      </c>
      <c r="I2896" s="13" t="s">
        <v>835</v>
      </c>
      <c r="J2896" s="13" t="s">
        <v>27</v>
      </c>
      <c r="K2896" s="13" t="s">
        <v>28</v>
      </c>
      <c r="L2896" s="13" t="s">
        <v>99</v>
      </c>
      <c r="M2896" s="13" t="s">
        <v>6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70333002</v>
      </c>
      <c r="C2897" s="12" t="n">
        <v>41493</v>
      </c>
      <c r="D2897" s="12"/>
      <c r="E2897" s="13" t="s">
        <v>22</v>
      </c>
      <c r="F2897" s="13" t="s">
        <v>560</v>
      </c>
      <c r="G2897" s="13" t="s">
        <v>20</v>
      </c>
      <c r="H2897" s="13" t="s">
        <v>1206</v>
      </c>
      <c r="I2897" s="13" t="s">
        <v>1178</v>
      </c>
      <c r="J2897" s="13" t="s">
        <v>27</v>
      </c>
      <c r="K2897" s="13" t="s">
        <v>28</v>
      </c>
      <c r="L2897" s="13" t="s">
        <v>103</v>
      </c>
      <c r="M2897" s="13" t="s">
        <v>6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70333002</v>
      </c>
      <c r="C2898" s="12" t="n">
        <v>41493</v>
      </c>
      <c r="D2898" s="12" t="s">
        <v>1207</v>
      </c>
      <c r="E2898" s="13" t="s">
        <v>22</v>
      </c>
      <c r="F2898" s="13" t="s">
        <v>560</v>
      </c>
      <c r="G2898" s="13" t="s">
        <v>20</v>
      </c>
      <c r="H2898" s="13" t="s">
        <v>1208</v>
      </c>
      <c r="I2898" s="13" t="s">
        <v>1178</v>
      </c>
      <c r="J2898" s="13" t="s">
        <v>27</v>
      </c>
      <c r="K2898" s="13" t="s">
        <v>28</v>
      </c>
      <c r="L2898" s="13" t="s">
        <v>221</v>
      </c>
      <c r="M2898" s="13" t="s">
        <v>6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460333002</v>
      </c>
      <c r="C2899" s="12" t="n">
        <v>41493</v>
      </c>
      <c r="D2899" s="12"/>
      <c r="E2899" s="13" t="s">
        <v>22</v>
      </c>
      <c r="F2899" s="13" t="s">
        <v>560</v>
      </c>
      <c r="G2899" s="13" t="s">
        <v>20</v>
      </c>
      <c r="H2899" s="13" t="s">
        <v>1177</v>
      </c>
      <c r="I2899" s="13" t="s">
        <v>1178</v>
      </c>
      <c r="J2899" s="13" t="s">
        <v>27</v>
      </c>
      <c r="K2899" s="13" t="s">
        <v>28</v>
      </c>
      <c r="L2899" s="13" t="s">
        <v>69</v>
      </c>
      <c r="M2899" s="13" t="s">
        <v>6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80334002</v>
      </c>
      <c r="C2900" s="12" t="n">
        <v>41493</v>
      </c>
      <c r="D2900" s="12"/>
      <c r="E2900" s="13" t="s">
        <v>22</v>
      </c>
      <c r="F2900" s="13" t="s">
        <v>560</v>
      </c>
      <c r="G2900" s="13" t="s">
        <v>20</v>
      </c>
      <c r="H2900" s="13" t="s">
        <v>1209</v>
      </c>
      <c r="I2900" s="13" t="s">
        <v>1180</v>
      </c>
      <c r="J2900" s="13" t="s">
        <v>27</v>
      </c>
      <c r="K2900" s="13" t="s">
        <v>28</v>
      </c>
      <c r="L2900" s="13" t="s">
        <v>69</v>
      </c>
      <c r="M2900" s="13" t="s">
        <v>6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645336002</v>
      </c>
      <c r="C2901" s="12" t="n">
        <v>41493</v>
      </c>
      <c r="D2901" s="12"/>
      <c r="E2901" s="13" t="s">
        <v>22</v>
      </c>
      <c r="F2901" s="13" t="s">
        <v>560</v>
      </c>
      <c r="G2901" s="13" t="s">
        <v>20</v>
      </c>
      <c r="H2901" s="13" t="s">
        <v>1210</v>
      </c>
      <c r="I2901" s="13" t="s">
        <v>1181</v>
      </c>
      <c r="J2901" s="13" t="s">
        <v>27</v>
      </c>
      <c r="K2901" s="13" t="s">
        <v>28</v>
      </c>
      <c r="L2901" s="13" t="s">
        <v>29</v>
      </c>
      <c r="M2901" s="13" t="s">
        <v>30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520336002</v>
      </c>
      <c r="C2902" s="12" t="n">
        <v>41493</v>
      </c>
      <c r="D2902" s="12"/>
      <c r="E2902" s="13" t="s">
        <v>22</v>
      </c>
      <c r="F2902" s="13" t="s">
        <v>560</v>
      </c>
      <c r="G2902" s="13" t="s">
        <v>20</v>
      </c>
      <c r="H2902" s="13" t="s">
        <v>1211</v>
      </c>
      <c r="I2902" s="13" t="s">
        <v>1181</v>
      </c>
      <c r="J2902" s="13" t="s">
        <v>27</v>
      </c>
      <c r="K2902" s="13" t="s">
        <v>28</v>
      </c>
      <c r="L2902" s="13" t="s">
        <v>29</v>
      </c>
      <c r="M2902" s="13" t="s">
        <v>99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15336002</v>
      </c>
      <c r="C2903" s="12" t="n">
        <v>41493</v>
      </c>
      <c r="D2903" s="12" t="n">
        <v>43199</v>
      </c>
      <c r="E2903" s="13" t="s">
        <v>22</v>
      </c>
      <c r="F2903" s="13" t="s">
        <v>560</v>
      </c>
      <c r="G2903" s="13" t="s">
        <v>20</v>
      </c>
      <c r="H2903" s="13" t="s">
        <v>1212</v>
      </c>
      <c r="I2903" s="13" t="s">
        <v>1181</v>
      </c>
      <c r="J2903" s="13" t="s">
        <v>27</v>
      </c>
      <c r="K2903" s="13" t="s">
        <v>28</v>
      </c>
      <c r="L2903" s="13" t="s">
        <v>29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512336002</v>
      </c>
      <c r="C2904" s="12" t="n">
        <v>42005</v>
      </c>
      <c r="D2904" s="12" t="s">
        <v>1020</v>
      </c>
      <c r="E2904" s="13" t="s">
        <v>22</v>
      </c>
      <c r="F2904" s="13" t="s">
        <v>560</v>
      </c>
      <c r="G2904" s="13" t="s">
        <v>20</v>
      </c>
      <c r="H2904" s="13" t="s">
        <v>1213</v>
      </c>
      <c r="I2904" s="13" t="s">
        <v>1181</v>
      </c>
      <c r="J2904" s="13" t="s">
        <v>27</v>
      </c>
      <c r="K2904" s="13" t="s">
        <v>28</v>
      </c>
      <c r="L2904" s="13" t="s">
        <v>29</v>
      </c>
      <c r="M2904" s="13" t="s">
        <v>69</v>
      </c>
      <c r="N2904" s="13" t="s">
        <v>31</v>
      </c>
      <c r="O2904" s="13" t="n">
        <v>0</v>
      </c>
      <c r="P2904" s="13"/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12336008</v>
      </c>
      <c r="C2905" s="12" t="n">
        <v>42744</v>
      </c>
      <c r="D2905" s="12"/>
      <c r="E2905" s="13" t="s">
        <v>22</v>
      </c>
      <c r="F2905" s="13" t="s">
        <v>560</v>
      </c>
      <c r="G2905" s="13" t="s">
        <v>20</v>
      </c>
      <c r="H2905" s="13" t="s">
        <v>1213</v>
      </c>
      <c r="I2905" s="13" t="s">
        <v>1181</v>
      </c>
      <c r="J2905" s="13" t="s">
        <v>27</v>
      </c>
      <c r="K2905" s="13"/>
      <c r="L2905" s="13" t="s">
        <v>29</v>
      </c>
      <c r="M2905" s="13" t="s">
        <v>69</v>
      </c>
      <c r="N2905" s="13" t="s">
        <v>31</v>
      </c>
      <c r="O2905" s="13" t="n">
        <v>0</v>
      </c>
      <c r="P2905" s="13"/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0336002</v>
      </c>
      <c r="C2906" s="12" t="n">
        <v>41493</v>
      </c>
      <c r="D2906" s="12" t="s">
        <v>1214</v>
      </c>
      <c r="E2906" s="13" t="s">
        <v>22</v>
      </c>
      <c r="F2906" s="13" t="s">
        <v>560</v>
      </c>
      <c r="G2906" s="13" t="s">
        <v>20</v>
      </c>
      <c r="H2906" s="13" t="s">
        <v>1215</v>
      </c>
      <c r="I2906" s="13" t="s">
        <v>1181</v>
      </c>
      <c r="J2906" s="13" t="s">
        <v>27</v>
      </c>
      <c r="K2906" s="13" t="s">
        <v>28</v>
      </c>
      <c r="L2906" s="13" t="s">
        <v>316</v>
      </c>
      <c r="M2906" s="13" t="s">
        <v>103</v>
      </c>
      <c r="N2906" s="13" t="s">
        <v>31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05336002</v>
      </c>
      <c r="C2907" s="12" t="n">
        <v>41493</v>
      </c>
      <c r="D2907" s="12"/>
      <c r="E2907" s="13" t="s">
        <v>22</v>
      </c>
      <c r="F2907" s="13" t="s">
        <v>560</v>
      </c>
      <c r="G2907" s="13" t="s">
        <v>20</v>
      </c>
      <c r="H2907" s="13" t="s">
        <v>1216</v>
      </c>
      <c r="I2907" s="13" t="s">
        <v>1181</v>
      </c>
      <c r="J2907" s="13" t="s">
        <v>27</v>
      </c>
      <c r="K2907" s="13" t="s">
        <v>28</v>
      </c>
      <c r="L2907" s="13" t="s">
        <v>29</v>
      </c>
      <c r="M2907" s="13" t="s">
        <v>99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0336002</v>
      </c>
      <c r="C2908" s="12" t="n">
        <v>41493</v>
      </c>
      <c r="D2908" s="12"/>
      <c r="E2908" s="13" t="s">
        <v>22</v>
      </c>
      <c r="F2908" s="13" t="s">
        <v>560</v>
      </c>
      <c r="G2908" s="13" t="s">
        <v>20</v>
      </c>
      <c r="H2908" s="13" t="s">
        <v>1217</v>
      </c>
      <c r="I2908" s="13" t="s">
        <v>1181</v>
      </c>
      <c r="J2908" s="13" t="s">
        <v>27</v>
      </c>
      <c r="K2908" s="13" t="s">
        <v>28</v>
      </c>
      <c r="L2908" s="13" t="s">
        <v>29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495336002</v>
      </c>
      <c r="C2909" s="12" t="n">
        <v>41493</v>
      </c>
      <c r="D2909" s="12"/>
      <c r="E2909" s="13" t="s">
        <v>22</v>
      </c>
      <c r="F2909" s="13" t="s">
        <v>560</v>
      </c>
      <c r="G2909" s="13" t="s">
        <v>20</v>
      </c>
      <c r="H2909" s="13" t="s">
        <v>1218</v>
      </c>
      <c r="I2909" s="13" t="s">
        <v>1181</v>
      </c>
      <c r="J2909" s="13" t="s">
        <v>27</v>
      </c>
      <c r="K2909" s="13" t="s">
        <v>28</v>
      </c>
      <c r="L2909" s="13" t="s">
        <v>29</v>
      </c>
      <c r="M2909" s="13" t="s">
        <v>99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80336002</v>
      </c>
      <c r="C2910" s="12" t="n">
        <v>41493</v>
      </c>
      <c r="D2910" s="12" t="s">
        <v>38</v>
      </c>
      <c r="E2910" s="13" t="s">
        <v>22</v>
      </c>
      <c r="F2910" s="13" t="s">
        <v>560</v>
      </c>
      <c r="G2910" s="13" t="s">
        <v>20</v>
      </c>
      <c r="H2910" s="13" t="s">
        <v>1209</v>
      </c>
      <c r="I2910" s="13" t="s">
        <v>1181</v>
      </c>
      <c r="J2910" s="13" t="s">
        <v>27</v>
      </c>
      <c r="K2910" s="13" t="s">
        <v>28</v>
      </c>
      <c r="L2910" s="13" t="s">
        <v>30</v>
      </c>
      <c r="M2910" s="13" t="s">
        <v>69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95340002</v>
      </c>
      <c r="C2911" s="12" t="n">
        <v>41493</v>
      </c>
      <c r="D2911" s="12" t="s">
        <v>38</v>
      </c>
      <c r="E2911" s="13" t="s">
        <v>22</v>
      </c>
      <c r="F2911" s="13" t="s">
        <v>560</v>
      </c>
      <c r="G2911" s="13" t="s">
        <v>20</v>
      </c>
      <c r="H2911" s="13" t="s">
        <v>1218</v>
      </c>
      <c r="I2911" s="13" t="s">
        <v>1219</v>
      </c>
      <c r="J2911" s="13" t="s">
        <v>27</v>
      </c>
      <c r="K2911" s="13" t="s">
        <v>28</v>
      </c>
      <c r="L2911" s="13" t="s">
        <v>1204</v>
      </c>
      <c r="M2911" s="13" t="s">
        <v>103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70342408</v>
      </c>
      <c r="C2912" s="12" t="n">
        <v>42186</v>
      </c>
      <c r="D2912" s="12" t="s">
        <v>38</v>
      </c>
      <c r="E2912" s="13" t="s">
        <v>22</v>
      </c>
      <c r="F2912" s="13" t="s">
        <v>560</v>
      </c>
      <c r="G2912" s="13" t="s">
        <v>20</v>
      </c>
      <c r="H2912" s="13" t="s">
        <v>1208</v>
      </c>
      <c r="I2912" s="13" t="s">
        <v>1220</v>
      </c>
      <c r="J2912" s="13" t="s">
        <v>27</v>
      </c>
      <c r="K2912" s="13"/>
      <c r="L2912" s="13" t="s">
        <v>316</v>
      </c>
      <c r="M2912" s="13" t="s">
        <v>69</v>
      </c>
      <c r="N2912" s="13" t="s">
        <v>37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6000342408</v>
      </c>
      <c r="C2913" s="12" t="n">
        <v>42005</v>
      </c>
      <c r="D2913" s="12" t="n">
        <v>43199</v>
      </c>
      <c r="E2913" s="13" t="s">
        <v>22</v>
      </c>
      <c r="F2913" s="13" t="s">
        <v>560</v>
      </c>
      <c r="G2913" s="13" t="s">
        <v>20</v>
      </c>
      <c r="H2913" s="13" t="s">
        <v>746</v>
      </c>
      <c r="I2913" s="13" t="s">
        <v>1220</v>
      </c>
      <c r="J2913" s="13" t="s">
        <v>27</v>
      </c>
      <c r="K2913" s="13"/>
      <c r="L2913" s="13" t="s">
        <v>316</v>
      </c>
      <c r="M2913" s="13" t="s">
        <v>99</v>
      </c>
      <c r="N2913" s="13" t="s">
        <v>37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5780342002</v>
      </c>
      <c r="C2914" s="12" t="n">
        <v>41640</v>
      </c>
      <c r="D2914" s="12" t="s">
        <v>56</v>
      </c>
      <c r="E2914" s="13" t="s">
        <v>22</v>
      </c>
      <c r="F2914" s="13" t="s">
        <v>560</v>
      </c>
      <c r="G2914" s="13" t="s">
        <v>20</v>
      </c>
      <c r="H2914" s="13" t="s">
        <v>1008</v>
      </c>
      <c r="I2914" s="13" t="s">
        <v>1220</v>
      </c>
      <c r="J2914" s="13" t="s">
        <v>27</v>
      </c>
      <c r="K2914" s="13" t="s">
        <v>28</v>
      </c>
      <c r="L2914" s="13" t="s">
        <v>1204</v>
      </c>
      <c r="M2914" s="13" t="s">
        <v>99</v>
      </c>
      <c r="N2914" s="13" t="s">
        <v>31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7470343408</v>
      </c>
      <c r="C2915" s="12" t="n">
        <v>42186</v>
      </c>
      <c r="D2915" s="12" t="n">
        <v>44083</v>
      </c>
      <c r="E2915" s="13" t="s">
        <v>22</v>
      </c>
      <c r="F2915" s="13" t="s">
        <v>560</v>
      </c>
      <c r="G2915" s="13" t="s">
        <v>20</v>
      </c>
      <c r="H2915" s="13" t="s">
        <v>1208</v>
      </c>
      <c r="I2915" s="13" t="s">
        <v>1221</v>
      </c>
      <c r="J2915" s="13" t="s">
        <v>27</v>
      </c>
      <c r="K2915" s="13"/>
      <c r="L2915" s="13" t="s">
        <v>221</v>
      </c>
      <c r="M2915" s="13" t="s">
        <v>69</v>
      </c>
      <c r="N2915" s="13" t="s">
        <v>37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6000343408</v>
      </c>
      <c r="C2916" s="12" t="n">
        <v>42005</v>
      </c>
      <c r="D2916" s="12" t="n">
        <v>43199</v>
      </c>
      <c r="E2916" s="13" t="s">
        <v>22</v>
      </c>
      <c r="F2916" s="13" t="s">
        <v>560</v>
      </c>
      <c r="G2916" s="13" t="s">
        <v>20</v>
      </c>
      <c r="H2916" s="13" t="s">
        <v>746</v>
      </c>
      <c r="I2916" s="13" t="s">
        <v>1221</v>
      </c>
      <c r="J2916" s="13" t="s">
        <v>27</v>
      </c>
      <c r="K2916" s="13"/>
      <c r="L2916" s="13" t="s">
        <v>29</v>
      </c>
      <c r="M2916" s="13" t="s">
        <v>99</v>
      </c>
      <c r="N2916" s="13" t="s">
        <v>37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5780343002</v>
      </c>
      <c r="C2917" s="12" t="n">
        <v>41640</v>
      </c>
      <c r="D2917" s="12" t="s">
        <v>1222</v>
      </c>
      <c r="E2917" s="13" t="s">
        <v>22</v>
      </c>
      <c r="F2917" s="13" t="s">
        <v>560</v>
      </c>
      <c r="G2917" s="13" t="s">
        <v>20</v>
      </c>
      <c r="H2917" s="13" t="s">
        <v>1008</v>
      </c>
      <c r="I2917" s="13" t="s">
        <v>1221</v>
      </c>
      <c r="J2917" s="13" t="s">
        <v>27</v>
      </c>
      <c r="K2917" s="13" t="s">
        <v>28</v>
      </c>
      <c r="L2917" s="13" t="s">
        <v>1199</v>
      </c>
      <c r="M2917" s="13" t="s">
        <v>99</v>
      </c>
      <c r="N2917" s="13" t="s">
        <v>31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830888408</v>
      </c>
      <c r="C2918" s="12" t="n">
        <v>43466</v>
      </c>
      <c r="D2918" s="12" t="s">
        <v>38</v>
      </c>
      <c r="E2918" s="13" t="s">
        <v>22</v>
      </c>
      <c r="F2918" s="13" t="s">
        <v>560</v>
      </c>
      <c r="G2918" s="13" t="s">
        <v>20</v>
      </c>
      <c r="H2918" s="13" t="s">
        <v>915</v>
      </c>
      <c r="I2918" s="13" t="s">
        <v>1223</v>
      </c>
      <c r="J2918" s="13" t="s">
        <v>27</v>
      </c>
      <c r="K2918" s="13"/>
      <c r="L2918" s="13" t="s">
        <v>1204</v>
      </c>
      <c r="M2918" s="13" t="s">
        <v>77</v>
      </c>
      <c r="N2918" s="13" t="s">
        <v>37</v>
      </c>
      <c r="O2918" s="13" t="n">
        <v>0</v>
      </c>
      <c r="P2918" s="13"/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7511990408</v>
      </c>
      <c r="C2919" s="12" t="n">
        <v>43466</v>
      </c>
      <c r="D2919" s="12" t="s">
        <v>38</v>
      </c>
      <c r="E2919" s="13" t="s">
        <v>22</v>
      </c>
      <c r="F2919" s="13" t="s">
        <v>560</v>
      </c>
      <c r="G2919" s="13" t="s">
        <v>20</v>
      </c>
      <c r="H2919" s="13" t="s">
        <v>1198</v>
      </c>
      <c r="I2919" s="13" t="s">
        <v>543</v>
      </c>
      <c r="J2919" s="13" t="s">
        <v>27</v>
      </c>
      <c r="K2919" s="13"/>
      <c r="L2919" s="13" t="s">
        <v>1204</v>
      </c>
      <c r="M2919" s="13" t="s">
        <v>99</v>
      </c>
      <c r="N2919" s="13" t="s">
        <v>37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6340990408</v>
      </c>
      <c r="C2920" s="12" t="n">
        <v>43466</v>
      </c>
      <c r="D2920" s="12" t="s">
        <v>38</v>
      </c>
      <c r="E2920" s="13" t="s">
        <v>22</v>
      </c>
      <c r="F2920" s="13" t="s">
        <v>560</v>
      </c>
      <c r="G2920" s="13" t="s">
        <v>20</v>
      </c>
      <c r="H2920" s="13" t="s">
        <v>690</v>
      </c>
      <c r="I2920" s="13" t="s">
        <v>543</v>
      </c>
      <c r="J2920" s="13" t="s">
        <v>27</v>
      </c>
      <c r="K2920" s="13"/>
      <c r="L2920" s="13" t="s">
        <v>1204</v>
      </c>
      <c r="M2920" s="13" t="s">
        <v>99</v>
      </c>
      <c r="N2920" s="13" t="s">
        <v>37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5830990408</v>
      </c>
      <c r="C2921" s="12" t="n">
        <v>43466</v>
      </c>
      <c r="D2921" s="12" t="s">
        <v>38</v>
      </c>
      <c r="E2921" s="13" t="s">
        <v>22</v>
      </c>
      <c r="F2921" s="13" t="s">
        <v>560</v>
      </c>
      <c r="G2921" s="13" t="s">
        <v>20</v>
      </c>
      <c r="H2921" s="13" t="s">
        <v>915</v>
      </c>
      <c r="I2921" s="13" t="s">
        <v>543</v>
      </c>
      <c r="J2921" s="13" t="s">
        <v>27</v>
      </c>
      <c r="K2921" s="13"/>
      <c r="L2921" s="13" t="s">
        <v>1204</v>
      </c>
      <c r="M2921" s="13" t="s">
        <v>99</v>
      </c>
      <c r="N2921" s="13" t="s">
        <v>37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5115990408</v>
      </c>
      <c r="C2922" s="12" t="n">
        <v>43466</v>
      </c>
      <c r="D2922" s="12" t="s">
        <v>38</v>
      </c>
      <c r="E2922" s="13" t="s">
        <v>22</v>
      </c>
      <c r="F2922" s="13" t="s">
        <v>560</v>
      </c>
      <c r="G2922" s="13" t="s">
        <v>20</v>
      </c>
      <c r="H2922" s="13" t="s">
        <v>916</v>
      </c>
      <c r="I2922" s="13" t="s">
        <v>543</v>
      </c>
      <c r="J2922" s="13" t="s">
        <v>27</v>
      </c>
      <c r="K2922" s="13"/>
      <c r="L2922" s="13" t="s">
        <v>1204</v>
      </c>
      <c r="M2922" s="13" t="s">
        <v>99</v>
      </c>
      <c r="N2922" s="13" t="s">
        <v>37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5050990408</v>
      </c>
      <c r="C2923" s="12" t="n">
        <v>43466</v>
      </c>
      <c r="D2923" s="12" t="s">
        <v>38</v>
      </c>
      <c r="E2923" s="13" t="s">
        <v>22</v>
      </c>
      <c r="F2923" s="13" t="s">
        <v>560</v>
      </c>
      <c r="G2923" s="13" t="s">
        <v>20</v>
      </c>
      <c r="H2923" s="13" t="s">
        <v>1200</v>
      </c>
      <c r="I2923" s="13" t="s">
        <v>543</v>
      </c>
      <c r="J2923" s="13" t="s">
        <v>27</v>
      </c>
      <c r="K2923" s="13"/>
      <c r="L2923" s="13" t="s">
        <v>1204</v>
      </c>
      <c r="M2923" s="13" t="s">
        <v>99</v>
      </c>
      <c r="N2923" s="13" t="s">
        <v>37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4935990408</v>
      </c>
      <c r="C2924" s="12" t="n">
        <v>43466</v>
      </c>
      <c r="D2924" s="12" t="s">
        <v>38</v>
      </c>
      <c r="E2924" s="13" t="s">
        <v>22</v>
      </c>
      <c r="F2924" s="13" t="s">
        <v>560</v>
      </c>
      <c r="G2924" s="13" t="s">
        <v>20</v>
      </c>
      <c r="H2924" s="13" t="s">
        <v>1201</v>
      </c>
      <c r="I2924" s="13" t="s">
        <v>543</v>
      </c>
      <c r="J2924" s="13" t="s">
        <v>27</v>
      </c>
      <c r="K2924" s="13"/>
      <c r="L2924" s="13" t="s">
        <v>1204</v>
      </c>
      <c r="M2924" s="13" t="s">
        <v>99</v>
      </c>
      <c r="N2924" s="13" t="s">
        <v>37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1790990408</v>
      </c>
      <c r="C2925" s="12" t="n">
        <v>43466</v>
      </c>
      <c r="D2925" s="12" t="s">
        <v>38</v>
      </c>
      <c r="E2925" s="13" t="s">
        <v>22</v>
      </c>
      <c r="F2925" s="13" t="s">
        <v>560</v>
      </c>
      <c r="G2925" s="13" t="s">
        <v>20</v>
      </c>
      <c r="H2925" s="13" t="s">
        <v>1202</v>
      </c>
      <c r="I2925" s="13" t="s">
        <v>543</v>
      </c>
      <c r="J2925" s="13" t="s">
        <v>27</v>
      </c>
      <c r="K2925" s="13"/>
      <c r="L2925" s="13" t="s">
        <v>1204</v>
      </c>
      <c r="M2925" s="13" t="s">
        <v>99</v>
      </c>
      <c r="N2925" s="13" t="s">
        <v>37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12607640336002</v>
      </c>
      <c r="C2926" s="12" t="n">
        <v>41493</v>
      </c>
      <c r="D2926" s="12"/>
      <c r="E2926" s="13" t="s">
        <v>22</v>
      </c>
      <c r="F2926" s="13" t="s">
        <v>23</v>
      </c>
      <c r="G2926" s="13" t="s">
        <v>20</v>
      </c>
      <c r="H2926" s="13" t="s">
        <v>1224</v>
      </c>
      <c r="I2926" s="13" t="s">
        <v>1181</v>
      </c>
      <c r="J2926" s="13" t="s">
        <v>27</v>
      </c>
      <c r="K2926" s="13" t="s">
        <v>28</v>
      </c>
      <c r="L2926" s="13" t="s">
        <v>29</v>
      </c>
      <c r="M2926" s="13" t="s">
        <v>30</v>
      </c>
      <c r="N2926" s="13" t="s">
        <v>31</v>
      </c>
      <c r="O2926" s="13" t="n">
        <v>0</v>
      </c>
      <c r="P2926" s="13" t="n">
        <v>3</v>
      </c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607480103408</v>
      </c>
      <c r="C2927" s="12" t="n">
        <v>45108</v>
      </c>
      <c r="D2927" s="12"/>
      <c r="E2927" s="13" t="s">
        <v>623</v>
      </c>
      <c r="F2927" s="13" t="s">
        <v>560</v>
      </c>
      <c r="G2927" s="13" t="s">
        <v>20</v>
      </c>
      <c r="H2927" s="13" t="s">
        <v>1209</v>
      </c>
      <c r="I2927" s="13" t="s">
        <v>940</v>
      </c>
      <c r="J2927" s="13" t="s">
        <v>27</v>
      </c>
      <c r="K2927" s="13"/>
      <c r="L2927" s="13" t="s">
        <v>69</v>
      </c>
      <c r="M2927" s="13" t="s">
        <v>69</v>
      </c>
      <c r="N2927" s="13" t="s">
        <v>37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595332002</v>
      </c>
      <c r="C2928" s="12" t="n">
        <v>41493</v>
      </c>
      <c r="D2928" s="12"/>
      <c r="E2928" s="13" t="s">
        <v>623</v>
      </c>
      <c r="F2928" s="13" t="s">
        <v>560</v>
      </c>
      <c r="G2928" s="13" t="s">
        <v>20</v>
      </c>
      <c r="H2928" s="13" t="s">
        <v>912</v>
      </c>
      <c r="I2928" s="13" t="s">
        <v>835</v>
      </c>
      <c r="J2928" s="13" t="s">
        <v>27</v>
      </c>
      <c r="K2928" s="13" t="s">
        <v>28</v>
      </c>
      <c r="L2928" s="13" t="s">
        <v>99</v>
      </c>
      <c r="M2928" s="13" t="s">
        <v>69</v>
      </c>
      <c r="N2928" s="13" t="s">
        <v>31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75332002</v>
      </c>
      <c r="C2929" s="12" t="n">
        <v>41493</v>
      </c>
      <c r="D2929" s="12"/>
      <c r="E2929" s="13" t="s">
        <v>623</v>
      </c>
      <c r="F2929" s="13" t="s">
        <v>560</v>
      </c>
      <c r="G2929" s="13" t="s">
        <v>20</v>
      </c>
      <c r="H2929" s="13" t="s">
        <v>913</v>
      </c>
      <c r="I2929" s="13" t="s">
        <v>835</v>
      </c>
      <c r="J2929" s="13" t="s">
        <v>27</v>
      </c>
      <c r="K2929" s="13" t="s">
        <v>28</v>
      </c>
      <c r="L2929" s="13" t="s">
        <v>99</v>
      </c>
      <c r="M2929" s="13" t="s">
        <v>69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485332002</v>
      </c>
      <c r="C2930" s="12" t="n">
        <v>41493</v>
      </c>
      <c r="D2930" s="12"/>
      <c r="E2930" s="13" t="s">
        <v>623</v>
      </c>
      <c r="F2930" s="13" t="s">
        <v>560</v>
      </c>
      <c r="G2930" s="13" t="s">
        <v>20</v>
      </c>
      <c r="H2930" s="13" t="s">
        <v>914</v>
      </c>
      <c r="I2930" s="13" t="s">
        <v>835</v>
      </c>
      <c r="J2930" s="13" t="s">
        <v>27</v>
      </c>
      <c r="K2930" s="13" t="s">
        <v>28</v>
      </c>
      <c r="L2930" s="13" t="s">
        <v>99</v>
      </c>
      <c r="M2930" s="13" t="s">
        <v>69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6340332002</v>
      </c>
      <c r="C2931" s="12" t="n">
        <v>41493</v>
      </c>
      <c r="D2931" s="12"/>
      <c r="E2931" s="13" t="s">
        <v>623</v>
      </c>
      <c r="F2931" s="13" t="s">
        <v>560</v>
      </c>
      <c r="G2931" s="13" t="s">
        <v>20</v>
      </c>
      <c r="H2931" s="13" t="s">
        <v>690</v>
      </c>
      <c r="I2931" s="13" t="s">
        <v>835</v>
      </c>
      <c r="J2931" s="13" t="s">
        <v>27</v>
      </c>
      <c r="K2931" s="13" t="s">
        <v>28</v>
      </c>
      <c r="L2931" s="13" t="s">
        <v>99</v>
      </c>
      <c r="M2931" s="13" t="s">
        <v>30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5780332002</v>
      </c>
      <c r="C2932" s="12" t="n">
        <v>41493</v>
      </c>
      <c r="D2932" s="12"/>
      <c r="E2932" s="13" t="s">
        <v>623</v>
      </c>
      <c r="F2932" s="13" t="s">
        <v>560</v>
      </c>
      <c r="G2932" s="13" t="s">
        <v>20</v>
      </c>
      <c r="H2932" s="13" t="s">
        <v>1008</v>
      </c>
      <c r="I2932" s="13" t="s">
        <v>835</v>
      </c>
      <c r="J2932" s="13" t="s">
        <v>27</v>
      </c>
      <c r="K2932" s="13" t="s">
        <v>28</v>
      </c>
      <c r="L2932" s="13" t="s">
        <v>99</v>
      </c>
      <c r="M2932" s="13" t="s">
        <v>69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115333002</v>
      </c>
      <c r="C2933" s="12" t="n">
        <v>41493</v>
      </c>
      <c r="D2933" s="12"/>
      <c r="E2933" s="13" t="s">
        <v>623</v>
      </c>
      <c r="F2933" s="13" t="s">
        <v>560</v>
      </c>
      <c r="G2933" s="13" t="s">
        <v>20</v>
      </c>
      <c r="H2933" s="13" t="s">
        <v>916</v>
      </c>
      <c r="I2933" s="13" t="s">
        <v>1178</v>
      </c>
      <c r="J2933" s="13" t="s">
        <v>27</v>
      </c>
      <c r="K2933" s="13" t="s">
        <v>28</v>
      </c>
      <c r="L2933" s="13" t="s">
        <v>30</v>
      </c>
      <c r="M2933" s="13" t="s">
        <v>69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7480335002</v>
      </c>
      <c r="C2934" s="12" t="n">
        <v>41493</v>
      </c>
      <c r="D2934" s="12" t="s">
        <v>1183</v>
      </c>
      <c r="E2934" s="13" t="s">
        <v>623</v>
      </c>
      <c r="F2934" s="13" t="s">
        <v>560</v>
      </c>
      <c r="G2934" s="13" t="s">
        <v>20</v>
      </c>
      <c r="H2934" s="13" t="s">
        <v>1209</v>
      </c>
      <c r="I2934" s="13" t="s">
        <v>1001</v>
      </c>
      <c r="J2934" s="13" t="s">
        <v>27</v>
      </c>
      <c r="K2934" s="13" t="s">
        <v>28</v>
      </c>
      <c r="L2934" s="13" t="s">
        <v>30</v>
      </c>
      <c r="M2934" s="13" t="s">
        <v>69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6340335408</v>
      </c>
      <c r="C2935" s="12" t="n">
        <v>41640</v>
      </c>
      <c r="D2935" s="12" t="s">
        <v>1092</v>
      </c>
      <c r="E2935" s="13" t="s">
        <v>623</v>
      </c>
      <c r="F2935" s="13" t="s">
        <v>560</v>
      </c>
      <c r="G2935" s="13" t="s">
        <v>20</v>
      </c>
      <c r="H2935" s="13" t="s">
        <v>690</v>
      </c>
      <c r="I2935" s="13" t="s">
        <v>1001</v>
      </c>
      <c r="J2935" s="13" t="s">
        <v>27</v>
      </c>
      <c r="K2935" s="13"/>
      <c r="L2935" s="13" t="s">
        <v>99</v>
      </c>
      <c r="M2935" s="13" t="s">
        <v>30</v>
      </c>
      <c r="N2935" s="13" t="s">
        <v>37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11600570332002</v>
      </c>
      <c r="C2936" s="12" t="n">
        <v>41493</v>
      </c>
      <c r="D2936" s="12"/>
      <c r="E2936" s="13" t="s">
        <v>623</v>
      </c>
      <c r="F2936" s="13" t="s">
        <v>23</v>
      </c>
      <c r="G2936" s="13" t="s">
        <v>20</v>
      </c>
      <c r="H2936" s="13" t="s">
        <v>1225</v>
      </c>
      <c r="I2936" s="13" t="s">
        <v>835</v>
      </c>
      <c r="J2936" s="13" t="s">
        <v>27</v>
      </c>
      <c r="K2936" s="13" t="s">
        <v>28</v>
      </c>
      <c r="L2936" s="13" t="s">
        <v>30</v>
      </c>
      <c r="M2936" s="13" t="s">
        <v>69</v>
      </c>
      <c r="N2936" s="13" t="s">
        <v>31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458000312002</v>
      </c>
      <c r="C2937" s="12" t="n">
        <v>42005</v>
      </c>
      <c r="D2937" s="12" t="s">
        <v>1226</v>
      </c>
      <c r="E2937" s="13" t="s">
        <v>559</v>
      </c>
      <c r="F2937" s="13" t="s">
        <v>560</v>
      </c>
      <c r="G2937" s="13" t="s">
        <v>1227</v>
      </c>
      <c r="H2937" s="13" t="s">
        <v>1228</v>
      </c>
      <c r="I2937" s="13" t="s">
        <v>1125</v>
      </c>
      <c r="J2937" s="13" t="s">
        <v>27</v>
      </c>
      <c r="K2937" s="13" t="s">
        <v>28</v>
      </c>
      <c r="L2937" s="13" t="s">
        <v>69</v>
      </c>
      <c r="M2937" s="13" t="s">
        <v>69</v>
      </c>
      <c r="N2937" s="13" t="s">
        <v>31</v>
      </c>
      <c r="O2937" s="13" t="n">
        <v>1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13458000312002</v>
      </c>
      <c r="C2938" s="12" t="n">
        <v>42005</v>
      </c>
      <c r="D2938" s="12" t="s">
        <v>338</v>
      </c>
      <c r="E2938" s="13" t="s">
        <v>559</v>
      </c>
      <c r="F2938" s="13" t="s">
        <v>23</v>
      </c>
      <c r="G2938" s="13" t="s">
        <v>1227</v>
      </c>
      <c r="H2938" s="13" t="s">
        <v>1228</v>
      </c>
      <c r="I2938" s="13" t="s">
        <v>1125</v>
      </c>
      <c r="J2938" s="13" t="s">
        <v>27</v>
      </c>
      <c r="K2938" s="13" t="s">
        <v>28</v>
      </c>
      <c r="L2938" s="13" t="s">
        <v>69</v>
      </c>
      <c r="M2938" s="13" t="s">
        <v>69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458000312002</v>
      </c>
      <c r="C2939" s="12" t="n">
        <v>42005</v>
      </c>
      <c r="D2939" s="12" t="s">
        <v>338</v>
      </c>
      <c r="E2939" s="13" t="s">
        <v>22</v>
      </c>
      <c r="F2939" s="13" t="s">
        <v>560</v>
      </c>
      <c r="G2939" s="13" t="s">
        <v>1227</v>
      </c>
      <c r="H2939" s="13" t="s">
        <v>1228</v>
      </c>
      <c r="I2939" s="13" t="s">
        <v>1125</v>
      </c>
      <c r="J2939" s="13" t="s">
        <v>27</v>
      </c>
      <c r="K2939" s="13" t="s">
        <v>28</v>
      </c>
      <c r="L2939" s="13" t="s">
        <v>69</v>
      </c>
      <c r="M2939" s="13" t="s">
        <v>69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12458000312002</v>
      </c>
      <c r="C2940" s="12" t="n">
        <v>42005</v>
      </c>
      <c r="D2940" s="12" t="s">
        <v>338</v>
      </c>
      <c r="E2940" s="13" t="s">
        <v>22</v>
      </c>
      <c r="F2940" s="13" t="s">
        <v>23</v>
      </c>
      <c r="G2940" s="13" t="s">
        <v>1227</v>
      </c>
      <c r="H2940" s="13" t="s">
        <v>1228</v>
      </c>
      <c r="I2940" s="13" t="s">
        <v>1125</v>
      </c>
      <c r="J2940" s="13" t="s">
        <v>27</v>
      </c>
      <c r="K2940" s="13" t="s">
        <v>28</v>
      </c>
      <c r="L2940" s="13" t="s">
        <v>69</v>
      </c>
      <c r="M2940" s="13" t="s">
        <v>69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408</v>
      </c>
      <c r="C2941" s="12" t="n">
        <v>42614</v>
      </c>
      <c r="D2941" s="12" t="n">
        <v>42614</v>
      </c>
      <c r="E2941" s="13" t="s">
        <v>22</v>
      </c>
      <c r="F2941" s="13" t="s">
        <v>23</v>
      </c>
      <c r="G2941" s="13" t="s">
        <v>1227</v>
      </c>
      <c r="H2941" s="13" t="s">
        <v>1228</v>
      </c>
      <c r="I2941" s="13" t="s">
        <v>1125</v>
      </c>
      <c r="J2941" s="13" t="s">
        <v>27</v>
      </c>
      <c r="K2941" s="13"/>
      <c r="L2941" s="13" t="s">
        <v>77</v>
      </c>
      <c r="M2941" s="13" t="s">
        <v>77</v>
      </c>
      <c r="N2941" s="13" t="s">
        <v>37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NÃO</v>
      </c>
      <c r="B2942" s="11" t="n">
        <v>21458000312002</v>
      </c>
      <c r="C2942" s="12" t="n">
        <v>42005</v>
      </c>
      <c r="D2942" s="12" t="s">
        <v>338</v>
      </c>
      <c r="E2942" s="13" t="s">
        <v>623</v>
      </c>
      <c r="F2942" s="13" t="s">
        <v>560</v>
      </c>
      <c r="G2942" s="13" t="s">
        <v>1227</v>
      </c>
      <c r="H2942" s="13" t="s">
        <v>1228</v>
      </c>
      <c r="I2942" s="13" t="s">
        <v>1125</v>
      </c>
      <c r="J2942" s="13" t="s">
        <v>27</v>
      </c>
      <c r="K2942" s="13" t="s">
        <v>28</v>
      </c>
      <c r="L2942" s="13" t="s">
        <v>69</v>
      </c>
      <c r="M2942" s="13" t="s">
        <v>69</v>
      </c>
      <c r="N2942" s="13" t="s">
        <v>31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0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NÃO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11458000312002</v>
      </c>
      <c r="C2943" s="12" t="n">
        <v>42005</v>
      </c>
      <c r="D2943" s="12" t="s">
        <v>338</v>
      </c>
      <c r="E2943" s="13" t="s">
        <v>623</v>
      </c>
      <c r="F2943" s="13" t="s">
        <v>23</v>
      </c>
      <c r="G2943" s="13" t="s">
        <v>1227</v>
      </c>
      <c r="H2943" s="13" t="s">
        <v>1228</v>
      </c>
      <c r="I2943" s="13" t="s">
        <v>1125</v>
      </c>
      <c r="J2943" s="13" t="s">
        <v>27</v>
      </c>
      <c r="K2943" s="13" t="s">
        <v>28</v>
      </c>
      <c r="L2943" s="13" t="s">
        <v>69</v>
      </c>
      <c r="M2943" s="13" t="s">
        <v>69</v>
      </c>
      <c r="N2943" s="13" t="s">
        <v>31</v>
      </c>
      <c r="O2943" s="13" t="n">
        <v>1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297685366408</v>
      </c>
      <c r="C2944" s="12" t="n">
        <v>42186</v>
      </c>
      <c r="D2944" s="12" t="s">
        <v>1069</v>
      </c>
      <c r="E2944" s="13" t="s">
        <v>22</v>
      </c>
      <c r="F2944" s="13" t="s">
        <v>560</v>
      </c>
      <c r="G2944" s="13" t="s">
        <v>1229</v>
      </c>
      <c r="H2944" s="13" t="s">
        <v>910</v>
      </c>
      <c r="I2944" s="13" t="s">
        <v>1070</v>
      </c>
      <c r="J2944" s="13" t="s">
        <v>27</v>
      </c>
      <c r="K2944" s="13"/>
      <c r="L2944" s="13" t="s">
        <v>77</v>
      </c>
      <c r="M2944" s="13" t="s">
        <v>605</v>
      </c>
      <c r="N2944" s="13" t="s">
        <v>37</v>
      </c>
      <c r="O2944" s="13" t="n">
        <v>0</v>
      </c>
      <c r="P2944" s="13" t="n">
        <v>3</v>
      </c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6760000408</v>
      </c>
      <c r="C2945" s="12" t="s">
        <v>1230</v>
      </c>
      <c r="D2945" s="12"/>
      <c r="E2945" s="13" t="s">
        <v>22</v>
      </c>
      <c r="F2945" s="13" t="s">
        <v>560</v>
      </c>
      <c r="G2945" s="13" t="s">
        <v>1231</v>
      </c>
      <c r="H2945" s="13" t="s">
        <v>643</v>
      </c>
      <c r="I2945" s="13" t="s">
        <v>26</v>
      </c>
      <c r="J2945" s="13" t="s">
        <v>27</v>
      </c>
      <c r="K2945" s="13"/>
      <c r="L2945" s="13" t="s">
        <v>77</v>
      </c>
      <c r="M2945" s="13" t="s">
        <v>99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5580000408</v>
      </c>
      <c r="C2946" s="12" t="s">
        <v>1230</v>
      </c>
      <c r="D2946" s="12"/>
      <c r="E2946" s="13" t="s">
        <v>22</v>
      </c>
      <c r="F2946" s="13" t="s">
        <v>560</v>
      </c>
      <c r="G2946" s="13" t="s">
        <v>1231</v>
      </c>
      <c r="H2946" s="13" t="s">
        <v>649</v>
      </c>
      <c r="I2946" s="13" t="s">
        <v>26</v>
      </c>
      <c r="J2946" s="13" t="s">
        <v>27</v>
      </c>
      <c r="K2946" s="13"/>
      <c r="L2946" s="13" t="s">
        <v>77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1920000408</v>
      </c>
      <c r="C2947" s="12" t="s">
        <v>1232</v>
      </c>
      <c r="D2947" s="12"/>
      <c r="E2947" s="13" t="s">
        <v>22</v>
      </c>
      <c r="F2947" s="13" t="s">
        <v>560</v>
      </c>
      <c r="G2947" s="13" t="s">
        <v>1231</v>
      </c>
      <c r="H2947" s="13" t="s">
        <v>647</v>
      </c>
      <c r="I2947" s="13" t="s">
        <v>26</v>
      </c>
      <c r="J2947" s="13" t="s">
        <v>27</v>
      </c>
      <c r="K2947" s="13"/>
      <c r="L2947" s="13" t="s">
        <v>77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400000408</v>
      </c>
      <c r="C2948" s="12" t="s">
        <v>1232</v>
      </c>
      <c r="D2948" s="12"/>
      <c r="E2948" s="13" t="s">
        <v>22</v>
      </c>
      <c r="F2948" s="13" t="s">
        <v>560</v>
      </c>
      <c r="G2948" s="13" t="s">
        <v>1231</v>
      </c>
      <c r="H2948" s="13" t="s">
        <v>935</v>
      </c>
      <c r="I2948" s="13" t="s">
        <v>26</v>
      </c>
      <c r="J2948" s="13" t="s">
        <v>27</v>
      </c>
      <c r="K2948" s="13"/>
      <c r="L2948" s="13" t="s">
        <v>77</v>
      </c>
      <c r="M2948" s="13" t="s">
        <v>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300000408</v>
      </c>
      <c r="C2949" s="12" t="s">
        <v>1232</v>
      </c>
      <c r="D2949" s="12"/>
      <c r="E2949" s="13" t="s">
        <v>22</v>
      </c>
      <c r="F2949" s="13" t="s">
        <v>560</v>
      </c>
      <c r="G2949" s="13" t="s">
        <v>1231</v>
      </c>
      <c r="H2949" s="13" t="s">
        <v>651</v>
      </c>
      <c r="I2949" s="13" t="s">
        <v>26</v>
      </c>
      <c r="J2949" s="13" t="s">
        <v>27</v>
      </c>
      <c r="K2949" s="13"/>
      <c r="L2949" s="13" t="s">
        <v>1080</v>
      </c>
      <c r="M2949" s="13" t="s">
        <v>1063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020000408</v>
      </c>
      <c r="C2950" s="12" t="s">
        <v>1232</v>
      </c>
      <c r="D2950" s="12"/>
      <c r="E2950" s="13" t="s">
        <v>22</v>
      </c>
      <c r="F2950" s="13" t="s">
        <v>560</v>
      </c>
      <c r="G2950" s="13" t="s">
        <v>1231</v>
      </c>
      <c r="H2950" s="13" t="s">
        <v>648</v>
      </c>
      <c r="I2950" s="13" t="s">
        <v>26</v>
      </c>
      <c r="J2950" s="13" t="s">
        <v>27</v>
      </c>
      <c r="K2950" s="13"/>
      <c r="L2950" s="13" t="s">
        <v>77</v>
      </c>
      <c r="M2950" s="13" t="s">
        <v>77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400415408</v>
      </c>
      <c r="C2951" s="12" t="n">
        <v>42675</v>
      </c>
      <c r="D2951" s="12" t="n">
        <v>43040</v>
      </c>
      <c r="E2951" s="13" t="s">
        <v>22</v>
      </c>
      <c r="F2951" s="13" t="s">
        <v>560</v>
      </c>
      <c r="G2951" s="13" t="s">
        <v>1231</v>
      </c>
      <c r="H2951" s="13" t="s">
        <v>935</v>
      </c>
      <c r="I2951" s="13" t="s">
        <v>1233</v>
      </c>
      <c r="J2951" s="13" t="s">
        <v>27</v>
      </c>
      <c r="K2951" s="13"/>
      <c r="L2951" s="13" t="s">
        <v>605</v>
      </c>
      <c r="M2951" s="13" t="s">
        <v>605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300415408</v>
      </c>
      <c r="C2952" s="12" t="n">
        <v>42552</v>
      </c>
      <c r="D2952" s="12" t="s">
        <v>427</v>
      </c>
      <c r="E2952" s="13" t="s">
        <v>22</v>
      </c>
      <c r="F2952" s="13" t="s">
        <v>560</v>
      </c>
      <c r="G2952" s="13" t="s">
        <v>1231</v>
      </c>
      <c r="H2952" s="13" t="s">
        <v>651</v>
      </c>
      <c r="I2952" s="13" t="s">
        <v>1233</v>
      </c>
      <c r="J2952" s="13" t="s">
        <v>27</v>
      </c>
      <c r="K2952" s="13"/>
      <c r="L2952" s="13" t="s">
        <v>605</v>
      </c>
      <c r="M2952" s="13" t="s">
        <v>9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400416408</v>
      </c>
      <c r="C2953" s="12" t="n">
        <v>42675</v>
      </c>
      <c r="D2953" s="12" t="n">
        <v>42736</v>
      </c>
      <c r="E2953" s="13" t="s">
        <v>22</v>
      </c>
      <c r="F2953" s="13" t="s">
        <v>560</v>
      </c>
      <c r="G2953" s="13" t="s">
        <v>1231</v>
      </c>
      <c r="H2953" s="13" t="s">
        <v>935</v>
      </c>
      <c r="I2953" s="13" t="s">
        <v>1234</v>
      </c>
      <c r="J2953" s="13" t="s">
        <v>27</v>
      </c>
      <c r="K2953" s="13"/>
      <c r="L2953" s="13" t="s">
        <v>605</v>
      </c>
      <c r="M2953" s="13" t="s">
        <v>605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300416408</v>
      </c>
      <c r="C2954" s="12" t="n">
        <v>42552</v>
      </c>
      <c r="D2954" s="12" t="s">
        <v>427</v>
      </c>
      <c r="E2954" s="13" t="s">
        <v>22</v>
      </c>
      <c r="F2954" s="13" t="s">
        <v>560</v>
      </c>
      <c r="G2954" s="13" t="s">
        <v>1231</v>
      </c>
      <c r="H2954" s="13" t="s">
        <v>651</v>
      </c>
      <c r="I2954" s="13" t="s">
        <v>1234</v>
      </c>
      <c r="J2954" s="13" t="s">
        <v>27</v>
      </c>
      <c r="K2954" s="13"/>
      <c r="L2954" s="13" t="s">
        <v>605</v>
      </c>
      <c r="M2954" s="13" t="s">
        <v>605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6760419408</v>
      </c>
      <c r="C2955" s="12" t="n">
        <v>42552</v>
      </c>
      <c r="D2955" s="12" t="s">
        <v>427</v>
      </c>
      <c r="E2955" s="13" t="s">
        <v>22</v>
      </c>
      <c r="F2955" s="13" t="s">
        <v>560</v>
      </c>
      <c r="G2955" s="13" t="s">
        <v>1231</v>
      </c>
      <c r="H2955" s="13" t="s">
        <v>643</v>
      </c>
      <c r="I2955" s="13" t="s">
        <v>1235</v>
      </c>
      <c r="J2955" s="13" t="s">
        <v>27</v>
      </c>
      <c r="K2955" s="13"/>
      <c r="L2955" s="13" t="s">
        <v>605</v>
      </c>
      <c r="M2955" s="13" t="s">
        <v>605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5580419408</v>
      </c>
      <c r="C2956" s="12" t="n">
        <v>42552</v>
      </c>
      <c r="D2956" s="12" t="s">
        <v>427</v>
      </c>
      <c r="E2956" s="13" t="s">
        <v>22</v>
      </c>
      <c r="F2956" s="13" t="s">
        <v>560</v>
      </c>
      <c r="G2956" s="13" t="s">
        <v>1231</v>
      </c>
      <c r="H2956" s="13" t="s">
        <v>649</v>
      </c>
      <c r="I2956" s="13" t="s">
        <v>1235</v>
      </c>
      <c r="J2956" s="13" t="s">
        <v>27</v>
      </c>
      <c r="K2956" s="13"/>
      <c r="L2956" s="13" t="s">
        <v>605</v>
      </c>
      <c r="M2956" s="13" t="s">
        <v>605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1920419408</v>
      </c>
      <c r="C2957" s="12" t="n">
        <v>42552</v>
      </c>
      <c r="D2957" s="12" t="s">
        <v>427</v>
      </c>
      <c r="E2957" s="13" t="s">
        <v>22</v>
      </c>
      <c r="F2957" s="13" t="s">
        <v>560</v>
      </c>
      <c r="G2957" s="13" t="s">
        <v>1231</v>
      </c>
      <c r="H2957" s="13" t="s">
        <v>647</v>
      </c>
      <c r="I2957" s="13" t="s">
        <v>1235</v>
      </c>
      <c r="J2957" s="13" t="s">
        <v>27</v>
      </c>
      <c r="K2957" s="13"/>
      <c r="L2957" s="13" t="s">
        <v>605</v>
      </c>
      <c r="M2957" s="13" t="s">
        <v>605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400419408</v>
      </c>
      <c r="C2958" s="12" t="n">
        <v>42675</v>
      </c>
      <c r="D2958" s="12" t="s">
        <v>427</v>
      </c>
      <c r="E2958" s="13" t="s">
        <v>22</v>
      </c>
      <c r="F2958" s="13" t="s">
        <v>560</v>
      </c>
      <c r="G2958" s="13" t="s">
        <v>1231</v>
      </c>
      <c r="H2958" s="13" t="s">
        <v>935</v>
      </c>
      <c r="I2958" s="13" t="s">
        <v>1235</v>
      </c>
      <c r="J2958" s="13" t="s">
        <v>27</v>
      </c>
      <c r="K2958" s="13"/>
      <c r="L2958" s="13" t="s">
        <v>605</v>
      </c>
      <c r="M2958" s="13" t="s">
        <v>9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300419408</v>
      </c>
      <c r="C2959" s="12" t="n">
        <v>42552</v>
      </c>
      <c r="D2959" s="12" t="s">
        <v>423</v>
      </c>
      <c r="E2959" s="13" t="s">
        <v>22</v>
      </c>
      <c r="F2959" s="13" t="s">
        <v>560</v>
      </c>
      <c r="G2959" s="13" t="s">
        <v>1231</v>
      </c>
      <c r="H2959" s="13" t="s">
        <v>651</v>
      </c>
      <c r="I2959" s="13" t="s">
        <v>1235</v>
      </c>
      <c r="J2959" s="13" t="s">
        <v>27</v>
      </c>
      <c r="K2959" s="13"/>
      <c r="L2959" s="13" t="s">
        <v>605</v>
      </c>
      <c r="M2959" s="13" t="s">
        <v>9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020419408</v>
      </c>
      <c r="C2960" s="12" t="n">
        <v>42552</v>
      </c>
      <c r="D2960" s="12" t="s">
        <v>427</v>
      </c>
      <c r="E2960" s="13" t="s">
        <v>22</v>
      </c>
      <c r="F2960" s="13" t="s">
        <v>560</v>
      </c>
      <c r="G2960" s="13" t="s">
        <v>1231</v>
      </c>
      <c r="H2960" s="13" t="s">
        <v>648</v>
      </c>
      <c r="I2960" s="13" t="s">
        <v>1235</v>
      </c>
      <c r="J2960" s="13" t="s">
        <v>27</v>
      </c>
      <c r="K2960" s="13"/>
      <c r="L2960" s="13" t="s">
        <v>605</v>
      </c>
      <c r="M2960" s="13" t="s">
        <v>605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300450408</v>
      </c>
      <c r="C2961" s="12" t="s">
        <v>1236</v>
      </c>
      <c r="D2961" s="12" t="s">
        <v>427</v>
      </c>
      <c r="E2961" s="13" t="s">
        <v>22</v>
      </c>
      <c r="F2961" s="13" t="s">
        <v>560</v>
      </c>
      <c r="G2961" s="13" t="s">
        <v>1231</v>
      </c>
      <c r="H2961" s="13" t="s">
        <v>651</v>
      </c>
      <c r="I2961" s="13" t="s">
        <v>1237</v>
      </c>
      <c r="J2961" s="13" t="s">
        <v>27</v>
      </c>
      <c r="K2961" s="13"/>
      <c r="L2961" s="13" t="s">
        <v>605</v>
      </c>
      <c r="M2961" s="13" t="s">
        <v>99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23417890000408</v>
      </c>
      <c r="C2962" s="12" t="s">
        <v>499</v>
      </c>
      <c r="D2962" s="12"/>
      <c r="E2962" s="13" t="s">
        <v>559</v>
      </c>
      <c r="F2962" s="13" t="s">
        <v>560</v>
      </c>
      <c r="G2962" s="13" t="s">
        <v>1120</v>
      </c>
      <c r="H2962" s="13" t="s">
        <v>1238</v>
      </c>
      <c r="I2962" s="13" t="s">
        <v>26</v>
      </c>
      <c r="J2962" s="13" t="s">
        <v>27</v>
      </c>
      <c r="K2962" s="13"/>
      <c r="L2962" s="13" t="s">
        <v>77</v>
      </c>
      <c r="M2962" s="13" t="s">
        <v>77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700000408</v>
      </c>
      <c r="C2963" s="12" t="n">
        <v>43164</v>
      </c>
      <c r="D2963" s="12"/>
      <c r="E2963" s="13" t="s">
        <v>559</v>
      </c>
      <c r="F2963" s="13" t="s">
        <v>560</v>
      </c>
      <c r="G2963" s="13" t="s">
        <v>1120</v>
      </c>
      <c r="H2963" s="13" t="s">
        <v>1239</v>
      </c>
      <c r="I2963" s="13" t="s">
        <v>26</v>
      </c>
      <c r="J2963" s="13" t="s">
        <v>27</v>
      </c>
      <c r="K2963" s="13"/>
      <c r="L2963" s="13" t="s">
        <v>69</v>
      </c>
      <c r="M2963" s="13" t="s">
        <v>69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3417890000408</v>
      </c>
      <c r="C2964" s="12" t="s">
        <v>499</v>
      </c>
      <c r="D2964" s="12"/>
      <c r="E2964" s="13" t="s">
        <v>559</v>
      </c>
      <c r="F2964" s="13" t="s">
        <v>23</v>
      </c>
      <c r="G2964" s="13" t="s">
        <v>1120</v>
      </c>
      <c r="H2964" s="13" t="s">
        <v>1238</v>
      </c>
      <c r="I2964" s="13" t="s">
        <v>26</v>
      </c>
      <c r="J2964" s="13" t="s">
        <v>27</v>
      </c>
      <c r="K2964" s="13"/>
      <c r="L2964" s="13" t="s">
        <v>77</v>
      </c>
      <c r="M2964" s="13" t="s">
        <v>77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700000408</v>
      </c>
      <c r="C2965" s="12" t="n">
        <v>43164</v>
      </c>
      <c r="D2965" s="12"/>
      <c r="E2965" s="13" t="s">
        <v>559</v>
      </c>
      <c r="F2965" s="13" t="s">
        <v>23</v>
      </c>
      <c r="G2965" s="13" t="s">
        <v>1120</v>
      </c>
      <c r="H2965" s="13" t="s">
        <v>1239</v>
      </c>
      <c r="I2965" s="13" t="s">
        <v>26</v>
      </c>
      <c r="J2965" s="13" t="s">
        <v>27</v>
      </c>
      <c r="K2965" s="13"/>
      <c r="L2965" s="13" t="s">
        <v>69</v>
      </c>
      <c r="M2965" s="13" t="s">
        <v>6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417700000408</v>
      </c>
      <c r="C2966" s="12" t="n">
        <v>42705</v>
      </c>
      <c r="D2966" s="12"/>
      <c r="E2966" s="13" t="s">
        <v>22</v>
      </c>
      <c r="F2966" s="13" t="s">
        <v>560</v>
      </c>
      <c r="G2966" s="13" t="s">
        <v>1120</v>
      </c>
      <c r="H2966" s="13" t="s">
        <v>1239</v>
      </c>
      <c r="I2966" s="13" t="s">
        <v>26</v>
      </c>
      <c r="J2966" s="13" t="s">
        <v>27</v>
      </c>
      <c r="K2966" s="13"/>
      <c r="L2966" s="13" t="s">
        <v>69</v>
      </c>
      <c r="M2966" s="13" t="s">
        <v>6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1900000408</v>
      </c>
      <c r="C2967" s="12" t="n">
        <v>42705</v>
      </c>
      <c r="D2967" s="12"/>
      <c r="E2967" s="13" t="s">
        <v>22</v>
      </c>
      <c r="F2967" s="13" t="s">
        <v>560</v>
      </c>
      <c r="G2967" s="13" t="s">
        <v>1120</v>
      </c>
      <c r="H2967" s="13" t="s">
        <v>570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417700000408</v>
      </c>
      <c r="C2968" s="12" t="n">
        <v>42705</v>
      </c>
      <c r="D2968" s="12"/>
      <c r="E2968" s="13" t="s">
        <v>22</v>
      </c>
      <c r="F2968" s="13" t="s">
        <v>23</v>
      </c>
      <c r="G2968" s="13" t="s">
        <v>1120</v>
      </c>
      <c r="H2968" s="13" t="s">
        <v>1239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19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0</v>
      </c>
      <c r="H2969" s="13" t="s">
        <v>570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421900000408</v>
      </c>
      <c r="C2970" s="12" t="n">
        <v>42705</v>
      </c>
      <c r="D2970" s="12"/>
      <c r="E2970" s="13" t="s">
        <v>22</v>
      </c>
      <c r="F2970" s="13" t="s">
        <v>560</v>
      </c>
      <c r="G2970" s="13" t="s">
        <v>1240</v>
      </c>
      <c r="H2970" s="13" t="s">
        <v>570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12421900000408</v>
      </c>
      <c r="C2971" s="12" t="n">
        <v>42705</v>
      </c>
      <c r="D2971" s="12"/>
      <c r="E2971" s="13" t="s">
        <v>22</v>
      </c>
      <c r="F2971" s="13" t="s">
        <v>23</v>
      </c>
      <c r="G2971" s="13" t="s">
        <v>1240</v>
      </c>
      <c r="H2971" s="13" t="s">
        <v>570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437685000408</v>
      </c>
      <c r="C2972" s="12" t="s">
        <v>1241</v>
      </c>
      <c r="D2972" s="12" t="s">
        <v>489</v>
      </c>
      <c r="E2972" s="13" t="s">
        <v>22</v>
      </c>
      <c r="F2972" s="13" t="s">
        <v>560</v>
      </c>
      <c r="G2972" s="13" t="s">
        <v>1242</v>
      </c>
      <c r="H2972" s="13" t="s">
        <v>910</v>
      </c>
      <c r="I2972" s="13" t="s">
        <v>26</v>
      </c>
      <c r="J2972" s="13" t="s">
        <v>27</v>
      </c>
      <c r="K2972" s="13"/>
      <c r="L2972" s="13" t="s">
        <v>77</v>
      </c>
      <c r="M2972" s="13" t="s">
        <v>30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1080000408</v>
      </c>
      <c r="C2973" s="12" t="s">
        <v>1241</v>
      </c>
      <c r="D2973" s="12" t="s">
        <v>489</v>
      </c>
      <c r="E2973" s="13" t="s">
        <v>22</v>
      </c>
      <c r="F2973" s="13" t="s">
        <v>560</v>
      </c>
      <c r="G2973" s="13" t="s">
        <v>1242</v>
      </c>
      <c r="H2973" s="13" t="s">
        <v>936</v>
      </c>
      <c r="I2973" s="13" t="s">
        <v>26</v>
      </c>
      <c r="J2973" s="13" t="s">
        <v>27</v>
      </c>
      <c r="K2973" s="13"/>
      <c r="L2973" s="13" t="s">
        <v>221</v>
      </c>
      <c r="M2973" s="13" t="s">
        <v>30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4408</v>
      </c>
      <c r="C2974" s="12" t="s">
        <v>1243</v>
      </c>
      <c r="D2974" s="12" t="s">
        <v>489</v>
      </c>
      <c r="E2974" s="13" t="s">
        <v>22</v>
      </c>
      <c r="F2974" s="13" t="s">
        <v>560</v>
      </c>
      <c r="G2974" s="13" t="s">
        <v>1242</v>
      </c>
      <c r="H2974" s="13" t="s">
        <v>936</v>
      </c>
      <c r="I2974" s="13" t="s">
        <v>1048</v>
      </c>
      <c r="J2974" s="13" t="s">
        <v>27</v>
      </c>
      <c r="K2974" s="13"/>
      <c r="L2974" s="13" t="s">
        <v>605</v>
      </c>
      <c r="M2974" s="13" t="s">
        <v>605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7685074408</v>
      </c>
      <c r="C2975" s="12" t="s">
        <v>489</v>
      </c>
      <c r="D2975" s="12" t="s">
        <v>1042</v>
      </c>
      <c r="E2975" s="13" t="s">
        <v>22</v>
      </c>
      <c r="F2975" s="13" t="s">
        <v>560</v>
      </c>
      <c r="G2975" s="13" t="s">
        <v>1242</v>
      </c>
      <c r="H2975" s="13" t="s">
        <v>910</v>
      </c>
      <c r="I2975" s="13" t="s">
        <v>650</v>
      </c>
      <c r="J2975" s="13" t="s">
        <v>27</v>
      </c>
      <c r="K2975" s="13"/>
      <c r="L2975" s="13" t="s">
        <v>77</v>
      </c>
      <c r="M2975" s="13" t="s">
        <v>30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1080074408</v>
      </c>
      <c r="C2976" s="12" t="s">
        <v>489</v>
      </c>
      <c r="D2976" s="12" t="s">
        <v>1042</v>
      </c>
      <c r="E2976" s="13" t="s">
        <v>22</v>
      </c>
      <c r="F2976" s="13" t="s">
        <v>560</v>
      </c>
      <c r="G2976" s="13" t="s">
        <v>1242</v>
      </c>
      <c r="H2976" s="13" t="s">
        <v>936</v>
      </c>
      <c r="I2976" s="13" t="s">
        <v>650</v>
      </c>
      <c r="J2976" s="13" t="s">
        <v>27</v>
      </c>
      <c r="K2976" s="13"/>
      <c r="L2976" s="13" t="s">
        <v>221</v>
      </c>
      <c r="M2976" s="13" t="s">
        <v>30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7685189408</v>
      </c>
      <c r="C2977" s="12" t="n">
        <v>42744</v>
      </c>
      <c r="D2977" s="12" t="s">
        <v>1042</v>
      </c>
      <c r="E2977" s="13" t="s">
        <v>22</v>
      </c>
      <c r="F2977" s="13" t="s">
        <v>560</v>
      </c>
      <c r="G2977" s="13" t="s">
        <v>1242</v>
      </c>
      <c r="H2977" s="13" t="s">
        <v>910</v>
      </c>
      <c r="I2977" s="13" t="s">
        <v>993</v>
      </c>
      <c r="J2977" s="13" t="s">
        <v>27</v>
      </c>
      <c r="K2977" s="13"/>
      <c r="L2977" s="13" t="s">
        <v>77</v>
      </c>
      <c r="M2977" s="13" t="s">
        <v>605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5830342408</v>
      </c>
      <c r="C2978" s="12" t="n">
        <v>43282</v>
      </c>
      <c r="D2978" s="12" t="s">
        <v>128</v>
      </c>
      <c r="E2978" s="13" t="s">
        <v>22</v>
      </c>
      <c r="F2978" s="13" t="s">
        <v>560</v>
      </c>
      <c r="G2978" s="13" t="s">
        <v>1242</v>
      </c>
      <c r="H2978" s="13" t="s">
        <v>915</v>
      </c>
      <c r="I2978" s="13" t="s">
        <v>1220</v>
      </c>
      <c r="J2978" s="13" t="s">
        <v>27</v>
      </c>
      <c r="K2978" s="13"/>
      <c r="L2978" s="13" t="s">
        <v>1204</v>
      </c>
      <c r="M2978" s="13" t="s">
        <v>9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3408</v>
      </c>
      <c r="C2979" s="12" t="n">
        <v>43282</v>
      </c>
      <c r="D2979" s="12" t="s">
        <v>128</v>
      </c>
      <c r="E2979" s="13" t="s">
        <v>22</v>
      </c>
      <c r="F2979" s="13" t="s">
        <v>560</v>
      </c>
      <c r="G2979" s="13" t="s">
        <v>1242</v>
      </c>
      <c r="H2979" s="13" t="s">
        <v>915</v>
      </c>
      <c r="I2979" s="13" t="s">
        <v>1221</v>
      </c>
      <c r="J2979" s="13" t="s">
        <v>27</v>
      </c>
      <c r="K2979" s="13"/>
      <c r="L2979" s="13" t="s">
        <v>1199</v>
      </c>
      <c r="M2979" s="13" t="s">
        <v>9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1080406408</v>
      </c>
      <c r="C2980" s="12" t="n">
        <v>42837</v>
      </c>
      <c r="D2980" s="12" t="s">
        <v>1042</v>
      </c>
      <c r="E2980" s="13" t="s">
        <v>22</v>
      </c>
      <c r="F2980" s="13" t="s">
        <v>560</v>
      </c>
      <c r="G2980" s="13" t="s">
        <v>1242</v>
      </c>
      <c r="H2980" s="13" t="s">
        <v>936</v>
      </c>
      <c r="I2980" s="13" t="s">
        <v>644</v>
      </c>
      <c r="J2980" s="13" t="s">
        <v>27</v>
      </c>
      <c r="K2980" s="13"/>
      <c r="L2980" s="13" t="s">
        <v>947</v>
      </c>
      <c r="M2980" s="13" t="s">
        <v>1057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21464932000408</v>
      </c>
      <c r="C2981" s="12" t="n">
        <v>42705</v>
      </c>
      <c r="D2981" s="12"/>
      <c r="E2981" s="13" t="s">
        <v>623</v>
      </c>
      <c r="F2981" s="13" t="s">
        <v>560</v>
      </c>
      <c r="G2981" s="13" t="s">
        <v>1244</v>
      </c>
      <c r="H2981" s="13" t="s">
        <v>1245</v>
      </c>
      <c r="I2981" s="13" t="s">
        <v>26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1000408</v>
      </c>
      <c r="C2982" s="12" t="n">
        <v>42705</v>
      </c>
      <c r="D2982" s="12"/>
      <c r="E2982" s="13" t="s">
        <v>623</v>
      </c>
      <c r="F2982" s="13" t="s">
        <v>560</v>
      </c>
      <c r="G2982" s="13" t="s">
        <v>1244</v>
      </c>
      <c r="H2982" s="13" t="s">
        <v>1246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0000408</v>
      </c>
      <c r="C2983" s="12" t="n">
        <v>42705</v>
      </c>
      <c r="D2983" s="12"/>
      <c r="E2983" s="13" t="s">
        <v>623</v>
      </c>
      <c r="F2983" s="13" t="s">
        <v>560</v>
      </c>
      <c r="G2983" s="13" t="s">
        <v>1244</v>
      </c>
      <c r="H2983" s="13" t="s">
        <v>1247</v>
      </c>
      <c r="I2983" s="13" t="s">
        <v>2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11464932000408</v>
      </c>
      <c r="C2984" s="12" t="n">
        <v>42705</v>
      </c>
      <c r="D2984" s="12"/>
      <c r="E2984" s="13" t="s">
        <v>623</v>
      </c>
      <c r="F2984" s="13" t="s">
        <v>23</v>
      </c>
      <c r="G2984" s="13" t="s">
        <v>1244</v>
      </c>
      <c r="H2984" s="13" t="s">
        <v>1245</v>
      </c>
      <c r="I2984" s="13" t="s">
        <v>26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1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4</v>
      </c>
      <c r="H2985" s="13" t="s">
        <v>1246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0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4</v>
      </c>
      <c r="H2986" s="13" t="s">
        <v>1247</v>
      </c>
      <c r="I2986" s="13" t="s">
        <v>26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2356760074408</v>
      </c>
      <c r="C2987" s="12" t="s">
        <v>1248</v>
      </c>
      <c r="D2987" s="12" t="s">
        <v>1042</v>
      </c>
      <c r="E2987" s="13" t="s">
        <v>22</v>
      </c>
      <c r="F2987" s="13" t="s">
        <v>560</v>
      </c>
      <c r="G2987" s="13" t="s">
        <v>1249</v>
      </c>
      <c r="H2987" s="13" t="s">
        <v>643</v>
      </c>
      <c r="I2987" s="13" t="s">
        <v>650</v>
      </c>
      <c r="J2987" s="13" t="s">
        <v>27</v>
      </c>
      <c r="K2987" s="13"/>
      <c r="L2987" s="13" t="s">
        <v>605</v>
      </c>
      <c r="M2987" s="13" t="s">
        <v>605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1300074408</v>
      </c>
      <c r="C2988" s="12" t="s">
        <v>1248</v>
      </c>
      <c r="D2988" s="12" t="s">
        <v>1042</v>
      </c>
      <c r="E2988" s="13" t="s">
        <v>22</v>
      </c>
      <c r="F2988" s="13" t="s">
        <v>560</v>
      </c>
      <c r="G2988" s="13" t="s">
        <v>1249</v>
      </c>
      <c r="H2988" s="13" t="s">
        <v>651</v>
      </c>
      <c r="I2988" s="13" t="s">
        <v>650</v>
      </c>
      <c r="J2988" s="13" t="s">
        <v>27</v>
      </c>
      <c r="K2988" s="13"/>
      <c r="L2988" s="13" t="s">
        <v>605</v>
      </c>
      <c r="M2988" s="13" t="s">
        <v>605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3709000000408</v>
      </c>
      <c r="C2989" s="12" t="n">
        <v>42804</v>
      </c>
      <c r="D2989" s="12" t="s">
        <v>1250</v>
      </c>
      <c r="E2989" s="13" t="s">
        <v>559</v>
      </c>
      <c r="F2989" s="13" t="s">
        <v>560</v>
      </c>
      <c r="G2989" s="13" t="s">
        <v>1251</v>
      </c>
      <c r="H2989" s="13" t="s">
        <v>26</v>
      </c>
      <c r="I2989" s="13" t="s">
        <v>26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7740000408</v>
      </c>
      <c r="C2990" s="12" t="s">
        <v>1252</v>
      </c>
      <c r="D2990" s="12"/>
      <c r="E2990" s="13" t="s">
        <v>559</v>
      </c>
      <c r="F2990" s="13" t="s">
        <v>560</v>
      </c>
      <c r="G2990" s="13" t="s">
        <v>1251</v>
      </c>
      <c r="H2990" s="13" t="s">
        <v>1253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694000408</v>
      </c>
      <c r="C2991" s="12" t="n">
        <v>45384</v>
      </c>
      <c r="D2991" s="12"/>
      <c r="E2991" s="13" t="s">
        <v>559</v>
      </c>
      <c r="F2991" s="13" t="s">
        <v>560</v>
      </c>
      <c r="G2991" s="13" t="s">
        <v>1251</v>
      </c>
      <c r="H2991" s="13" t="s">
        <v>729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6700008408</v>
      </c>
      <c r="C2992" s="12" t="n">
        <v>45384</v>
      </c>
      <c r="D2992" s="12"/>
      <c r="E2992" s="13" t="s">
        <v>559</v>
      </c>
      <c r="F2992" s="13" t="s">
        <v>560</v>
      </c>
      <c r="G2992" s="13" t="s">
        <v>1251</v>
      </c>
      <c r="H2992" s="13" t="s">
        <v>733</v>
      </c>
      <c r="I2992" s="13" t="s">
        <v>734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4000012408</v>
      </c>
      <c r="C2993" s="12" t="n">
        <v>45384</v>
      </c>
      <c r="D2993" s="12"/>
      <c r="E2993" s="13" t="s">
        <v>559</v>
      </c>
      <c r="F2993" s="13" t="s">
        <v>560</v>
      </c>
      <c r="G2993" s="13" t="s">
        <v>1251</v>
      </c>
      <c r="H2993" s="13" t="s">
        <v>739</v>
      </c>
      <c r="I2993" s="13" t="s">
        <v>768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7695108408</v>
      </c>
      <c r="C2994" s="12" t="n">
        <v>43775</v>
      </c>
      <c r="D2994" s="12"/>
      <c r="E2994" s="13" t="s">
        <v>559</v>
      </c>
      <c r="F2994" s="13" t="s">
        <v>560</v>
      </c>
      <c r="G2994" s="13" t="s">
        <v>1251</v>
      </c>
      <c r="H2994" s="13" t="s">
        <v>780</v>
      </c>
      <c r="I2994" s="13" t="s">
        <v>583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5555108408</v>
      </c>
      <c r="C2995" s="12" t="n">
        <v>45384</v>
      </c>
      <c r="D2995" s="12"/>
      <c r="E2995" s="13" t="s">
        <v>559</v>
      </c>
      <c r="F2995" s="13" t="s">
        <v>560</v>
      </c>
      <c r="G2995" s="13" t="s">
        <v>1251</v>
      </c>
      <c r="H2995" s="13" t="s">
        <v>819</v>
      </c>
      <c r="I2995" s="13" t="s">
        <v>583</v>
      </c>
      <c r="J2995" s="13" t="s">
        <v>27</v>
      </c>
      <c r="K2995" s="13"/>
      <c r="L2995" s="13" t="s">
        <v>77</v>
      </c>
      <c r="M2995" s="13" t="s">
        <v>77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1175108408</v>
      </c>
      <c r="C2996" s="12" t="n">
        <v>45384</v>
      </c>
      <c r="D2996" s="12"/>
      <c r="E2996" s="13" t="s">
        <v>559</v>
      </c>
      <c r="F2996" s="13" t="s">
        <v>560</v>
      </c>
      <c r="G2996" s="13" t="s">
        <v>1251</v>
      </c>
      <c r="H2996" s="13" t="s">
        <v>820</v>
      </c>
      <c r="I2996" s="13" t="s">
        <v>583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3180110408</v>
      </c>
      <c r="C2997" s="12" t="n">
        <v>43466</v>
      </c>
      <c r="D2997" s="12"/>
      <c r="E2997" s="13" t="s">
        <v>559</v>
      </c>
      <c r="F2997" s="13" t="s">
        <v>560</v>
      </c>
      <c r="G2997" s="13" t="s">
        <v>1251</v>
      </c>
      <c r="H2997" s="13" t="s">
        <v>757</v>
      </c>
      <c r="I2997" s="13" t="s">
        <v>756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0440182408</v>
      </c>
      <c r="C2998" s="12" t="n">
        <v>44292</v>
      </c>
      <c r="D2998" s="12"/>
      <c r="E2998" s="13" t="s">
        <v>559</v>
      </c>
      <c r="F2998" s="13" t="s">
        <v>560</v>
      </c>
      <c r="G2998" s="13" t="s">
        <v>1251</v>
      </c>
      <c r="H2998" s="13" t="s">
        <v>662</v>
      </c>
      <c r="I2998" s="13" t="s">
        <v>760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5540957408</v>
      </c>
      <c r="C2999" s="12" t="n">
        <v>45384</v>
      </c>
      <c r="D2999" s="12"/>
      <c r="E2999" s="13" t="s">
        <v>559</v>
      </c>
      <c r="F2999" s="13" t="s">
        <v>560</v>
      </c>
      <c r="G2999" s="13" t="s">
        <v>1251</v>
      </c>
      <c r="H2999" s="13" t="s">
        <v>753</v>
      </c>
      <c r="I2999" s="13" t="s">
        <v>842</v>
      </c>
      <c r="J2999" s="13" t="s">
        <v>27</v>
      </c>
      <c r="K2999" s="13"/>
      <c r="L2999" s="13" t="s">
        <v>77</v>
      </c>
      <c r="M2999" s="13" t="s">
        <v>77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9000000408</v>
      </c>
      <c r="C3000" s="12" t="n">
        <v>42804</v>
      </c>
      <c r="D3000" s="12" t="s">
        <v>1250</v>
      </c>
      <c r="E3000" s="13" t="s">
        <v>559</v>
      </c>
      <c r="F3000" s="13" t="s">
        <v>23</v>
      </c>
      <c r="G3000" s="13" t="s">
        <v>1251</v>
      </c>
      <c r="H3000" s="13" t="s">
        <v>26</v>
      </c>
      <c r="I3000" s="13" t="s">
        <v>26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7740000408</v>
      </c>
      <c r="C3001" s="12" t="s">
        <v>1252</v>
      </c>
      <c r="D3001" s="12"/>
      <c r="E3001" s="13" t="s">
        <v>559</v>
      </c>
      <c r="F3001" s="13" t="s">
        <v>23</v>
      </c>
      <c r="G3001" s="13" t="s">
        <v>1251</v>
      </c>
      <c r="H3001" s="13" t="s">
        <v>1253</v>
      </c>
      <c r="I3001" s="13" t="s">
        <v>26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695000408</v>
      </c>
      <c r="C3002" s="12" t="n">
        <v>43466</v>
      </c>
      <c r="D3002" s="12"/>
      <c r="E3002" s="13" t="s">
        <v>559</v>
      </c>
      <c r="F3002" s="13" t="s">
        <v>23</v>
      </c>
      <c r="G3002" s="13" t="s">
        <v>1251</v>
      </c>
      <c r="H3002" s="13" t="s">
        <v>780</v>
      </c>
      <c r="I3002" s="13" t="s">
        <v>26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7694000408</v>
      </c>
      <c r="C3003" s="12" t="n">
        <v>45384</v>
      </c>
      <c r="D3003" s="12"/>
      <c r="E3003" s="13" t="s">
        <v>559</v>
      </c>
      <c r="F3003" s="13" t="s">
        <v>23</v>
      </c>
      <c r="G3003" s="13" t="s">
        <v>1251</v>
      </c>
      <c r="H3003" s="13" t="s">
        <v>729</v>
      </c>
      <c r="I3003" s="13" t="s">
        <v>26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180000408</v>
      </c>
      <c r="C3004" s="12" t="n">
        <v>45384</v>
      </c>
      <c r="D3004" s="12"/>
      <c r="E3004" s="13" t="s">
        <v>559</v>
      </c>
      <c r="F3004" s="13" t="s">
        <v>23</v>
      </c>
      <c r="G3004" s="13" t="s">
        <v>1251</v>
      </c>
      <c r="H3004" s="13" t="s">
        <v>764</v>
      </c>
      <c r="I3004" s="13" t="s">
        <v>26</v>
      </c>
      <c r="J3004" s="13" t="s">
        <v>27</v>
      </c>
      <c r="K3004" s="13"/>
      <c r="L3004" s="13" t="s">
        <v>6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6920000408</v>
      </c>
      <c r="C3005" s="12" t="n">
        <v>45384</v>
      </c>
      <c r="D3005" s="12"/>
      <c r="E3005" s="13" t="s">
        <v>559</v>
      </c>
      <c r="F3005" s="13" t="s">
        <v>23</v>
      </c>
      <c r="G3005" s="13" t="s">
        <v>1251</v>
      </c>
      <c r="H3005" s="13" t="s">
        <v>765</v>
      </c>
      <c r="I3005" s="13" t="s">
        <v>26</v>
      </c>
      <c r="J3005" s="13" t="s">
        <v>27</v>
      </c>
      <c r="K3005" s="13"/>
      <c r="L3005" s="13" t="s">
        <v>69</v>
      </c>
      <c r="M3005" s="13" t="s">
        <v>6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580000408</v>
      </c>
      <c r="C3006" s="12" t="n">
        <v>45384</v>
      </c>
      <c r="D3006" s="12"/>
      <c r="E3006" s="13" t="s">
        <v>559</v>
      </c>
      <c r="F3006" s="13" t="s">
        <v>23</v>
      </c>
      <c r="G3006" s="13" t="s">
        <v>1251</v>
      </c>
      <c r="H3006" s="13" t="s">
        <v>845</v>
      </c>
      <c r="I3006" s="13" t="s">
        <v>26</v>
      </c>
      <c r="J3006" s="13" t="s">
        <v>27</v>
      </c>
      <c r="K3006" s="13"/>
      <c r="L3006" s="13" t="s">
        <v>69</v>
      </c>
      <c r="M3006" s="13" t="s">
        <v>6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4000012408</v>
      </c>
      <c r="C3007" s="12" t="n">
        <v>45384</v>
      </c>
      <c r="D3007" s="12"/>
      <c r="E3007" s="13" t="s">
        <v>559</v>
      </c>
      <c r="F3007" s="13" t="s">
        <v>23</v>
      </c>
      <c r="G3007" s="13" t="s">
        <v>1251</v>
      </c>
      <c r="H3007" s="13" t="s">
        <v>739</v>
      </c>
      <c r="I3007" s="13" t="s">
        <v>768</v>
      </c>
      <c r="J3007" s="13" t="s">
        <v>27</v>
      </c>
      <c r="K3007" s="13"/>
      <c r="L3007" s="13" t="s">
        <v>6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0440087408</v>
      </c>
      <c r="C3008" s="12" t="n">
        <v>43466</v>
      </c>
      <c r="D3008" s="12"/>
      <c r="E3008" s="13" t="s">
        <v>559</v>
      </c>
      <c r="F3008" s="13" t="s">
        <v>23</v>
      </c>
      <c r="G3008" s="13" t="s">
        <v>1251</v>
      </c>
      <c r="H3008" s="13" t="s">
        <v>662</v>
      </c>
      <c r="I3008" s="13" t="s">
        <v>769</v>
      </c>
      <c r="J3008" s="13" t="s">
        <v>27</v>
      </c>
      <c r="K3008" s="13"/>
      <c r="L3008" s="13" t="s">
        <v>69</v>
      </c>
      <c r="M3008" s="13" t="s">
        <v>6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1175108408</v>
      </c>
      <c r="C3009" s="12" t="n">
        <v>45384</v>
      </c>
      <c r="D3009" s="12"/>
      <c r="E3009" s="13" t="s">
        <v>559</v>
      </c>
      <c r="F3009" s="13" t="s">
        <v>23</v>
      </c>
      <c r="G3009" s="13" t="s">
        <v>1251</v>
      </c>
      <c r="H3009" s="13" t="s">
        <v>820</v>
      </c>
      <c r="I3009" s="13" t="s">
        <v>583</v>
      </c>
      <c r="J3009" s="13" t="s">
        <v>27</v>
      </c>
      <c r="K3009" s="13"/>
      <c r="L3009" s="13" t="s">
        <v>69</v>
      </c>
      <c r="M3009" s="13" t="s">
        <v>6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3180110408</v>
      </c>
      <c r="C3010" s="12" t="n">
        <v>43466</v>
      </c>
      <c r="D3010" s="12"/>
      <c r="E3010" s="13" t="s">
        <v>559</v>
      </c>
      <c r="F3010" s="13" t="s">
        <v>23</v>
      </c>
      <c r="G3010" s="13" t="s">
        <v>1251</v>
      </c>
      <c r="H3010" s="13" t="s">
        <v>757</v>
      </c>
      <c r="I3010" s="13" t="s">
        <v>756</v>
      </c>
      <c r="J3010" s="13" t="s">
        <v>27</v>
      </c>
      <c r="K3010" s="13"/>
      <c r="L3010" s="13" t="s">
        <v>69</v>
      </c>
      <c r="M3010" s="13" t="s">
        <v>6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0440183408</v>
      </c>
      <c r="C3011" s="12" t="n">
        <v>43466</v>
      </c>
      <c r="D3011" s="12"/>
      <c r="E3011" s="13" t="s">
        <v>559</v>
      </c>
      <c r="F3011" s="13" t="s">
        <v>23</v>
      </c>
      <c r="G3011" s="13" t="s">
        <v>1251</v>
      </c>
      <c r="H3011" s="13" t="s">
        <v>662</v>
      </c>
      <c r="I3011" s="13" t="s">
        <v>777</v>
      </c>
      <c r="J3011" s="13" t="s">
        <v>27</v>
      </c>
      <c r="K3011" s="13"/>
      <c r="L3011" s="13" t="s">
        <v>69</v>
      </c>
      <c r="M3011" s="13" t="s">
        <v>6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3680900408</v>
      </c>
      <c r="C3012" s="12" t="n">
        <v>45839</v>
      </c>
      <c r="D3012" s="12"/>
      <c r="E3012" s="13" t="s">
        <v>559</v>
      </c>
      <c r="F3012" s="13" t="s">
        <v>23</v>
      </c>
      <c r="G3012" s="13" t="s">
        <v>1251</v>
      </c>
      <c r="H3012" s="13" t="s">
        <v>231</v>
      </c>
      <c r="I3012" s="13" t="s">
        <v>1254</v>
      </c>
      <c r="J3012" s="13" t="s">
        <v>27</v>
      </c>
      <c r="K3012" s="13"/>
      <c r="L3012" s="13" t="s">
        <v>69</v>
      </c>
      <c r="M3012" s="13" t="s">
        <v>6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7690990408</v>
      </c>
      <c r="C3013" s="12" t="n">
        <v>45384</v>
      </c>
      <c r="D3013" s="12"/>
      <c r="E3013" s="13" t="s">
        <v>559</v>
      </c>
      <c r="F3013" s="13" t="s">
        <v>23</v>
      </c>
      <c r="G3013" s="13" t="s">
        <v>1251</v>
      </c>
      <c r="H3013" s="13" t="s">
        <v>782</v>
      </c>
      <c r="I3013" s="13" t="s">
        <v>543</v>
      </c>
      <c r="J3013" s="13" t="s">
        <v>27</v>
      </c>
      <c r="K3013" s="13"/>
      <c r="L3013" s="13" t="s">
        <v>29</v>
      </c>
      <c r="M3013" s="13" t="s">
        <v>6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3550990408</v>
      </c>
      <c r="C3014" s="12" t="n">
        <v>45384</v>
      </c>
      <c r="D3014" s="12"/>
      <c r="E3014" s="13" t="s">
        <v>559</v>
      </c>
      <c r="F3014" s="13" t="s">
        <v>23</v>
      </c>
      <c r="G3014" s="13" t="s">
        <v>1251</v>
      </c>
      <c r="H3014" s="13" t="s">
        <v>783</v>
      </c>
      <c r="I3014" s="13" t="s">
        <v>543</v>
      </c>
      <c r="J3014" s="13" t="s">
        <v>27</v>
      </c>
      <c r="K3014" s="13"/>
      <c r="L3014" s="13" t="s">
        <v>2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n">
        <v>14055680000408</v>
      </c>
      <c r="C3015" s="12" t="s">
        <v>483</v>
      </c>
      <c r="D3015" s="12"/>
      <c r="E3015" s="13" t="s">
        <v>641</v>
      </c>
      <c r="F3015" s="13" t="s">
        <v>23</v>
      </c>
      <c r="G3015" s="13" t="s">
        <v>1255</v>
      </c>
      <c r="H3015" s="13" t="s">
        <v>671</v>
      </c>
      <c r="I3015" s="13" t="s">
        <v>26</v>
      </c>
      <c r="J3015" s="13" t="s">
        <v>27</v>
      </c>
      <c r="K3015" s="13"/>
      <c r="L3015" s="13" t="s">
        <v>30</v>
      </c>
      <c r="M3015" s="13" t="s">
        <v>30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0</v>
      </c>
      <c r="S3015" s="14" t="n">
        <f aca="false">IF(ISERROR(VLOOKUP(G3015,Geodésicas!F:F,1,0)),1,0)</f>
        <v>0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4920000408</v>
      </c>
      <c r="C3016" s="12" t="s">
        <v>1256</v>
      </c>
      <c r="D3016" s="12"/>
      <c r="E3016" s="13" t="s">
        <v>641</v>
      </c>
      <c r="F3016" s="13" t="s">
        <v>23</v>
      </c>
      <c r="G3016" s="13" t="s">
        <v>1255</v>
      </c>
      <c r="H3016" s="13" t="s">
        <v>161</v>
      </c>
      <c r="I3016" s="13" t="s">
        <v>26</v>
      </c>
      <c r="J3016" s="13" t="s">
        <v>27</v>
      </c>
      <c r="K3016" s="13"/>
      <c r="L3016" s="13" t="s">
        <v>30</v>
      </c>
      <c r="M3016" s="13" t="s">
        <v>30</v>
      </c>
      <c r="N3016" s="13" t="s">
        <v>37</v>
      </c>
      <c r="O3016" s="13" t="n">
        <v>0</v>
      </c>
      <c r="P3016" s="13" t="n">
        <v>2</v>
      </c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4800000408</v>
      </c>
      <c r="C3017" s="12" t="s">
        <v>1256</v>
      </c>
      <c r="D3017" s="12"/>
      <c r="E3017" s="13" t="s">
        <v>641</v>
      </c>
      <c r="F3017" s="13" t="s">
        <v>23</v>
      </c>
      <c r="G3017" s="13" t="s">
        <v>1255</v>
      </c>
      <c r="H3017" s="13" t="s">
        <v>166</v>
      </c>
      <c r="I3017" s="13" t="s">
        <v>26</v>
      </c>
      <c r="J3017" s="13" t="s">
        <v>27</v>
      </c>
      <c r="K3017" s="13"/>
      <c r="L3017" s="13" t="s">
        <v>30</v>
      </c>
      <c r="M3017" s="13" t="s">
        <v>30</v>
      </c>
      <c r="N3017" s="13" t="s">
        <v>37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3780000408</v>
      </c>
      <c r="C3018" s="12" t="s">
        <v>1256</v>
      </c>
      <c r="D3018" s="12"/>
      <c r="E3018" s="13" t="s">
        <v>641</v>
      </c>
      <c r="F3018" s="13" t="s">
        <v>23</v>
      </c>
      <c r="G3018" s="13" t="s">
        <v>1255</v>
      </c>
      <c r="H3018" s="13" t="s">
        <v>223</v>
      </c>
      <c r="I3018" s="13" t="s">
        <v>26</v>
      </c>
      <c r="J3018" s="13" t="s">
        <v>27</v>
      </c>
      <c r="K3018" s="13"/>
      <c r="L3018" s="13" t="s">
        <v>30</v>
      </c>
      <c r="M3018" s="13" t="s">
        <v>30</v>
      </c>
      <c r="N3018" s="13" t="s">
        <v>37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2980000408</v>
      </c>
      <c r="C3019" s="12" t="s">
        <v>483</v>
      </c>
      <c r="D3019" s="12"/>
      <c r="E3019" s="13" t="s">
        <v>641</v>
      </c>
      <c r="F3019" s="13" t="s">
        <v>23</v>
      </c>
      <c r="G3019" s="13" t="s">
        <v>1255</v>
      </c>
      <c r="H3019" s="13" t="s">
        <v>262</v>
      </c>
      <c r="I3019" s="13" t="s">
        <v>26</v>
      </c>
      <c r="J3019" s="13" t="s">
        <v>27</v>
      </c>
      <c r="K3019" s="13"/>
      <c r="L3019" s="13" t="s">
        <v>30</v>
      </c>
      <c r="M3019" s="13" t="s">
        <v>30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2090000408</v>
      </c>
      <c r="C3020" s="12" t="s">
        <v>1256</v>
      </c>
      <c r="D3020" s="12"/>
      <c r="E3020" s="13" t="s">
        <v>641</v>
      </c>
      <c r="F3020" s="13" t="s">
        <v>23</v>
      </c>
      <c r="G3020" s="13" t="s">
        <v>1255</v>
      </c>
      <c r="H3020" s="13" t="s">
        <v>678</v>
      </c>
      <c r="I3020" s="13" t="s">
        <v>26</v>
      </c>
      <c r="J3020" s="13" t="s">
        <v>27</v>
      </c>
      <c r="K3020" s="13"/>
      <c r="L3020" s="13" t="s">
        <v>30</v>
      </c>
      <c r="M3020" s="13" t="s">
        <v>30</v>
      </c>
      <c r="N3020" s="13" t="s">
        <v>37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080000408</v>
      </c>
      <c r="C3021" s="12" t="s">
        <v>1257</v>
      </c>
      <c r="D3021" s="12"/>
      <c r="E3021" s="13" t="s">
        <v>641</v>
      </c>
      <c r="F3021" s="13" t="s">
        <v>23</v>
      </c>
      <c r="G3021" s="13" t="s">
        <v>1255</v>
      </c>
      <c r="H3021" s="13" t="s">
        <v>291</v>
      </c>
      <c r="I3021" s="13" t="s">
        <v>26</v>
      </c>
      <c r="J3021" s="13" t="s">
        <v>27</v>
      </c>
      <c r="K3021" s="13"/>
      <c r="L3021" s="13" t="s">
        <v>99</v>
      </c>
      <c r="M3021" s="13" t="s">
        <v>99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0320000408</v>
      </c>
      <c r="C3022" s="12" t="s">
        <v>1256</v>
      </c>
      <c r="D3022" s="12"/>
      <c r="E3022" s="13" t="s">
        <v>641</v>
      </c>
      <c r="F3022" s="13" t="s">
        <v>23</v>
      </c>
      <c r="G3022" s="13" t="s">
        <v>1255</v>
      </c>
      <c r="H3022" s="13" t="s">
        <v>362</v>
      </c>
      <c r="I3022" s="13" t="s">
        <v>26</v>
      </c>
      <c r="J3022" s="13" t="s">
        <v>27</v>
      </c>
      <c r="K3022" s="13"/>
      <c r="L3022" s="13" t="s">
        <v>30</v>
      </c>
      <c r="M3022" s="13" t="s">
        <v>30</v>
      </c>
      <c r="N3022" s="13" t="s">
        <v>37</v>
      </c>
      <c r="O3022" s="13" t="n">
        <v>0</v>
      </c>
      <c r="P3022" s="13" t="n">
        <v>3</v>
      </c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160000408</v>
      </c>
      <c r="C3023" s="12" t="s">
        <v>483</v>
      </c>
      <c r="D3023" s="12"/>
      <c r="E3023" s="13" t="s">
        <v>641</v>
      </c>
      <c r="F3023" s="13" t="s">
        <v>23</v>
      </c>
      <c r="G3023" s="13" t="s">
        <v>1255</v>
      </c>
      <c r="H3023" s="13" t="s">
        <v>364</v>
      </c>
      <c r="I3023" s="13" t="s">
        <v>26</v>
      </c>
      <c r="J3023" s="13" t="s">
        <v>27</v>
      </c>
      <c r="K3023" s="13"/>
      <c r="L3023" s="13" t="s">
        <v>30</v>
      </c>
      <c r="M3023" s="13" t="s">
        <v>30</v>
      </c>
      <c r="N3023" s="13" t="s">
        <v>37</v>
      </c>
      <c r="O3023" s="13" t="n">
        <v>0</v>
      </c>
      <c r="P3023" s="13"/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22050840002408</v>
      </c>
      <c r="C3024" s="12" t="s">
        <v>1258</v>
      </c>
      <c r="D3024" s="12" t="n">
        <v>42830</v>
      </c>
      <c r="E3024" s="13" t="s">
        <v>22</v>
      </c>
      <c r="F3024" s="13" t="s">
        <v>560</v>
      </c>
      <c r="G3024" s="13" t="s">
        <v>1255</v>
      </c>
      <c r="H3024" s="13" t="s">
        <v>339</v>
      </c>
      <c r="I3024" s="13" t="s">
        <v>1259</v>
      </c>
      <c r="J3024" s="13" t="s">
        <v>27</v>
      </c>
      <c r="K3024" s="13"/>
      <c r="L3024" s="13" t="s">
        <v>69</v>
      </c>
      <c r="M3024" s="13" t="s">
        <v>69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420444408</v>
      </c>
      <c r="C3025" s="12" t="s">
        <v>475</v>
      </c>
      <c r="D3025" s="12"/>
      <c r="E3025" s="13" t="s">
        <v>22</v>
      </c>
      <c r="F3025" s="13" t="s">
        <v>560</v>
      </c>
      <c r="G3025" s="13" t="s">
        <v>1255</v>
      </c>
      <c r="H3025" s="13" t="s">
        <v>576</v>
      </c>
      <c r="I3025" s="13" t="s">
        <v>1260</v>
      </c>
      <c r="J3025" s="13" t="s">
        <v>27</v>
      </c>
      <c r="K3025" s="13"/>
      <c r="L3025" s="13" t="s">
        <v>69</v>
      </c>
      <c r="M3025" s="13" t="s">
        <v>6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12050840002408</v>
      </c>
      <c r="C3026" s="12" t="s">
        <v>1258</v>
      </c>
      <c r="D3026" s="12" t="n">
        <v>42830</v>
      </c>
      <c r="E3026" s="13" t="s">
        <v>22</v>
      </c>
      <c r="F3026" s="13" t="s">
        <v>23</v>
      </c>
      <c r="G3026" s="13" t="s">
        <v>1255</v>
      </c>
      <c r="H3026" s="13" t="s">
        <v>339</v>
      </c>
      <c r="I3026" s="13" t="s">
        <v>1259</v>
      </c>
      <c r="J3026" s="13" t="s">
        <v>27</v>
      </c>
      <c r="K3026" s="13"/>
      <c r="L3026" s="13" t="s">
        <v>69</v>
      </c>
      <c r="M3026" s="13" t="s">
        <v>69</v>
      </c>
      <c r="N3026" s="13" t="s">
        <v>37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420444408</v>
      </c>
      <c r="C3027" s="12" t="s">
        <v>934</v>
      </c>
      <c r="D3027" s="12"/>
      <c r="E3027" s="13" t="s">
        <v>22</v>
      </c>
      <c r="F3027" s="13" t="s">
        <v>23</v>
      </c>
      <c r="G3027" s="13" t="s">
        <v>1255</v>
      </c>
      <c r="H3027" s="13" t="s">
        <v>576</v>
      </c>
      <c r="I3027" s="13" t="s">
        <v>1260</v>
      </c>
      <c r="J3027" s="13" t="s">
        <v>27</v>
      </c>
      <c r="K3027" s="13"/>
      <c r="L3027" s="13" t="s">
        <v>69</v>
      </c>
      <c r="M3027" s="13" t="s">
        <v>69</v>
      </c>
      <c r="N3027" s="13" t="s">
        <v>37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22955830000408</v>
      </c>
      <c r="C3028" s="12" t="n">
        <v>43930</v>
      </c>
      <c r="D3028" s="12" t="s">
        <v>117</v>
      </c>
      <c r="E3028" s="13" t="s">
        <v>22</v>
      </c>
      <c r="F3028" s="13" t="s">
        <v>560</v>
      </c>
      <c r="G3028" s="13" t="s">
        <v>1261</v>
      </c>
      <c r="H3028" s="13" t="s">
        <v>915</v>
      </c>
      <c r="I3028" s="13" t="s">
        <v>26</v>
      </c>
      <c r="J3028" s="13" t="s">
        <v>27</v>
      </c>
      <c r="K3028" s="13"/>
      <c r="L3028" s="13" t="s">
        <v>1199</v>
      </c>
      <c r="M3028" s="13" t="s">
        <v>99</v>
      </c>
      <c r="N3028" s="13" t="s">
        <v>37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1790000408</v>
      </c>
      <c r="C3029" s="12" t="n">
        <v>43930</v>
      </c>
      <c r="D3029" s="12" t="s">
        <v>117</v>
      </c>
      <c r="E3029" s="13" t="s">
        <v>22</v>
      </c>
      <c r="F3029" s="13" t="s">
        <v>560</v>
      </c>
      <c r="G3029" s="13" t="s">
        <v>1261</v>
      </c>
      <c r="H3029" s="13" t="s">
        <v>1202</v>
      </c>
      <c r="I3029" s="13" t="s">
        <v>26</v>
      </c>
      <c r="J3029" s="13" t="s">
        <v>27</v>
      </c>
      <c r="K3029" s="13"/>
      <c r="L3029" s="13" t="s">
        <v>1199</v>
      </c>
      <c r="M3029" s="13" t="s">
        <v>99</v>
      </c>
      <c r="N3029" s="13" t="s">
        <v>37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5860071408</v>
      </c>
      <c r="C3030" s="12" t="n">
        <v>43930</v>
      </c>
      <c r="D3030" s="12" t="s">
        <v>117</v>
      </c>
      <c r="E3030" s="13" t="s">
        <v>22</v>
      </c>
      <c r="F3030" s="13" t="s">
        <v>560</v>
      </c>
      <c r="G3030" s="13" t="s">
        <v>1261</v>
      </c>
      <c r="H3030" s="13" t="s">
        <v>652</v>
      </c>
      <c r="I3030" s="13" t="s">
        <v>1051</v>
      </c>
      <c r="J3030" s="13" t="s">
        <v>27</v>
      </c>
      <c r="K3030" s="13"/>
      <c r="L3030" s="13" t="s">
        <v>77</v>
      </c>
      <c r="M3030" s="13" t="s">
        <v>99</v>
      </c>
      <c r="N3030" s="13" t="s">
        <v>37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580074408</v>
      </c>
      <c r="C3031" s="12" t="n">
        <v>43930</v>
      </c>
      <c r="D3031" s="12" t="s">
        <v>117</v>
      </c>
      <c r="E3031" s="13" t="s">
        <v>22</v>
      </c>
      <c r="F3031" s="13" t="s">
        <v>560</v>
      </c>
      <c r="G3031" s="13" t="s">
        <v>1261</v>
      </c>
      <c r="H3031" s="13" t="s">
        <v>649</v>
      </c>
      <c r="I3031" s="13" t="s">
        <v>650</v>
      </c>
      <c r="J3031" s="13" t="s">
        <v>27</v>
      </c>
      <c r="K3031" s="13"/>
      <c r="L3031" s="13" t="s">
        <v>77</v>
      </c>
      <c r="M3031" s="13" t="s">
        <v>99</v>
      </c>
      <c r="N3031" s="13" t="s">
        <v>37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1920074408</v>
      </c>
      <c r="C3032" s="12" t="n">
        <v>43930</v>
      </c>
      <c r="D3032" s="12" t="s">
        <v>117</v>
      </c>
      <c r="E3032" s="13" t="s">
        <v>22</v>
      </c>
      <c r="F3032" s="13" t="s">
        <v>560</v>
      </c>
      <c r="G3032" s="13" t="s">
        <v>1261</v>
      </c>
      <c r="H3032" s="13" t="s">
        <v>647</v>
      </c>
      <c r="I3032" s="13" t="s">
        <v>650</v>
      </c>
      <c r="J3032" s="13" t="s">
        <v>27</v>
      </c>
      <c r="K3032" s="13"/>
      <c r="L3032" s="13" t="s">
        <v>77</v>
      </c>
      <c r="M3032" s="13" t="s">
        <v>99</v>
      </c>
      <c r="N3032" s="13" t="s">
        <v>37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300190408</v>
      </c>
      <c r="C3033" s="12" t="n">
        <v>43930</v>
      </c>
      <c r="D3033" s="12" t="s">
        <v>117</v>
      </c>
      <c r="E3033" s="13" t="s">
        <v>22</v>
      </c>
      <c r="F3033" s="13" t="s">
        <v>560</v>
      </c>
      <c r="G3033" s="13" t="s">
        <v>1261</v>
      </c>
      <c r="H3033" s="13" t="s">
        <v>651</v>
      </c>
      <c r="I3033" s="13" t="s">
        <v>646</v>
      </c>
      <c r="J3033" s="13" t="s">
        <v>27</v>
      </c>
      <c r="K3033" s="13"/>
      <c r="L3033" s="13" t="s">
        <v>77</v>
      </c>
      <c r="M3033" s="13" t="s">
        <v>657</v>
      </c>
      <c r="N3033" s="13" t="s">
        <v>37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0060205408</v>
      </c>
      <c r="C3034" s="12" t="n">
        <v>43930</v>
      </c>
      <c r="D3034" s="12" t="s">
        <v>117</v>
      </c>
      <c r="E3034" s="13" t="s">
        <v>22</v>
      </c>
      <c r="F3034" s="13" t="s">
        <v>560</v>
      </c>
      <c r="G3034" s="13" t="s">
        <v>1261</v>
      </c>
      <c r="H3034" s="13" t="s">
        <v>658</v>
      </c>
      <c r="I3034" s="13" t="s">
        <v>659</v>
      </c>
      <c r="J3034" s="13" t="s">
        <v>27</v>
      </c>
      <c r="K3034" s="13"/>
      <c r="L3034" s="13" t="s">
        <v>77</v>
      </c>
      <c r="M3034" s="13" t="s">
        <v>99</v>
      </c>
      <c r="N3034" s="13" t="s">
        <v>37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5830990408</v>
      </c>
      <c r="C3035" s="12" t="n">
        <v>43930</v>
      </c>
      <c r="D3035" s="12" t="s">
        <v>117</v>
      </c>
      <c r="E3035" s="13" t="s">
        <v>22</v>
      </c>
      <c r="F3035" s="13" t="s">
        <v>560</v>
      </c>
      <c r="G3035" s="13" t="s">
        <v>1261</v>
      </c>
      <c r="H3035" s="13" t="s">
        <v>915</v>
      </c>
      <c r="I3035" s="13" t="s">
        <v>543</v>
      </c>
      <c r="J3035" s="13" t="s">
        <v>27</v>
      </c>
      <c r="K3035" s="13"/>
      <c r="L3035" s="13" t="s">
        <v>1204</v>
      </c>
      <c r="M3035" s="13" t="s">
        <v>99</v>
      </c>
      <c r="N3035" s="13" t="s">
        <v>37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7100000031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61</v>
      </c>
      <c r="H3036" s="13" t="s">
        <v>60</v>
      </c>
      <c r="I3036" s="13" t="s">
        <v>26</v>
      </c>
      <c r="J3036" s="13" t="s">
        <v>49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6780000042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61</v>
      </c>
      <c r="H3037" s="13" t="s">
        <v>67</v>
      </c>
      <c r="I3037" s="13" t="s">
        <v>26</v>
      </c>
      <c r="J3037" s="13" t="s">
        <v>34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6780000043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61</v>
      </c>
      <c r="H3038" s="13" t="s">
        <v>67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6720000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61</v>
      </c>
      <c r="H3039" s="13" t="s">
        <v>71</v>
      </c>
      <c r="I3039" s="13" t="s">
        <v>26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6720000012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61</v>
      </c>
      <c r="H3040" s="13" t="s">
        <v>71</v>
      </c>
      <c r="I3040" s="13" t="s">
        <v>26</v>
      </c>
      <c r="J3040" s="13" t="s">
        <v>55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20000051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61</v>
      </c>
      <c r="H3041" s="13" t="s">
        <v>71</v>
      </c>
      <c r="I3041" s="13" t="s">
        <v>26</v>
      </c>
      <c r="J3041" s="13" t="s">
        <v>39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20000052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61</v>
      </c>
      <c r="H3042" s="13" t="s">
        <v>71</v>
      </c>
      <c r="I3042" s="13" t="s">
        <v>26</v>
      </c>
      <c r="J3042" s="13" t="s">
        <v>39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5290000042</v>
      </c>
      <c r="C3043" s="12" t="s">
        <v>1262</v>
      </c>
      <c r="D3043" s="12" t="s">
        <v>117</v>
      </c>
      <c r="E3043" s="13" t="s">
        <v>22</v>
      </c>
      <c r="F3043" s="13" t="s">
        <v>23</v>
      </c>
      <c r="G3043" s="13" t="s">
        <v>1261</v>
      </c>
      <c r="H3043" s="13" t="s">
        <v>1263</v>
      </c>
      <c r="I3043" s="13" t="s">
        <v>26</v>
      </c>
      <c r="J3043" s="13" t="s">
        <v>34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4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5290000043</v>
      </c>
      <c r="C3044" s="12" t="s">
        <v>1262</v>
      </c>
      <c r="D3044" s="12" t="s">
        <v>117</v>
      </c>
      <c r="E3044" s="13" t="s">
        <v>22</v>
      </c>
      <c r="F3044" s="13" t="s">
        <v>23</v>
      </c>
      <c r="G3044" s="13" t="s">
        <v>1261</v>
      </c>
      <c r="H3044" s="13" t="s">
        <v>1263</v>
      </c>
      <c r="I3044" s="13" t="s">
        <v>26</v>
      </c>
      <c r="J3044" s="13" t="s">
        <v>34</v>
      </c>
      <c r="K3044" s="13"/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5290000052</v>
      </c>
      <c r="C3045" s="12" t="s">
        <v>1262</v>
      </c>
      <c r="D3045" s="12" t="s">
        <v>117</v>
      </c>
      <c r="E3045" s="13" t="s">
        <v>22</v>
      </c>
      <c r="F3045" s="13" t="s">
        <v>23</v>
      </c>
      <c r="G3045" s="13" t="s">
        <v>1261</v>
      </c>
      <c r="H3045" s="13" t="s">
        <v>1263</v>
      </c>
      <c r="I3045" s="13" t="s">
        <v>26</v>
      </c>
      <c r="J3045" s="13" t="s">
        <v>39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5080000012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61</v>
      </c>
      <c r="H3046" s="13" t="s">
        <v>149</v>
      </c>
      <c r="I3046" s="13" t="s">
        <v>26</v>
      </c>
      <c r="J3046" s="13" t="s">
        <v>55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21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61</v>
      </c>
      <c r="H3047" s="13" t="s">
        <v>149</v>
      </c>
      <c r="I3047" s="13" t="s">
        <v>26</v>
      </c>
      <c r="J3047" s="13" t="s">
        <v>62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2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61</v>
      </c>
      <c r="H3048" s="13" t="s">
        <v>149</v>
      </c>
      <c r="I3048" s="13" t="s">
        <v>26</v>
      </c>
      <c r="J3048" s="13" t="s">
        <v>62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51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61</v>
      </c>
      <c r="H3049" s="13" t="s">
        <v>149</v>
      </c>
      <c r="I3049" s="13" t="s">
        <v>2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2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61</v>
      </c>
      <c r="H3050" s="13" t="s">
        <v>149</v>
      </c>
      <c r="I3050" s="13" t="s">
        <v>2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821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61</v>
      </c>
      <c r="H3051" s="13" t="s">
        <v>149</v>
      </c>
      <c r="I3051" s="13" t="s">
        <v>26</v>
      </c>
      <c r="J3051" s="13" t="s">
        <v>62</v>
      </c>
      <c r="K3051" s="13" t="s">
        <v>51</v>
      </c>
      <c r="L3051" s="13" t="s">
        <v>29</v>
      </c>
      <c r="M3051" s="13" t="s">
        <v>30</v>
      </c>
      <c r="N3051" s="13" t="s">
        <v>44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011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61</v>
      </c>
      <c r="H3052" s="13" t="s">
        <v>149</v>
      </c>
      <c r="I3052" s="13" t="s">
        <v>26</v>
      </c>
      <c r="J3052" s="13" t="s">
        <v>55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476000001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61</v>
      </c>
      <c r="H3053" s="13" t="s">
        <v>168</v>
      </c>
      <c r="I3053" s="13" t="s">
        <v>26</v>
      </c>
      <c r="J3053" s="13" t="s">
        <v>55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620000041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61</v>
      </c>
      <c r="H3054" s="13" t="s">
        <v>181</v>
      </c>
      <c r="I3054" s="13" t="s">
        <v>26</v>
      </c>
      <c r="J3054" s="13" t="s">
        <v>34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140000041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61</v>
      </c>
      <c r="H3055" s="13" t="s">
        <v>195</v>
      </c>
      <c r="I3055" s="13" t="s">
        <v>26</v>
      </c>
      <c r="J3055" s="13" t="s">
        <v>34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2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61</v>
      </c>
      <c r="H3056" s="13" t="s">
        <v>195</v>
      </c>
      <c r="I3056" s="13" t="s">
        <v>26</v>
      </c>
      <c r="J3056" s="13" t="s">
        <v>34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3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61</v>
      </c>
      <c r="H3057" s="13" t="s">
        <v>195</v>
      </c>
      <c r="I3057" s="13" t="s">
        <v>26</v>
      </c>
      <c r="J3057" s="13" t="s">
        <v>34</v>
      </c>
      <c r="K3057" s="13"/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52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61</v>
      </c>
      <c r="H3058" s="13" t="s">
        <v>195</v>
      </c>
      <c r="I3058" s="13" t="s">
        <v>26</v>
      </c>
      <c r="J3058" s="13" t="s">
        <v>39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3960000042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61</v>
      </c>
      <c r="H3059" s="13" t="s">
        <v>204</v>
      </c>
      <c r="I3059" s="13" t="s">
        <v>26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4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3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61</v>
      </c>
      <c r="H3060" s="13" t="s">
        <v>204</v>
      </c>
      <c r="I3060" s="13" t="s">
        <v>26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52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61</v>
      </c>
      <c r="H3061" s="13" t="s">
        <v>204</v>
      </c>
      <c r="I3061" s="13" t="s">
        <v>26</v>
      </c>
      <c r="J3061" s="13" t="s">
        <v>39</v>
      </c>
      <c r="K3061" s="13" t="s">
        <v>28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680000012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61</v>
      </c>
      <c r="H3062" s="13" t="s">
        <v>231</v>
      </c>
      <c r="I3062" s="13" t="s">
        <v>26</v>
      </c>
      <c r="J3062" s="13" t="s">
        <v>55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3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3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1</v>
      </c>
      <c r="H3063" s="13" t="s">
        <v>231</v>
      </c>
      <c r="I3063" s="13" t="s">
        <v>26</v>
      </c>
      <c r="J3063" s="13" t="s">
        <v>55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560000011</v>
      </c>
      <c r="C3064" s="12" t="n">
        <v>43930</v>
      </c>
      <c r="D3064" s="12" t="s">
        <v>117</v>
      </c>
      <c r="E3064" s="13" t="s">
        <v>22</v>
      </c>
      <c r="F3064" s="13" t="s">
        <v>23</v>
      </c>
      <c r="G3064" s="13" t="s">
        <v>1261</v>
      </c>
      <c r="H3064" s="13" t="s">
        <v>241</v>
      </c>
      <c r="I3064" s="13" t="s">
        <v>26</v>
      </c>
      <c r="J3064" s="13" t="s">
        <v>55</v>
      </c>
      <c r="K3064" s="13" t="s">
        <v>51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21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61</v>
      </c>
      <c r="H3065" s="13" t="s">
        <v>241</v>
      </c>
      <c r="I3065" s="13" t="s">
        <v>26</v>
      </c>
      <c r="J3065" s="13" t="s">
        <v>62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51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61</v>
      </c>
      <c r="H3066" s="13" t="s">
        <v>241</v>
      </c>
      <c r="I3066" s="13" t="s">
        <v>26</v>
      </c>
      <c r="J3066" s="13" t="s">
        <v>39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2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61</v>
      </c>
      <c r="H3067" s="13" t="s">
        <v>241</v>
      </c>
      <c r="I3067" s="13" t="s">
        <v>26</v>
      </c>
      <c r="J3067" s="13" t="s">
        <v>39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2680000042</v>
      </c>
      <c r="C3068" s="12" t="n">
        <v>44049</v>
      </c>
      <c r="D3068" s="12" t="s">
        <v>117</v>
      </c>
      <c r="E3068" s="13" t="s">
        <v>22</v>
      </c>
      <c r="F3068" s="13" t="s">
        <v>23</v>
      </c>
      <c r="G3068" s="13" t="s">
        <v>1261</v>
      </c>
      <c r="H3068" s="13" t="s">
        <v>270</v>
      </c>
      <c r="I3068" s="13" t="s">
        <v>26</v>
      </c>
      <c r="J3068" s="13" t="s">
        <v>34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1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280000042</v>
      </c>
      <c r="C3069" s="12" t="s">
        <v>1264</v>
      </c>
      <c r="D3069" s="12" t="s">
        <v>117</v>
      </c>
      <c r="E3069" s="13" t="s">
        <v>22</v>
      </c>
      <c r="F3069" s="13" t="s">
        <v>23</v>
      </c>
      <c r="G3069" s="13" t="s">
        <v>1261</v>
      </c>
      <c r="H3069" s="13" t="s">
        <v>286</v>
      </c>
      <c r="I3069" s="13" t="s">
        <v>26</v>
      </c>
      <c r="J3069" s="13" t="s">
        <v>34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4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3</v>
      </c>
      <c r="C3070" s="12" t="s">
        <v>1264</v>
      </c>
      <c r="D3070" s="12" t="s">
        <v>117</v>
      </c>
      <c r="E3070" s="13" t="s">
        <v>22</v>
      </c>
      <c r="F3070" s="13" t="s">
        <v>23</v>
      </c>
      <c r="G3070" s="13" t="s">
        <v>1261</v>
      </c>
      <c r="H3070" s="13" t="s">
        <v>286</v>
      </c>
      <c r="I3070" s="13" t="s">
        <v>26</v>
      </c>
      <c r="J3070" s="13" t="s">
        <v>34</v>
      </c>
      <c r="K3070" s="13"/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52</v>
      </c>
      <c r="C3071" s="12" t="s">
        <v>1264</v>
      </c>
      <c r="D3071" s="12" t="s">
        <v>117</v>
      </c>
      <c r="E3071" s="13" t="s">
        <v>22</v>
      </c>
      <c r="F3071" s="13" t="s">
        <v>23</v>
      </c>
      <c r="G3071" s="13" t="s">
        <v>1261</v>
      </c>
      <c r="H3071" s="13" t="s">
        <v>286</v>
      </c>
      <c r="I3071" s="13" t="s">
        <v>26</v>
      </c>
      <c r="J3071" s="13" t="s">
        <v>39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00000042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61</v>
      </c>
      <c r="H3072" s="13" t="s">
        <v>290</v>
      </c>
      <c r="I3072" s="13" t="s">
        <v>26</v>
      </c>
      <c r="J3072" s="13" t="s">
        <v>34</v>
      </c>
      <c r="K3072" s="13" t="s">
        <v>28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1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3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61</v>
      </c>
      <c r="H3073" s="13" t="s">
        <v>290</v>
      </c>
      <c r="I3073" s="13" t="s">
        <v>26</v>
      </c>
      <c r="J3073" s="13" t="s">
        <v>34</v>
      </c>
      <c r="K3073" s="13"/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52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61</v>
      </c>
      <c r="H3074" s="13" t="s">
        <v>290</v>
      </c>
      <c r="I3074" s="13" t="s">
        <v>26</v>
      </c>
      <c r="J3074" s="13" t="s">
        <v>39</v>
      </c>
      <c r="K3074" s="13" t="s">
        <v>28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020000002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61</v>
      </c>
      <c r="H3075" s="13" t="s">
        <v>292</v>
      </c>
      <c r="I3075" s="13" t="s">
        <v>26</v>
      </c>
      <c r="J3075" s="13" t="s">
        <v>27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840000011</v>
      </c>
      <c r="C3076" s="12" t="n">
        <v>43930</v>
      </c>
      <c r="D3076" s="12" t="n">
        <v>43930</v>
      </c>
      <c r="E3076" s="13" t="s">
        <v>22</v>
      </c>
      <c r="F3076" s="13" t="s">
        <v>23</v>
      </c>
      <c r="G3076" s="13" t="s">
        <v>1261</v>
      </c>
      <c r="H3076" s="13" t="s">
        <v>301</v>
      </c>
      <c r="I3076" s="13" t="s">
        <v>26</v>
      </c>
      <c r="J3076" s="13" t="s">
        <v>55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2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1</v>
      </c>
      <c r="H3077" s="13" t="s">
        <v>301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260000042</v>
      </c>
      <c r="C3078" s="12" t="s">
        <v>1264</v>
      </c>
      <c r="D3078" s="12" t="s">
        <v>117</v>
      </c>
      <c r="E3078" s="13" t="s">
        <v>22</v>
      </c>
      <c r="F3078" s="13" t="s">
        <v>23</v>
      </c>
      <c r="G3078" s="13" t="s">
        <v>1261</v>
      </c>
      <c r="H3078" s="13" t="s">
        <v>319</v>
      </c>
      <c r="I3078" s="13" t="s">
        <v>26</v>
      </c>
      <c r="J3078" s="13" t="s">
        <v>34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3</v>
      </c>
      <c r="C3079" s="12" t="s">
        <v>1264</v>
      </c>
      <c r="D3079" s="12" t="s">
        <v>117</v>
      </c>
      <c r="E3079" s="13" t="s">
        <v>22</v>
      </c>
      <c r="F3079" s="13" t="s">
        <v>23</v>
      </c>
      <c r="G3079" s="13" t="s">
        <v>1261</v>
      </c>
      <c r="H3079" s="13" t="s">
        <v>319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52</v>
      </c>
      <c r="C3080" s="12" t="s">
        <v>1264</v>
      </c>
      <c r="D3080" s="12" t="s">
        <v>117</v>
      </c>
      <c r="E3080" s="13" t="s">
        <v>22</v>
      </c>
      <c r="F3080" s="13" t="s">
        <v>23</v>
      </c>
      <c r="G3080" s="13" t="s">
        <v>1261</v>
      </c>
      <c r="H3080" s="13" t="s">
        <v>319</v>
      </c>
      <c r="I3080" s="13" t="s">
        <v>26</v>
      </c>
      <c r="J3080" s="13" t="s">
        <v>39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20000042</v>
      </c>
      <c r="C3081" s="12" t="n">
        <v>43930</v>
      </c>
      <c r="D3081" s="12" t="s">
        <v>117</v>
      </c>
      <c r="E3081" s="13" t="s">
        <v>22</v>
      </c>
      <c r="F3081" s="13" t="s">
        <v>23</v>
      </c>
      <c r="G3081" s="13" t="s">
        <v>1261</v>
      </c>
      <c r="H3081" s="13" t="s">
        <v>322</v>
      </c>
      <c r="I3081" s="13" t="s">
        <v>26</v>
      </c>
      <c r="J3081" s="13" t="s">
        <v>34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1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3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61</v>
      </c>
      <c r="H3082" s="13" t="s">
        <v>322</v>
      </c>
      <c r="I3082" s="13" t="s">
        <v>26</v>
      </c>
      <c r="J3082" s="13" t="s">
        <v>34</v>
      </c>
      <c r="K3082" s="13"/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52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61</v>
      </c>
      <c r="H3083" s="13" t="s">
        <v>322</v>
      </c>
      <c r="I3083" s="13" t="s">
        <v>26</v>
      </c>
      <c r="J3083" s="13" t="s">
        <v>39</v>
      </c>
      <c r="K3083" s="13" t="s">
        <v>28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00000042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61</v>
      </c>
      <c r="H3084" s="13" t="s">
        <v>323</v>
      </c>
      <c r="I3084" s="13" t="s">
        <v>26</v>
      </c>
      <c r="J3084" s="13" t="s">
        <v>34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4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3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61</v>
      </c>
      <c r="H3085" s="13" t="s">
        <v>323</v>
      </c>
      <c r="I3085" s="13" t="s">
        <v>26</v>
      </c>
      <c r="J3085" s="13" t="s">
        <v>34</v>
      </c>
      <c r="K3085" s="13"/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160000041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61</v>
      </c>
      <c r="H3086" s="13" t="s">
        <v>326</v>
      </c>
      <c r="I3086" s="13" t="s">
        <v>26</v>
      </c>
      <c r="J3086" s="13" t="s">
        <v>34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51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61</v>
      </c>
      <c r="H3087" s="13" t="s">
        <v>326</v>
      </c>
      <c r="I3087" s="13" t="s">
        <v>26</v>
      </c>
      <c r="J3087" s="13" t="s">
        <v>39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2</v>
      </c>
      <c r="C3088" s="12" t="n">
        <v>43930</v>
      </c>
      <c r="D3088" s="12" t="s">
        <v>117</v>
      </c>
      <c r="E3088" s="13" t="s">
        <v>22</v>
      </c>
      <c r="F3088" s="13" t="s">
        <v>23</v>
      </c>
      <c r="G3088" s="13" t="s">
        <v>1261</v>
      </c>
      <c r="H3088" s="13" t="s">
        <v>326</v>
      </c>
      <c r="I3088" s="13" t="s">
        <v>26</v>
      </c>
      <c r="J3088" s="13" t="s">
        <v>39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0900000011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61</v>
      </c>
      <c r="H3089" s="13" t="s">
        <v>336</v>
      </c>
      <c r="I3089" s="13" t="s">
        <v>26</v>
      </c>
      <c r="J3089" s="13" t="s">
        <v>55</v>
      </c>
      <c r="K3089" s="13" t="s">
        <v>51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2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61</v>
      </c>
      <c r="H3090" s="13" t="s">
        <v>336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51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61</v>
      </c>
      <c r="H3091" s="13" t="s">
        <v>336</v>
      </c>
      <c r="I3091" s="13" t="s">
        <v>26</v>
      </c>
      <c r="J3091" s="13" t="s">
        <v>39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2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61</v>
      </c>
      <c r="H3092" s="13" t="s">
        <v>336</v>
      </c>
      <c r="I3092" s="13" t="s">
        <v>26</v>
      </c>
      <c r="J3092" s="13" t="s">
        <v>39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580000042</v>
      </c>
      <c r="C3093" s="12" t="s">
        <v>527</v>
      </c>
      <c r="D3093" s="12" t="s">
        <v>117</v>
      </c>
      <c r="E3093" s="13" t="s">
        <v>22</v>
      </c>
      <c r="F3093" s="13" t="s">
        <v>23</v>
      </c>
      <c r="G3093" s="13" t="s">
        <v>1261</v>
      </c>
      <c r="H3093" s="13" t="s">
        <v>351</v>
      </c>
      <c r="I3093" s="13" t="s">
        <v>26</v>
      </c>
      <c r="J3093" s="13" t="s">
        <v>34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1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040000041</v>
      </c>
      <c r="C3094" s="12" t="n">
        <v>43930</v>
      </c>
      <c r="D3094" s="12" t="s">
        <v>117</v>
      </c>
      <c r="E3094" s="13" t="s">
        <v>22</v>
      </c>
      <c r="F3094" s="13" t="s">
        <v>23</v>
      </c>
      <c r="G3094" s="13" t="s">
        <v>1261</v>
      </c>
      <c r="H3094" s="13" t="s">
        <v>371</v>
      </c>
      <c r="I3094" s="13" t="s">
        <v>26</v>
      </c>
      <c r="J3094" s="13" t="s">
        <v>34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2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51</v>
      </c>
      <c r="C3095" s="12" t="n">
        <v>43930</v>
      </c>
      <c r="D3095" s="12" t="s">
        <v>117</v>
      </c>
      <c r="E3095" s="13" t="s">
        <v>22</v>
      </c>
      <c r="F3095" s="13" t="s">
        <v>23</v>
      </c>
      <c r="G3095" s="13" t="s">
        <v>1261</v>
      </c>
      <c r="H3095" s="13" t="s">
        <v>371</v>
      </c>
      <c r="I3095" s="13" t="s">
        <v>26</v>
      </c>
      <c r="J3095" s="13" t="s">
        <v>39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43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61</v>
      </c>
      <c r="H3096" s="13" t="s">
        <v>371</v>
      </c>
      <c r="I3096" s="13" t="s">
        <v>26</v>
      </c>
      <c r="J3096" s="13" t="s">
        <v>34</v>
      </c>
      <c r="K3096" s="13"/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1840021011</v>
      </c>
      <c r="C3097" s="12" t="n">
        <v>43930</v>
      </c>
      <c r="D3097" s="12" t="n">
        <v>43930</v>
      </c>
      <c r="E3097" s="13" t="s">
        <v>22</v>
      </c>
      <c r="F3097" s="13" t="s">
        <v>23</v>
      </c>
      <c r="G3097" s="13" t="s">
        <v>1261</v>
      </c>
      <c r="H3097" s="13" t="s">
        <v>301</v>
      </c>
      <c r="I3097" s="13" t="s">
        <v>376</v>
      </c>
      <c r="J3097" s="13" t="s">
        <v>55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58004804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1</v>
      </c>
      <c r="H3098" s="13" t="s">
        <v>308</v>
      </c>
      <c r="I3098" s="13" t="s">
        <v>384</v>
      </c>
      <c r="J3098" s="13" t="s">
        <v>34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2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1</v>
      </c>
      <c r="H3099" s="13" t="s">
        <v>308</v>
      </c>
      <c r="I3099" s="13" t="s">
        <v>384</v>
      </c>
      <c r="J3099" s="13" t="s">
        <v>34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3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1</v>
      </c>
      <c r="H3100" s="13" t="s">
        <v>308</v>
      </c>
      <c r="I3100" s="13" t="s">
        <v>384</v>
      </c>
      <c r="J3100" s="13" t="s">
        <v>34</v>
      </c>
      <c r="K3100" s="13"/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51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1</v>
      </c>
      <c r="H3101" s="13" t="s">
        <v>308</v>
      </c>
      <c r="I3101" s="13" t="s">
        <v>384</v>
      </c>
      <c r="J3101" s="13" t="s">
        <v>39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6940148042</v>
      </c>
      <c r="C3102" s="12" t="n">
        <v>43930</v>
      </c>
      <c r="D3102" s="12" t="s">
        <v>117</v>
      </c>
      <c r="E3102" s="13" t="s">
        <v>22</v>
      </c>
      <c r="F3102" s="13" t="s">
        <v>23</v>
      </c>
      <c r="G3102" s="13" t="s">
        <v>1261</v>
      </c>
      <c r="H3102" s="13" t="s">
        <v>65</v>
      </c>
      <c r="I3102" s="13" t="s">
        <v>396</v>
      </c>
      <c r="J3102" s="13" t="s">
        <v>34</v>
      </c>
      <c r="K3102" s="13" t="s">
        <v>28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1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3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61</v>
      </c>
      <c r="H3103" s="13" t="s">
        <v>65</v>
      </c>
      <c r="I3103" s="13" t="s">
        <v>396</v>
      </c>
      <c r="J3103" s="13" t="s">
        <v>34</v>
      </c>
      <c r="K3103" s="13"/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52</v>
      </c>
      <c r="C3104" s="12" t="n">
        <v>43930</v>
      </c>
      <c r="D3104" s="12" t="s">
        <v>117</v>
      </c>
      <c r="E3104" s="13" t="s">
        <v>22</v>
      </c>
      <c r="F3104" s="13" t="s">
        <v>23</v>
      </c>
      <c r="G3104" s="13" t="s">
        <v>1261</v>
      </c>
      <c r="H3104" s="13" t="s">
        <v>65</v>
      </c>
      <c r="I3104" s="13" t="s">
        <v>396</v>
      </c>
      <c r="J3104" s="13" t="s">
        <v>39</v>
      </c>
      <c r="K3104" s="13" t="s">
        <v>28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740174021</v>
      </c>
      <c r="C3105" s="12" t="n">
        <v>43930</v>
      </c>
      <c r="D3105" s="12" t="n">
        <v>43930</v>
      </c>
      <c r="E3105" s="13" t="s">
        <v>22</v>
      </c>
      <c r="F3105" s="13" t="s">
        <v>23</v>
      </c>
      <c r="G3105" s="13" t="s">
        <v>1261</v>
      </c>
      <c r="H3105" s="13" t="s">
        <v>70</v>
      </c>
      <c r="I3105" s="13" t="s">
        <v>409</v>
      </c>
      <c r="J3105" s="13" t="s">
        <v>62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056017601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1</v>
      </c>
      <c r="H3106" s="13" t="s">
        <v>352</v>
      </c>
      <c r="I3106" s="13" t="s">
        <v>412</v>
      </c>
      <c r="J3106" s="13" t="s">
        <v>55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5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1</v>
      </c>
      <c r="H3107" s="13" t="s">
        <v>352</v>
      </c>
      <c r="I3107" s="13" t="s">
        <v>412</v>
      </c>
      <c r="J3107" s="13" t="s">
        <v>3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2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1</v>
      </c>
      <c r="H3108" s="13" t="s">
        <v>352</v>
      </c>
      <c r="I3108" s="13" t="s">
        <v>412</v>
      </c>
      <c r="J3108" s="13" t="s">
        <v>39</v>
      </c>
      <c r="K3108" s="13" t="s">
        <v>28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3600227052</v>
      </c>
      <c r="C3109" s="12" t="n">
        <v>43930</v>
      </c>
      <c r="D3109" s="12" t="s">
        <v>117</v>
      </c>
      <c r="E3109" s="13" t="s">
        <v>22</v>
      </c>
      <c r="F3109" s="13" t="s">
        <v>23</v>
      </c>
      <c r="G3109" s="13" t="s">
        <v>1261</v>
      </c>
      <c r="H3109" s="13" t="s">
        <v>238</v>
      </c>
      <c r="I3109" s="13" t="s">
        <v>431</v>
      </c>
      <c r="J3109" s="13" t="s">
        <v>39</v>
      </c>
      <c r="K3109" s="13" t="s">
        <v>28</v>
      </c>
      <c r="L3109" s="13" t="s">
        <v>29</v>
      </c>
      <c r="M3109" s="13" t="s">
        <v>77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1580260041</v>
      </c>
      <c r="C3110" s="12" t="n">
        <v>43930</v>
      </c>
      <c r="D3110" s="12" t="n">
        <v>43930</v>
      </c>
      <c r="E3110" s="13" t="s">
        <v>22</v>
      </c>
      <c r="F3110" s="13" t="s">
        <v>23</v>
      </c>
      <c r="G3110" s="13" t="s">
        <v>1261</v>
      </c>
      <c r="H3110" s="13" t="s">
        <v>308</v>
      </c>
      <c r="I3110" s="13" t="s">
        <v>442</v>
      </c>
      <c r="J3110" s="13" t="s">
        <v>34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2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5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1</v>
      </c>
      <c r="H3111" s="13" t="s">
        <v>308</v>
      </c>
      <c r="I3111" s="13" t="s">
        <v>442</v>
      </c>
      <c r="J3111" s="13" t="s">
        <v>39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43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1</v>
      </c>
      <c r="H3112" s="13" t="s">
        <v>308</v>
      </c>
      <c r="I3112" s="13" t="s">
        <v>442</v>
      </c>
      <c r="J3112" s="13" t="s">
        <v>34</v>
      </c>
      <c r="K3112" s="13"/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3600261052</v>
      </c>
      <c r="C3113" s="12" t="n">
        <v>43930</v>
      </c>
      <c r="D3113" s="12" t="s">
        <v>117</v>
      </c>
      <c r="E3113" s="13" t="s">
        <v>22</v>
      </c>
      <c r="F3113" s="13" t="s">
        <v>23</v>
      </c>
      <c r="G3113" s="13" t="s">
        <v>1261</v>
      </c>
      <c r="H3113" s="13" t="s">
        <v>238</v>
      </c>
      <c r="I3113" s="13" t="s">
        <v>445</v>
      </c>
      <c r="J3113" s="13" t="s">
        <v>39</v>
      </c>
      <c r="K3113" s="13" t="s">
        <v>28</v>
      </c>
      <c r="L3113" s="13" t="s">
        <v>29</v>
      </c>
      <c r="M3113" s="13" t="s">
        <v>77</v>
      </c>
      <c r="N3113" s="13" t="s">
        <v>31</v>
      </c>
      <c r="O3113" s="13" t="n">
        <v>0</v>
      </c>
      <c r="P3113" s="13" t="n">
        <v>1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7280371051</v>
      </c>
      <c r="C3114" s="12" t="n">
        <v>43930</v>
      </c>
      <c r="D3114" s="12" t="n">
        <v>43930</v>
      </c>
      <c r="E3114" s="13" t="s">
        <v>22</v>
      </c>
      <c r="F3114" s="13" t="s">
        <v>23</v>
      </c>
      <c r="G3114" s="13" t="s">
        <v>1261</v>
      </c>
      <c r="H3114" s="13" t="s">
        <v>42</v>
      </c>
      <c r="I3114" s="13" t="s">
        <v>476</v>
      </c>
      <c r="J3114" s="13" t="s">
        <v>39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4760371011</v>
      </c>
      <c r="C3115" s="12" t="n">
        <v>43930</v>
      </c>
      <c r="D3115" s="12" t="s">
        <v>117</v>
      </c>
      <c r="E3115" s="13" t="s">
        <v>22</v>
      </c>
      <c r="F3115" s="13" t="s">
        <v>23</v>
      </c>
      <c r="G3115" s="13" t="s">
        <v>1261</v>
      </c>
      <c r="H3115" s="13" t="s">
        <v>168</v>
      </c>
      <c r="I3115" s="13" t="s">
        <v>476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3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7280470011</v>
      </c>
      <c r="C3116" s="12" t="n">
        <v>43930</v>
      </c>
      <c r="D3116" s="12" t="n">
        <v>43930</v>
      </c>
      <c r="E3116" s="13" t="s">
        <v>22</v>
      </c>
      <c r="F3116" s="13" t="s">
        <v>23</v>
      </c>
      <c r="G3116" s="13" t="s">
        <v>1261</v>
      </c>
      <c r="H3116" s="13" t="s">
        <v>42</v>
      </c>
      <c r="I3116" s="13" t="s">
        <v>512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2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2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1</v>
      </c>
      <c r="H3117" s="13" t="s">
        <v>42</v>
      </c>
      <c r="I3117" s="13" t="s">
        <v>515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3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1</v>
      </c>
      <c r="H3118" s="13" t="s">
        <v>42</v>
      </c>
      <c r="I3118" s="13" t="s">
        <v>516</v>
      </c>
      <c r="J3118" s="13" t="s">
        <v>55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3600995052</v>
      </c>
      <c r="C3119" s="12" t="n">
        <v>43930</v>
      </c>
      <c r="D3119" s="12" t="s">
        <v>117</v>
      </c>
      <c r="E3119" s="13" t="s">
        <v>22</v>
      </c>
      <c r="F3119" s="13" t="s">
        <v>23</v>
      </c>
      <c r="G3119" s="13" t="s">
        <v>1261</v>
      </c>
      <c r="H3119" s="13" t="s">
        <v>238</v>
      </c>
      <c r="I3119" s="13" t="s">
        <v>558</v>
      </c>
      <c r="J3119" s="13" t="s">
        <v>39</v>
      </c>
      <c r="K3119" s="13" t="s">
        <v>28</v>
      </c>
      <c r="L3119" s="13" t="s">
        <v>29</v>
      </c>
      <c r="M3119" s="13" t="s">
        <v>77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2965760000408</v>
      </c>
      <c r="C3120" s="12" t="s">
        <v>1265</v>
      </c>
      <c r="D3120" s="12" t="s">
        <v>1266</v>
      </c>
      <c r="E3120" s="13" t="s">
        <v>22</v>
      </c>
      <c r="F3120" s="13" t="s">
        <v>560</v>
      </c>
      <c r="G3120" s="13" t="s">
        <v>1267</v>
      </c>
      <c r="H3120" s="13" t="s">
        <v>401</v>
      </c>
      <c r="I3120" s="13" t="s">
        <v>26</v>
      </c>
      <c r="J3120" s="13" t="s">
        <v>27</v>
      </c>
      <c r="K3120" s="13"/>
      <c r="L3120" s="13" t="s">
        <v>29</v>
      </c>
      <c r="M3120" s="13" t="s">
        <v>605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580000002</v>
      </c>
      <c r="C3121" s="12" t="s">
        <v>1268</v>
      </c>
      <c r="D3121" s="12" t="s">
        <v>1266</v>
      </c>
      <c r="E3121" s="13" t="s">
        <v>22</v>
      </c>
      <c r="F3121" s="13" t="s">
        <v>560</v>
      </c>
      <c r="G3121" s="13" t="s">
        <v>1267</v>
      </c>
      <c r="H3121" s="13" t="s">
        <v>649</v>
      </c>
      <c r="I3121" s="13" t="s">
        <v>26</v>
      </c>
      <c r="J3121" s="13" t="s">
        <v>27</v>
      </c>
      <c r="K3121" s="13" t="s">
        <v>28</v>
      </c>
      <c r="L3121" s="13" t="s">
        <v>77</v>
      </c>
      <c r="M3121" s="13" t="s">
        <v>99</v>
      </c>
      <c r="N3121" s="13" t="s">
        <v>31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6760074408</v>
      </c>
      <c r="C3122" s="12" t="s">
        <v>1265</v>
      </c>
      <c r="D3122" s="12" t="s">
        <v>1266</v>
      </c>
      <c r="E3122" s="13" t="s">
        <v>22</v>
      </c>
      <c r="F3122" s="13" t="s">
        <v>560</v>
      </c>
      <c r="G3122" s="13" t="s">
        <v>1267</v>
      </c>
      <c r="H3122" s="13" t="s">
        <v>643</v>
      </c>
      <c r="I3122" s="13" t="s">
        <v>650</v>
      </c>
      <c r="J3122" s="13" t="s">
        <v>27</v>
      </c>
      <c r="K3122" s="13"/>
      <c r="L3122" s="13" t="s">
        <v>77</v>
      </c>
      <c r="M3122" s="13" t="s">
        <v>99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3830074408</v>
      </c>
      <c r="C3123" s="12" t="s">
        <v>1265</v>
      </c>
      <c r="D3123" s="12" t="s">
        <v>1266</v>
      </c>
      <c r="E3123" s="13" t="s">
        <v>22</v>
      </c>
      <c r="F3123" s="13" t="s">
        <v>560</v>
      </c>
      <c r="G3123" s="13" t="s">
        <v>1267</v>
      </c>
      <c r="H3123" s="13" t="s">
        <v>1269</v>
      </c>
      <c r="I3123" s="13" t="s">
        <v>650</v>
      </c>
      <c r="J3123" s="13" t="s">
        <v>27</v>
      </c>
      <c r="K3123" s="13"/>
      <c r="L3123" s="13" t="s">
        <v>29</v>
      </c>
      <c r="M3123" s="13" t="s">
        <v>99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1920074408</v>
      </c>
      <c r="C3124" s="12" t="s">
        <v>1265</v>
      </c>
      <c r="D3124" s="12" t="s">
        <v>1266</v>
      </c>
      <c r="E3124" s="13" t="s">
        <v>22</v>
      </c>
      <c r="F3124" s="13" t="s">
        <v>560</v>
      </c>
      <c r="G3124" s="13" t="s">
        <v>1267</v>
      </c>
      <c r="H3124" s="13" t="s">
        <v>647</v>
      </c>
      <c r="I3124" s="13" t="s">
        <v>650</v>
      </c>
      <c r="J3124" s="13" t="s">
        <v>27</v>
      </c>
      <c r="K3124" s="13"/>
      <c r="L3124" s="13" t="s">
        <v>77</v>
      </c>
      <c r="M3124" s="13" t="s">
        <v>99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300190408</v>
      </c>
      <c r="C3125" s="12" t="s">
        <v>1270</v>
      </c>
      <c r="D3125" s="12" t="s">
        <v>1266</v>
      </c>
      <c r="E3125" s="13" t="s">
        <v>22</v>
      </c>
      <c r="F3125" s="13" t="s">
        <v>560</v>
      </c>
      <c r="G3125" s="13" t="s">
        <v>1267</v>
      </c>
      <c r="H3125" s="13" t="s">
        <v>651</v>
      </c>
      <c r="I3125" s="13" t="s">
        <v>646</v>
      </c>
      <c r="J3125" s="13" t="s">
        <v>27</v>
      </c>
      <c r="K3125" s="13"/>
      <c r="L3125" s="13" t="s">
        <v>77</v>
      </c>
      <c r="M3125" s="13" t="s">
        <v>657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0060205408</v>
      </c>
      <c r="C3126" s="12" t="s">
        <v>1265</v>
      </c>
      <c r="D3126" s="12" t="s">
        <v>1266</v>
      </c>
      <c r="E3126" s="13" t="s">
        <v>22</v>
      </c>
      <c r="F3126" s="13" t="s">
        <v>560</v>
      </c>
      <c r="G3126" s="13" t="s">
        <v>1267</v>
      </c>
      <c r="H3126" s="13" t="s">
        <v>658</v>
      </c>
      <c r="I3126" s="13" t="s">
        <v>659</v>
      </c>
      <c r="J3126" s="13" t="s">
        <v>27</v>
      </c>
      <c r="K3126" s="13"/>
      <c r="L3126" s="13" t="s">
        <v>77</v>
      </c>
      <c r="M3126" s="13" t="s">
        <v>99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7515343002</v>
      </c>
      <c r="C3127" s="12" t="s">
        <v>1265</v>
      </c>
      <c r="D3127" s="12" t="s">
        <v>1266</v>
      </c>
      <c r="E3127" s="13" t="s">
        <v>22</v>
      </c>
      <c r="F3127" s="13" t="s">
        <v>560</v>
      </c>
      <c r="G3127" s="13" t="s">
        <v>1267</v>
      </c>
      <c r="H3127" s="13" t="s">
        <v>1212</v>
      </c>
      <c r="I3127" s="13" t="s">
        <v>1221</v>
      </c>
      <c r="J3127" s="13" t="s">
        <v>27</v>
      </c>
      <c r="K3127" s="13" t="s">
        <v>28</v>
      </c>
      <c r="L3127" s="13" t="s">
        <v>1199</v>
      </c>
      <c r="M3127" s="13" t="s">
        <v>99</v>
      </c>
      <c r="N3127" s="13" t="s">
        <v>31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3830406408</v>
      </c>
      <c r="C3128" s="12" t="s">
        <v>1271</v>
      </c>
      <c r="D3128" s="12" t="s">
        <v>1266</v>
      </c>
      <c r="E3128" s="13" t="s">
        <v>22</v>
      </c>
      <c r="F3128" s="13" t="s">
        <v>560</v>
      </c>
      <c r="G3128" s="13" t="s">
        <v>1267</v>
      </c>
      <c r="H3128" s="13" t="s">
        <v>1269</v>
      </c>
      <c r="I3128" s="13" t="s">
        <v>644</v>
      </c>
      <c r="J3128" s="13" t="s">
        <v>27</v>
      </c>
      <c r="K3128" s="13"/>
      <c r="L3128" s="13" t="s">
        <v>77</v>
      </c>
      <c r="M3128" s="13" t="s">
        <v>77</v>
      </c>
      <c r="N3128" s="13" t="s">
        <v>37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0420444408</v>
      </c>
      <c r="C3129" s="12" t="s">
        <v>1265</v>
      </c>
      <c r="D3129" s="12" t="s">
        <v>1266</v>
      </c>
      <c r="E3129" s="13" t="s">
        <v>22</v>
      </c>
      <c r="F3129" s="13" t="s">
        <v>560</v>
      </c>
      <c r="G3129" s="13" t="s">
        <v>1267</v>
      </c>
      <c r="H3129" s="13" t="s">
        <v>576</v>
      </c>
      <c r="I3129" s="13" t="s">
        <v>1260</v>
      </c>
      <c r="J3129" s="13" t="s">
        <v>27</v>
      </c>
      <c r="K3129" s="13"/>
      <c r="L3129" s="13" t="s">
        <v>69</v>
      </c>
      <c r="M3129" s="13" t="s">
        <v>69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1300951408</v>
      </c>
      <c r="C3130" s="12" t="s">
        <v>1270</v>
      </c>
      <c r="D3130" s="12" t="s">
        <v>1266</v>
      </c>
      <c r="E3130" s="13" t="s">
        <v>22</v>
      </c>
      <c r="F3130" s="13" t="s">
        <v>560</v>
      </c>
      <c r="G3130" s="13" t="s">
        <v>1267</v>
      </c>
      <c r="H3130" s="13" t="s">
        <v>651</v>
      </c>
      <c r="I3130" s="13" t="s">
        <v>1272</v>
      </c>
      <c r="J3130" s="13" t="s">
        <v>27</v>
      </c>
      <c r="K3130" s="13"/>
      <c r="L3130" s="13" t="s">
        <v>77</v>
      </c>
      <c r="M3130" s="13" t="s">
        <v>77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7100000031</v>
      </c>
      <c r="C3131" s="12" t="s">
        <v>1270</v>
      </c>
      <c r="D3131" s="12" t="s">
        <v>1266</v>
      </c>
      <c r="E3131" s="13" t="s">
        <v>22</v>
      </c>
      <c r="F3131" s="13" t="s">
        <v>23</v>
      </c>
      <c r="G3131" s="13" t="s">
        <v>1267</v>
      </c>
      <c r="H3131" s="13" t="s">
        <v>60</v>
      </c>
      <c r="I3131" s="13" t="s">
        <v>26</v>
      </c>
      <c r="J3131" s="13" t="s">
        <v>49</v>
      </c>
      <c r="K3131" s="13" t="s">
        <v>51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6780000043</v>
      </c>
      <c r="C3132" s="12" t="s">
        <v>1265</v>
      </c>
      <c r="D3132" s="12" t="s">
        <v>1266</v>
      </c>
      <c r="E3132" s="13" t="s">
        <v>22</v>
      </c>
      <c r="F3132" s="13" t="s">
        <v>23</v>
      </c>
      <c r="G3132" s="13" t="s">
        <v>1267</v>
      </c>
      <c r="H3132" s="13" t="s">
        <v>67</v>
      </c>
      <c r="I3132" s="13" t="s">
        <v>26</v>
      </c>
      <c r="J3132" s="13" t="s">
        <v>34</v>
      </c>
      <c r="K3132" s="13"/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20000011</v>
      </c>
      <c r="C3133" s="12" t="s">
        <v>1270</v>
      </c>
      <c r="D3133" s="12" t="s">
        <v>1266</v>
      </c>
      <c r="E3133" s="13" t="s">
        <v>22</v>
      </c>
      <c r="F3133" s="13" t="s">
        <v>23</v>
      </c>
      <c r="G3133" s="13" t="s">
        <v>1267</v>
      </c>
      <c r="H3133" s="13" t="s">
        <v>71</v>
      </c>
      <c r="I3133" s="13" t="s">
        <v>26</v>
      </c>
      <c r="J3133" s="13" t="s">
        <v>55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3</v>
      </c>
      <c r="C3134" s="12" t="n">
        <v>44236</v>
      </c>
      <c r="D3134" s="12" t="s">
        <v>1266</v>
      </c>
      <c r="E3134" s="13" t="s">
        <v>22</v>
      </c>
      <c r="F3134" s="13" t="s">
        <v>23</v>
      </c>
      <c r="G3134" s="13" t="s">
        <v>1267</v>
      </c>
      <c r="H3134" s="13" t="s">
        <v>71</v>
      </c>
      <c r="I3134" s="13" t="s">
        <v>26</v>
      </c>
      <c r="J3134" s="13" t="s">
        <v>55</v>
      </c>
      <c r="K3134" s="13"/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2</v>
      </c>
      <c r="C3135" s="12" t="n">
        <v>44236</v>
      </c>
      <c r="D3135" s="12" t="s">
        <v>1266</v>
      </c>
      <c r="E3135" s="13" t="s">
        <v>22</v>
      </c>
      <c r="F3135" s="13" t="s">
        <v>23</v>
      </c>
      <c r="G3135" s="13" t="s">
        <v>1267</v>
      </c>
      <c r="H3135" s="13" t="s">
        <v>71</v>
      </c>
      <c r="I3135" s="13" t="s">
        <v>26</v>
      </c>
      <c r="J3135" s="13" t="s">
        <v>55</v>
      </c>
      <c r="K3135" s="13" t="s">
        <v>28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5960000052</v>
      </c>
      <c r="C3136" s="12" t="s">
        <v>1265</v>
      </c>
      <c r="D3136" s="12" t="s">
        <v>1266</v>
      </c>
      <c r="E3136" s="13" t="s">
        <v>22</v>
      </c>
      <c r="F3136" s="13" t="s">
        <v>23</v>
      </c>
      <c r="G3136" s="13" t="s">
        <v>1267</v>
      </c>
      <c r="H3136" s="13" t="s">
        <v>109</v>
      </c>
      <c r="I3136" s="13" t="s">
        <v>26</v>
      </c>
      <c r="J3136" s="13" t="s">
        <v>39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4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880000043</v>
      </c>
      <c r="C3137" s="12" t="s">
        <v>1265</v>
      </c>
      <c r="D3137" s="12" t="s">
        <v>1266</v>
      </c>
      <c r="E3137" s="13" t="s">
        <v>22</v>
      </c>
      <c r="F3137" s="13" t="s">
        <v>23</v>
      </c>
      <c r="G3137" s="13" t="s">
        <v>1267</v>
      </c>
      <c r="H3137" s="13" t="s">
        <v>118</v>
      </c>
      <c r="I3137" s="13" t="s">
        <v>26</v>
      </c>
      <c r="J3137" s="13" t="s">
        <v>34</v>
      </c>
      <c r="K3137" s="13"/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2</v>
      </c>
      <c r="C3138" s="12" t="s">
        <v>1265</v>
      </c>
      <c r="D3138" s="12" t="s">
        <v>1266</v>
      </c>
      <c r="E3138" s="13" t="s">
        <v>22</v>
      </c>
      <c r="F3138" s="13" t="s">
        <v>23</v>
      </c>
      <c r="G3138" s="13" t="s">
        <v>1267</v>
      </c>
      <c r="H3138" s="13" t="s">
        <v>118</v>
      </c>
      <c r="I3138" s="13" t="s">
        <v>26</v>
      </c>
      <c r="J3138" s="13" t="s">
        <v>34</v>
      </c>
      <c r="K3138" s="13" t="s">
        <v>28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120000052</v>
      </c>
      <c r="C3139" s="12" t="s">
        <v>1265</v>
      </c>
      <c r="D3139" s="12" t="s">
        <v>1266</v>
      </c>
      <c r="E3139" s="13" t="s">
        <v>22</v>
      </c>
      <c r="F3139" s="13" t="s">
        <v>23</v>
      </c>
      <c r="G3139" s="13" t="s">
        <v>1267</v>
      </c>
      <c r="H3139" s="13" t="s">
        <v>146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4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080000011</v>
      </c>
      <c r="C3140" s="12" t="s">
        <v>1270</v>
      </c>
      <c r="D3140" s="12" t="s">
        <v>1266</v>
      </c>
      <c r="E3140" s="13" t="s">
        <v>22</v>
      </c>
      <c r="F3140" s="13" t="s">
        <v>23</v>
      </c>
      <c r="G3140" s="13" t="s">
        <v>1267</v>
      </c>
      <c r="H3140" s="13" t="s">
        <v>149</v>
      </c>
      <c r="I3140" s="13" t="s">
        <v>26</v>
      </c>
      <c r="J3140" s="13" t="s">
        <v>55</v>
      </c>
      <c r="K3140" s="13" t="s">
        <v>51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21</v>
      </c>
      <c r="C3141" s="12" t="s">
        <v>1270</v>
      </c>
      <c r="D3141" s="12" t="s">
        <v>1266</v>
      </c>
      <c r="E3141" s="13" t="s">
        <v>22</v>
      </c>
      <c r="F3141" s="13" t="s">
        <v>23</v>
      </c>
      <c r="G3141" s="13" t="s">
        <v>1267</v>
      </c>
      <c r="H3141" s="13" t="s">
        <v>149</v>
      </c>
      <c r="I3141" s="13" t="s">
        <v>26</v>
      </c>
      <c r="J3141" s="13" t="s">
        <v>62</v>
      </c>
      <c r="K3141" s="13" t="s">
        <v>51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13</v>
      </c>
      <c r="C3142" s="12" t="n">
        <v>44236</v>
      </c>
      <c r="D3142" s="12" t="s">
        <v>1266</v>
      </c>
      <c r="E3142" s="13" t="s">
        <v>22</v>
      </c>
      <c r="F3142" s="13" t="s">
        <v>23</v>
      </c>
      <c r="G3142" s="13" t="s">
        <v>1267</v>
      </c>
      <c r="H3142" s="13" t="s">
        <v>149</v>
      </c>
      <c r="I3142" s="13" t="s">
        <v>26</v>
      </c>
      <c r="J3142" s="13" t="s">
        <v>55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2</v>
      </c>
      <c r="C3143" s="12" t="n">
        <v>44236</v>
      </c>
      <c r="D3143" s="12" t="s">
        <v>1266</v>
      </c>
      <c r="E3143" s="13" t="s">
        <v>22</v>
      </c>
      <c r="F3143" s="13" t="s">
        <v>23</v>
      </c>
      <c r="G3143" s="13" t="s">
        <v>1267</v>
      </c>
      <c r="H3143" s="13" t="s">
        <v>149</v>
      </c>
      <c r="I3143" s="13" t="s">
        <v>26</v>
      </c>
      <c r="J3143" s="13" t="s">
        <v>55</v>
      </c>
      <c r="K3143" s="13" t="s">
        <v>28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4760000011</v>
      </c>
      <c r="C3144" s="12" t="s">
        <v>1265</v>
      </c>
      <c r="D3144" s="12" t="s">
        <v>1266</v>
      </c>
      <c r="E3144" s="13" t="s">
        <v>22</v>
      </c>
      <c r="F3144" s="13" t="s">
        <v>23</v>
      </c>
      <c r="G3144" s="13" t="s">
        <v>1267</v>
      </c>
      <c r="H3144" s="13" t="s">
        <v>168</v>
      </c>
      <c r="I3144" s="13" t="s">
        <v>26</v>
      </c>
      <c r="J3144" s="13" t="s">
        <v>55</v>
      </c>
      <c r="K3144" s="13" t="s">
        <v>51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620000041</v>
      </c>
      <c r="C3145" s="12" t="s">
        <v>1265</v>
      </c>
      <c r="D3145" s="12" t="s">
        <v>1266</v>
      </c>
      <c r="E3145" s="13" t="s">
        <v>22</v>
      </c>
      <c r="F3145" s="13" t="s">
        <v>23</v>
      </c>
      <c r="G3145" s="13" t="s">
        <v>1267</v>
      </c>
      <c r="H3145" s="13" t="s">
        <v>181</v>
      </c>
      <c r="I3145" s="13" t="s">
        <v>26</v>
      </c>
      <c r="J3145" s="13" t="s">
        <v>34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460000042</v>
      </c>
      <c r="C3146" s="12" t="s">
        <v>1273</v>
      </c>
      <c r="D3146" s="12" t="s">
        <v>1266</v>
      </c>
      <c r="E3146" s="13" t="s">
        <v>22</v>
      </c>
      <c r="F3146" s="13" t="s">
        <v>23</v>
      </c>
      <c r="G3146" s="13" t="s">
        <v>1267</v>
      </c>
      <c r="H3146" s="13" t="s">
        <v>189</v>
      </c>
      <c r="I3146" s="13" t="s">
        <v>26</v>
      </c>
      <c r="J3146" s="13" t="s">
        <v>34</v>
      </c>
      <c r="K3146" s="13" t="s">
        <v>28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140000043</v>
      </c>
      <c r="C3147" s="12" t="s">
        <v>1265</v>
      </c>
      <c r="D3147" s="12" t="s">
        <v>1266</v>
      </c>
      <c r="E3147" s="13" t="s">
        <v>22</v>
      </c>
      <c r="F3147" s="13" t="s">
        <v>23</v>
      </c>
      <c r="G3147" s="13" t="s">
        <v>1267</v>
      </c>
      <c r="H3147" s="13" t="s">
        <v>195</v>
      </c>
      <c r="I3147" s="13" t="s">
        <v>26</v>
      </c>
      <c r="J3147" s="13" t="s">
        <v>34</v>
      </c>
      <c r="K3147" s="13"/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3680000012</v>
      </c>
      <c r="C3148" s="12" t="s">
        <v>1265</v>
      </c>
      <c r="D3148" s="12" t="s">
        <v>1266</v>
      </c>
      <c r="E3148" s="13" t="s">
        <v>22</v>
      </c>
      <c r="F3148" s="13" t="s">
        <v>23</v>
      </c>
      <c r="G3148" s="13" t="s">
        <v>1267</v>
      </c>
      <c r="H3148" s="13" t="s">
        <v>231</v>
      </c>
      <c r="I3148" s="13" t="s">
        <v>26</v>
      </c>
      <c r="J3148" s="13" t="s">
        <v>55</v>
      </c>
      <c r="K3148" s="13" t="s">
        <v>28</v>
      </c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3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560000011</v>
      </c>
      <c r="C3149" s="12" t="s">
        <v>1265</v>
      </c>
      <c r="D3149" s="12" t="s">
        <v>1266</v>
      </c>
      <c r="E3149" s="13" t="s">
        <v>22</v>
      </c>
      <c r="F3149" s="13" t="s">
        <v>23</v>
      </c>
      <c r="G3149" s="13" t="s">
        <v>1267</v>
      </c>
      <c r="H3149" s="13" t="s">
        <v>241</v>
      </c>
      <c r="I3149" s="13" t="s">
        <v>26</v>
      </c>
      <c r="J3149" s="13" t="s">
        <v>55</v>
      </c>
      <c r="K3149" s="13" t="s">
        <v>51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21</v>
      </c>
      <c r="C3150" s="12" t="s">
        <v>1265</v>
      </c>
      <c r="D3150" s="12" t="s">
        <v>1266</v>
      </c>
      <c r="E3150" s="13" t="s">
        <v>22</v>
      </c>
      <c r="F3150" s="13" t="s">
        <v>23</v>
      </c>
      <c r="G3150" s="13" t="s">
        <v>1267</v>
      </c>
      <c r="H3150" s="13" t="s">
        <v>241</v>
      </c>
      <c r="I3150" s="13" t="s">
        <v>26</v>
      </c>
      <c r="J3150" s="13" t="s">
        <v>62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00000002</v>
      </c>
      <c r="C3151" s="12" t="s">
        <v>1268</v>
      </c>
      <c r="D3151" s="12" t="s">
        <v>1266</v>
      </c>
      <c r="E3151" s="13" t="s">
        <v>22</v>
      </c>
      <c r="F3151" s="13" t="s">
        <v>23</v>
      </c>
      <c r="G3151" s="13" t="s">
        <v>1267</v>
      </c>
      <c r="H3151" s="13" t="s">
        <v>397</v>
      </c>
      <c r="I3151" s="13" t="s">
        <v>26</v>
      </c>
      <c r="J3151" s="13" t="s">
        <v>27</v>
      </c>
      <c r="K3151" s="13" t="s">
        <v>28</v>
      </c>
      <c r="L3151" s="13" t="s">
        <v>29</v>
      </c>
      <c r="M3151" s="13" t="s">
        <v>316</v>
      </c>
      <c r="N3151" s="13" t="s">
        <v>31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3</v>
      </c>
      <c r="C3152" s="12" t="s">
        <v>793</v>
      </c>
      <c r="D3152" s="12" t="s">
        <v>1266</v>
      </c>
      <c r="E3152" s="13" t="s">
        <v>22</v>
      </c>
      <c r="F3152" s="13" t="s">
        <v>23</v>
      </c>
      <c r="G3152" s="13" t="s">
        <v>1267</v>
      </c>
      <c r="H3152" s="13" t="s">
        <v>397</v>
      </c>
      <c r="I3152" s="13" t="s">
        <v>26</v>
      </c>
      <c r="J3152" s="13" t="s">
        <v>27</v>
      </c>
      <c r="K3152" s="13"/>
      <c r="L3152" s="13" t="s">
        <v>29</v>
      </c>
      <c r="M3152" s="13" t="s">
        <v>316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380000043</v>
      </c>
      <c r="C3153" s="12" t="s">
        <v>1265</v>
      </c>
      <c r="D3153" s="12" t="s">
        <v>1266</v>
      </c>
      <c r="E3153" s="13" t="s">
        <v>22</v>
      </c>
      <c r="F3153" s="13" t="s">
        <v>23</v>
      </c>
      <c r="G3153" s="13" t="s">
        <v>1267</v>
      </c>
      <c r="H3153" s="13" t="s">
        <v>256</v>
      </c>
      <c r="I3153" s="13" t="s">
        <v>26</v>
      </c>
      <c r="J3153" s="13" t="s">
        <v>34</v>
      </c>
      <c r="K3153" s="13"/>
      <c r="L3153" s="13" t="s">
        <v>29</v>
      </c>
      <c r="M3153" s="13" t="s">
        <v>30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2320000031</v>
      </c>
      <c r="C3154" s="12" t="s">
        <v>1265</v>
      </c>
      <c r="D3154" s="12" t="s">
        <v>1266</v>
      </c>
      <c r="E3154" s="13" t="s">
        <v>22</v>
      </c>
      <c r="F3154" s="13" t="s">
        <v>23</v>
      </c>
      <c r="G3154" s="13" t="s">
        <v>1267</v>
      </c>
      <c r="H3154" s="13" t="s">
        <v>283</v>
      </c>
      <c r="I3154" s="13" t="s">
        <v>26</v>
      </c>
      <c r="J3154" s="13" t="s">
        <v>49</v>
      </c>
      <c r="K3154" s="13" t="s">
        <v>51</v>
      </c>
      <c r="L3154" s="13" t="s">
        <v>29</v>
      </c>
      <c r="M3154" s="13" t="s">
        <v>30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200000052</v>
      </c>
      <c r="C3155" s="12" t="s">
        <v>1274</v>
      </c>
      <c r="D3155" s="12" t="s">
        <v>1266</v>
      </c>
      <c r="E3155" s="13" t="s">
        <v>22</v>
      </c>
      <c r="F3155" s="13" t="s">
        <v>23</v>
      </c>
      <c r="G3155" s="13" t="s">
        <v>1267</v>
      </c>
      <c r="H3155" s="13" t="s">
        <v>290</v>
      </c>
      <c r="I3155" s="13" t="s">
        <v>26</v>
      </c>
      <c r="J3155" s="13" t="s">
        <v>39</v>
      </c>
      <c r="K3155" s="13" t="s">
        <v>28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1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1860000031</v>
      </c>
      <c r="C3156" s="12" t="s">
        <v>1265</v>
      </c>
      <c r="D3156" s="12" t="s">
        <v>1266</v>
      </c>
      <c r="E3156" s="13" t="s">
        <v>22</v>
      </c>
      <c r="F3156" s="13" t="s">
        <v>23</v>
      </c>
      <c r="G3156" s="13" t="s">
        <v>1267</v>
      </c>
      <c r="H3156" s="13" t="s">
        <v>299</v>
      </c>
      <c r="I3156" s="13" t="s">
        <v>26</v>
      </c>
      <c r="J3156" s="13" t="s">
        <v>49</v>
      </c>
      <c r="K3156" s="13" t="s">
        <v>51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3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40000011</v>
      </c>
      <c r="C3157" s="12" t="s">
        <v>1265</v>
      </c>
      <c r="D3157" s="12" t="s">
        <v>1266</v>
      </c>
      <c r="E3157" s="13" t="s">
        <v>22</v>
      </c>
      <c r="F3157" s="13" t="s">
        <v>23</v>
      </c>
      <c r="G3157" s="13" t="s">
        <v>1267</v>
      </c>
      <c r="H3157" s="13" t="s">
        <v>301</v>
      </c>
      <c r="I3157" s="13" t="s">
        <v>26</v>
      </c>
      <c r="J3157" s="13" t="s">
        <v>55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2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360000043</v>
      </c>
      <c r="C3158" s="12" t="s">
        <v>1265</v>
      </c>
      <c r="D3158" s="12" t="s">
        <v>1266</v>
      </c>
      <c r="E3158" s="13" t="s">
        <v>22</v>
      </c>
      <c r="F3158" s="13" t="s">
        <v>23</v>
      </c>
      <c r="G3158" s="13" t="s">
        <v>1267</v>
      </c>
      <c r="H3158" s="13" t="s">
        <v>318</v>
      </c>
      <c r="I3158" s="13" t="s">
        <v>26</v>
      </c>
      <c r="J3158" s="13" t="s">
        <v>34</v>
      </c>
      <c r="K3158" s="13"/>
      <c r="L3158" s="13" t="s">
        <v>29</v>
      </c>
      <c r="M3158" s="13" t="s">
        <v>69</v>
      </c>
      <c r="N3158" s="13" t="s">
        <v>31</v>
      </c>
      <c r="O3158" s="13" t="n">
        <v>0</v>
      </c>
      <c r="P3158" s="13" t="n">
        <v>4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220000042</v>
      </c>
      <c r="C3159" s="12" t="s">
        <v>1273</v>
      </c>
      <c r="D3159" s="12" t="s">
        <v>1266</v>
      </c>
      <c r="E3159" s="13" t="s">
        <v>22</v>
      </c>
      <c r="F3159" s="13" t="s">
        <v>23</v>
      </c>
      <c r="G3159" s="13" t="s">
        <v>1267</v>
      </c>
      <c r="H3159" s="13" t="s">
        <v>322</v>
      </c>
      <c r="I3159" s="13" t="s">
        <v>26</v>
      </c>
      <c r="J3159" s="13" t="s">
        <v>34</v>
      </c>
      <c r="K3159" s="13" t="s">
        <v>28</v>
      </c>
      <c r="L3159" s="13" t="s">
        <v>29</v>
      </c>
      <c r="M3159" s="13" t="s">
        <v>30</v>
      </c>
      <c r="N3159" s="13" t="s">
        <v>31</v>
      </c>
      <c r="O3159" s="13" t="n">
        <v>0</v>
      </c>
      <c r="P3159" s="13" t="n">
        <v>1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160000041</v>
      </c>
      <c r="C3160" s="12" t="s">
        <v>1265</v>
      </c>
      <c r="D3160" s="12" t="s">
        <v>1266</v>
      </c>
      <c r="E3160" s="13" t="s">
        <v>22</v>
      </c>
      <c r="F3160" s="13" t="s">
        <v>23</v>
      </c>
      <c r="G3160" s="13" t="s">
        <v>1267</v>
      </c>
      <c r="H3160" s="13" t="s">
        <v>326</v>
      </c>
      <c r="I3160" s="13" t="s">
        <v>26</v>
      </c>
      <c r="J3160" s="13" t="s">
        <v>34</v>
      </c>
      <c r="K3160" s="13" t="s">
        <v>51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000000031</v>
      </c>
      <c r="C3161" s="12" t="s">
        <v>1265</v>
      </c>
      <c r="D3161" s="12" t="s">
        <v>1266</v>
      </c>
      <c r="E3161" s="13" t="s">
        <v>22</v>
      </c>
      <c r="F3161" s="13" t="s">
        <v>23</v>
      </c>
      <c r="G3161" s="13" t="s">
        <v>1267</v>
      </c>
      <c r="H3161" s="13" t="s">
        <v>332</v>
      </c>
      <c r="I3161" s="13" t="s">
        <v>26</v>
      </c>
      <c r="J3161" s="13" t="s">
        <v>49</v>
      </c>
      <c r="K3161" s="13" t="s">
        <v>51</v>
      </c>
      <c r="L3161" s="13" t="s">
        <v>29</v>
      </c>
      <c r="M3161" s="13" t="s">
        <v>30</v>
      </c>
      <c r="N3161" s="13" t="s">
        <v>31</v>
      </c>
      <c r="O3161" s="13" t="n">
        <v>0</v>
      </c>
      <c r="P3161" s="13" t="n">
        <v>3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0900000051</v>
      </c>
      <c r="C3162" s="12" t="s">
        <v>1274</v>
      </c>
      <c r="D3162" s="12" t="s">
        <v>1266</v>
      </c>
      <c r="E3162" s="13" t="s">
        <v>22</v>
      </c>
      <c r="F3162" s="13" t="s">
        <v>23</v>
      </c>
      <c r="G3162" s="13" t="s">
        <v>1267</v>
      </c>
      <c r="H3162" s="13" t="s">
        <v>336</v>
      </c>
      <c r="I3162" s="13" t="s">
        <v>26</v>
      </c>
      <c r="J3162" s="13" t="s">
        <v>39</v>
      </c>
      <c r="K3162" s="13" t="s">
        <v>51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620000043</v>
      </c>
      <c r="C3163" s="12" t="s">
        <v>1265</v>
      </c>
      <c r="D3163" s="12" t="s">
        <v>1266</v>
      </c>
      <c r="E3163" s="13" t="s">
        <v>22</v>
      </c>
      <c r="F3163" s="13" t="s">
        <v>23</v>
      </c>
      <c r="G3163" s="13" t="s">
        <v>1267</v>
      </c>
      <c r="H3163" s="13" t="s">
        <v>347</v>
      </c>
      <c r="I3163" s="13" t="s">
        <v>26</v>
      </c>
      <c r="J3163" s="13" t="s">
        <v>34</v>
      </c>
      <c r="K3163" s="13"/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520000052</v>
      </c>
      <c r="C3164" s="12" t="s">
        <v>1265</v>
      </c>
      <c r="D3164" s="12" t="s">
        <v>1266</v>
      </c>
      <c r="E3164" s="13" t="s">
        <v>22</v>
      </c>
      <c r="F3164" s="13" t="s">
        <v>23</v>
      </c>
      <c r="G3164" s="13" t="s">
        <v>1267</v>
      </c>
      <c r="H3164" s="13" t="s">
        <v>355</v>
      </c>
      <c r="I3164" s="13" t="s">
        <v>26</v>
      </c>
      <c r="J3164" s="13" t="s">
        <v>39</v>
      </c>
      <c r="K3164" s="13" t="s">
        <v>28</v>
      </c>
      <c r="L3164" s="13" t="s">
        <v>29</v>
      </c>
      <c r="M3164" s="13" t="s">
        <v>69</v>
      </c>
      <c r="N3164" s="13" t="s">
        <v>31</v>
      </c>
      <c r="O3164" s="13" t="n">
        <v>0</v>
      </c>
      <c r="P3164" s="13" t="n">
        <v>4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120000002</v>
      </c>
      <c r="C3165" s="12" t="s">
        <v>1268</v>
      </c>
      <c r="D3165" s="12" t="s">
        <v>1266</v>
      </c>
      <c r="E3165" s="13" t="s">
        <v>22</v>
      </c>
      <c r="F3165" s="13" t="s">
        <v>23</v>
      </c>
      <c r="G3165" s="13" t="s">
        <v>1267</v>
      </c>
      <c r="H3165" s="13" t="s">
        <v>375</v>
      </c>
      <c r="I3165" s="13" t="s">
        <v>26</v>
      </c>
      <c r="J3165" s="13" t="s">
        <v>27</v>
      </c>
      <c r="K3165" s="13" t="s">
        <v>28</v>
      </c>
      <c r="L3165" s="13" t="s">
        <v>29</v>
      </c>
      <c r="M3165" s="13" t="s">
        <v>316</v>
      </c>
      <c r="N3165" s="13" t="s">
        <v>31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3</v>
      </c>
      <c r="C3166" s="12" t="s">
        <v>793</v>
      </c>
      <c r="D3166" s="12" t="s">
        <v>1266</v>
      </c>
      <c r="E3166" s="13" t="s">
        <v>22</v>
      </c>
      <c r="F3166" s="13" t="s">
        <v>23</v>
      </c>
      <c r="G3166" s="13" t="s">
        <v>1267</v>
      </c>
      <c r="H3166" s="13" t="s">
        <v>375</v>
      </c>
      <c r="I3166" s="13" t="s">
        <v>26</v>
      </c>
      <c r="J3166" s="13" t="s">
        <v>27</v>
      </c>
      <c r="K3166" s="13"/>
      <c r="L3166" s="13" t="s">
        <v>29</v>
      </c>
      <c r="M3166" s="13" t="s">
        <v>316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1580048041</v>
      </c>
      <c r="C3167" s="12" t="s">
        <v>1270</v>
      </c>
      <c r="D3167" s="12" t="s">
        <v>1266</v>
      </c>
      <c r="E3167" s="13" t="s">
        <v>22</v>
      </c>
      <c r="F3167" s="13" t="s">
        <v>23</v>
      </c>
      <c r="G3167" s="13" t="s">
        <v>1267</v>
      </c>
      <c r="H3167" s="13" t="s">
        <v>308</v>
      </c>
      <c r="I3167" s="13" t="s">
        <v>384</v>
      </c>
      <c r="J3167" s="13" t="s">
        <v>34</v>
      </c>
      <c r="K3167" s="13" t="s">
        <v>51</v>
      </c>
      <c r="L3167" s="13" t="s">
        <v>29</v>
      </c>
      <c r="M3167" s="13" t="s">
        <v>30</v>
      </c>
      <c r="N3167" s="13" t="s">
        <v>31</v>
      </c>
      <c r="O3167" s="13" t="n">
        <v>0</v>
      </c>
      <c r="P3167" s="13" t="n">
        <v>2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6940148052</v>
      </c>
      <c r="C3168" s="12" t="s">
        <v>1265</v>
      </c>
      <c r="D3168" s="12" t="s">
        <v>1266</v>
      </c>
      <c r="E3168" s="13" t="s">
        <v>22</v>
      </c>
      <c r="F3168" s="13" t="s">
        <v>23</v>
      </c>
      <c r="G3168" s="13" t="s">
        <v>1267</v>
      </c>
      <c r="H3168" s="13" t="s">
        <v>65</v>
      </c>
      <c r="I3168" s="13" t="s">
        <v>396</v>
      </c>
      <c r="J3168" s="13" t="s">
        <v>39</v>
      </c>
      <c r="K3168" s="13" t="s">
        <v>28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1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0580216052</v>
      </c>
      <c r="C3169" s="12" t="s">
        <v>1265</v>
      </c>
      <c r="D3169" s="12" t="s">
        <v>1266</v>
      </c>
      <c r="E3169" s="13" t="s">
        <v>22</v>
      </c>
      <c r="F3169" s="13" t="s">
        <v>23</v>
      </c>
      <c r="G3169" s="13" t="s">
        <v>1267</v>
      </c>
      <c r="H3169" s="13" t="s">
        <v>351</v>
      </c>
      <c r="I3169" s="13" t="s">
        <v>430</v>
      </c>
      <c r="J3169" s="13" t="s">
        <v>39</v>
      </c>
      <c r="K3169" s="13" t="s">
        <v>28</v>
      </c>
      <c r="L3169" s="13" t="s">
        <v>29</v>
      </c>
      <c r="M3169" s="13" t="s">
        <v>30</v>
      </c>
      <c r="N3169" s="13" t="s">
        <v>31</v>
      </c>
      <c r="O3169" s="13" t="n">
        <v>0</v>
      </c>
      <c r="P3169" s="13" t="n">
        <v>4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1580260051</v>
      </c>
      <c r="C3170" s="12" t="s">
        <v>1274</v>
      </c>
      <c r="D3170" s="12" t="s">
        <v>117</v>
      </c>
      <c r="E3170" s="13" t="s">
        <v>22</v>
      </c>
      <c r="F3170" s="13" t="s">
        <v>23</v>
      </c>
      <c r="G3170" s="13" t="s">
        <v>1267</v>
      </c>
      <c r="H3170" s="13" t="s">
        <v>308</v>
      </c>
      <c r="I3170" s="13" t="s">
        <v>442</v>
      </c>
      <c r="J3170" s="13" t="s">
        <v>39</v>
      </c>
      <c r="K3170" s="13" t="s">
        <v>51</v>
      </c>
      <c r="L3170" s="13" t="s">
        <v>29</v>
      </c>
      <c r="M3170" s="13" t="s">
        <v>30</v>
      </c>
      <c r="N3170" s="13" t="s">
        <v>31</v>
      </c>
      <c r="O3170" s="13" t="n">
        <v>0</v>
      </c>
      <c r="P3170" s="13" t="n">
        <v>2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0420444408</v>
      </c>
      <c r="C3171" s="12" t="s">
        <v>1265</v>
      </c>
      <c r="D3171" s="12" t="s">
        <v>1266</v>
      </c>
      <c r="E3171" s="13" t="s">
        <v>22</v>
      </c>
      <c r="F3171" s="13" t="s">
        <v>23</v>
      </c>
      <c r="G3171" s="13" t="s">
        <v>1267</v>
      </c>
      <c r="H3171" s="13" t="s">
        <v>576</v>
      </c>
      <c r="I3171" s="13" t="s">
        <v>1260</v>
      </c>
      <c r="J3171" s="13" t="s">
        <v>27</v>
      </c>
      <c r="K3171" s="13"/>
      <c r="L3171" s="13" t="s">
        <v>69</v>
      </c>
      <c r="M3171" s="13" t="s">
        <v>6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7280470011</v>
      </c>
      <c r="C3172" s="12" t="s">
        <v>1274</v>
      </c>
      <c r="D3172" s="12" t="s">
        <v>1266</v>
      </c>
      <c r="E3172" s="13" t="s">
        <v>22</v>
      </c>
      <c r="F3172" s="13" t="s">
        <v>23</v>
      </c>
      <c r="G3172" s="13" t="s">
        <v>1267</v>
      </c>
      <c r="H3172" s="13" t="s">
        <v>42</v>
      </c>
      <c r="I3172" s="13" t="s">
        <v>512</v>
      </c>
      <c r="J3172" s="13" t="s">
        <v>55</v>
      </c>
      <c r="K3172" s="13" t="s">
        <v>51</v>
      </c>
      <c r="L3172" s="13" t="s">
        <v>29</v>
      </c>
      <c r="M3172" s="13" t="s">
        <v>30</v>
      </c>
      <c r="N3172" s="13" t="s">
        <v>31</v>
      </c>
      <c r="O3172" s="13" t="n">
        <v>0</v>
      </c>
      <c r="P3172" s="13" t="n">
        <v>2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2011</v>
      </c>
      <c r="C3173" s="12" t="s">
        <v>1265</v>
      </c>
      <c r="D3173" s="12" t="s">
        <v>117</v>
      </c>
      <c r="E3173" s="13" t="s">
        <v>22</v>
      </c>
      <c r="F3173" s="13" t="s">
        <v>23</v>
      </c>
      <c r="G3173" s="13" t="s">
        <v>1267</v>
      </c>
      <c r="H3173" s="13" t="s">
        <v>42</v>
      </c>
      <c r="I3173" s="13" t="s">
        <v>515</v>
      </c>
      <c r="J3173" s="13" t="s">
        <v>55</v>
      </c>
      <c r="K3173" s="13" t="s">
        <v>51</v>
      </c>
      <c r="L3173" s="13" t="s">
        <v>29</v>
      </c>
      <c r="M3173" s="13" t="s">
        <v>30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65100000408</v>
      </c>
      <c r="C3174" s="12" t="s">
        <v>1275</v>
      </c>
      <c r="D3174" s="12"/>
      <c r="E3174" s="13" t="s">
        <v>22</v>
      </c>
      <c r="F3174" s="13" t="s">
        <v>560</v>
      </c>
      <c r="G3174" s="13" t="s">
        <v>1276</v>
      </c>
      <c r="H3174" s="13" t="s">
        <v>1046</v>
      </c>
      <c r="I3174" s="13" t="s">
        <v>26</v>
      </c>
      <c r="J3174" s="13" t="s">
        <v>27</v>
      </c>
      <c r="K3174" s="13"/>
      <c r="L3174" s="13" t="s">
        <v>221</v>
      </c>
      <c r="M3174" s="13" t="s">
        <v>9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3326662000408</v>
      </c>
      <c r="C3175" s="12" t="n">
        <v>45575</v>
      </c>
      <c r="D3175" s="12" t="s">
        <v>73</v>
      </c>
      <c r="E3175" s="13" t="s">
        <v>559</v>
      </c>
      <c r="F3175" s="13" t="s">
        <v>560</v>
      </c>
      <c r="G3175" s="13" t="s">
        <v>1277</v>
      </c>
      <c r="H3175" s="13" t="s">
        <v>1278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462000408</v>
      </c>
      <c r="C3176" s="12" t="n">
        <v>45575</v>
      </c>
      <c r="D3176" s="12" t="s">
        <v>73</v>
      </c>
      <c r="E3176" s="13" t="s">
        <v>559</v>
      </c>
      <c r="F3176" s="13" t="s">
        <v>560</v>
      </c>
      <c r="G3176" s="13" t="s">
        <v>1277</v>
      </c>
      <c r="H3176" s="13" t="s">
        <v>1279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11000408</v>
      </c>
      <c r="C3177" s="12" t="n">
        <v>45575</v>
      </c>
      <c r="D3177" s="12" t="s">
        <v>73</v>
      </c>
      <c r="E3177" s="13" t="s">
        <v>559</v>
      </c>
      <c r="F3177" s="13" t="s">
        <v>560</v>
      </c>
      <c r="G3177" s="13" t="s">
        <v>1277</v>
      </c>
      <c r="H3177" s="13" t="s">
        <v>723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4002000408</v>
      </c>
      <c r="C3178" s="12" t="n">
        <v>45575</v>
      </c>
      <c r="D3178" s="12" t="s">
        <v>73</v>
      </c>
      <c r="E3178" s="13" t="s">
        <v>559</v>
      </c>
      <c r="F3178" s="13" t="s">
        <v>560</v>
      </c>
      <c r="G3178" s="13" t="s">
        <v>1277</v>
      </c>
      <c r="H3178" s="13" t="s">
        <v>1280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326662000408</v>
      </c>
      <c r="C3179" s="12" t="n">
        <v>45575</v>
      </c>
      <c r="D3179" s="12" t="s">
        <v>73</v>
      </c>
      <c r="E3179" s="13" t="s">
        <v>559</v>
      </c>
      <c r="F3179" s="13" t="s">
        <v>23</v>
      </c>
      <c r="G3179" s="13" t="s">
        <v>1277</v>
      </c>
      <c r="H3179" s="13" t="s">
        <v>1278</v>
      </c>
      <c r="I3179" s="13" t="s">
        <v>26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411000408</v>
      </c>
      <c r="C3180" s="12" t="n">
        <v>45575</v>
      </c>
      <c r="D3180" s="12" t="s">
        <v>73</v>
      </c>
      <c r="E3180" s="13" t="s">
        <v>559</v>
      </c>
      <c r="F3180" s="13" t="s">
        <v>23</v>
      </c>
      <c r="G3180" s="13" t="s">
        <v>1277</v>
      </c>
      <c r="H3180" s="13" t="s">
        <v>723</v>
      </c>
      <c r="I3180" s="13" t="s">
        <v>26</v>
      </c>
      <c r="J3180" s="13" t="s">
        <v>27</v>
      </c>
      <c r="K3180" s="13"/>
      <c r="L3180" s="13" t="s">
        <v>29</v>
      </c>
      <c r="M3180" s="13" t="s">
        <v>2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5641000408</v>
      </c>
      <c r="C3181" s="12" t="n">
        <v>45575</v>
      </c>
      <c r="D3181" s="12" t="s">
        <v>73</v>
      </c>
      <c r="E3181" s="13" t="s">
        <v>559</v>
      </c>
      <c r="F3181" s="13" t="s">
        <v>23</v>
      </c>
      <c r="G3181" s="13" t="s">
        <v>1277</v>
      </c>
      <c r="H3181" s="13" t="s">
        <v>1281</v>
      </c>
      <c r="I3181" s="13" t="s">
        <v>26</v>
      </c>
      <c r="J3181" s="13" t="s">
        <v>27</v>
      </c>
      <c r="K3181" s="13"/>
      <c r="L3181" s="13" t="s">
        <v>29</v>
      </c>
      <c r="M3181" s="13" t="s">
        <v>2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4660000408</v>
      </c>
      <c r="C3182" s="12" t="n">
        <v>45575</v>
      </c>
      <c r="D3182" s="12" t="s">
        <v>73</v>
      </c>
      <c r="E3182" s="13" t="s">
        <v>559</v>
      </c>
      <c r="F3182" s="13" t="s">
        <v>23</v>
      </c>
      <c r="G3182" s="13" t="s">
        <v>1277</v>
      </c>
      <c r="H3182" s="13" t="s">
        <v>178</v>
      </c>
      <c r="I3182" s="13" t="s">
        <v>26</v>
      </c>
      <c r="J3182" s="13" t="s">
        <v>27</v>
      </c>
      <c r="K3182" s="13"/>
      <c r="L3182" s="13" t="s">
        <v>29</v>
      </c>
      <c r="M3182" s="13" t="s">
        <v>2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4002000408</v>
      </c>
      <c r="C3183" s="12" t="n">
        <v>45575</v>
      </c>
      <c r="D3183" s="12" t="s">
        <v>73</v>
      </c>
      <c r="E3183" s="13" t="s">
        <v>559</v>
      </c>
      <c r="F3183" s="13" t="s">
        <v>23</v>
      </c>
      <c r="G3183" s="13" t="s">
        <v>1277</v>
      </c>
      <c r="H3183" s="13" t="s">
        <v>1280</v>
      </c>
      <c r="I3183" s="13" t="s">
        <v>26</v>
      </c>
      <c r="J3183" s="13" t="s">
        <v>27</v>
      </c>
      <c r="K3183" s="13"/>
      <c r="L3183" s="13" t="s">
        <v>29</v>
      </c>
      <c r="M3183" s="13" t="s">
        <v>29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3920000408</v>
      </c>
      <c r="C3184" s="12" t="n">
        <v>45575</v>
      </c>
      <c r="D3184" s="12" t="s">
        <v>73</v>
      </c>
      <c r="E3184" s="13" t="s">
        <v>559</v>
      </c>
      <c r="F3184" s="13" t="s">
        <v>23</v>
      </c>
      <c r="G3184" s="13" t="s">
        <v>1277</v>
      </c>
      <c r="H3184" s="13" t="s">
        <v>209</v>
      </c>
      <c r="I3184" s="13" t="s">
        <v>26</v>
      </c>
      <c r="J3184" s="13" t="s">
        <v>27</v>
      </c>
      <c r="K3184" s="13"/>
      <c r="L3184" s="13" t="s">
        <v>29</v>
      </c>
      <c r="M3184" s="13" t="s">
        <v>2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841000408</v>
      </c>
      <c r="C3185" s="12" t="n">
        <v>45575</v>
      </c>
      <c r="D3185" s="12" t="s">
        <v>73</v>
      </c>
      <c r="E3185" s="13" t="s">
        <v>559</v>
      </c>
      <c r="F3185" s="13" t="s">
        <v>23</v>
      </c>
      <c r="G3185" s="13" t="s">
        <v>1277</v>
      </c>
      <c r="H3185" s="13" t="s">
        <v>1282</v>
      </c>
      <c r="I3185" s="13" t="s">
        <v>26</v>
      </c>
      <c r="J3185" s="13" t="s">
        <v>27</v>
      </c>
      <c r="K3185" s="13"/>
      <c r="L3185" s="13" t="s">
        <v>29</v>
      </c>
      <c r="M3185" s="13" t="s">
        <v>29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2703000408</v>
      </c>
      <c r="C3186" s="12" t="n">
        <v>45575</v>
      </c>
      <c r="D3186" s="12" t="s">
        <v>73</v>
      </c>
      <c r="E3186" s="13" t="s">
        <v>559</v>
      </c>
      <c r="F3186" s="13" t="s">
        <v>23</v>
      </c>
      <c r="G3186" s="13" t="s">
        <v>1277</v>
      </c>
      <c r="H3186" s="13" t="s">
        <v>1283</v>
      </c>
      <c r="I3186" s="13" t="s">
        <v>26</v>
      </c>
      <c r="J3186" s="13" t="s">
        <v>27</v>
      </c>
      <c r="K3186" s="13"/>
      <c r="L3186" s="13" t="s">
        <v>29</v>
      </c>
      <c r="M3186" s="13" t="s">
        <v>2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1840000408</v>
      </c>
      <c r="C3187" s="12" t="n">
        <v>45575</v>
      </c>
      <c r="D3187" s="12" t="s">
        <v>73</v>
      </c>
      <c r="E3187" s="13" t="s">
        <v>559</v>
      </c>
      <c r="F3187" s="13" t="s">
        <v>23</v>
      </c>
      <c r="G3187" s="13" t="s">
        <v>1277</v>
      </c>
      <c r="H3187" s="13" t="s">
        <v>301</v>
      </c>
      <c r="I3187" s="13" t="s">
        <v>26</v>
      </c>
      <c r="J3187" s="13" t="s">
        <v>27</v>
      </c>
      <c r="K3187" s="13"/>
      <c r="L3187" s="13" t="s">
        <v>29</v>
      </c>
      <c r="M3187" s="13" t="s">
        <v>2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1293000408</v>
      </c>
      <c r="C3188" s="12" t="n">
        <v>45575</v>
      </c>
      <c r="D3188" s="12" t="s">
        <v>73</v>
      </c>
      <c r="E3188" s="13" t="s">
        <v>559</v>
      </c>
      <c r="F3188" s="13" t="s">
        <v>23</v>
      </c>
      <c r="G3188" s="13" t="s">
        <v>1277</v>
      </c>
      <c r="H3188" s="13" t="s">
        <v>1284</v>
      </c>
      <c r="I3188" s="13" t="s">
        <v>26</v>
      </c>
      <c r="J3188" s="13" t="s">
        <v>27</v>
      </c>
      <c r="K3188" s="13"/>
      <c r="L3188" s="13" t="s">
        <v>29</v>
      </c>
      <c r="M3188" s="13" t="s">
        <v>29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5760989408</v>
      </c>
      <c r="C3189" s="12" t="n">
        <v>45575</v>
      </c>
      <c r="D3189" s="12" t="s">
        <v>73</v>
      </c>
      <c r="E3189" s="13" t="s">
        <v>559</v>
      </c>
      <c r="F3189" s="13" t="s">
        <v>23</v>
      </c>
      <c r="G3189" s="13" t="s">
        <v>1277</v>
      </c>
      <c r="H3189" s="13" t="s">
        <v>401</v>
      </c>
      <c r="I3189" s="13" t="s">
        <v>1285</v>
      </c>
      <c r="J3189" s="13" t="s">
        <v>27</v>
      </c>
      <c r="K3189" s="13"/>
      <c r="L3189" s="13" t="s">
        <v>29</v>
      </c>
      <c r="M3189" s="13" t="s">
        <v>29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3071900000408</v>
      </c>
      <c r="C3190" s="12" t="n">
        <v>45909</v>
      </c>
      <c r="D3190" s="12" t="s">
        <v>1286</v>
      </c>
      <c r="E3190" s="13" t="s">
        <v>559</v>
      </c>
      <c r="F3190" s="13" t="s">
        <v>560</v>
      </c>
      <c r="G3190" s="13" t="s">
        <v>1287</v>
      </c>
      <c r="H3190" s="13" t="s">
        <v>570</v>
      </c>
      <c r="I3190" s="13" t="s">
        <v>26</v>
      </c>
      <c r="J3190" s="13" t="s">
        <v>27</v>
      </c>
      <c r="K3190" s="13"/>
      <c r="L3190" s="13" t="s">
        <v>69</v>
      </c>
      <c r="M3190" s="13" t="s">
        <v>69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071900000408</v>
      </c>
      <c r="C3191" s="12" t="n">
        <v>45909</v>
      </c>
      <c r="D3191" s="12" t="s">
        <v>1286</v>
      </c>
      <c r="E3191" s="13" t="s">
        <v>559</v>
      </c>
      <c r="F3191" s="13" t="s">
        <v>23</v>
      </c>
      <c r="G3191" s="13" t="s">
        <v>1287</v>
      </c>
      <c r="H3191" s="13" t="s">
        <v>570</v>
      </c>
      <c r="I3191" s="13" t="s">
        <v>26</v>
      </c>
      <c r="J3191" s="13" t="s">
        <v>27</v>
      </c>
      <c r="K3191" s="13"/>
      <c r="L3191" s="13" t="s">
        <v>69</v>
      </c>
      <c r="M3191" s="13" t="s">
        <v>69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NÃO</v>
      </c>
      <c r="B3192" s="11" t="n">
        <v>11336720000408</v>
      </c>
      <c r="C3192" s="12" t="s">
        <v>475</v>
      </c>
      <c r="D3192" s="12" t="s">
        <v>1137</v>
      </c>
      <c r="E3192" s="13" t="s">
        <v>623</v>
      </c>
      <c r="F3192" s="13" t="s">
        <v>23</v>
      </c>
      <c r="G3192" s="13" t="s">
        <v>1288</v>
      </c>
      <c r="H3192" s="13" t="s">
        <v>71</v>
      </c>
      <c r="I3192" s="13" t="s">
        <v>26</v>
      </c>
      <c r="J3192" s="13" t="s">
        <v>27</v>
      </c>
      <c r="K3192" s="13"/>
      <c r="L3192" s="13" t="s">
        <v>30</v>
      </c>
      <c r="M3192" s="13" t="s">
        <v>30</v>
      </c>
      <c r="N3192" s="13" t="s">
        <v>37</v>
      </c>
      <c r="O3192" s="13" t="n">
        <v>0</v>
      </c>
      <c r="P3192" s="13" t="n">
        <v>3</v>
      </c>
      <c r="Q3192" s="13" t="str">
        <f aca="false">IF(X3192=1,Geodésicas!$H$2,"")</f>
        <v/>
      </c>
      <c r="R3192" s="14" t="n">
        <f aca="false">IF(ISERROR(VLOOKUP(E3192,Geodésicas!A:A,1,0)),0,1)</f>
        <v>0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NÃO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3105760168408</v>
      </c>
      <c r="C3193" s="12" t="s">
        <v>1153</v>
      </c>
      <c r="D3193" s="12" t="s">
        <v>1289</v>
      </c>
      <c r="E3193" s="13" t="s">
        <v>559</v>
      </c>
      <c r="F3193" s="13" t="s">
        <v>560</v>
      </c>
      <c r="G3193" s="13" t="s">
        <v>401</v>
      </c>
      <c r="H3193" s="13" t="s">
        <v>401</v>
      </c>
      <c r="I3193" s="13" t="s">
        <v>759</v>
      </c>
      <c r="J3193" s="13" t="s">
        <v>27</v>
      </c>
      <c r="K3193" s="13"/>
      <c r="L3193" s="13" t="s">
        <v>29</v>
      </c>
      <c r="M3193" s="13" t="s">
        <v>69</v>
      </c>
      <c r="N3193" s="13" t="s">
        <v>37</v>
      </c>
      <c r="O3193" s="13" t="n">
        <v>0</v>
      </c>
      <c r="P3193" s="13" t="n">
        <v>3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3105640330408</v>
      </c>
      <c r="C3194" s="12" t="s">
        <v>788</v>
      </c>
      <c r="D3194" s="12" t="s">
        <v>1289</v>
      </c>
      <c r="E3194" s="13" t="s">
        <v>559</v>
      </c>
      <c r="F3194" s="13" t="s">
        <v>560</v>
      </c>
      <c r="G3194" s="13" t="s">
        <v>401</v>
      </c>
      <c r="H3194" s="13" t="s">
        <v>126</v>
      </c>
      <c r="I3194" s="13" t="s">
        <v>464</v>
      </c>
      <c r="J3194" s="13" t="s">
        <v>27</v>
      </c>
      <c r="K3194" s="13"/>
      <c r="L3194" s="13" t="s">
        <v>29</v>
      </c>
      <c r="M3194" s="13" t="s">
        <v>69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3105760989408</v>
      </c>
      <c r="C3195" s="12" t="s">
        <v>1290</v>
      </c>
      <c r="D3195" s="12" t="s">
        <v>1289</v>
      </c>
      <c r="E3195" s="13" t="s">
        <v>559</v>
      </c>
      <c r="F3195" s="13" t="s">
        <v>560</v>
      </c>
      <c r="G3195" s="13" t="s">
        <v>401</v>
      </c>
      <c r="H3195" s="13" t="s">
        <v>401</v>
      </c>
      <c r="I3195" s="13" t="s">
        <v>1285</v>
      </c>
      <c r="J3195" s="13" t="s">
        <v>27</v>
      </c>
      <c r="K3195" s="13"/>
      <c r="L3195" s="13" t="s">
        <v>29</v>
      </c>
      <c r="M3195" s="13" t="s">
        <v>77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105760168408</v>
      </c>
      <c r="C3196" s="12" t="s">
        <v>465</v>
      </c>
      <c r="D3196" s="12"/>
      <c r="E3196" s="13" t="s">
        <v>559</v>
      </c>
      <c r="F3196" s="13" t="s">
        <v>23</v>
      </c>
      <c r="G3196" s="13" t="s">
        <v>401</v>
      </c>
      <c r="H3196" s="13" t="s">
        <v>401</v>
      </c>
      <c r="I3196" s="13" t="s">
        <v>759</v>
      </c>
      <c r="J3196" s="13" t="s">
        <v>27</v>
      </c>
      <c r="K3196" s="13"/>
      <c r="L3196" s="13" t="s">
        <v>29</v>
      </c>
      <c r="M3196" s="13" t="s">
        <v>30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3105760989408</v>
      </c>
      <c r="C3197" s="12" t="s">
        <v>465</v>
      </c>
      <c r="D3197" s="12"/>
      <c r="E3197" s="13" t="s">
        <v>559</v>
      </c>
      <c r="F3197" s="13" t="s">
        <v>23</v>
      </c>
      <c r="G3197" s="13" t="s">
        <v>401</v>
      </c>
      <c r="H3197" s="13" t="s">
        <v>401</v>
      </c>
      <c r="I3197" s="13" t="s">
        <v>1285</v>
      </c>
      <c r="J3197" s="13" t="s">
        <v>27</v>
      </c>
      <c r="K3197" s="13"/>
      <c r="L3197" s="13" t="s">
        <v>29</v>
      </c>
      <c r="M3197" s="13" t="s">
        <v>30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105760000408</v>
      </c>
      <c r="C3198" s="12" t="n">
        <v>42990</v>
      </c>
      <c r="D3198" s="12" t="s">
        <v>1289</v>
      </c>
      <c r="E3198" s="13" t="s">
        <v>22</v>
      </c>
      <c r="F3198" s="13" t="s">
        <v>560</v>
      </c>
      <c r="G3198" s="13" t="s">
        <v>401</v>
      </c>
      <c r="H3198" s="13" t="s">
        <v>401</v>
      </c>
      <c r="I3198" s="13" t="s">
        <v>26</v>
      </c>
      <c r="J3198" s="13" t="s">
        <v>27</v>
      </c>
      <c r="K3198" s="13"/>
      <c r="L3198" s="13" t="s">
        <v>29</v>
      </c>
      <c r="M3198" s="13" t="s">
        <v>605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2105760000408</v>
      </c>
      <c r="C3199" s="12" t="s">
        <v>465</v>
      </c>
      <c r="D3199" s="12"/>
      <c r="E3199" s="13" t="s">
        <v>22</v>
      </c>
      <c r="F3199" s="13" t="s">
        <v>23</v>
      </c>
      <c r="G3199" s="13" t="s">
        <v>401</v>
      </c>
      <c r="H3199" s="13" t="s">
        <v>401</v>
      </c>
      <c r="I3199" s="13" t="s">
        <v>26</v>
      </c>
      <c r="J3199" s="13" t="s">
        <v>27</v>
      </c>
      <c r="K3199" s="13"/>
      <c r="L3199" s="13" t="s">
        <v>29</v>
      </c>
      <c r="M3199" s="13" t="s">
        <v>30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3117777000408</v>
      </c>
      <c r="C3200" s="12" t="s">
        <v>1291</v>
      </c>
      <c r="D3200" s="12"/>
      <c r="E3200" s="13" t="s">
        <v>559</v>
      </c>
      <c r="F3200" s="13" t="s">
        <v>23</v>
      </c>
      <c r="G3200" s="13" t="s">
        <v>237</v>
      </c>
      <c r="H3200" s="13" t="s">
        <v>1292</v>
      </c>
      <c r="I3200" s="13" t="s">
        <v>26</v>
      </c>
      <c r="J3200" s="13" t="s">
        <v>27</v>
      </c>
      <c r="K3200" s="13"/>
      <c r="L3200" s="13" t="s">
        <v>29</v>
      </c>
      <c r="M3200" s="13" t="s">
        <v>316</v>
      </c>
      <c r="N3200" s="13" t="s">
        <v>37</v>
      </c>
      <c r="O3200" s="13" t="n">
        <v>0</v>
      </c>
      <c r="P3200" s="13" t="n">
        <v>2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3116411000408</v>
      </c>
      <c r="C3201" s="12" t="n">
        <v>44805</v>
      </c>
      <c r="D3201" s="12"/>
      <c r="E3201" s="13" t="s">
        <v>559</v>
      </c>
      <c r="F3201" s="13" t="s">
        <v>23</v>
      </c>
      <c r="G3201" s="13" t="s">
        <v>237</v>
      </c>
      <c r="H3201" s="13" t="s">
        <v>723</v>
      </c>
      <c r="I3201" s="13" t="s">
        <v>26</v>
      </c>
      <c r="J3201" s="13" t="s">
        <v>27</v>
      </c>
      <c r="K3201" s="13"/>
      <c r="L3201" s="13" t="s">
        <v>29</v>
      </c>
      <c r="M3201" s="13" t="s">
        <v>30</v>
      </c>
      <c r="N3201" s="13" t="s">
        <v>37</v>
      </c>
      <c r="O3201" s="13" t="n">
        <v>0</v>
      </c>
      <c r="P3201" s="13" t="n">
        <v>2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3115985000408</v>
      </c>
      <c r="C3202" s="12" t="s">
        <v>236</v>
      </c>
      <c r="D3202" s="12"/>
      <c r="E3202" s="13" t="s">
        <v>559</v>
      </c>
      <c r="F3202" s="13" t="s">
        <v>23</v>
      </c>
      <c r="G3202" s="13" t="s">
        <v>237</v>
      </c>
      <c r="H3202" s="13" t="s">
        <v>433</v>
      </c>
      <c r="I3202" s="13" t="s">
        <v>26</v>
      </c>
      <c r="J3202" s="13" t="s">
        <v>27</v>
      </c>
      <c r="K3202" s="13"/>
      <c r="L3202" s="13" t="s">
        <v>29</v>
      </c>
      <c r="M3202" s="13" t="s">
        <v>316</v>
      </c>
      <c r="N3202" s="13" t="s">
        <v>37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3115720000408</v>
      </c>
      <c r="C3203" s="12" t="n">
        <v>43074</v>
      </c>
      <c r="D3203" s="12"/>
      <c r="E3203" s="13" t="s">
        <v>559</v>
      </c>
      <c r="F3203" s="13" t="s">
        <v>23</v>
      </c>
      <c r="G3203" s="13" t="s">
        <v>237</v>
      </c>
      <c r="H3203" s="13" t="s">
        <v>1293</v>
      </c>
      <c r="I3203" s="13" t="s">
        <v>26</v>
      </c>
      <c r="J3203" s="13" t="s">
        <v>27</v>
      </c>
      <c r="K3203" s="13"/>
      <c r="L3203" s="13" t="s">
        <v>29</v>
      </c>
      <c r="M3203" s="13" t="s">
        <v>30</v>
      </c>
      <c r="N3203" s="13" t="s">
        <v>37</v>
      </c>
      <c r="O3203" s="13" t="n">
        <v>0</v>
      </c>
      <c r="P3203" s="13" t="n">
        <v>2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13500000408</v>
      </c>
      <c r="C3204" s="12" t="s">
        <v>236</v>
      </c>
      <c r="D3204" s="12"/>
      <c r="E3204" s="13" t="s">
        <v>559</v>
      </c>
      <c r="F3204" s="13" t="s">
        <v>23</v>
      </c>
      <c r="G3204" s="13" t="s">
        <v>237</v>
      </c>
      <c r="H3204" s="13" t="s">
        <v>397</v>
      </c>
      <c r="I3204" s="13" t="s">
        <v>26</v>
      </c>
      <c r="J3204" s="13" t="s">
        <v>27</v>
      </c>
      <c r="K3204" s="13"/>
      <c r="L3204" s="13" t="s">
        <v>29</v>
      </c>
      <c r="M3204" s="13" t="s">
        <v>316</v>
      </c>
      <c r="N3204" s="13" t="s">
        <v>37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10860000408</v>
      </c>
      <c r="C3205" s="12" t="s">
        <v>628</v>
      </c>
      <c r="D3205" s="12"/>
      <c r="E3205" s="13" t="s">
        <v>559</v>
      </c>
      <c r="F3205" s="13" t="s">
        <v>23</v>
      </c>
      <c r="G3205" s="13" t="s">
        <v>237</v>
      </c>
      <c r="H3205" s="13" t="s">
        <v>1294</v>
      </c>
      <c r="I3205" s="13" t="s">
        <v>26</v>
      </c>
      <c r="J3205" s="13" t="s">
        <v>27</v>
      </c>
      <c r="K3205" s="13"/>
      <c r="L3205" s="13" t="s">
        <v>29</v>
      </c>
      <c r="M3205" s="13" t="s">
        <v>316</v>
      </c>
      <c r="N3205" s="13" t="s">
        <v>37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3110160000408</v>
      </c>
      <c r="C3206" s="12" t="n">
        <v>43080</v>
      </c>
      <c r="D3206" s="12"/>
      <c r="E3206" s="13" t="s">
        <v>559</v>
      </c>
      <c r="F3206" s="13" t="s">
        <v>23</v>
      </c>
      <c r="G3206" s="13" t="s">
        <v>237</v>
      </c>
      <c r="H3206" s="13" t="s">
        <v>364</v>
      </c>
      <c r="I3206" s="13" t="s">
        <v>26</v>
      </c>
      <c r="J3206" s="13" t="s">
        <v>27</v>
      </c>
      <c r="K3206" s="13"/>
      <c r="L3206" s="13" t="s">
        <v>29</v>
      </c>
      <c r="M3206" s="13" t="s">
        <v>30</v>
      </c>
      <c r="N3206" s="13" t="s">
        <v>37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3110120000408</v>
      </c>
      <c r="C3207" s="12" t="s">
        <v>236</v>
      </c>
      <c r="D3207" s="12"/>
      <c r="E3207" s="13" t="s">
        <v>559</v>
      </c>
      <c r="F3207" s="13" t="s">
        <v>23</v>
      </c>
      <c r="G3207" s="13" t="s">
        <v>237</v>
      </c>
      <c r="H3207" s="13" t="s">
        <v>375</v>
      </c>
      <c r="I3207" s="13" t="s">
        <v>26</v>
      </c>
      <c r="J3207" s="13" t="s">
        <v>27</v>
      </c>
      <c r="K3207" s="13"/>
      <c r="L3207" s="13" t="s">
        <v>29</v>
      </c>
      <c r="M3207" s="13" t="s">
        <v>30</v>
      </c>
      <c r="N3207" s="13" t="s">
        <v>37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2119500000408</v>
      </c>
      <c r="C3208" s="12" t="n">
        <v>44624</v>
      </c>
      <c r="D3208" s="12"/>
      <c r="E3208" s="13" t="s">
        <v>22</v>
      </c>
      <c r="F3208" s="13" t="s">
        <v>23</v>
      </c>
      <c r="G3208" s="13" t="s">
        <v>237</v>
      </c>
      <c r="H3208" s="13" t="s">
        <v>1295</v>
      </c>
      <c r="I3208" s="13" t="s">
        <v>26</v>
      </c>
      <c r="J3208" s="13" t="s">
        <v>27</v>
      </c>
      <c r="K3208" s="13"/>
      <c r="L3208" s="13" t="s">
        <v>29</v>
      </c>
      <c r="M3208" s="13" t="s">
        <v>316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115985000408</v>
      </c>
      <c r="C3209" s="12" t="s">
        <v>614</v>
      </c>
      <c r="D3209" s="12"/>
      <c r="E3209" s="13" t="s">
        <v>22</v>
      </c>
      <c r="F3209" s="13" t="s">
        <v>23</v>
      </c>
      <c r="G3209" s="13" t="s">
        <v>237</v>
      </c>
      <c r="H3209" s="13" t="s">
        <v>433</v>
      </c>
      <c r="I3209" s="13" t="s">
        <v>26</v>
      </c>
      <c r="J3209" s="13" t="s">
        <v>27</v>
      </c>
      <c r="K3209" s="13"/>
      <c r="L3209" s="13" t="s">
        <v>29</v>
      </c>
      <c r="M3209" s="13" t="s">
        <v>77</v>
      </c>
      <c r="N3209" s="13" t="s">
        <v>37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2113630000052</v>
      </c>
      <c r="C3210" s="12" t="n">
        <v>43166</v>
      </c>
      <c r="D3210" s="12" t="s">
        <v>38</v>
      </c>
      <c r="E3210" s="13" t="s">
        <v>22</v>
      </c>
      <c r="F3210" s="13" t="s">
        <v>23</v>
      </c>
      <c r="G3210" s="13" t="s">
        <v>237</v>
      </c>
      <c r="H3210" s="13" t="s">
        <v>1296</v>
      </c>
      <c r="I3210" s="13" t="s">
        <v>26</v>
      </c>
      <c r="J3210" s="13" t="s">
        <v>39</v>
      </c>
      <c r="K3210" s="13" t="s">
        <v>28</v>
      </c>
      <c r="L3210" s="13" t="s">
        <v>29</v>
      </c>
      <c r="M3210" s="13" t="s">
        <v>316</v>
      </c>
      <c r="N3210" s="13" t="s">
        <v>31</v>
      </c>
      <c r="O3210" s="13" t="n">
        <v>0</v>
      </c>
      <c r="P3210" s="13" t="n">
        <v>3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2113630000002</v>
      </c>
      <c r="C3211" s="12" t="s">
        <v>381</v>
      </c>
      <c r="D3211" s="12"/>
      <c r="E3211" s="13" t="s">
        <v>22</v>
      </c>
      <c r="F3211" s="13" t="s">
        <v>23</v>
      </c>
      <c r="G3211" s="13" t="s">
        <v>237</v>
      </c>
      <c r="H3211" s="13" t="s">
        <v>1296</v>
      </c>
      <c r="I3211" s="13" t="s">
        <v>26</v>
      </c>
      <c r="J3211" s="13" t="s">
        <v>27</v>
      </c>
      <c r="K3211" s="13" t="s">
        <v>28</v>
      </c>
      <c r="L3211" s="13" t="s">
        <v>29</v>
      </c>
      <c r="M3211" s="13" t="s">
        <v>316</v>
      </c>
      <c r="N3211" s="13" t="s">
        <v>31</v>
      </c>
      <c r="O3211" s="13" t="n">
        <v>0</v>
      </c>
      <c r="P3211" s="13" t="n">
        <v>3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3630000003</v>
      </c>
      <c r="C3212" s="12" t="n">
        <v>43657</v>
      </c>
      <c r="D3212" s="12"/>
      <c r="E3212" s="13" t="s">
        <v>22</v>
      </c>
      <c r="F3212" s="13" t="s">
        <v>23</v>
      </c>
      <c r="G3212" s="13" t="s">
        <v>237</v>
      </c>
      <c r="H3212" s="13" t="s">
        <v>1296</v>
      </c>
      <c r="I3212" s="13" t="s">
        <v>26</v>
      </c>
      <c r="J3212" s="13" t="s">
        <v>27</v>
      </c>
      <c r="K3212" s="13"/>
      <c r="L3212" s="13" t="s">
        <v>29</v>
      </c>
      <c r="M3212" s="13" t="s">
        <v>316</v>
      </c>
      <c r="N3212" s="13" t="s">
        <v>31</v>
      </c>
      <c r="O3212" s="13" t="n">
        <v>0</v>
      </c>
      <c r="P3212" s="13" t="n">
        <v>3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113500000408</v>
      </c>
      <c r="C3213" s="12" t="s">
        <v>614</v>
      </c>
      <c r="D3213" s="12"/>
      <c r="E3213" s="13" t="s">
        <v>22</v>
      </c>
      <c r="F3213" s="13" t="s">
        <v>23</v>
      </c>
      <c r="G3213" s="13" t="s">
        <v>237</v>
      </c>
      <c r="H3213" s="13" t="s">
        <v>397</v>
      </c>
      <c r="I3213" s="13" t="s">
        <v>26</v>
      </c>
      <c r="J3213" s="13" t="s">
        <v>27</v>
      </c>
      <c r="K3213" s="13"/>
      <c r="L3213" s="13" t="s">
        <v>29</v>
      </c>
      <c r="M3213" s="13" t="s">
        <v>77</v>
      </c>
      <c r="N3213" s="13" t="s">
        <v>37</v>
      </c>
      <c r="O3213" s="13" t="n">
        <v>0</v>
      </c>
      <c r="P3213" s="13" t="n">
        <v>2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110120000052</v>
      </c>
      <c r="C3214" s="12" t="n">
        <v>43872</v>
      </c>
      <c r="D3214" s="12" t="s">
        <v>38</v>
      </c>
      <c r="E3214" s="13" t="s">
        <v>22</v>
      </c>
      <c r="F3214" s="13" t="s">
        <v>23</v>
      </c>
      <c r="G3214" s="13" t="s">
        <v>237</v>
      </c>
      <c r="H3214" s="13" t="s">
        <v>375</v>
      </c>
      <c r="I3214" s="13" t="s">
        <v>26</v>
      </c>
      <c r="J3214" s="13" t="s">
        <v>39</v>
      </c>
      <c r="K3214" s="13" t="s">
        <v>28</v>
      </c>
      <c r="L3214" s="13" t="s">
        <v>29</v>
      </c>
      <c r="M3214" s="13" t="s">
        <v>69</v>
      </c>
      <c r="N3214" s="13" t="s">
        <v>31</v>
      </c>
      <c r="O3214" s="13" t="n">
        <v>0</v>
      </c>
      <c r="P3214" s="13" t="n">
        <v>2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2113500213408</v>
      </c>
      <c r="C3215" s="12" t="n">
        <v>43377</v>
      </c>
      <c r="D3215" s="12" t="s">
        <v>614</v>
      </c>
      <c r="E3215" s="13" t="s">
        <v>22</v>
      </c>
      <c r="F3215" s="13" t="s">
        <v>23</v>
      </c>
      <c r="G3215" s="13" t="s">
        <v>237</v>
      </c>
      <c r="H3215" s="13" t="s">
        <v>397</v>
      </c>
      <c r="I3215" s="13" t="s">
        <v>420</v>
      </c>
      <c r="J3215" s="13" t="s">
        <v>27</v>
      </c>
      <c r="K3215" s="13"/>
      <c r="L3215" s="13" t="s">
        <v>29</v>
      </c>
      <c r="M3215" s="13" t="s">
        <v>69</v>
      </c>
      <c r="N3215" s="13" t="s">
        <v>37</v>
      </c>
      <c r="O3215" s="13" t="n">
        <v>0</v>
      </c>
      <c r="P3215" s="13" t="n">
        <v>3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5985259002</v>
      </c>
      <c r="C3216" s="12" t="s">
        <v>1297</v>
      </c>
      <c r="D3216" s="12"/>
      <c r="E3216" s="13" t="s">
        <v>22</v>
      </c>
      <c r="F3216" s="13" t="s">
        <v>23</v>
      </c>
      <c r="G3216" s="13" t="s">
        <v>237</v>
      </c>
      <c r="H3216" s="13" t="s">
        <v>433</v>
      </c>
      <c r="I3216" s="13" t="s">
        <v>441</v>
      </c>
      <c r="J3216" s="13" t="s">
        <v>27</v>
      </c>
      <c r="K3216" s="13" t="s">
        <v>28</v>
      </c>
      <c r="L3216" s="13" t="s">
        <v>29</v>
      </c>
      <c r="M3216" s="13" t="s">
        <v>30</v>
      </c>
      <c r="N3216" s="13" t="s">
        <v>31</v>
      </c>
      <c r="O3216" s="13" t="n">
        <v>0</v>
      </c>
      <c r="P3216" s="13" t="n">
        <v>2</v>
      </c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5985259003</v>
      </c>
      <c r="C3217" s="12" t="n">
        <v>44776</v>
      </c>
      <c r="D3217" s="12"/>
      <c r="E3217" s="13" t="s">
        <v>22</v>
      </c>
      <c r="F3217" s="13" t="s">
        <v>23</v>
      </c>
      <c r="G3217" s="13" t="s">
        <v>237</v>
      </c>
      <c r="H3217" s="13" t="s">
        <v>433</v>
      </c>
      <c r="I3217" s="13" t="s">
        <v>441</v>
      </c>
      <c r="J3217" s="13" t="s">
        <v>27</v>
      </c>
      <c r="K3217" s="13"/>
      <c r="L3217" s="13" t="s">
        <v>29</v>
      </c>
      <c r="M3217" s="13" t="s">
        <v>30</v>
      </c>
      <c r="N3217" s="13" t="s">
        <v>31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6550451002</v>
      </c>
      <c r="C3218" s="12" t="n">
        <v>44232</v>
      </c>
      <c r="D3218" s="12"/>
      <c r="E3218" s="13" t="s">
        <v>22</v>
      </c>
      <c r="F3218" s="13" t="s">
        <v>23</v>
      </c>
      <c r="G3218" s="13" t="s">
        <v>237</v>
      </c>
      <c r="H3218" s="13" t="s">
        <v>698</v>
      </c>
      <c r="I3218" s="13" t="s">
        <v>503</v>
      </c>
      <c r="J3218" s="13" t="s">
        <v>27</v>
      </c>
      <c r="K3218" s="13" t="s">
        <v>28</v>
      </c>
      <c r="L3218" s="13" t="s">
        <v>29</v>
      </c>
      <c r="M3218" s="13" t="s">
        <v>316</v>
      </c>
      <c r="N3218" s="13" t="s">
        <v>31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3500451002</v>
      </c>
      <c r="C3219" s="12" t="s">
        <v>544</v>
      </c>
      <c r="D3219" s="12"/>
      <c r="E3219" s="13" t="s">
        <v>22</v>
      </c>
      <c r="F3219" s="13" t="s">
        <v>23</v>
      </c>
      <c r="G3219" s="13" t="s">
        <v>237</v>
      </c>
      <c r="H3219" s="13" t="s">
        <v>397</v>
      </c>
      <c r="I3219" s="13" t="s">
        <v>503</v>
      </c>
      <c r="J3219" s="13" t="s">
        <v>27</v>
      </c>
      <c r="K3219" s="13" t="s">
        <v>28</v>
      </c>
      <c r="L3219" s="13" t="s">
        <v>29</v>
      </c>
      <c r="M3219" s="13" t="s">
        <v>316</v>
      </c>
      <c r="N3219" s="13" t="s">
        <v>31</v>
      </c>
      <c r="O3219" s="13" t="n">
        <v>0</v>
      </c>
      <c r="P3219" s="13" t="n">
        <v>2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1390451002</v>
      </c>
      <c r="C3220" s="12" t="s">
        <v>684</v>
      </c>
      <c r="D3220" s="12"/>
      <c r="E3220" s="13" t="s">
        <v>22</v>
      </c>
      <c r="F3220" s="13" t="s">
        <v>23</v>
      </c>
      <c r="G3220" s="13" t="s">
        <v>237</v>
      </c>
      <c r="H3220" s="13" t="s">
        <v>315</v>
      </c>
      <c r="I3220" s="13" t="s">
        <v>503</v>
      </c>
      <c r="J3220" s="13" t="s">
        <v>27</v>
      </c>
      <c r="K3220" s="13" t="s">
        <v>28</v>
      </c>
      <c r="L3220" s="13" t="s">
        <v>29</v>
      </c>
      <c r="M3220" s="13" t="s">
        <v>316</v>
      </c>
      <c r="N3220" s="13" t="s">
        <v>31</v>
      </c>
      <c r="O3220" s="13" t="n">
        <v>0</v>
      </c>
      <c r="P3220" s="13" t="n">
        <v>2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0120451802</v>
      </c>
      <c r="C3221" s="12" t="s">
        <v>544</v>
      </c>
      <c r="D3221" s="12"/>
      <c r="E3221" s="13" t="s">
        <v>22</v>
      </c>
      <c r="F3221" s="13" t="s">
        <v>23</v>
      </c>
      <c r="G3221" s="13" t="s">
        <v>237</v>
      </c>
      <c r="H3221" s="13" t="s">
        <v>375</v>
      </c>
      <c r="I3221" s="13" t="s">
        <v>503</v>
      </c>
      <c r="J3221" s="13" t="s">
        <v>27</v>
      </c>
      <c r="K3221" s="13" t="s">
        <v>28</v>
      </c>
      <c r="L3221" s="13" t="s">
        <v>29</v>
      </c>
      <c r="M3221" s="13" t="s">
        <v>316</v>
      </c>
      <c r="N3221" s="13" t="s">
        <v>44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0120451002</v>
      </c>
      <c r="C3222" s="12" t="n">
        <v>44473</v>
      </c>
      <c r="D3222" s="12"/>
      <c r="E3222" s="13" t="s">
        <v>22</v>
      </c>
      <c r="F3222" s="13" t="s">
        <v>23</v>
      </c>
      <c r="G3222" s="13" t="s">
        <v>237</v>
      </c>
      <c r="H3222" s="13" t="s">
        <v>375</v>
      </c>
      <c r="I3222" s="13" t="s">
        <v>503</v>
      </c>
      <c r="J3222" s="13" t="s">
        <v>27</v>
      </c>
      <c r="K3222" s="13" t="s">
        <v>28</v>
      </c>
      <c r="L3222" s="13" t="s">
        <v>29</v>
      </c>
      <c r="M3222" s="13" t="s">
        <v>316</v>
      </c>
      <c r="N3222" s="13" t="s">
        <v>31</v>
      </c>
      <c r="O3222" s="13" t="n">
        <v>0</v>
      </c>
      <c r="P3222" s="13" t="n">
        <v>2</v>
      </c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NÃO</v>
      </c>
      <c r="B3223" s="11" t="n">
        <v>23471900038408</v>
      </c>
      <c r="C3223" s="12" t="n">
        <v>43014</v>
      </c>
      <c r="D3223" s="12"/>
      <c r="E3223" s="13" t="s">
        <v>559</v>
      </c>
      <c r="F3223" s="13" t="s">
        <v>560</v>
      </c>
      <c r="G3223" s="13" t="s">
        <v>1298</v>
      </c>
      <c r="H3223" s="13" t="s">
        <v>570</v>
      </c>
      <c r="I3223" s="13" t="s">
        <v>1299</v>
      </c>
      <c r="J3223" s="13" t="s">
        <v>27</v>
      </c>
      <c r="K3223" s="13"/>
      <c r="L3223" s="13" t="s">
        <v>77</v>
      </c>
      <c r="M3223" s="13" t="s">
        <v>77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0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>NÃO</v>
      </c>
      <c r="B3224" s="11" t="n">
        <v>13471900038408</v>
      </c>
      <c r="C3224" s="12" t="n">
        <v>43014</v>
      </c>
      <c r="D3224" s="12"/>
      <c r="E3224" s="13" t="s">
        <v>559</v>
      </c>
      <c r="F3224" s="13" t="s">
        <v>23</v>
      </c>
      <c r="G3224" s="13" t="s">
        <v>1298</v>
      </c>
      <c r="H3224" s="13" t="s">
        <v>570</v>
      </c>
      <c r="I3224" s="13" t="s">
        <v>1299</v>
      </c>
      <c r="J3224" s="13" t="s">
        <v>27</v>
      </c>
      <c r="K3224" s="13"/>
      <c r="L3224" s="13" t="s">
        <v>69</v>
      </c>
      <c r="M3224" s="13" t="s">
        <v>69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0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3803120000408</v>
      </c>
      <c r="C3225" s="12" t="n">
        <v>43377</v>
      </c>
      <c r="D3225" s="12" t="n">
        <v>43377</v>
      </c>
      <c r="E3225" s="13" t="s">
        <v>559</v>
      </c>
      <c r="F3225" s="13" t="s">
        <v>560</v>
      </c>
      <c r="G3225" s="13" t="s">
        <v>1300</v>
      </c>
      <c r="H3225" s="13" t="s">
        <v>568</v>
      </c>
      <c r="I3225" s="13" t="s">
        <v>26</v>
      </c>
      <c r="J3225" s="13" t="s">
        <v>27</v>
      </c>
      <c r="K3225" s="13"/>
      <c r="L3225" s="13" t="s">
        <v>69</v>
      </c>
      <c r="M3225" s="13" t="s">
        <v>69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13803120000408</v>
      </c>
      <c r="C3226" s="12" t="n">
        <v>43377</v>
      </c>
      <c r="D3226" s="12" t="n">
        <v>43377</v>
      </c>
      <c r="E3226" s="13" t="s">
        <v>559</v>
      </c>
      <c r="F3226" s="13" t="s">
        <v>23</v>
      </c>
      <c r="G3226" s="13" t="s">
        <v>1300</v>
      </c>
      <c r="H3226" s="13" t="s">
        <v>568</v>
      </c>
      <c r="I3226" s="13" t="s">
        <v>26</v>
      </c>
      <c r="J3226" s="13" t="s">
        <v>27</v>
      </c>
      <c r="K3226" s="13"/>
      <c r="L3226" s="13" t="s">
        <v>69</v>
      </c>
      <c r="M3226" s="13" t="s">
        <v>69</v>
      </c>
      <c r="N3226" s="13" t="s">
        <v>37</v>
      </c>
      <c r="O3226" s="13" t="n">
        <v>0</v>
      </c>
      <c r="P3226" s="13" t="n">
        <v>3</v>
      </c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803120000408</v>
      </c>
      <c r="C3227" s="12" t="s">
        <v>602</v>
      </c>
      <c r="D3227" s="12" t="s">
        <v>1301</v>
      </c>
      <c r="E3227" s="13" t="s">
        <v>22</v>
      </c>
      <c r="F3227" s="13" t="s">
        <v>560</v>
      </c>
      <c r="G3227" s="13" t="s">
        <v>1300</v>
      </c>
      <c r="H3227" s="13" t="s">
        <v>568</v>
      </c>
      <c r="I3227" s="13" t="s">
        <v>26</v>
      </c>
      <c r="J3227" s="13" t="s">
        <v>27</v>
      </c>
      <c r="K3227" s="13"/>
      <c r="L3227" s="13" t="s">
        <v>69</v>
      </c>
      <c r="M3227" s="13" t="s">
        <v>77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12803120000408</v>
      </c>
      <c r="C3228" s="12" t="s">
        <v>602</v>
      </c>
      <c r="D3228" s="12" t="s">
        <v>1301</v>
      </c>
      <c r="E3228" s="13" t="s">
        <v>22</v>
      </c>
      <c r="F3228" s="13" t="s">
        <v>23</v>
      </c>
      <c r="G3228" s="13" t="s">
        <v>1300</v>
      </c>
      <c r="H3228" s="13" t="s">
        <v>568</v>
      </c>
      <c r="I3228" s="13" t="s">
        <v>26</v>
      </c>
      <c r="J3228" s="13" t="s">
        <v>27</v>
      </c>
      <c r="K3228" s="13"/>
      <c r="L3228" s="13" t="s">
        <v>69</v>
      </c>
      <c r="M3228" s="13" t="s">
        <v>77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NÃO</v>
      </c>
      <c r="B3229" s="11" t="n">
        <v>0</v>
      </c>
      <c r="C3229" s="12" t="n">
        <v>41275</v>
      </c>
      <c r="D3229" s="12"/>
      <c r="E3229" s="13"/>
      <c r="F3229" s="13"/>
      <c r="G3229" s="13" t="s">
        <v>1302</v>
      </c>
      <c r="H3229" s="13" t="s">
        <v>1302</v>
      </c>
      <c r="I3229" s="13" t="s">
        <v>26</v>
      </c>
      <c r="J3229" s="13" t="s">
        <v>27</v>
      </c>
      <c r="K3229" s="13"/>
      <c r="L3229" s="13" t="s">
        <v>69</v>
      </c>
      <c r="M3229" s="13" t="s">
        <v>69</v>
      </c>
      <c r="N3229" s="13" t="s">
        <v>31</v>
      </c>
      <c r="O3229" s="13" t="n">
        <v>0</v>
      </c>
      <c r="P3229" s="13" t="n">
        <v>3</v>
      </c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3370859000008</v>
      </c>
      <c r="C3230" s="12" t="s">
        <v>1017</v>
      </c>
      <c r="D3230" s="12"/>
      <c r="E3230" s="13" t="s">
        <v>559</v>
      </c>
      <c r="F3230" s="13" t="s">
        <v>560</v>
      </c>
      <c r="G3230" s="13" t="s">
        <v>1303</v>
      </c>
      <c r="H3230" s="13" t="s">
        <v>1304</v>
      </c>
      <c r="I3230" s="13" t="s">
        <v>26</v>
      </c>
      <c r="J3230" s="13" t="s">
        <v>27</v>
      </c>
      <c r="K3230" s="13"/>
      <c r="L3230" s="13" t="s">
        <v>77</v>
      </c>
      <c r="M3230" s="13" t="s">
        <v>657</v>
      </c>
      <c r="N3230" s="13" t="s">
        <v>31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3371900038408</v>
      </c>
      <c r="C3231" s="12" t="n">
        <v>45293</v>
      </c>
      <c r="D3231" s="12" t="s">
        <v>1305</v>
      </c>
      <c r="E3231" s="13" t="s">
        <v>559</v>
      </c>
      <c r="F3231" s="13" t="s">
        <v>560</v>
      </c>
      <c r="G3231" s="13" t="s">
        <v>1303</v>
      </c>
      <c r="H3231" s="13" t="s">
        <v>570</v>
      </c>
      <c r="I3231" s="13" t="s">
        <v>1299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71300074408</v>
      </c>
      <c r="C3232" s="12" t="n">
        <v>43466</v>
      </c>
      <c r="D3232" s="12"/>
      <c r="E3232" s="13" t="s">
        <v>22</v>
      </c>
      <c r="F3232" s="13" t="s">
        <v>560</v>
      </c>
      <c r="G3232" s="13" t="s">
        <v>1303</v>
      </c>
      <c r="H3232" s="13" t="s">
        <v>651</v>
      </c>
      <c r="I3232" s="13" t="s">
        <v>650</v>
      </c>
      <c r="J3232" s="13" t="s">
        <v>27</v>
      </c>
      <c r="K3232" s="13"/>
      <c r="L3232" s="13" t="s">
        <v>1080</v>
      </c>
      <c r="M3232" s="13" t="s">
        <v>1063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71300190408</v>
      </c>
      <c r="C3233" s="12" t="n">
        <v>43466</v>
      </c>
      <c r="D3233" s="12"/>
      <c r="E3233" s="13" t="s">
        <v>22</v>
      </c>
      <c r="F3233" s="13" t="s">
        <v>560</v>
      </c>
      <c r="G3233" s="13" t="s">
        <v>1303</v>
      </c>
      <c r="H3233" s="13" t="s">
        <v>651</v>
      </c>
      <c r="I3233" s="13" t="s">
        <v>646</v>
      </c>
      <c r="J3233" s="13" t="s">
        <v>27</v>
      </c>
      <c r="K3233" s="13"/>
      <c r="L3233" s="13" t="s">
        <v>77</v>
      </c>
      <c r="M3233" s="13" t="s">
        <v>657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71300277008</v>
      </c>
      <c r="C3234" s="12" t="n">
        <v>43473</v>
      </c>
      <c r="D3234" s="12"/>
      <c r="E3234" s="13" t="s">
        <v>22</v>
      </c>
      <c r="F3234" s="13" t="s">
        <v>560</v>
      </c>
      <c r="G3234" s="13" t="s">
        <v>1303</v>
      </c>
      <c r="H3234" s="13" t="s">
        <v>651</v>
      </c>
      <c r="I3234" s="13" t="s">
        <v>996</v>
      </c>
      <c r="J3234" s="13" t="s">
        <v>27</v>
      </c>
      <c r="K3234" s="13"/>
      <c r="L3234" s="13" t="s">
        <v>77</v>
      </c>
      <c r="M3234" s="13" t="s">
        <v>657</v>
      </c>
      <c r="N3234" s="13" t="s">
        <v>31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371300951408</v>
      </c>
      <c r="C3235" s="12" t="n">
        <v>43466</v>
      </c>
      <c r="D3235" s="12"/>
      <c r="E3235" s="13" t="s">
        <v>22</v>
      </c>
      <c r="F3235" s="13" t="s">
        <v>560</v>
      </c>
      <c r="G3235" s="13" t="s">
        <v>1303</v>
      </c>
      <c r="H3235" s="13" t="s">
        <v>651</v>
      </c>
      <c r="I3235" s="13" t="s">
        <v>1272</v>
      </c>
      <c r="J3235" s="13" t="s">
        <v>27</v>
      </c>
      <c r="K3235" s="13"/>
      <c r="L3235" s="13" t="s">
        <v>1080</v>
      </c>
      <c r="M3235" s="13" t="s">
        <v>605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71300952408</v>
      </c>
      <c r="C3236" s="12" t="n">
        <v>43466</v>
      </c>
      <c r="D3236" s="12"/>
      <c r="E3236" s="13" t="s">
        <v>22</v>
      </c>
      <c r="F3236" s="13" t="s">
        <v>560</v>
      </c>
      <c r="G3236" s="13" t="s">
        <v>1303</v>
      </c>
      <c r="H3236" s="13" t="s">
        <v>651</v>
      </c>
      <c r="I3236" s="13" t="s">
        <v>1306</v>
      </c>
      <c r="J3236" s="13" t="s">
        <v>27</v>
      </c>
      <c r="K3236" s="13"/>
      <c r="L3236" s="13" t="s">
        <v>77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86760074408</v>
      </c>
      <c r="C3237" s="12" t="n">
        <v>43466</v>
      </c>
      <c r="D3237" s="12"/>
      <c r="E3237" s="13" t="s">
        <v>22</v>
      </c>
      <c r="F3237" s="13" t="s">
        <v>560</v>
      </c>
      <c r="G3237" s="13" t="s">
        <v>910</v>
      </c>
      <c r="H3237" s="13" t="s">
        <v>643</v>
      </c>
      <c r="I3237" s="13" t="s">
        <v>650</v>
      </c>
      <c r="J3237" s="13" t="s">
        <v>27</v>
      </c>
      <c r="K3237" s="13"/>
      <c r="L3237" s="13" t="s">
        <v>77</v>
      </c>
      <c r="M3237" s="13" t="s">
        <v>99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86760189408</v>
      </c>
      <c r="C3238" s="12" t="n">
        <v>43466</v>
      </c>
      <c r="D3238" s="12"/>
      <c r="E3238" s="13" t="s">
        <v>22</v>
      </c>
      <c r="F3238" s="13" t="s">
        <v>560</v>
      </c>
      <c r="G3238" s="13" t="s">
        <v>910</v>
      </c>
      <c r="H3238" s="13" t="s">
        <v>643</v>
      </c>
      <c r="I3238" s="13" t="s">
        <v>993</v>
      </c>
      <c r="J3238" s="13" t="s">
        <v>27</v>
      </c>
      <c r="K3238" s="13"/>
      <c r="L3238" s="13" t="s">
        <v>77</v>
      </c>
      <c r="M3238" s="13" t="s">
        <v>77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386760277408</v>
      </c>
      <c r="C3239" s="12" t="n">
        <v>43466</v>
      </c>
      <c r="D3239" s="12"/>
      <c r="E3239" s="13" t="s">
        <v>22</v>
      </c>
      <c r="F3239" s="13" t="s">
        <v>560</v>
      </c>
      <c r="G3239" s="13" t="s">
        <v>910</v>
      </c>
      <c r="H3239" s="13" t="s">
        <v>643</v>
      </c>
      <c r="I3239" s="13" t="s">
        <v>996</v>
      </c>
      <c r="J3239" s="13" t="s">
        <v>27</v>
      </c>
      <c r="K3239" s="13"/>
      <c r="L3239" s="13" t="s">
        <v>77</v>
      </c>
      <c r="M3239" s="13" t="s">
        <v>65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86760951408</v>
      </c>
      <c r="C3240" s="12" t="n">
        <v>43466</v>
      </c>
      <c r="D3240" s="12"/>
      <c r="E3240" s="13" t="s">
        <v>22</v>
      </c>
      <c r="F3240" s="13" t="s">
        <v>560</v>
      </c>
      <c r="G3240" s="13" t="s">
        <v>910</v>
      </c>
      <c r="H3240" s="13" t="s">
        <v>643</v>
      </c>
      <c r="I3240" s="13" t="s">
        <v>1272</v>
      </c>
      <c r="J3240" s="13" t="s">
        <v>27</v>
      </c>
      <c r="K3240" s="13"/>
      <c r="L3240" s="13" t="s">
        <v>77</v>
      </c>
      <c r="M3240" s="13" t="s">
        <v>77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93835074408</v>
      </c>
      <c r="C3241" s="12" t="n">
        <v>43466</v>
      </c>
      <c r="D3241" s="12"/>
      <c r="E3241" s="13" t="s">
        <v>22</v>
      </c>
      <c r="F3241" s="13" t="s">
        <v>560</v>
      </c>
      <c r="G3241" s="13" t="s">
        <v>936</v>
      </c>
      <c r="H3241" s="13" t="s">
        <v>1307</v>
      </c>
      <c r="I3241" s="13" t="s">
        <v>650</v>
      </c>
      <c r="J3241" s="13" t="s">
        <v>27</v>
      </c>
      <c r="K3241" s="13"/>
      <c r="L3241" s="13" t="s">
        <v>29</v>
      </c>
      <c r="M3241" s="13" t="s">
        <v>99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93830074408</v>
      </c>
      <c r="C3242" s="12" t="n">
        <v>43466</v>
      </c>
      <c r="D3242" s="12"/>
      <c r="E3242" s="13" t="s">
        <v>22</v>
      </c>
      <c r="F3242" s="13" t="s">
        <v>560</v>
      </c>
      <c r="G3242" s="13" t="s">
        <v>936</v>
      </c>
      <c r="H3242" s="13" t="s">
        <v>1269</v>
      </c>
      <c r="I3242" s="13" t="s">
        <v>650</v>
      </c>
      <c r="J3242" s="13" t="s">
        <v>27</v>
      </c>
      <c r="K3242" s="13"/>
      <c r="L3242" s="13" t="s">
        <v>29</v>
      </c>
      <c r="M3242" s="13" t="s">
        <v>99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93835344408</v>
      </c>
      <c r="C3243" s="12" t="n">
        <v>43466</v>
      </c>
      <c r="D3243" s="12"/>
      <c r="E3243" s="13" t="s">
        <v>22</v>
      </c>
      <c r="F3243" s="13" t="s">
        <v>560</v>
      </c>
      <c r="G3243" s="13" t="s">
        <v>936</v>
      </c>
      <c r="H3243" s="13" t="s">
        <v>1307</v>
      </c>
      <c r="I3243" s="13" t="s">
        <v>1058</v>
      </c>
      <c r="J3243" s="13" t="s">
        <v>27</v>
      </c>
      <c r="K3243" s="13"/>
      <c r="L3243" s="13" t="s">
        <v>77</v>
      </c>
      <c r="M3243" s="13" t="s">
        <v>77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93830345408</v>
      </c>
      <c r="C3244" s="12" t="n">
        <v>43466</v>
      </c>
      <c r="D3244" s="12"/>
      <c r="E3244" s="13" t="s">
        <v>22</v>
      </c>
      <c r="F3244" s="13" t="s">
        <v>560</v>
      </c>
      <c r="G3244" s="13" t="s">
        <v>936</v>
      </c>
      <c r="H3244" s="13" t="s">
        <v>1269</v>
      </c>
      <c r="I3244" s="13" t="s">
        <v>1059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93830347408</v>
      </c>
      <c r="C3245" s="12" t="n">
        <v>43466</v>
      </c>
      <c r="D3245" s="12"/>
      <c r="E3245" s="13" t="s">
        <v>22</v>
      </c>
      <c r="F3245" s="13" t="s">
        <v>560</v>
      </c>
      <c r="G3245" s="13" t="s">
        <v>936</v>
      </c>
      <c r="H3245" s="13" t="s">
        <v>1269</v>
      </c>
      <c r="I3245" s="13" t="s">
        <v>1061</v>
      </c>
      <c r="J3245" s="13" t="s">
        <v>27</v>
      </c>
      <c r="K3245" s="13"/>
      <c r="L3245" s="13" t="s">
        <v>29</v>
      </c>
      <c r="M3245" s="13" t="s">
        <v>77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93830406408</v>
      </c>
      <c r="C3246" s="12" t="n">
        <v>43466</v>
      </c>
      <c r="D3246" s="12"/>
      <c r="E3246" s="13" t="s">
        <v>22</v>
      </c>
      <c r="F3246" s="13" t="s">
        <v>560</v>
      </c>
      <c r="G3246" s="13" t="s">
        <v>936</v>
      </c>
      <c r="H3246" s="13" t="s">
        <v>1269</v>
      </c>
      <c r="I3246" s="13" t="s">
        <v>644</v>
      </c>
      <c r="J3246" s="13" t="s">
        <v>27</v>
      </c>
      <c r="K3246" s="13"/>
      <c r="L3246" s="13" t="s">
        <v>77</v>
      </c>
      <c r="M3246" s="13" t="s">
        <v>77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93830422408</v>
      </c>
      <c r="C3247" s="12" t="n">
        <v>43466</v>
      </c>
      <c r="D3247" s="12"/>
      <c r="E3247" s="13" t="s">
        <v>22</v>
      </c>
      <c r="F3247" s="13" t="s">
        <v>560</v>
      </c>
      <c r="G3247" s="13" t="s">
        <v>936</v>
      </c>
      <c r="H3247" s="13" t="s">
        <v>1269</v>
      </c>
      <c r="I3247" s="13" t="s">
        <v>1308</v>
      </c>
      <c r="J3247" s="13" t="s">
        <v>27</v>
      </c>
      <c r="K3247" s="13"/>
      <c r="L3247" s="13" t="s">
        <v>77</v>
      </c>
      <c r="M3247" s="13" t="s">
        <v>7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93830951008</v>
      </c>
      <c r="C3248" s="12" t="s">
        <v>1041</v>
      </c>
      <c r="D3248" s="12" t="s">
        <v>1309</v>
      </c>
      <c r="E3248" s="13" t="s">
        <v>22</v>
      </c>
      <c r="F3248" s="13" t="s">
        <v>560</v>
      </c>
      <c r="G3248" s="13" t="s">
        <v>936</v>
      </c>
      <c r="H3248" s="13" t="s">
        <v>1269</v>
      </c>
      <c r="I3248" s="13" t="s">
        <v>1272</v>
      </c>
      <c r="J3248" s="13" t="s">
        <v>27</v>
      </c>
      <c r="K3248" s="13"/>
      <c r="L3248" s="13" t="s">
        <v>77</v>
      </c>
      <c r="M3248" s="13" t="s">
        <v>99</v>
      </c>
      <c r="N3248" s="13" t="s">
        <v>31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550821205408</v>
      </c>
      <c r="C3249" s="12" t="s">
        <v>628</v>
      </c>
      <c r="D3249" s="12"/>
      <c r="E3249" s="13" t="s">
        <v>22</v>
      </c>
      <c r="F3249" s="13" t="s">
        <v>560</v>
      </c>
      <c r="G3249" s="13" t="s">
        <v>937</v>
      </c>
      <c r="H3249" s="13" t="s">
        <v>1310</v>
      </c>
      <c r="I3249" s="13" t="s">
        <v>659</v>
      </c>
      <c r="J3249" s="13" t="s">
        <v>27</v>
      </c>
      <c r="K3249" s="13"/>
      <c r="L3249" s="13" t="s">
        <v>77</v>
      </c>
      <c r="M3249" s="13" t="s">
        <v>99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550060205408</v>
      </c>
      <c r="C3250" s="12" t="n">
        <v>43466</v>
      </c>
      <c r="D3250" s="12"/>
      <c r="E3250" s="13" t="s">
        <v>22</v>
      </c>
      <c r="F3250" s="13" t="s">
        <v>560</v>
      </c>
      <c r="G3250" s="13" t="s">
        <v>937</v>
      </c>
      <c r="H3250" s="13" t="s">
        <v>658</v>
      </c>
      <c r="I3250" s="13" t="s">
        <v>659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550060460408</v>
      </c>
      <c r="C3251" s="12" t="n">
        <v>43466</v>
      </c>
      <c r="D3251" s="12"/>
      <c r="E3251" s="13" t="s">
        <v>22</v>
      </c>
      <c r="F3251" s="13" t="s">
        <v>560</v>
      </c>
      <c r="G3251" s="13" t="s">
        <v>937</v>
      </c>
      <c r="H3251" s="13" t="s">
        <v>658</v>
      </c>
      <c r="I3251" s="13" t="s">
        <v>1311</v>
      </c>
      <c r="J3251" s="13" t="s">
        <v>27</v>
      </c>
      <c r="K3251" s="13"/>
      <c r="L3251" s="13" t="s">
        <v>77</v>
      </c>
      <c r="M3251" s="13" t="s">
        <v>99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651280276408</v>
      </c>
      <c r="C3252" s="12" t="n">
        <v>43466</v>
      </c>
      <c r="D3252" s="12"/>
      <c r="E3252" s="13" t="s">
        <v>22</v>
      </c>
      <c r="F3252" s="13" t="s">
        <v>560</v>
      </c>
      <c r="G3252" s="13" t="s">
        <v>932</v>
      </c>
      <c r="H3252" s="13" t="s">
        <v>906</v>
      </c>
      <c r="I3252" s="13" t="s">
        <v>1312</v>
      </c>
      <c r="J3252" s="13" t="s">
        <v>27</v>
      </c>
      <c r="K3252" s="13"/>
      <c r="L3252" s="13" t="s">
        <v>29</v>
      </c>
      <c r="M3252" s="13" t="s">
        <v>99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671920074408</v>
      </c>
      <c r="C3253" s="12" t="n">
        <v>43466</v>
      </c>
      <c r="D3253" s="12"/>
      <c r="E3253" s="13" t="s">
        <v>22</v>
      </c>
      <c r="F3253" s="13" t="s">
        <v>560</v>
      </c>
      <c r="G3253" s="13" t="s">
        <v>1313</v>
      </c>
      <c r="H3253" s="13" t="s">
        <v>647</v>
      </c>
      <c r="I3253" s="13" t="s">
        <v>650</v>
      </c>
      <c r="J3253" s="13" t="s">
        <v>27</v>
      </c>
      <c r="K3253" s="13"/>
      <c r="L3253" s="13" t="s">
        <v>77</v>
      </c>
      <c r="M3253" s="13" t="s">
        <v>99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671920084408</v>
      </c>
      <c r="C3254" s="12" t="n">
        <v>43466</v>
      </c>
      <c r="D3254" s="12"/>
      <c r="E3254" s="13" t="s">
        <v>22</v>
      </c>
      <c r="F3254" s="13" t="s">
        <v>560</v>
      </c>
      <c r="G3254" s="13" t="s">
        <v>1313</v>
      </c>
      <c r="H3254" s="13" t="s">
        <v>647</v>
      </c>
      <c r="I3254" s="13" t="s">
        <v>1053</v>
      </c>
      <c r="J3254" s="13" t="s">
        <v>27</v>
      </c>
      <c r="K3254" s="13"/>
      <c r="L3254" s="13" t="s">
        <v>77</v>
      </c>
      <c r="M3254" s="13" t="s">
        <v>99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671920190408</v>
      </c>
      <c r="C3255" s="12" t="n">
        <v>43466</v>
      </c>
      <c r="D3255" s="12"/>
      <c r="E3255" s="13" t="s">
        <v>22</v>
      </c>
      <c r="F3255" s="13" t="s">
        <v>560</v>
      </c>
      <c r="G3255" s="13" t="s">
        <v>1313</v>
      </c>
      <c r="H3255" s="13" t="s">
        <v>647</v>
      </c>
      <c r="I3255" s="13" t="s">
        <v>646</v>
      </c>
      <c r="J3255" s="13" t="s">
        <v>27</v>
      </c>
      <c r="K3255" s="13"/>
      <c r="L3255" s="13" t="s">
        <v>77</v>
      </c>
      <c r="M3255" s="13" t="s">
        <v>65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671920951408</v>
      </c>
      <c r="C3256" s="12" t="n">
        <v>43466</v>
      </c>
      <c r="D3256" s="12"/>
      <c r="E3256" s="13" t="s">
        <v>22</v>
      </c>
      <c r="F3256" s="13" t="s">
        <v>560</v>
      </c>
      <c r="G3256" s="13" t="s">
        <v>1313</v>
      </c>
      <c r="H3256" s="13" t="s">
        <v>647</v>
      </c>
      <c r="I3256" s="13" t="s">
        <v>1272</v>
      </c>
      <c r="J3256" s="13" t="s">
        <v>27</v>
      </c>
      <c r="K3256" s="13"/>
      <c r="L3256" s="13" t="s">
        <v>77</v>
      </c>
      <c r="M3256" s="13" t="s">
        <v>77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671920952408</v>
      </c>
      <c r="C3257" s="12" t="n">
        <v>43466</v>
      </c>
      <c r="D3257" s="12"/>
      <c r="E3257" s="13" t="s">
        <v>22</v>
      </c>
      <c r="F3257" s="13" t="s">
        <v>560</v>
      </c>
      <c r="G3257" s="13" t="s">
        <v>1313</v>
      </c>
      <c r="H3257" s="13" t="s">
        <v>647</v>
      </c>
      <c r="I3257" s="13" t="s">
        <v>1306</v>
      </c>
      <c r="J3257" s="13" t="s">
        <v>27</v>
      </c>
      <c r="K3257" s="13"/>
      <c r="L3257" s="13" t="s">
        <v>77</v>
      </c>
      <c r="M3257" s="13" t="s">
        <v>77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752640000408</v>
      </c>
      <c r="C3258" s="12" t="n">
        <v>43466</v>
      </c>
      <c r="D3258" s="12"/>
      <c r="E3258" s="13" t="s">
        <v>22</v>
      </c>
      <c r="F3258" s="13" t="s">
        <v>560</v>
      </c>
      <c r="G3258" s="13" t="s">
        <v>1314</v>
      </c>
      <c r="H3258" s="13" t="s">
        <v>946</v>
      </c>
      <c r="I3258" s="13" t="s">
        <v>26</v>
      </c>
      <c r="J3258" s="13" t="s">
        <v>27</v>
      </c>
      <c r="K3258" s="13"/>
      <c r="L3258" s="13" t="s">
        <v>77</v>
      </c>
      <c r="M3258" s="13" t="s">
        <v>77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752400000408</v>
      </c>
      <c r="C3259" s="12" t="n">
        <v>43466</v>
      </c>
      <c r="D3259" s="12"/>
      <c r="E3259" s="13" t="s">
        <v>22</v>
      </c>
      <c r="F3259" s="13" t="s">
        <v>560</v>
      </c>
      <c r="G3259" s="13" t="s">
        <v>1314</v>
      </c>
      <c r="H3259" s="13" t="s">
        <v>1047</v>
      </c>
      <c r="I3259" s="13" t="s">
        <v>26</v>
      </c>
      <c r="J3259" s="13" t="s">
        <v>27</v>
      </c>
      <c r="K3259" s="13"/>
      <c r="L3259" s="13" t="s">
        <v>77</v>
      </c>
      <c r="M3259" s="13" t="s">
        <v>77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631400074408</v>
      </c>
      <c r="C3260" s="12" t="n">
        <v>43466</v>
      </c>
      <c r="D3260" s="12"/>
      <c r="E3260" s="13" t="s">
        <v>22</v>
      </c>
      <c r="F3260" s="13" t="s">
        <v>560</v>
      </c>
      <c r="G3260" s="13" t="s">
        <v>1315</v>
      </c>
      <c r="H3260" s="13" t="s">
        <v>935</v>
      </c>
      <c r="I3260" s="13" t="s">
        <v>650</v>
      </c>
      <c r="J3260" s="13" t="s">
        <v>27</v>
      </c>
      <c r="K3260" s="13"/>
      <c r="L3260" s="13" t="s">
        <v>77</v>
      </c>
      <c r="M3260" s="13" t="s">
        <v>99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31400190408</v>
      </c>
      <c r="C3261" s="12" t="n">
        <v>43466</v>
      </c>
      <c r="D3261" s="12"/>
      <c r="E3261" s="13" t="s">
        <v>22</v>
      </c>
      <c r="F3261" s="13" t="s">
        <v>560</v>
      </c>
      <c r="G3261" s="13" t="s">
        <v>1315</v>
      </c>
      <c r="H3261" s="13" t="s">
        <v>935</v>
      </c>
      <c r="I3261" s="13" t="s">
        <v>646</v>
      </c>
      <c r="J3261" s="13" t="s">
        <v>27</v>
      </c>
      <c r="K3261" s="13"/>
      <c r="L3261" s="13" t="s">
        <v>77</v>
      </c>
      <c r="M3261" s="13" t="s">
        <v>657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631400951408</v>
      </c>
      <c r="C3262" s="12" t="n">
        <v>43466</v>
      </c>
      <c r="D3262" s="12"/>
      <c r="E3262" s="13" t="s">
        <v>22</v>
      </c>
      <c r="F3262" s="13" t="s">
        <v>560</v>
      </c>
      <c r="G3262" s="13" t="s">
        <v>1315</v>
      </c>
      <c r="H3262" s="13" t="s">
        <v>935</v>
      </c>
      <c r="I3262" s="13" t="s">
        <v>1272</v>
      </c>
      <c r="J3262" s="13" t="s">
        <v>27</v>
      </c>
      <c r="K3262" s="13"/>
      <c r="L3262" s="13" t="s">
        <v>77</v>
      </c>
      <c r="M3262" s="13" t="s">
        <v>77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631400952408</v>
      </c>
      <c r="C3263" s="12" t="n">
        <v>43466</v>
      </c>
      <c r="D3263" s="12"/>
      <c r="E3263" s="13" t="s">
        <v>22</v>
      </c>
      <c r="F3263" s="13" t="s">
        <v>560</v>
      </c>
      <c r="G3263" s="13" t="s">
        <v>1315</v>
      </c>
      <c r="H3263" s="13" t="s">
        <v>935</v>
      </c>
      <c r="I3263" s="13" t="s">
        <v>1306</v>
      </c>
      <c r="J3263" s="13" t="s">
        <v>27</v>
      </c>
      <c r="K3263" s="13"/>
      <c r="L3263" s="13" t="s">
        <v>77</v>
      </c>
      <c r="M3263" s="13" t="s">
        <v>77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733320000408</v>
      </c>
      <c r="C3264" s="12" t="n">
        <v>43466</v>
      </c>
      <c r="D3264" s="12"/>
      <c r="E3264" s="13" t="s">
        <v>22</v>
      </c>
      <c r="F3264" s="13" t="s">
        <v>560</v>
      </c>
      <c r="G3264" s="13" t="s">
        <v>1316</v>
      </c>
      <c r="H3264" s="13" t="s">
        <v>615</v>
      </c>
      <c r="I3264" s="13" t="s">
        <v>26</v>
      </c>
      <c r="J3264" s="13" t="s">
        <v>27</v>
      </c>
      <c r="K3264" s="13"/>
      <c r="L3264" s="13" t="s">
        <v>77</v>
      </c>
      <c r="M3264" s="13" t="s">
        <v>77</v>
      </c>
      <c r="N3264" s="13" t="s">
        <v>37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775580074408</v>
      </c>
      <c r="C3265" s="12" t="n">
        <v>43466</v>
      </c>
      <c r="D3265" s="12"/>
      <c r="E3265" s="13" t="s">
        <v>22</v>
      </c>
      <c r="F3265" s="13" t="s">
        <v>560</v>
      </c>
      <c r="G3265" s="13" t="s">
        <v>1317</v>
      </c>
      <c r="H3265" s="13" t="s">
        <v>649</v>
      </c>
      <c r="I3265" s="13" t="s">
        <v>650</v>
      </c>
      <c r="J3265" s="13" t="s">
        <v>27</v>
      </c>
      <c r="K3265" s="13"/>
      <c r="L3265" s="13" t="s">
        <v>77</v>
      </c>
      <c r="M3265" s="13" t="s">
        <v>99</v>
      </c>
      <c r="N3265" s="13" t="s">
        <v>37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775580083408</v>
      </c>
      <c r="C3266" s="12" t="n">
        <v>43466</v>
      </c>
      <c r="D3266" s="12"/>
      <c r="E3266" s="13" t="s">
        <v>22</v>
      </c>
      <c r="F3266" s="13" t="s">
        <v>560</v>
      </c>
      <c r="G3266" s="13" t="s">
        <v>1317</v>
      </c>
      <c r="H3266" s="13" t="s">
        <v>649</v>
      </c>
      <c r="I3266" s="13" t="s">
        <v>938</v>
      </c>
      <c r="J3266" s="13" t="s">
        <v>27</v>
      </c>
      <c r="K3266" s="13"/>
      <c r="L3266" s="13" t="s">
        <v>77</v>
      </c>
      <c r="M3266" s="13" t="s">
        <v>99</v>
      </c>
      <c r="N3266" s="13" t="s">
        <v>37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775580190408</v>
      </c>
      <c r="C3267" s="12" t="n">
        <v>43466</v>
      </c>
      <c r="D3267" s="12"/>
      <c r="E3267" s="13" t="s">
        <v>22</v>
      </c>
      <c r="F3267" s="13" t="s">
        <v>560</v>
      </c>
      <c r="G3267" s="13" t="s">
        <v>1317</v>
      </c>
      <c r="H3267" s="13" t="s">
        <v>649</v>
      </c>
      <c r="I3267" s="13" t="s">
        <v>646</v>
      </c>
      <c r="J3267" s="13" t="s">
        <v>27</v>
      </c>
      <c r="K3267" s="13"/>
      <c r="L3267" s="13" t="s">
        <v>77</v>
      </c>
      <c r="M3267" s="13" t="s">
        <v>657</v>
      </c>
      <c r="N3267" s="13" t="s">
        <v>37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775580455408</v>
      </c>
      <c r="C3268" s="12" t="n">
        <v>43466</v>
      </c>
      <c r="D3268" s="12"/>
      <c r="E3268" s="13" t="s">
        <v>22</v>
      </c>
      <c r="F3268" s="13" t="s">
        <v>560</v>
      </c>
      <c r="G3268" s="13" t="s">
        <v>1317</v>
      </c>
      <c r="H3268" s="13" t="s">
        <v>649</v>
      </c>
      <c r="I3268" s="13" t="s">
        <v>1318</v>
      </c>
      <c r="J3268" s="13" t="s">
        <v>27</v>
      </c>
      <c r="K3268" s="13"/>
      <c r="L3268" s="13" t="s">
        <v>77</v>
      </c>
      <c r="M3268" s="13" t="s">
        <v>99</v>
      </c>
      <c r="N3268" s="13" t="s">
        <v>37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775580951408</v>
      </c>
      <c r="C3269" s="12" t="n">
        <v>43466</v>
      </c>
      <c r="D3269" s="12"/>
      <c r="E3269" s="13" t="s">
        <v>22</v>
      </c>
      <c r="F3269" s="13" t="s">
        <v>560</v>
      </c>
      <c r="G3269" s="13" t="s">
        <v>1317</v>
      </c>
      <c r="H3269" s="13" t="s">
        <v>649</v>
      </c>
      <c r="I3269" s="13" t="s">
        <v>1272</v>
      </c>
      <c r="J3269" s="13" t="s">
        <v>27</v>
      </c>
      <c r="K3269" s="13"/>
      <c r="L3269" s="13" t="s">
        <v>77</v>
      </c>
      <c r="M3269" s="13" t="s">
        <v>77</v>
      </c>
      <c r="N3269" s="13" t="s">
        <v>37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775580952408</v>
      </c>
      <c r="C3270" s="12" t="n">
        <v>43466</v>
      </c>
      <c r="D3270" s="12"/>
      <c r="E3270" s="13" t="s">
        <v>22</v>
      </c>
      <c r="F3270" s="13" t="s">
        <v>560</v>
      </c>
      <c r="G3270" s="13" t="s">
        <v>1317</v>
      </c>
      <c r="H3270" s="13" t="s">
        <v>649</v>
      </c>
      <c r="I3270" s="13" t="s">
        <v>1306</v>
      </c>
      <c r="J3270" s="13" t="s">
        <v>27</v>
      </c>
      <c r="K3270" s="13"/>
      <c r="L3270" s="13" t="s">
        <v>77</v>
      </c>
      <c r="M3270" s="13" t="s">
        <v>77</v>
      </c>
      <c r="N3270" s="13" t="s">
        <v>37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NÃO</v>
      </c>
      <c r="B3271" s="11" t="n">
        <v>23853700045408</v>
      </c>
      <c r="C3271" s="12" t="n">
        <v>43466</v>
      </c>
      <c r="D3271" s="12"/>
      <c r="E3271" s="13" t="s">
        <v>559</v>
      </c>
      <c r="F3271" s="13" t="s">
        <v>560</v>
      </c>
      <c r="G3271" s="13" t="s">
        <v>1319</v>
      </c>
      <c r="H3271" s="13" t="s">
        <v>743</v>
      </c>
      <c r="I3271" s="13" t="s">
        <v>745</v>
      </c>
      <c r="J3271" s="13" t="s">
        <v>27</v>
      </c>
      <c r="K3271" s="13"/>
      <c r="L3271" s="13" t="s">
        <v>77</v>
      </c>
      <c r="M3271" s="13" t="s">
        <v>69</v>
      </c>
      <c r="N3271" s="13" t="s">
        <v>37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0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>NÃO</v>
      </c>
      <c r="B3272" s="11" t="n">
        <v>13853700045408</v>
      </c>
      <c r="C3272" s="12" t="n">
        <v>43466</v>
      </c>
      <c r="D3272" s="12"/>
      <c r="E3272" s="13" t="s">
        <v>559</v>
      </c>
      <c r="F3272" s="13" t="s">
        <v>23</v>
      </c>
      <c r="G3272" s="13" t="s">
        <v>1319</v>
      </c>
      <c r="H3272" s="13" t="s">
        <v>743</v>
      </c>
      <c r="I3272" s="13" t="s">
        <v>745</v>
      </c>
      <c r="J3272" s="13" t="s">
        <v>27</v>
      </c>
      <c r="K3272" s="13"/>
      <c r="L3272" s="13" t="s">
        <v>77</v>
      </c>
      <c r="M3272" s="13" t="s">
        <v>69</v>
      </c>
      <c r="N3272" s="13" t="s">
        <v>37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0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>NÃO</v>
      </c>
      <c r="B3273" s="11" t="n">
        <v>13853700250408</v>
      </c>
      <c r="C3273" s="12" t="n">
        <v>43466</v>
      </c>
      <c r="D3273" s="12"/>
      <c r="E3273" s="13" t="s">
        <v>559</v>
      </c>
      <c r="F3273" s="13" t="s">
        <v>23</v>
      </c>
      <c r="G3273" s="13" t="s">
        <v>1319</v>
      </c>
      <c r="H3273" s="13" t="s">
        <v>743</v>
      </c>
      <c r="I3273" s="13" t="s">
        <v>779</v>
      </c>
      <c r="J3273" s="13" t="s">
        <v>27</v>
      </c>
      <c r="K3273" s="13"/>
      <c r="L3273" s="13" t="s">
        <v>29</v>
      </c>
      <c r="M3273" s="13" t="s">
        <v>69</v>
      </c>
      <c r="N3273" s="13" t="s">
        <v>37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0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0</v>
      </c>
      <c r="C1" s="20" t="s">
        <v>1321</v>
      </c>
      <c r="D1" s="20" t="s">
        <v>1322</v>
      </c>
      <c r="E1" s="20" t="s">
        <v>1323</v>
      </c>
      <c r="F1" s="20" t="s">
        <v>1324</v>
      </c>
      <c r="G1" s="20" t="s">
        <v>1325</v>
      </c>
      <c r="H1" s="21" t="s">
        <v>2</v>
      </c>
      <c r="I1" s="4" t="s">
        <v>3</v>
      </c>
      <c r="J1" s="20" t="s">
        <v>1320</v>
      </c>
      <c r="K1" s="20" t="s">
        <v>1321</v>
      </c>
      <c r="L1" s="20" t="s">
        <v>1322</v>
      </c>
      <c r="M1" s="20" t="s">
        <v>1323</v>
      </c>
      <c r="N1" s="20" t="s">
        <v>1324</v>
      </c>
      <c r="O1" s="20" t="s">
        <v>1325</v>
      </c>
      <c r="P1" s="21" t="s">
        <v>3</v>
      </c>
    </row>
    <row r="2" customFormat="false" ht="15" hidden="false" customHeight="false" outlineLevel="0" collapsed="false">
      <c r="A2" s="22" t="n">
        <f aca="false">IF('31102025'!C2="","",'3110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31102025'!D2="","",'3110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26</v>
      </c>
      <c r="S2" s="0" t="s">
        <v>1327</v>
      </c>
    </row>
    <row r="3" customFormat="false" ht="15" hidden="false" customHeight="false" outlineLevel="0" collapsed="false">
      <c r="A3" s="22" t="str">
        <f aca="false">IF('31102025'!C3="","",'3110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31102025'!D3="","",'3110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28</v>
      </c>
      <c r="S3" s="0" t="s">
        <v>1327</v>
      </c>
    </row>
    <row r="4" customFormat="false" ht="15" hidden="false" customHeight="false" outlineLevel="0" collapsed="false">
      <c r="A4" s="22" t="n">
        <f aca="false">IF('31102025'!C4="","",'3110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31102025'!D4="","",'3110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29</v>
      </c>
      <c r="S4" s="0" t="s">
        <v>1327</v>
      </c>
    </row>
    <row r="5" customFormat="false" ht="15" hidden="false" customHeight="false" outlineLevel="0" collapsed="false">
      <c r="A5" s="22" t="str">
        <f aca="false">IF('31102025'!C5="","",'3110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31102025'!D5="","",'3110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30</v>
      </c>
      <c r="S5" s="0" t="s">
        <v>1327</v>
      </c>
    </row>
    <row r="6" customFormat="false" ht="15" hidden="false" customHeight="false" outlineLevel="0" collapsed="false">
      <c r="A6" s="22" t="str">
        <f aca="false">IF('31102025'!C6="","",'3110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31102025'!D6="","",'3110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1</v>
      </c>
      <c r="S6" s="0" t="s">
        <v>1327</v>
      </c>
    </row>
    <row r="7" customFormat="false" ht="15" hidden="false" customHeight="false" outlineLevel="0" collapsed="false">
      <c r="A7" s="22" t="str">
        <f aca="false">IF('31102025'!C7="","",'3110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31102025'!D7="","",'3110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32</v>
      </c>
      <c r="S7" s="0" t="s">
        <v>1327</v>
      </c>
    </row>
    <row r="8" customFormat="false" ht="15" hidden="false" customHeight="false" outlineLevel="0" collapsed="false">
      <c r="A8" s="22" t="str">
        <f aca="false">IF('31102025'!C8="","",'3110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31102025'!D8="","",'3110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33</v>
      </c>
      <c r="S8" s="0" t="s">
        <v>1327</v>
      </c>
    </row>
    <row r="9" customFormat="false" ht="15" hidden="false" customHeight="false" outlineLevel="0" collapsed="false">
      <c r="A9" s="22" t="str">
        <f aca="false">IF('31102025'!C9="","",'3110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31102025'!D9="","",'3110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34</v>
      </c>
      <c r="S9" s="0" t="s">
        <v>1327</v>
      </c>
    </row>
    <row r="10" customFormat="false" ht="15" hidden="false" customHeight="false" outlineLevel="0" collapsed="false">
      <c r="A10" s="22" t="n">
        <f aca="false">IF('31102025'!C10="","",'3110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31102025'!D10="","",'3110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35</v>
      </c>
      <c r="S10" s="0" t="s">
        <v>1327</v>
      </c>
    </row>
    <row r="11" customFormat="false" ht="15" hidden="false" customHeight="false" outlineLevel="0" collapsed="false">
      <c r="A11" s="22" t="n">
        <f aca="false">IF('31102025'!C11="","",'3110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31102025'!D11="","",'3110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36</v>
      </c>
      <c r="S11" s="0" t="s">
        <v>1327</v>
      </c>
    </row>
    <row r="12" customFormat="false" ht="15" hidden="false" customHeight="false" outlineLevel="0" collapsed="false">
      <c r="A12" s="22" t="str">
        <f aca="false">IF('31102025'!C12="","",'3110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31102025'!D12="","",'3110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37</v>
      </c>
      <c r="S12" s="0" t="s">
        <v>1327</v>
      </c>
    </row>
    <row r="13" customFormat="false" ht="15" hidden="false" customHeight="false" outlineLevel="0" collapsed="false">
      <c r="A13" s="22" t="n">
        <f aca="false">IF('31102025'!C13="","",'3110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31102025'!D13="","",'3110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38</v>
      </c>
      <c r="S13" s="0" t="s">
        <v>1327</v>
      </c>
    </row>
    <row r="14" customFormat="false" ht="15" hidden="false" customHeight="false" outlineLevel="0" collapsed="false">
      <c r="A14" s="22" t="n">
        <f aca="false">IF('31102025'!C14="","",'3110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31102025'!D14="","",'3110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31102025'!C15="","",'3110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31102025'!D15="","",'3110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31102025'!C16="","",'3110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31102025'!D16="","",'3110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31102025'!C17="","",'3110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31102025'!D17="","",'3110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31102025'!C18="","",'3110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31102025'!D18="","",'3110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31102025'!C19="","",'3110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31102025'!D19="","",'3110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31102025'!C20="","",'3110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31102025'!D20="","",'3110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31102025'!C21="","",'3110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31102025'!D21="","",'3110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31102025'!C22="","",'3110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31102025'!D22="","",'3110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31102025'!C23="","",'3110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31102025'!D23="","",'3110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31102025'!C24="","",'3110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31102025'!D24="","",'3110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31102025'!C25="","",'3110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31102025'!D25="","",'3110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31102025'!C26="","",'3110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31102025'!D26="","",'3110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31102025'!C27="","",'3110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31102025'!D27="","",'3110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31102025'!C28="","",'3110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31102025'!D28="","",'3110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31102025'!C29="","",'3110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31102025'!D29="","",'3110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31102025'!C30="","",'3110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31102025'!D30="","",'3110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31102025'!C31="","",'3110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31102025'!D31="","",'3110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31102025'!C32="","",'3110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31102025'!D32="","",'3110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31102025'!C33="","",'3110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31102025'!D33="","",'3110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31102025'!C34="","",'3110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31102025'!D34="","",'3110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31102025'!C35="","",'3110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31102025'!D35="","",'3110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31102025'!C36="","",'3110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31102025'!D36="","",'3110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31102025'!C37="","",'3110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31102025'!D37="","",'3110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31102025'!C38="","",'3110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31102025'!D38="","",'3110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31102025'!C39="","",'3110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31102025'!D39="","",'3110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31102025'!C40="","",'3110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31102025'!D40="","",'3110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31102025'!C41="","",'3110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31102025'!D41="","",'3110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31102025'!C42="","",'3110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31102025'!D42="","",'3110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31102025'!C43="","",'3110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31102025'!D43="","",'3110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31102025'!C44="","",'3110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31102025'!D44="","",'3110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31102025'!C45="","",'3110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31102025'!D45="","",'3110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31102025'!C46="","",'3110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31102025'!D46="","",'3110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31102025'!C47="","",'3110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31102025'!D47="","",'3110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31102025'!C48="","",'3110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31102025'!D48="","",'3110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31102025'!C49="","",'3110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31102025'!D49="","",'3110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31102025'!C50="","",'3110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31102025'!D50="","",'3110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31102025'!C51="","",'3110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31102025'!D51="","",'3110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31102025'!C52="","",'3110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31102025'!D52="","",'3110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31102025'!C53="","",'3110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31102025'!D53="","",'3110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31102025'!C54="","",'3110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31102025'!D54="","",'3110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31102025'!C55="","",'3110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31102025'!D55="","",'3110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31102025'!C56="","",'3110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31102025'!D56="","",'3110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31102025'!C57="","",'3110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31102025'!D57="","",'3110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31102025'!C58="","",'3110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31102025'!D58="","",'3110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31102025'!C59="","",'3110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31102025'!D59="","",'3110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31102025'!C60="","",'3110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31102025'!D60="","",'3110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31102025'!C61="","",'3110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31102025'!D61="","",'3110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31102025'!C62="","",'3110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31102025'!D62="","",'3110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31102025'!C63="","",'3110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31102025'!D63="","",'3110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31102025'!C64="","",'3110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31102025'!D64="","",'3110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31102025'!C65="","",'3110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31102025'!D65="","",'3110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31102025'!C66="","",'3110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31102025'!D66="","",'3110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31102025'!C67="","",'3110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31102025'!D67="","",'3110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31102025'!C68="","",'3110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31102025'!D68="","",'3110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31102025'!C69="","",'3110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31102025'!D69="","",'3110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31102025'!C70="","",'3110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31102025'!D70="","",'3110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31102025'!C71="","",'3110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31102025'!D71="","",'3110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31102025'!C72="","",'3110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31102025'!D72="","",'3110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31102025'!C73="","",'3110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31102025'!D73="","",'3110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31102025'!C74="","",'3110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31102025'!D74="","",'3110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31102025'!C75="","",'3110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31102025'!D75="","",'3110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31102025'!C76="","",'3110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31102025'!D76="","",'3110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31102025'!C77="","",'3110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31102025'!D77="","",'3110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31102025'!C78="","",'3110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31102025'!D78="","",'3110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31102025'!C79="","",'3110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31102025'!D79="","",'3110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31102025'!C80="","",'3110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31102025'!D80="","",'3110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31102025'!C81="","",'3110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31102025'!D81="","",'3110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31102025'!C82="","",'3110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31102025'!D82="","",'3110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31102025'!C83="","",'3110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31102025'!D83="","",'3110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31102025'!C84="","",'3110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31102025'!D84="","",'3110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31102025'!C85="","",'3110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31102025'!D85="","",'3110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31102025'!C86="","",'3110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31102025'!D86="","",'3110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31102025'!C87="","",'3110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31102025'!D87="","",'3110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31102025'!C88="","",'3110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31102025'!D88="","",'3110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31102025'!C89="","",'3110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31102025'!D89="","",'3110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31102025'!C90="","",'3110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31102025'!D90="","",'3110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31102025'!C91="","",'3110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31102025'!D91="","",'3110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31102025'!C92="","",'3110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31102025'!D92="","",'3110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31102025'!C93="","",'3110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31102025'!D93="","",'3110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31102025'!C94="","",'3110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31102025'!D94="","",'3110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31102025'!C95="","",'3110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31102025'!D95="","",'3110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31102025'!C96="","",'3110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31102025'!D96="","",'3110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31102025'!C97="","",'3110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31102025'!D97="","",'3110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31102025'!C98="","",'3110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31102025'!D98="","",'3110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31102025'!C99="","",'3110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31102025'!D99="","",'3110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31102025'!C100="","",'3110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31102025'!D100="","",'3110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31102025'!C101="","",'3110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31102025'!D101="","",'3110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31102025'!C102="","",'3110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31102025'!D102="","",'3110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31102025'!C103="","",'3110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31102025'!D103="","",'3110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31102025'!C104="","",'3110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31102025'!D104="","",'3110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31102025'!C105="","",'3110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31102025'!D105="","",'3110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31102025'!C106="","",'3110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31102025'!D106="","",'3110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31102025'!C107="","",'3110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31102025'!D107="","",'3110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31102025'!C108="","",'3110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31102025'!D108="","",'3110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31102025'!C109="","",'3110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31102025'!D109="","",'3110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31102025'!C110="","",'3110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31102025'!D110="","",'3110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31102025'!C111="","",'3110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31102025'!D111="","",'3110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31102025'!C112="","",'3110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31102025'!D112="","",'3110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31102025'!C113="","",'3110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31102025'!D113="","",'3110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31102025'!C114="","",'3110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31102025'!D114="","",'3110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31102025'!C115="","",'3110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31102025'!D115="","",'3110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31102025'!C116="","",'3110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31102025'!D116="","",'3110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31102025'!C117="","",'3110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31102025'!D117="","",'3110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31102025'!C118="","",'3110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31102025'!D118="","",'3110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31102025'!C119="","",'3110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31102025'!D119="","",'3110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31102025'!C120="","",'3110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31102025'!D120="","",'3110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31102025'!C121="","",'3110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31102025'!D121="","",'3110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31102025'!C122="","",'3110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31102025'!D122="","",'3110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31102025'!C123="","",'3110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31102025'!D123="","",'3110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31102025'!C124="","",'3110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31102025'!D124="","",'3110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31102025'!C125="","",'3110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31102025'!D125="","",'3110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31102025'!C126="","",'3110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31102025'!D126="","",'3110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31102025'!C127="","",'3110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31102025'!D127="","",'3110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31102025'!C128="","",'3110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31102025'!D128="","",'3110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31102025'!C129="","",'3110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31102025'!D129="","",'3110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31102025'!C130="","",'3110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31102025'!D130="","",'3110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31102025'!C131="","",'3110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31102025'!D131="","",'3110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31102025'!C132="","",'3110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31102025'!D132="","",'3110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31102025'!C133="","",'3110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31102025'!D133="","",'3110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31102025'!C134="","",'3110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31102025'!D134="","",'3110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31102025'!C135="","",'3110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31102025'!D135="","",'3110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31102025'!C136="","",'3110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31102025'!D136="","",'3110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31102025'!C137="","",'3110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31102025'!D137="","",'3110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31102025'!C138="","",'3110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31102025'!D138="","",'3110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31102025'!C139="","",'3110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31102025'!D139="","",'3110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31102025'!C140="","",'3110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31102025'!D140="","",'3110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31102025'!C141="","",'3110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31102025'!D141="","",'3110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31102025'!C142="","",'3110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31102025'!D142="","",'3110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31102025'!C143="","",'3110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31102025'!D143="","",'3110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31102025'!C144="","",'3110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31102025'!D144="","",'3110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31102025'!C145="","",'3110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31102025'!D145="","",'3110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31102025'!C146="","",'3110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31102025'!D146="","",'3110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31102025'!C147="","",'3110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31102025'!D147="","",'3110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31102025'!C148="","",'3110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31102025'!D148="","",'3110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31102025'!C149="","",'3110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31102025'!D149="","",'3110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31102025'!C150="","",'3110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31102025'!D150="","",'3110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31102025'!C151="","",'3110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31102025'!D151="","",'3110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31102025'!C152="","",'3110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31102025'!D152="","",'3110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31102025'!C153="","",'3110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31102025'!D153="","",'3110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31102025'!C154="","",'3110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31102025'!D154="","",'3110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31102025'!C155="","",'3110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31102025'!D155="","",'3110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31102025'!C156="","",'3110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31102025'!D156="","",'3110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31102025'!C157="","",'3110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31102025'!D157="","",'3110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31102025'!C158="","",'3110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31102025'!D158="","",'3110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31102025'!C159="","",'3110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31102025'!D159="","",'3110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31102025'!C160="","",'3110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31102025'!D160="","",'3110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31102025'!C161="","",'3110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31102025'!D161="","",'3110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31102025'!C162="","",'3110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31102025'!D162="","",'3110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31102025'!C163="","",'3110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31102025'!D163="","",'3110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31102025'!C164="","",'3110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31102025'!D164="","",'3110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31102025'!C165="","",'3110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31102025'!D165="","",'3110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31102025'!C166="","",'3110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31102025'!D166="","",'3110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31102025'!C167="","",'3110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31102025'!D167="","",'3110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31102025'!C168="","",'3110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31102025'!D168="","",'3110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31102025'!C169="","",'3110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31102025'!D169="","",'3110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31102025'!C170="","",'3110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31102025'!D170="","",'3110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31102025'!C171="","",'3110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31102025'!D171="","",'3110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31102025'!C172="","",'3110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31102025'!D172="","",'3110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31102025'!C173="","",'3110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31102025'!D173="","",'3110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31102025'!C174="","",'3110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31102025'!D174="","",'3110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31102025'!C175="","",'3110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31102025'!D175="","",'3110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31102025'!C176="","",'3110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31102025'!D176="","",'3110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31102025'!C177="","",'31102025'!C177)</f>
        <v>15/09/2025</v>
      </c>
      <c r="B177" s="23" t="str">
        <f aca="false">TEXT(A177,"DDMMAAAA")</f>
        <v>15/09/2025</v>
      </c>
      <c r="C177" s="23" t="str">
        <f aca="false">LEFT(B177,2)</f>
        <v>15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15/09/2025</v>
      </c>
      <c r="I177" s="22" t="str">
        <f aca="false">IF('31102025'!D177="","",'3110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31102025'!C178="","",'3110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31102025'!D178="","",'3110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31102025'!C179="","",'31102025'!C179)</f>
        <v>40366</v>
      </c>
      <c r="B179" s="23" t="str">
        <f aca="false">TEXT(A179,"DDMMAAAA")</f>
        <v>2504Wednesday</v>
      </c>
      <c r="C179" s="23" t="str">
        <f aca="false">LEFT(B179,2)</f>
        <v>25</v>
      </c>
      <c r="D179" s="23" t="n">
        <f aca="false">IF(ISERROR(VLOOKUP(C179,$R:$S,2,0)),0,VLOOKUP(C179,$R:$S,2,0))</f>
        <v>0</v>
      </c>
      <c r="E179" s="23" t="n">
        <f aca="false">MONTH(A179)</f>
        <v>7</v>
      </c>
      <c r="F179" s="23" t="str">
        <f aca="false">VLOOKUP(E179,$Q:$S,2,0)</f>
        <v>07</v>
      </c>
      <c r="G179" s="24" t="n">
        <f aca="false">YEAR(A179)</f>
        <v>2010</v>
      </c>
      <c r="H179" s="25" t="n">
        <f aca="false">IF(D179="OK",DATE(G179,C179,E179),A179)</f>
        <v>40366</v>
      </c>
      <c r="I179" s="22" t="str">
        <f aca="false">IF('31102025'!D179="","",'3110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31102025'!C180="","",'31102025'!C180)</f>
        <v>20/03/2017</v>
      </c>
      <c r="B180" s="23" t="str">
        <f aca="false">TEXT(A180,"DDMMAAAA")</f>
        <v>20/03/2017</v>
      </c>
      <c r="C180" s="23" t="str">
        <f aca="false">LEFT(B180,2)</f>
        <v>20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20/03/2017</v>
      </c>
      <c r="I180" s="22" t="str">
        <f aca="false">IF('31102025'!D180="","",'31102025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31102025'!C181="","",'3110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31102025'!D181="","",'31102025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31102025'!C182="","",'31102025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31102025'!D182="","",'31102025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31102025'!C183="","",'31102025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31102025'!D183="","",'31102025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31102025'!C184="","",'31102025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31102025'!D184="","",'3110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str">
        <f aca="false">IF('31102025'!C185="","",'31102025'!C185)</f>
        <v>21/06/2006</v>
      </c>
      <c r="B185" s="23" t="str">
        <f aca="false">TEXT(A185,"DDMMAAAA")</f>
        <v>21/06/2006</v>
      </c>
      <c r="C185" s="23" t="str">
        <f aca="false">LEFT(B185,2)</f>
        <v>21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1/06/2006</v>
      </c>
      <c r="I185" s="22" t="str">
        <f aca="false">IF('31102025'!D185="","",'31102025'!D185)</f>
        <v>31/12/2018</v>
      </c>
      <c r="J185" s="23" t="str">
        <f aca="false">TEXT(I185,"DDMMAAAA")</f>
        <v>31/12/2018</v>
      </c>
      <c r="K185" s="23" t="str">
        <f aca="false">LEFT(J185,2)</f>
        <v>31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1/12/2018</v>
      </c>
    </row>
    <row r="186" customFormat="false" ht="15" hidden="false" customHeight="false" outlineLevel="0" collapsed="false">
      <c r="A186" s="22" t="n">
        <f aca="false">IF('31102025'!C186="","",'31102025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31102025'!D186="","",'31102025'!D186)</f>
        <v>30/06/2018</v>
      </c>
      <c r="J186" s="23" t="str">
        <f aca="false">TEXT(I186,"DDMMAAAA")</f>
        <v>30/06/2018</v>
      </c>
      <c r="K186" s="23" t="str">
        <f aca="false">LEFT(J186,2)</f>
        <v>30</v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>30/06/2018</v>
      </c>
    </row>
    <row r="187" customFormat="false" ht="15" hidden="false" customHeight="false" outlineLevel="0" collapsed="false">
      <c r="A187" s="22" t="str">
        <f aca="false">IF('31102025'!C187="","",'31102025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31102025'!D187="","",'3110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31102025'!C188="","",'31102025'!C188)</f>
        <v>30682</v>
      </c>
      <c r="B188" s="23" t="str">
        <f aca="false">TEXT(A188,"DDMMAAAA")</f>
        <v>2610Sunday</v>
      </c>
      <c r="C188" s="23" t="str">
        <f aca="false">LEFT(B188,2)</f>
        <v>26</v>
      </c>
      <c r="D188" s="23" t="n">
        <f aca="false">IF(ISERROR(VLOOKUP(C188,$R:$S,2,0)),0,VLOOKUP(C188,$R:$S,2,0))</f>
        <v>0</v>
      </c>
      <c r="E188" s="23" t="n">
        <f aca="false">MONTH(A188)</f>
        <v>1</v>
      </c>
      <c r="F188" s="23" t="str">
        <f aca="false">VLOOKUP(E188,$Q:$S,2,0)</f>
        <v>01</v>
      </c>
      <c r="G188" s="24" t="n">
        <f aca="false">YEAR(A188)</f>
        <v>1984</v>
      </c>
      <c r="H188" s="25" t="n">
        <f aca="false">IF(D188="OK",DATE(G188,C188,E188),A188)</f>
        <v>30682</v>
      </c>
      <c r="I188" s="22" t="str">
        <f aca="false">IF('31102025'!D188="","",'3110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31102025'!C189="","",'31102025'!C189)</f>
        <v>43747</v>
      </c>
      <c r="B189" s="23" t="str">
        <f aca="false">TEXT(A189,"DDMMAAAA")</f>
        <v>1007Wednesday</v>
      </c>
      <c r="C189" s="23" t="str">
        <f aca="false">LEFT(B189,2)</f>
        <v>10</v>
      </c>
      <c r="D189" s="23" t="str">
        <f aca="false">IF(ISERROR(VLOOKUP(C189,$R:$S,2,0)),0,VLOOKUP(C189,$R:$S,2,0))</f>
        <v>OK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19</v>
      </c>
      <c r="H189" s="25" t="n">
        <f aca="false">IF(D189="OK",DATE(G189,C189,E189),A189)</f>
        <v>43748</v>
      </c>
      <c r="I189" s="22" t="str">
        <f aca="false">IF('31102025'!D189="","",'3110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31102025'!C190="","",'31102025'!C190)</f>
        <v>44627</v>
      </c>
      <c r="B190" s="23" t="str">
        <f aca="false">TEXT(A190,"DDMMAAAA")</f>
        <v>0413Monday</v>
      </c>
      <c r="C190" s="23" t="str">
        <f aca="false">LEFT(B190,2)</f>
        <v>04</v>
      </c>
      <c r="D190" s="23" t="str">
        <f aca="false">IF(ISERROR(VLOOKUP(C190,$R:$S,2,0)),0,VLOOKUP(C190,$R:$S,2,0))</f>
        <v>OK</v>
      </c>
      <c r="E190" s="23" t="n">
        <f aca="false">MONTH(A190)</f>
        <v>3</v>
      </c>
      <c r="F190" s="23" t="str">
        <f aca="false">VLOOKUP(E190,$Q:$S,2,0)</f>
        <v>03</v>
      </c>
      <c r="G190" s="24" t="n">
        <f aca="false">YEAR(A190)</f>
        <v>2022</v>
      </c>
      <c r="H190" s="25" t="n">
        <f aca="false">IF(D190="OK",DATE(G190,C190,E190),A190)</f>
        <v>44654</v>
      </c>
      <c r="I190" s="22" t="str">
        <f aca="false">IF('31102025'!D190="","",'3110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31102025'!C191="","",'31102025'!C191)</f>
        <v>27/06/2022</v>
      </c>
      <c r="B191" s="23" t="str">
        <f aca="false">TEXT(A191,"DDMMAAAA")</f>
        <v>27/06/2022</v>
      </c>
      <c r="C191" s="23" t="str">
        <f aca="false">LEFT(B191,2)</f>
        <v>2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7/06/2022</v>
      </c>
      <c r="I191" s="22" t="str">
        <f aca="false">IF('31102025'!D191="","",'3110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31102025'!C192="","",'31102025'!C192)</f>
        <v>30682</v>
      </c>
      <c r="B192" s="23" t="str">
        <f aca="false">TEXT(A192,"DDMMAAAA")</f>
        <v>2610Sunday</v>
      </c>
      <c r="C192" s="23" t="str">
        <f aca="false">LEFT(B192,2)</f>
        <v>26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1984</v>
      </c>
      <c r="H192" s="25" t="n">
        <f aca="false">IF(D192="OK",DATE(G192,C192,E192),A192)</f>
        <v>30682</v>
      </c>
      <c r="I192" s="22" t="str">
        <f aca="false">IF('31102025'!D192="","",'3110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31102025'!C193="","",'31102025'!C193)</f>
        <v>17/01/2018</v>
      </c>
      <c r="B193" s="23" t="str">
        <f aca="false">TEXT(A193,"DDMMAAAA")</f>
        <v>17/01/2018</v>
      </c>
      <c r="C193" s="23" t="str">
        <f aca="false">LEFT(B193,2)</f>
        <v>17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17/01/2018</v>
      </c>
      <c r="I193" s="22" t="str">
        <f aca="false">IF('31102025'!D193="","",'31102025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31102025'!C194="","",'31102025'!C194)</f>
        <v>25/07/2018</v>
      </c>
      <c r="B194" s="23" t="str">
        <f aca="false">TEXT(A194,"DDMMAAAA")</f>
        <v>25/07/2018</v>
      </c>
      <c r="C194" s="23" t="str">
        <f aca="false">LEFT(B194,2)</f>
        <v>25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5/07/2018</v>
      </c>
      <c r="I194" s="22" t="str">
        <f aca="false">IF('31102025'!D194="","",'3110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str">
        <f aca="false">IF('31102025'!C195="","",'31102025'!C195)</f>
        <v>21/06/2006</v>
      </c>
      <c r="B195" s="23" t="str">
        <f aca="false">TEXT(A195,"DDMMAAAA")</f>
        <v>21/06/2006</v>
      </c>
      <c r="C195" s="23" t="str">
        <f aca="false">LEFT(B195,2)</f>
        <v>21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1/06/2006</v>
      </c>
      <c r="I195" s="22" t="str">
        <f aca="false">IF('31102025'!D195="","",'31102025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31102025'!C196="","",'31102025'!C196)</f>
        <v>30682</v>
      </c>
      <c r="B196" s="23" t="str">
        <f aca="false">TEXT(A196,"DDMMAAAA")</f>
        <v>2610Sunday</v>
      </c>
      <c r="C196" s="23" t="str">
        <f aca="false">LEFT(B196,2)</f>
        <v>26</v>
      </c>
      <c r="D196" s="23" t="n">
        <f aca="false">IF(ISERROR(VLOOKUP(C196,$R:$S,2,0)),0,VLOOKUP(C196,$R:$S,2,0))</f>
        <v>0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1984</v>
      </c>
      <c r="H196" s="25" t="n">
        <f aca="false">IF(D196="OK",DATE(G196,C196,E196),A196)</f>
        <v>30682</v>
      </c>
      <c r="I196" s="22" t="str">
        <f aca="false">IF('31102025'!D196="","",'31102025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31102025'!C197="","",'31102025'!C197)</f>
        <v>22/05/2007</v>
      </c>
      <c r="B197" s="23" t="str">
        <f aca="false">TEXT(A197,"DDMMAAAA")</f>
        <v>22/05/2007</v>
      </c>
      <c r="C197" s="23" t="str">
        <f aca="false">LEFT(B197,2)</f>
        <v>22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22/05/2007</v>
      </c>
      <c r="I197" s="22" t="str">
        <f aca="false">IF('31102025'!D197="","",'31102025'!D197)</f>
        <v>28/08/2020</v>
      </c>
      <c r="J197" s="23" t="str">
        <f aca="false">TEXT(I197,"DDMMAAAA")</f>
        <v>28/08/2020</v>
      </c>
      <c r="K197" s="23" t="str">
        <f aca="false">LEFT(J197,2)</f>
        <v>28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28/08/2020</v>
      </c>
    </row>
    <row r="198" customFormat="false" ht="15" hidden="false" customHeight="false" outlineLevel="0" collapsed="false">
      <c r="A198" s="22" t="n">
        <f aca="false">IF('31102025'!C198="","",'31102025'!C198)</f>
        <v>42948</v>
      </c>
      <c r="B198" s="23" t="str">
        <f aca="false">TEXT(A198,"DDMMAAAA")</f>
        <v>0905Tuesday</v>
      </c>
      <c r="C198" s="23" t="str">
        <f aca="false">LEFT(B198,2)</f>
        <v>09</v>
      </c>
      <c r="D198" s="23" t="str">
        <f aca="false">IF(ISERROR(VLOOKUP(C198,$R:$S,2,0)),0,VLOOKUP(C198,$R:$S,2,0))</f>
        <v>OK</v>
      </c>
      <c r="E198" s="23" t="n">
        <f aca="false">MONTH(A198)</f>
        <v>8</v>
      </c>
      <c r="F198" s="23" t="str">
        <f aca="false">VLOOKUP(E198,$Q:$S,2,0)</f>
        <v>08</v>
      </c>
      <c r="G198" s="24" t="n">
        <f aca="false">YEAR(A198)</f>
        <v>2017</v>
      </c>
      <c r="H198" s="25" t="n">
        <f aca="false">IF(D198="OK",DATE(G198,C198,E198),A198)</f>
        <v>42986</v>
      </c>
      <c r="I198" s="22" t="str">
        <f aca="false">IF('31102025'!D198="","",'31102025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str">
        <f aca="false">IF('31102025'!C199="","",'31102025'!C199)</f>
        <v>14/09/2017</v>
      </c>
      <c r="B199" s="23" t="str">
        <f aca="false">TEXT(A199,"DDMMAAAA")</f>
        <v>14/09/2017</v>
      </c>
      <c r="C199" s="23" t="str">
        <f aca="false">LEFT(B199,2)</f>
        <v>14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14/09/2017</v>
      </c>
      <c r="I199" s="22" t="str">
        <f aca="false">IF('31102025'!D199="","",'3110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31102025'!C200="","",'31102025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31102025'!D200="","",'3110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31102025'!C201="","",'31102025'!C201)</f>
        <v>23/05/2018</v>
      </c>
      <c r="B201" s="23" t="str">
        <f aca="false">TEXT(A201,"DDMMAAAA")</f>
        <v>23/05/2018</v>
      </c>
      <c r="C201" s="23" t="str">
        <f aca="false">LEFT(B201,2)</f>
        <v>23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3/05/2018</v>
      </c>
      <c r="I201" s="22" t="str">
        <f aca="false">IF('31102025'!D201="","",'31102025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31102025'!C202="","",'31102025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31102025'!D202="","",'3110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31102025'!C203="","",'31102025'!C203)</f>
        <v>44230</v>
      </c>
      <c r="B203" s="23" t="str">
        <f aca="false">TEXT(A203,"DDMMAAAA")</f>
        <v>2111Wednesday</v>
      </c>
      <c r="C203" s="23" t="str">
        <f aca="false">LEFT(B203,2)</f>
        <v>21</v>
      </c>
      <c r="D203" s="23" t="n">
        <f aca="false">IF(ISERROR(VLOOKUP(C203,$R:$S,2,0)),0,VLOOKUP(C203,$R:$S,2,0))</f>
        <v>0</v>
      </c>
      <c r="E203" s="23" t="n">
        <f aca="false">MONTH(A203)</f>
        <v>2</v>
      </c>
      <c r="F203" s="23" t="str">
        <f aca="false">VLOOKUP(E203,$Q:$S,2,0)</f>
        <v>02</v>
      </c>
      <c r="G203" s="24" t="n">
        <f aca="false">YEAR(A203)</f>
        <v>2021</v>
      </c>
      <c r="H203" s="25" t="n">
        <f aca="false">IF(D203="OK",DATE(G203,C203,E203),A203)</f>
        <v>44230</v>
      </c>
      <c r="I203" s="22" t="str">
        <f aca="false">IF('31102025'!D203="","",'31102025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31102025'!C204="","",'3110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31102025'!D204="","",'31102025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31102025'!C205="","",'3110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31102025'!D205="","",'31102025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n">
        <f aca="false">IF('31102025'!C206="","",'31102025'!C206)</f>
        <v>30682</v>
      </c>
      <c r="B206" s="23" t="str">
        <f aca="false">TEXT(A206,"DDMMAAAA")</f>
        <v>2610Sunday</v>
      </c>
      <c r="C206" s="23" t="str">
        <f aca="false">LEFT(B206,2)</f>
        <v>26</v>
      </c>
      <c r="D206" s="23" t="n">
        <f aca="false">IF(ISERROR(VLOOKUP(C206,$R:$S,2,0)),0,VLOOKUP(C206,$R:$S,2,0))</f>
        <v>0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1984</v>
      </c>
      <c r="H206" s="25" t="n">
        <f aca="false">IF(D206="OK",DATE(G206,C206,E206),A206)</f>
        <v>30682</v>
      </c>
      <c r="I206" s="22" t="str">
        <f aca="false">IF('31102025'!D206="","",'31102025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31102025'!C207="","",'31102025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31102025'!D207="","",'31102025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31102025'!C208="","",'31102025'!C208)</f>
        <v>45749</v>
      </c>
      <c r="B208" s="23" t="str">
        <f aca="false">TEXT(A208,"DDMMAAAA")</f>
        <v>0401Wednesday</v>
      </c>
      <c r="C208" s="23" t="str">
        <f aca="false">LEFT(B208,2)</f>
        <v>04</v>
      </c>
      <c r="D208" s="23" t="str">
        <f aca="false">IF(ISERROR(VLOOKUP(C208,$R:$S,2,0)),0,VLOOKUP(C208,$R:$S,2,0))</f>
        <v>OK</v>
      </c>
      <c r="E208" s="23" t="n">
        <f aca="false">MONTH(A208)</f>
        <v>4</v>
      </c>
      <c r="F208" s="23" t="str">
        <f aca="false">VLOOKUP(E208,$Q:$S,2,0)</f>
        <v>04</v>
      </c>
      <c r="G208" s="24" t="n">
        <f aca="false">YEAR(A208)</f>
        <v>2025</v>
      </c>
      <c r="H208" s="25" t="n">
        <f aca="false">IF(D208="OK",DATE(G208,C208,E208),A208)</f>
        <v>45751</v>
      </c>
      <c r="I208" s="22" t="str">
        <f aca="false">IF('31102025'!D208="","",'3110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31102025'!C209="","",'31102025'!C209)</f>
        <v>29/11/2018</v>
      </c>
      <c r="B209" s="23" t="str">
        <f aca="false">TEXT(A209,"DDMMAAAA")</f>
        <v>29/11/2018</v>
      </c>
      <c r="C209" s="23" t="str">
        <f aca="false">LEFT(B209,2)</f>
        <v>29</v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>29/11/2018</v>
      </c>
      <c r="I209" s="22" t="str">
        <f aca="false">IF('31102025'!D209="","",'31102025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31102025'!C210="","",'31102025'!C210)</f>
        <v>43473</v>
      </c>
      <c r="B210" s="23" t="str">
        <f aca="false">TEXT(A210,"DDMMAAAA")</f>
        <v>0211Tuesday</v>
      </c>
      <c r="C210" s="23" t="str">
        <f aca="false">LEFT(B210,2)</f>
        <v>02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9</v>
      </c>
      <c r="H210" s="25" t="n">
        <f aca="false">IF(D210="OK",DATE(G210,C210,E210),A210)</f>
        <v>43497</v>
      </c>
      <c r="I210" s="22" t="str">
        <f aca="false">IF('31102025'!D210="","",'3110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31102025'!C211="","",'31102025'!C211)</f>
        <v>44230</v>
      </c>
      <c r="B211" s="23" t="str">
        <f aca="false">TEXT(A211,"DDMMAAAA")</f>
        <v>2111Wednesday</v>
      </c>
      <c r="C211" s="23" t="str">
        <f aca="false">LEFT(B211,2)</f>
        <v>21</v>
      </c>
      <c r="D211" s="23" t="n">
        <f aca="false">IF(ISERROR(VLOOKUP(C211,$R:$S,2,0)),0,VLOOKUP(C211,$R:$S,2,0))</f>
        <v>0</v>
      </c>
      <c r="E211" s="23" t="n">
        <f aca="false">MONTH(A211)</f>
        <v>2</v>
      </c>
      <c r="F211" s="23" t="str">
        <f aca="false">VLOOKUP(E211,$Q:$S,2,0)</f>
        <v>02</v>
      </c>
      <c r="G211" s="24" t="n">
        <f aca="false">YEAR(A211)</f>
        <v>2021</v>
      </c>
      <c r="H211" s="25" t="n">
        <f aca="false">IF(D211="OK",DATE(G211,C211,E211),A211)</f>
        <v>44230</v>
      </c>
      <c r="I211" s="22" t="str">
        <f aca="false">IF('31102025'!D211="","",'31102025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31102025'!C212="","",'3110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31102025'!D212="","",'31102025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n">
        <f aca="false">IF('31102025'!C213="","",'31102025'!C213)</f>
        <v>42736</v>
      </c>
      <c r="B213" s="23" t="str">
        <f aca="false">TEXT(A213,"DDMMAAAA")</f>
        <v>0310Sunday</v>
      </c>
      <c r="C213" s="23" t="str">
        <f aca="false">LEFT(B213,2)</f>
        <v>03</v>
      </c>
      <c r="D213" s="23" t="str">
        <f aca="false">IF(ISERROR(VLOOKUP(C213,$R:$S,2,0)),0,VLOOKUP(C213,$R:$S,2,0))</f>
        <v>OK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2017</v>
      </c>
      <c r="H213" s="25" t="n">
        <f aca="false">IF(D213="OK",DATE(G213,C213,E213),A213)</f>
        <v>42795</v>
      </c>
      <c r="I213" s="22" t="str">
        <f aca="false">IF('31102025'!D213="","",'31102025'!D213)</f>
        <v>30/06/2023</v>
      </c>
      <c r="J213" s="23" t="str">
        <f aca="false">TEXT(I213,"DDMMAAAA")</f>
        <v>30/06/2023</v>
      </c>
      <c r="K213" s="23" t="str">
        <f aca="false">LEFT(J213,2)</f>
        <v>30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0/06/2023</v>
      </c>
    </row>
    <row r="214" customFormat="false" ht="15" hidden="false" customHeight="false" outlineLevel="0" collapsed="false">
      <c r="A214" s="22" t="n">
        <f aca="false">IF('31102025'!C214="","",'3110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31102025'!D214="","",'31102025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31102025'!C215="","",'3110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31102025'!D215="","",'31102025'!D215)</f>
        <v>30/06/2023</v>
      </c>
      <c r="J215" s="23" t="str">
        <f aca="false">TEXT(I215,"DDMMAAAA")</f>
        <v>30/06/2023</v>
      </c>
      <c r="K215" s="23" t="str">
        <f aca="false">LEFT(J215,2)</f>
        <v>30</v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>30/06/2023</v>
      </c>
    </row>
    <row r="216" customFormat="false" ht="15" hidden="false" customHeight="false" outlineLevel="0" collapsed="false">
      <c r="A216" s="22" t="n">
        <f aca="false">IF('31102025'!C216="","",'31102025'!C216)</f>
        <v>30682</v>
      </c>
      <c r="B216" s="23" t="str">
        <f aca="false">TEXT(A216,"DDMMAAAA")</f>
        <v>2610Sunday</v>
      </c>
      <c r="C216" s="23" t="str">
        <f aca="false">LEFT(B216,2)</f>
        <v>26</v>
      </c>
      <c r="D216" s="23" t="n">
        <f aca="false">IF(ISERROR(VLOOKUP(C216,$R:$S,2,0)),0,VLOOKUP(C216,$R:$S,2,0))</f>
        <v>0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1984</v>
      </c>
      <c r="H216" s="25" t="n">
        <f aca="false">IF(D216="OK",DATE(G216,C216,E216),A216)</f>
        <v>30682</v>
      </c>
      <c r="I216" s="22" t="str">
        <f aca="false">IF('31102025'!D216="","",'31102025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31102025'!C217="","",'31102025'!C217)</f>
        <v>15/03/2021</v>
      </c>
      <c r="B217" s="23" t="str">
        <f aca="false">TEXT(A217,"DDMMAAAA")</f>
        <v>15/03/2021</v>
      </c>
      <c r="C217" s="23" t="str">
        <f aca="false">LEFT(B217,2)</f>
        <v>15</v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>15/03/2021</v>
      </c>
      <c r="I217" s="22" t="str">
        <f aca="false">IF('31102025'!D217="","",'31102025'!D217)</f>
        <v>31/12/2024</v>
      </c>
      <c r="J217" s="23" t="str">
        <f aca="false">TEXT(I217,"DDMMAAAA")</f>
        <v>31/12/2024</v>
      </c>
      <c r="K217" s="23" t="str">
        <f aca="false">LEFT(J217,2)</f>
        <v>31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1/12/2024</v>
      </c>
    </row>
    <row r="218" customFormat="false" ht="15" hidden="false" customHeight="false" outlineLevel="0" collapsed="false">
      <c r="A218" s="22" t="n">
        <f aca="false">IF('31102025'!C218="","",'31102025'!C218)</f>
        <v>35107</v>
      </c>
      <c r="B218" s="23" t="str">
        <f aca="false">TEXT(A218,"DDMMAAAA")</f>
        <v>2211Monday</v>
      </c>
      <c r="C218" s="23" t="str">
        <f aca="false">LEFT(B218,2)</f>
        <v>22</v>
      </c>
      <c r="D218" s="23" t="n">
        <f aca="false">IF(ISERROR(VLOOKUP(C218,$R:$S,2,0)),0,VLOOKUP(C218,$R:$S,2,0))</f>
        <v>0</v>
      </c>
      <c r="E218" s="23" t="n">
        <f aca="false">MONTH(A218)</f>
        <v>2</v>
      </c>
      <c r="F218" s="23" t="str">
        <f aca="false">VLOOKUP(E218,$Q:$S,2,0)</f>
        <v>02</v>
      </c>
      <c r="G218" s="24" t="n">
        <f aca="false">YEAR(A218)</f>
        <v>1996</v>
      </c>
      <c r="H218" s="25" t="n">
        <f aca="false">IF(D218="OK",DATE(G218,C218,E218),A218)</f>
        <v>35107</v>
      </c>
      <c r="I218" s="22" t="str">
        <f aca="false">IF('31102025'!D218="","",'3110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31102025'!C219="","",'3110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31102025'!D219="","",'3110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31102025'!C220="","",'3110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31102025'!D220="","",'31102025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31102025'!C221="","",'3110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31102025'!D221="","",'31102025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n">
        <f aca="false">IF('31102025'!C222="","",'31102025'!C222)</f>
        <v>42736</v>
      </c>
      <c r="B222" s="23" t="str">
        <f aca="false">TEXT(A222,"DDMMAAAA")</f>
        <v>0310Sunday</v>
      </c>
      <c r="C222" s="23" t="str">
        <f aca="false">LEFT(B222,2)</f>
        <v>03</v>
      </c>
      <c r="D222" s="23" t="str">
        <f aca="false">IF(ISERROR(VLOOKUP(C222,$R:$S,2,0)),0,VLOOKUP(C222,$R:$S,2,0))</f>
        <v>OK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2017</v>
      </c>
      <c r="H222" s="25" t="n">
        <f aca="false">IF(D222="OK",DATE(G222,C222,E222),A222)</f>
        <v>42795</v>
      </c>
      <c r="I222" s="22" t="str">
        <f aca="false">IF('31102025'!D222="","",'3110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31102025'!C223="","",'31102025'!C223)</f>
        <v>40148</v>
      </c>
      <c r="B223" s="23" t="str">
        <f aca="false">TEXT(A223,"DDMMAAAA")</f>
        <v>1409Tuesday</v>
      </c>
      <c r="C223" s="23" t="str">
        <f aca="false">LEFT(B223,2)</f>
        <v>14</v>
      </c>
      <c r="D223" s="23" t="n">
        <f aca="false">IF(ISERROR(VLOOKUP(C223,$R:$S,2,0)),0,VLOOKUP(C223,$R:$S,2,0))</f>
        <v>0</v>
      </c>
      <c r="E223" s="23" t="n">
        <f aca="false">MONTH(A223)</f>
        <v>12</v>
      </c>
      <c r="F223" s="23" t="str">
        <f aca="false">VLOOKUP(E223,$Q:$S,2,0)</f>
        <v>12</v>
      </c>
      <c r="G223" s="24" t="n">
        <f aca="false">YEAR(A223)</f>
        <v>2009</v>
      </c>
      <c r="H223" s="25" t="n">
        <f aca="false">IF(D223="OK",DATE(G223,C223,E223),A223)</f>
        <v>40148</v>
      </c>
      <c r="I223" s="22" t="str">
        <f aca="false">IF('31102025'!D223="","",'3110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31102025'!C224="","",'3110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31102025'!D224="","",'31102025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31102025'!C225="","",'31102025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31102025'!D225="","",'3110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str">
        <f aca="false">IF('31102025'!C226="","",'31102025'!C226)</f>
        <v>21/12/2004</v>
      </c>
      <c r="B226" s="23" t="str">
        <f aca="false">TEXT(A226,"DDMMAAAA")</f>
        <v>21/12/2004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12/2004</v>
      </c>
      <c r="I226" s="22" t="str">
        <f aca="false">IF('31102025'!D226="","",'31102025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31102025'!C227="","",'31102025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31102025'!D227="","",'3110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31102025'!C228="","",'31102025'!C228)</f>
        <v>37967</v>
      </c>
      <c r="B228" s="23" t="str">
        <f aca="false">TEXT(A228,"DDMMAAAA")</f>
        <v>1709Friday</v>
      </c>
      <c r="C228" s="23" t="str">
        <f aca="false">LEFT(B228,2)</f>
        <v>17</v>
      </c>
      <c r="D228" s="23" t="n">
        <f aca="false">IF(ISERROR(VLOOKUP(C228,$R:$S,2,0)),0,VLOOKUP(C228,$R:$S,2,0))</f>
        <v>0</v>
      </c>
      <c r="E228" s="23" t="n">
        <f aca="false">MONTH(A228)</f>
        <v>12</v>
      </c>
      <c r="F228" s="23" t="str">
        <f aca="false">VLOOKUP(E228,$Q:$S,2,0)</f>
        <v>12</v>
      </c>
      <c r="G228" s="24" t="n">
        <f aca="false">YEAR(A228)</f>
        <v>2003</v>
      </c>
      <c r="H228" s="25" t="n">
        <f aca="false">IF(D228="OK",DATE(G228,C228,E228),A228)</f>
        <v>37967</v>
      </c>
      <c r="I228" s="22" t="str">
        <f aca="false">IF('31102025'!D228="","",'3110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31102025'!C229="","",'31102025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31102025'!D229="","",'31102025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31102025'!C230="","",'31102025'!C230)</f>
        <v>14/10/2019</v>
      </c>
      <c r="B230" s="23" t="str">
        <f aca="false">TEXT(A230,"DDMMAAAA")</f>
        <v>14/10/2019</v>
      </c>
      <c r="C230" s="23" t="str">
        <f aca="false">LEFT(B230,2)</f>
        <v>14</v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>14/10/2019</v>
      </c>
      <c r="I230" s="22" t="str">
        <f aca="false">IF('31102025'!D230="","",'31102025'!D230)</f>
        <v>30/06/2023</v>
      </c>
      <c r="J230" s="23" t="str">
        <f aca="false">TEXT(I230,"DDMMAAAA")</f>
        <v>30/06/2023</v>
      </c>
      <c r="K230" s="23" t="str">
        <f aca="false">LEFT(J230,2)</f>
        <v>30</v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>30/06/2023</v>
      </c>
    </row>
    <row r="231" customFormat="false" ht="15" hidden="false" customHeight="false" outlineLevel="0" collapsed="false">
      <c r="A231" s="22" t="n">
        <f aca="false">IF('31102025'!C231="","",'31102025'!C231)</f>
        <v>43871</v>
      </c>
      <c r="B231" s="23" t="str">
        <f aca="false">TEXT(A231,"DDMMAAAA")</f>
        <v>1511Monday</v>
      </c>
      <c r="C231" s="23" t="str">
        <f aca="false">LEFT(B231,2)</f>
        <v>15</v>
      </c>
      <c r="D231" s="23" t="n">
        <f aca="false">IF(ISERROR(VLOOKUP(C231,$R:$S,2,0)),0,VLOOKUP(C231,$R:$S,2,0))</f>
        <v>0</v>
      </c>
      <c r="E231" s="23" t="n">
        <f aca="false">MONTH(A231)</f>
        <v>2</v>
      </c>
      <c r="F231" s="23" t="str">
        <f aca="false">VLOOKUP(E231,$Q:$S,2,0)</f>
        <v>02</v>
      </c>
      <c r="G231" s="24" t="n">
        <f aca="false">YEAR(A231)</f>
        <v>2020</v>
      </c>
      <c r="H231" s="25" t="n">
        <f aca="false">IF(D231="OK",DATE(G231,C231,E231),A231)</f>
        <v>43871</v>
      </c>
      <c r="I231" s="22" t="str">
        <f aca="false">IF('31102025'!D231="","",'3110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31102025'!C232="","",'3110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31102025'!D232="","",'3110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31102025'!C233="","",'3110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31102025'!D233="","",'3110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31102025'!C234="","",'31102025'!C234)</f>
        <v>45141</v>
      </c>
      <c r="B234" s="23" t="str">
        <f aca="false">TEXT(A234,"DDMMAAAA")</f>
        <v>1605Thursday</v>
      </c>
      <c r="C234" s="23" t="str">
        <f aca="false">LEFT(B234,2)</f>
        <v>16</v>
      </c>
      <c r="D234" s="23" t="n">
        <f aca="false">IF(ISERROR(VLOOKUP(C234,$R:$S,2,0)),0,VLOOKUP(C234,$R:$S,2,0))</f>
        <v>0</v>
      </c>
      <c r="E234" s="23" t="n">
        <f aca="false">MONTH(A234)</f>
        <v>8</v>
      </c>
      <c r="F234" s="23" t="str">
        <f aca="false">VLOOKUP(E234,$Q:$S,2,0)</f>
        <v>08</v>
      </c>
      <c r="G234" s="24" t="n">
        <f aca="false">YEAR(A234)</f>
        <v>2023</v>
      </c>
      <c r="H234" s="25" t="n">
        <f aca="false">IF(D234="OK",DATE(G234,C234,E234),A234)</f>
        <v>45141</v>
      </c>
      <c r="I234" s="22" t="str">
        <f aca="false">IF('31102025'!D234="","",'3110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31102025'!C235="","",'31102025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31102025'!D235="","",'3110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31102025'!C236="","",'31102025'!C236)</f>
        <v>40360</v>
      </c>
      <c r="B236" s="23" t="str">
        <f aca="false">TEXT(A236,"DDMMAAAA")</f>
        <v>1904Thursday</v>
      </c>
      <c r="C236" s="23" t="str">
        <f aca="false">LEFT(B236,2)</f>
        <v>19</v>
      </c>
      <c r="D236" s="23" t="n">
        <f aca="false">IF(ISERROR(VLOOKUP(C236,$R:$S,2,0)),0,VLOOKUP(C236,$R:$S,2,0))</f>
        <v>0</v>
      </c>
      <c r="E236" s="23" t="n">
        <f aca="false">MONTH(A236)</f>
        <v>7</v>
      </c>
      <c r="F236" s="23" t="str">
        <f aca="false">VLOOKUP(E236,$Q:$S,2,0)</f>
        <v>07</v>
      </c>
      <c r="G236" s="24" t="n">
        <f aca="false">YEAR(A236)</f>
        <v>2010</v>
      </c>
      <c r="H236" s="25" t="n">
        <f aca="false">IF(D236="OK",DATE(G236,C236,E236),A236)</f>
        <v>40360</v>
      </c>
      <c r="I236" s="22" t="str">
        <f aca="false">IF('31102025'!D236="","",'3110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31102025'!C237="","",'31102025'!C237)</f>
        <v>45547</v>
      </c>
      <c r="B237" s="23" t="str">
        <f aca="false">TEXT(A237,"DDMMAAAA")</f>
        <v>0906Thur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9</v>
      </c>
      <c r="F237" s="23" t="str">
        <f aca="false">VLOOKUP(E237,$Q:$S,2,0)</f>
        <v>09</v>
      </c>
      <c r="G237" s="24" t="n">
        <f aca="false">YEAR(A237)</f>
        <v>2024</v>
      </c>
      <c r="H237" s="25" t="n">
        <f aca="false">IF(D237="OK",DATE(G237,C237,E237),A237)</f>
        <v>45544</v>
      </c>
      <c r="I237" s="22" t="str">
        <f aca="false">IF('31102025'!D237="","",'3110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31102025'!C238="","",'3110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31102025'!D238="","",'31102025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31102025'!C239="","",'31102025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31102025'!D239="","",'31102025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str">
        <f aca="false">IF('31102025'!C240="","",'3110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31102025'!D240="","",'31102025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31102025'!C241="","",'31102025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31102025'!D241="","",'3110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31102025'!C242="","",'3110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31102025'!D242="","",'31102025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31102025'!C243="","",'31102025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31102025'!D243="","",'3110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31102025'!C244="","",'31102025'!C244)</f>
        <v>20/03/2017</v>
      </c>
      <c r="B244" s="23" t="str">
        <f aca="false">TEXT(A244,"DDMMAAAA")</f>
        <v>20/03/2017</v>
      </c>
      <c r="C244" s="23" t="str">
        <f aca="false">LEFT(B244,2)</f>
        <v>20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0/03/2017</v>
      </c>
      <c r="I244" s="22" t="str">
        <f aca="false">IF('31102025'!D244="","",'31102025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n">
        <f aca="false">IF('31102025'!C245="","",'31102025'!C245)</f>
        <v>42736</v>
      </c>
      <c r="B245" s="23" t="str">
        <f aca="false">TEXT(A245,"DDMMAAAA")</f>
        <v>0310Sunday</v>
      </c>
      <c r="C245" s="23" t="str">
        <f aca="false">LEFT(B245,2)</f>
        <v>03</v>
      </c>
      <c r="D245" s="23" t="str">
        <f aca="false">IF(ISERROR(VLOOKUP(C245,$R:$S,2,0)),0,VLOOKUP(C245,$R:$S,2,0))</f>
        <v>OK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2017</v>
      </c>
      <c r="H245" s="25" t="n">
        <f aca="false">IF(D245="OK",DATE(G245,C245,E245),A245)</f>
        <v>42795</v>
      </c>
      <c r="I245" s="22" t="str">
        <f aca="false">IF('31102025'!D245="","",'3110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31102025'!C246="","",'3110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31102025'!D246="","",'31102025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31102025'!C247="","",'31102025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31102025'!D247="","",'3110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31102025'!C248="","",'31102025'!C248)</f>
        <v>27/09/2011</v>
      </c>
      <c r="B248" s="23" t="str">
        <f aca="false">TEXT(A248,"DDMMAAAA")</f>
        <v>27/09/2011</v>
      </c>
      <c r="C248" s="23" t="str">
        <f aca="false">LEFT(B248,2)</f>
        <v>27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7/09/2011</v>
      </c>
      <c r="I248" s="22" t="str">
        <f aca="false">IF('31102025'!D248="","",'31102025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31102025'!C249="","",'31102025'!C249)</f>
        <v>23/08/2017</v>
      </c>
      <c r="B249" s="23" t="str">
        <f aca="false">TEXT(A249,"DDMMAAAA")</f>
        <v>23/08/2017</v>
      </c>
      <c r="C249" s="23" t="str">
        <f aca="false">LEFT(B249,2)</f>
        <v>23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3/08/2017</v>
      </c>
      <c r="I249" s="22" t="str">
        <f aca="false">IF('31102025'!D249="","",'3110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str">
        <f aca="false">IF('31102025'!C250="","",'31102025'!C250)</f>
        <v>28/08/2025</v>
      </c>
      <c r="B250" s="23" t="str">
        <f aca="false">TEXT(A250,"DDMMAAAA")</f>
        <v>28/08/2025</v>
      </c>
      <c r="C250" s="23" t="str">
        <f aca="false">LEFT(B250,2)</f>
        <v>28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8/08/2025</v>
      </c>
      <c r="I250" s="22" t="str">
        <f aca="false">IF('31102025'!D250="","",'31102025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31102025'!C251="","",'31102025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31102025'!D251="","",'3110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31102025'!C252="","",'3110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31102025'!D252="","",'31102025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n">
        <f aca="false">IF('31102025'!C253="","",'31102025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31102025'!D253="","",'3110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31102025'!C254="","",'31102025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31102025'!D254="","",'3110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31102025'!C255="","",'31102025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31102025'!D255="","",'3110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31102025'!C256="","",'31102025'!C256)</f>
        <v>20/03/2017</v>
      </c>
      <c r="B256" s="23" t="str">
        <f aca="false">TEXT(A256,"DDMMAAAA")</f>
        <v>20/03/2017</v>
      </c>
      <c r="C256" s="23" t="str">
        <f aca="false">LEFT(B256,2)</f>
        <v>20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0/03/2017</v>
      </c>
      <c r="I256" s="22" t="str">
        <f aca="false">IF('31102025'!D256="","",'3110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31102025'!C257="","",'3110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31102025'!D257="","",'31102025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31102025'!C258="","",'3110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31102025'!D258="","",'31102025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str">
        <f aca="false">IF('31102025'!C259="","",'31102025'!C259)</f>
        <v>28/09/2009</v>
      </c>
      <c r="B259" s="23" t="str">
        <f aca="false">TEXT(A259,"DDMMAAAA")</f>
        <v>28/09/200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9/2009</v>
      </c>
      <c r="I259" s="22" t="str">
        <f aca="false">IF('31102025'!D259="","",'31102025'!D259)</f>
        <v>30/06/2024</v>
      </c>
      <c r="J259" s="23" t="str">
        <f aca="false">TEXT(I259,"DDMMAAAA")</f>
        <v>30/06/2024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4</v>
      </c>
    </row>
    <row r="260" customFormat="false" ht="15" hidden="false" customHeight="false" outlineLevel="0" collapsed="false">
      <c r="A260" s="22" t="n">
        <f aca="false">IF('31102025'!C260="","",'31102025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31102025'!D260="","",'3110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n">
        <f aca="false">IF('31102025'!C261="","",'31102025'!C261)</f>
        <v>40725</v>
      </c>
      <c r="B261" s="23" t="str">
        <f aca="false">TEXT(A261,"DDMMAAAA")</f>
        <v>2903Friday</v>
      </c>
      <c r="C261" s="23" t="str">
        <f aca="false">LEFT(B261,2)</f>
        <v>29</v>
      </c>
      <c r="D261" s="23" t="n">
        <f aca="false">IF(ISERROR(VLOOKUP(C261,$R:$S,2,0)),0,VLOOKUP(C261,$R:$S,2,0))</f>
        <v>0</v>
      </c>
      <c r="E261" s="23" t="n">
        <f aca="false">MONTH(A261)</f>
        <v>7</v>
      </c>
      <c r="F261" s="23" t="str">
        <f aca="false">VLOOKUP(E261,$Q:$S,2,0)</f>
        <v>07</v>
      </c>
      <c r="G261" s="24" t="n">
        <f aca="false">YEAR(A261)</f>
        <v>2011</v>
      </c>
      <c r="H261" s="25" t="n">
        <f aca="false">IF(D261="OK",DATE(G261,C261,E261),A261)</f>
        <v>40725</v>
      </c>
      <c r="I261" s="22" t="str">
        <f aca="false">IF('31102025'!D261="","",'31102025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31102025'!C262="","",'31102025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31102025'!D262="","",'31102025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31102025'!C263="","",'31102025'!C263)</f>
        <v>28/02/2019</v>
      </c>
      <c r="B263" s="23" t="str">
        <f aca="false">TEXT(A263,"DDMMAAAA")</f>
        <v>28/02/2019</v>
      </c>
      <c r="C263" s="23" t="str">
        <f aca="false">LEFT(B263,2)</f>
        <v>28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8/02/2019</v>
      </c>
      <c r="I263" s="22" t="str">
        <f aca="false">IF('31102025'!D263="","",'31102025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31102025'!C264="","",'31102025'!C264)</f>
        <v>44230</v>
      </c>
      <c r="B264" s="23" t="str">
        <f aca="false">TEXT(A264,"DDMMAAAA")</f>
        <v>2111Wednesday</v>
      </c>
      <c r="C264" s="23" t="str">
        <f aca="false">LEFT(B264,2)</f>
        <v>21</v>
      </c>
      <c r="D264" s="23" t="n">
        <f aca="false">IF(ISERROR(VLOOKUP(C264,$R:$S,2,0)),0,VLOOKUP(C264,$R:$S,2,0))</f>
        <v>0</v>
      </c>
      <c r="E264" s="23" t="n">
        <f aca="false">MONTH(A264)</f>
        <v>2</v>
      </c>
      <c r="F264" s="23" t="str">
        <f aca="false">VLOOKUP(E264,$Q:$S,2,0)</f>
        <v>02</v>
      </c>
      <c r="G264" s="24" t="n">
        <f aca="false">YEAR(A264)</f>
        <v>2021</v>
      </c>
      <c r="H264" s="25" t="n">
        <f aca="false">IF(D264="OK",DATE(G264,C264,E264),A264)</f>
        <v>44230</v>
      </c>
      <c r="I264" s="22" t="str">
        <f aca="false">IF('31102025'!D264="","",'3110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31102025'!C265="","",'31102025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31102025'!D265="","",'31102025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n">
        <f aca="false">IF('31102025'!C266="","",'31102025'!C266)</f>
        <v>42867</v>
      </c>
      <c r="B266" s="23" t="str">
        <f aca="false">TEXT(A266,"DDMMAAAA")</f>
        <v>1602Friday</v>
      </c>
      <c r="C266" s="23" t="str">
        <f aca="false">LEFT(B266,2)</f>
        <v>16</v>
      </c>
      <c r="D266" s="23" t="n">
        <f aca="false">IF(ISERROR(VLOOKUP(C266,$R:$S,2,0)),0,VLOOKUP(C266,$R:$S,2,0))</f>
        <v>0</v>
      </c>
      <c r="E266" s="23" t="n">
        <f aca="false">MONTH(A266)</f>
        <v>5</v>
      </c>
      <c r="F266" s="23" t="str">
        <f aca="false">VLOOKUP(E266,$Q:$S,2,0)</f>
        <v>05</v>
      </c>
      <c r="G266" s="24" t="n">
        <f aca="false">YEAR(A266)</f>
        <v>2017</v>
      </c>
      <c r="H266" s="25" t="n">
        <f aca="false">IF(D266="OK",DATE(G266,C266,E266),A266)</f>
        <v>42867</v>
      </c>
      <c r="I266" s="22" t="str">
        <f aca="false">IF('31102025'!D266="","",'31102025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31102025'!C267="","",'31102025'!C267)</f>
        <v>44230</v>
      </c>
      <c r="B267" s="23" t="str">
        <f aca="false">TEXT(A267,"DDMMAAAA")</f>
        <v>2111Wednesday</v>
      </c>
      <c r="C267" s="23" t="str">
        <f aca="false">LEFT(B267,2)</f>
        <v>21</v>
      </c>
      <c r="D267" s="23" t="n">
        <f aca="false">IF(ISERROR(VLOOKUP(C267,$R:$S,2,0)),0,VLOOKUP(C267,$R:$S,2,0))</f>
        <v>0</v>
      </c>
      <c r="E267" s="23" t="n">
        <f aca="false">MONTH(A267)</f>
        <v>2</v>
      </c>
      <c r="F267" s="23" t="str">
        <f aca="false">VLOOKUP(E267,$Q:$S,2,0)</f>
        <v>02</v>
      </c>
      <c r="G267" s="24" t="n">
        <f aca="false">YEAR(A267)</f>
        <v>2021</v>
      </c>
      <c r="H267" s="25" t="n">
        <f aca="false">IF(D267="OK",DATE(G267,C267,E267),A267)</f>
        <v>44230</v>
      </c>
      <c r="I267" s="22" t="str">
        <f aca="false">IF('31102025'!D267="","",'31102025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31102025'!C268="","",'31102025'!C268)</f>
        <v>41640</v>
      </c>
      <c r="B268" s="23" t="str">
        <f aca="false">TEXT(A268,"DDMMAAAA")</f>
        <v>2910Wednes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1</v>
      </c>
      <c r="F268" s="23" t="str">
        <f aca="false">VLOOKUP(E268,$Q:$S,2,0)</f>
        <v>01</v>
      </c>
      <c r="G268" s="24" t="n">
        <f aca="false">YEAR(A268)</f>
        <v>2014</v>
      </c>
      <c r="H268" s="25" t="n">
        <f aca="false">IF(D268="OK",DATE(G268,C268,E268),A268)</f>
        <v>41640</v>
      </c>
      <c r="I268" s="22" t="str">
        <f aca="false">IF('31102025'!D268="","",'3110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31102025'!C269="","",'31102025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31102025'!D269="","",'31102025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31102025'!C270="","",'31102025'!C270)</f>
        <v>20/03/2017</v>
      </c>
      <c r="B270" s="23" t="str">
        <f aca="false">TEXT(A270,"DDMMAAAA")</f>
        <v>20/03/2017</v>
      </c>
      <c r="C270" s="23" t="str">
        <f aca="false">LEFT(B270,2)</f>
        <v>20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20/03/2017</v>
      </c>
      <c r="I270" s="22" t="str">
        <f aca="false">IF('31102025'!D270="","",'31102025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31102025'!C271="","",'3110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31102025'!D271="","",'31102025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31102025'!C272="","",'3110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31102025'!D272="","",'31102025'!D272)</f>
        <v>30/06/2024</v>
      </c>
      <c r="J272" s="23" t="str">
        <f aca="false">TEXT(I272,"DDMMAAAA")</f>
        <v>30/06/2024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4</v>
      </c>
    </row>
    <row r="273" customFormat="false" ht="15" hidden="false" customHeight="false" outlineLevel="0" collapsed="false">
      <c r="A273" s="22" t="n">
        <f aca="false">IF('31102025'!C273="","",'31102025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31102025'!D273="","",'3110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31102025'!C274="","",'31102025'!C274)</f>
        <v>40725</v>
      </c>
      <c r="B274" s="23" t="str">
        <f aca="false">TEXT(A274,"DDMMAAAA")</f>
        <v>2903Friday</v>
      </c>
      <c r="C274" s="23" t="str">
        <f aca="false">LEFT(B274,2)</f>
        <v>29</v>
      </c>
      <c r="D274" s="23" t="n">
        <f aca="false">IF(ISERROR(VLOOKUP(C274,$R:$S,2,0)),0,VLOOKUP(C274,$R:$S,2,0))</f>
        <v>0</v>
      </c>
      <c r="E274" s="23" t="n">
        <f aca="false">MONTH(A274)</f>
        <v>7</v>
      </c>
      <c r="F274" s="23" t="str">
        <f aca="false">VLOOKUP(E274,$Q:$S,2,0)</f>
        <v>07</v>
      </c>
      <c r="G274" s="24" t="n">
        <f aca="false">YEAR(A274)</f>
        <v>2011</v>
      </c>
      <c r="H274" s="25" t="n">
        <f aca="false">IF(D274="OK",DATE(G274,C274,E274),A274)</f>
        <v>40725</v>
      </c>
      <c r="I274" s="22" t="str">
        <f aca="false">IF('31102025'!D274="","",'31102025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31102025'!C275="","",'31102025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31102025'!D275="","",'31102025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31102025'!C276="","",'31102025'!C276)</f>
        <v>16/03/2017</v>
      </c>
      <c r="B276" s="23" t="str">
        <f aca="false">TEXT(A276,"DDMMAAAA")</f>
        <v>16/03/2017</v>
      </c>
      <c r="C276" s="23" t="str">
        <f aca="false">LEFT(B276,2)</f>
        <v>16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6/03/2017</v>
      </c>
      <c r="I276" s="22" t="str">
        <f aca="false">IF('31102025'!D276="","",'3110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31102025'!C277="","",'3110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31102025'!D277="","",'31102025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31102025'!C278="","",'31102025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31102025'!D278="","",'3110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31102025'!C279="","",'31102025'!C279)</f>
        <v>23/02/2017</v>
      </c>
      <c r="B279" s="23" t="str">
        <f aca="false">TEXT(A279,"DDMMAAAA")</f>
        <v>23/02/2017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3/02/2017</v>
      </c>
      <c r="I279" s="22" t="str">
        <f aca="false">IF('31102025'!D279="","",'3110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31102025'!C280="","",'31102025'!C280)</f>
        <v>17/03/2017</v>
      </c>
      <c r="B280" s="23" t="str">
        <f aca="false">TEXT(A280,"DDMMAAAA")</f>
        <v>17/03/2017</v>
      </c>
      <c r="C280" s="23" t="str">
        <f aca="false">LEFT(B280,2)</f>
        <v>17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7/03/2017</v>
      </c>
      <c r="I280" s="22" t="str">
        <f aca="false">IF('31102025'!D280="","",'31102025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31102025'!C281="","",'3110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31102025'!D281="","",'3110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31102025'!C282="","",'31102025'!C282)</f>
        <v>28/10/2004</v>
      </c>
      <c r="B282" s="23" t="str">
        <f aca="false">TEXT(A282,"DDMMAAAA")</f>
        <v>28/10/2004</v>
      </c>
      <c r="C282" s="23" t="str">
        <f aca="false">LEFT(B282,2)</f>
        <v>2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28/10/2004</v>
      </c>
      <c r="I282" s="22" t="str">
        <f aca="false">IF('31102025'!D282="","",'31102025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n">
        <f aca="false">IF('31102025'!C283="","",'31102025'!C283)</f>
        <v>30682</v>
      </c>
      <c r="B283" s="23" t="str">
        <f aca="false">TEXT(A283,"DDMMAAAA")</f>
        <v>2610Sunday</v>
      </c>
      <c r="C283" s="23" t="str">
        <f aca="false">LEFT(B283,2)</f>
        <v>26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1984</v>
      </c>
      <c r="H283" s="25" t="n">
        <f aca="false">IF(D283="OK",DATE(G283,C283,E283),A283)</f>
        <v>30682</v>
      </c>
      <c r="I283" s="22" t="str">
        <f aca="false">IF('31102025'!D283="","",'3110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31102025'!C284="","",'31102025'!C284)</f>
        <v>38534</v>
      </c>
      <c r="B284" s="23" t="str">
        <f aca="false">TEXT(A284,"DDMMAAAA")</f>
        <v>2403Friday</v>
      </c>
      <c r="C284" s="23" t="str">
        <f aca="false">LEFT(B284,2)</f>
        <v>24</v>
      </c>
      <c r="D284" s="23" t="n">
        <f aca="false">IF(ISERROR(VLOOKUP(C284,$R:$S,2,0)),0,VLOOKUP(C284,$R:$S,2,0))</f>
        <v>0</v>
      </c>
      <c r="E284" s="23" t="n">
        <f aca="false">MONTH(A284)</f>
        <v>7</v>
      </c>
      <c r="F284" s="23" t="str">
        <f aca="false">VLOOKUP(E284,$Q:$S,2,0)</f>
        <v>07</v>
      </c>
      <c r="G284" s="24" t="n">
        <f aca="false">YEAR(A284)</f>
        <v>2005</v>
      </c>
      <c r="H284" s="25" t="n">
        <f aca="false">IF(D284="OK",DATE(G284,C284,E284),A284)</f>
        <v>38534</v>
      </c>
      <c r="I284" s="22" t="str">
        <f aca="false">IF('31102025'!D284="","",'31102025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n">
        <f aca="false">IF('31102025'!C285="","",'31102025'!C285)</f>
        <v>43080</v>
      </c>
      <c r="B285" s="23" t="str">
        <f aca="false">TEXT(A285,"DDMMAAAA")</f>
        <v>2309Monday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n">
        <f aca="false">MONTH(A285)</f>
        <v>12</v>
      </c>
      <c r="F285" s="23" t="str">
        <f aca="false">VLOOKUP(E285,$Q:$S,2,0)</f>
        <v>12</v>
      </c>
      <c r="G285" s="24" t="n">
        <f aca="false">YEAR(A285)</f>
        <v>2017</v>
      </c>
      <c r="H285" s="25" t="n">
        <f aca="false">IF(D285="OK",DATE(G285,C285,E285),A285)</f>
        <v>43080</v>
      </c>
      <c r="I285" s="22" t="str">
        <f aca="false">IF('31102025'!D285="","",'31102025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31102025'!C286="","",'31102025'!C286)</f>
        <v>18/12/2020</v>
      </c>
      <c r="B286" s="23" t="str">
        <f aca="false">TEXT(A286,"DDMMAAAA")</f>
        <v>18/12/2020</v>
      </c>
      <c r="C286" s="23" t="str">
        <f aca="false">LEFT(B286,2)</f>
        <v>18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8/12/2020</v>
      </c>
      <c r="I286" s="22" t="str">
        <f aca="false">IF('31102025'!D286="","",'31102025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str">
        <f aca="false">IF('31102025'!C287="","",'31102025'!C287)</f>
        <v>23/02/2017</v>
      </c>
      <c r="B287" s="23" t="str">
        <f aca="false">TEXT(A287,"DDMMAAAA")</f>
        <v>23/02/2017</v>
      </c>
      <c r="C287" s="23" t="str">
        <f aca="false">LEFT(B287,2)</f>
        <v>23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23/02/2017</v>
      </c>
      <c r="I287" s="22" t="str">
        <f aca="false">IF('31102025'!D287="","",'31102025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31102025'!C288="","",'31102025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31102025'!D288="","",'31102025'!D288)</f>
        <v>13/08/2020</v>
      </c>
      <c r="J288" s="23" t="str">
        <f aca="false">TEXT(I288,"DDMMAAAA")</f>
        <v>13/08/2020</v>
      </c>
      <c r="K288" s="23" t="str">
        <f aca="false">LEFT(J288,2)</f>
        <v>13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13/08/2020</v>
      </c>
    </row>
    <row r="289" customFormat="false" ht="15" hidden="false" customHeight="false" outlineLevel="0" collapsed="false">
      <c r="A289" s="22" t="n">
        <f aca="false">IF('31102025'!C289="","",'31102025'!C289)</f>
        <v>40179</v>
      </c>
      <c r="B289" s="23" t="str">
        <f aca="false">TEXT(A289,"DDMMAAAA")</f>
        <v>1510Friday</v>
      </c>
      <c r="C289" s="23" t="str">
        <f aca="false">LEFT(B289,2)</f>
        <v>15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2010</v>
      </c>
      <c r="H289" s="25" t="n">
        <f aca="false">IF(D289="OK",DATE(G289,C289,E289),A289)</f>
        <v>40179</v>
      </c>
      <c r="I289" s="22" t="str">
        <f aca="false">IF('31102025'!D289="","",'31102025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31102025'!C290="","",'31102025'!C290)</f>
        <v>13/08/2020</v>
      </c>
      <c r="B290" s="23" t="str">
        <f aca="false">TEXT(A290,"DDMMAAAA")</f>
        <v>13/08/2020</v>
      </c>
      <c r="C290" s="23" t="str">
        <f aca="false">LEFT(B290,2)</f>
        <v>13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3/08/2020</v>
      </c>
      <c r="I290" s="22" t="str">
        <f aca="false">IF('31102025'!D290="","",'31102025'!D290)</f>
        <v>30/06/2024</v>
      </c>
      <c r="J290" s="23" t="str">
        <f aca="false">TEXT(I290,"DDMMAAAA")</f>
        <v>30/06/2024</v>
      </c>
      <c r="K290" s="23" t="str">
        <f aca="false">LEFT(J290,2)</f>
        <v>30</v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>30/06/2024</v>
      </c>
    </row>
    <row r="291" customFormat="false" ht="15" hidden="false" customHeight="false" outlineLevel="0" collapsed="false">
      <c r="A291" s="22" t="str">
        <f aca="false">IF('31102025'!C291="","",'31102025'!C291)</f>
        <v>14/08/2020</v>
      </c>
      <c r="B291" s="23" t="str">
        <f aca="false">TEXT(A291,"DDMMAAAA")</f>
        <v>14/08/2020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14/08/2020</v>
      </c>
      <c r="I291" s="22" t="n">
        <f aca="false">IF('31102025'!D291="","",'31102025'!D291)</f>
        <v>45474</v>
      </c>
      <c r="J291" s="23" t="str">
        <f aca="false">TEXT(I291,"DDMMAAAA")</f>
        <v>2503Monday</v>
      </c>
      <c r="K291" s="23" t="str">
        <f aca="false">LEFT(J291,2)</f>
        <v>25</v>
      </c>
      <c r="L291" s="23" t="n">
        <f aca="false">IF(ISERROR(VLOOKUP(K291,$R:$S,2,0)),0,VLOOKUP(K291,$R:$S,2,0))</f>
        <v>0</v>
      </c>
      <c r="M291" s="23" t="n">
        <f aca="false">MONTH(I291)</f>
        <v>7</v>
      </c>
      <c r="N291" s="23" t="str">
        <f aca="false">VLOOKUP(M291,$Q:$S,2,0)</f>
        <v>07</v>
      </c>
      <c r="O291" s="24" t="n">
        <f aca="false">YEAR(I291)</f>
        <v>2024</v>
      </c>
      <c r="P291" s="25" t="n">
        <f aca="false">IF(L291="OK",DATE(O291,K291,M291),I291)</f>
        <v>45474</v>
      </c>
    </row>
    <row r="292" customFormat="false" ht="15" hidden="false" customHeight="false" outlineLevel="0" collapsed="false">
      <c r="A292" s="22" t="n">
        <f aca="false">IF('31102025'!C292="","",'31102025'!C292)</f>
        <v>38534</v>
      </c>
      <c r="B292" s="23" t="str">
        <f aca="false">TEXT(A292,"DDMMAAAA")</f>
        <v>2403Friday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n">
        <f aca="false">MONTH(A292)</f>
        <v>7</v>
      </c>
      <c r="F292" s="23" t="str">
        <f aca="false">VLOOKUP(E292,$Q:$S,2,0)</f>
        <v>07</v>
      </c>
      <c r="G292" s="24" t="n">
        <f aca="false">YEAR(A292)</f>
        <v>2005</v>
      </c>
      <c r="H292" s="25" t="n">
        <f aca="false">IF(D292="OK",DATE(G292,C292,E292),A292)</f>
        <v>38534</v>
      </c>
      <c r="I292" s="22" t="str">
        <f aca="false">IF('31102025'!D292="","",'3110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31102025'!C293="","",'31102025'!C293)</f>
        <v>44229</v>
      </c>
      <c r="B293" s="23" t="str">
        <f aca="false">TEXT(A293,"DDMMAAAA")</f>
        <v>2011Tuesday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n">
        <f aca="false">MONTH(A293)</f>
        <v>2</v>
      </c>
      <c r="F293" s="23" t="str">
        <f aca="false">VLOOKUP(E293,$Q:$S,2,0)</f>
        <v>02</v>
      </c>
      <c r="G293" s="24" t="n">
        <f aca="false">YEAR(A293)</f>
        <v>2021</v>
      </c>
      <c r="H293" s="25" t="n">
        <f aca="false">IF(D293="OK",DATE(G293,C293,E293),A293)</f>
        <v>44229</v>
      </c>
      <c r="I293" s="22" t="str">
        <f aca="false">IF('31102025'!D293="","",'31102025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31102025'!C294="","",'31102025'!C294)</f>
        <v>24/11/2022</v>
      </c>
      <c r="B294" s="23" t="str">
        <f aca="false">TEXT(A294,"DDMMAAAA")</f>
        <v>24/11/2022</v>
      </c>
      <c r="C294" s="23" t="str">
        <f aca="false">LEFT(B294,2)</f>
        <v>24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4/11/2022</v>
      </c>
      <c r="I294" s="22" t="str">
        <f aca="false">IF('31102025'!D294="","",'3110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n">
        <f aca="false">IF('31102025'!C295="","",'31102025'!C295)</f>
        <v>42186</v>
      </c>
      <c r="B295" s="23" t="str">
        <f aca="false">TEXT(A295,"DDMMAAAA")</f>
        <v>1404Wednesday</v>
      </c>
      <c r="C295" s="23" t="str">
        <f aca="false">LEFT(B295,2)</f>
        <v>14</v>
      </c>
      <c r="D295" s="23" t="n">
        <f aca="false">IF(ISERROR(VLOOKUP(C295,$R:$S,2,0)),0,VLOOKUP(C295,$R:$S,2,0))</f>
        <v>0</v>
      </c>
      <c r="E295" s="23" t="n">
        <f aca="false">MONTH(A295)</f>
        <v>7</v>
      </c>
      <c r="F295" s="23" t="str">
        <f aca="false">VLOOKUP(E295,$Q:$S,2,0)</f>
        <v>07</v>
      </c>
      <c r="G295" s="24" t="n">
        <f aca="false">YEAR(A295)</f>
        <v>2015</v>
      </c>
      <c r="H295" s="25" t="n">
        <f aca="false">IF(D295="OK",DATE(G295,C295,E295),A295)</f>
        <v>42186</v>
      </c>
      <c r="I295" s="22" t="str">
        <f aca="false">IF('31102025'!D295="","",'3110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31102025'!C296="","",'31102025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31102025'!D296="","",'31102025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31102025'!C297="","",'31102025'!C297)</f>
        <v>20/03/2017</v>
      </c>
      <c r="B297" s="23" t="str">
        <f aca="false">TEXT(A297,"DDMMAAAA")</f>
        <v>20/03/2017</v>
      </c>
      <c r="C297" s="23" t="str">
        <f aca="false">LEFT(B297,2)</f>
        <v>20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0/03/2017</v>
      </c>
      <c r="I297" s="22" t="str">
        <f aca="false">IF('31102025'!D297="","",'31102025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n">
        <f aca="false">IF('31102025'!C298="","",'3110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31102025'!D298="","",'31102025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str">
        <f aca="false">IF('31102025'!C299="","",'3110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31102025'!D299="","",'31102025'!D299)</f>
        <v>30/06/2024</v>
      </c>
      <c r="J299" s="23" t="str">
        <f aca="false">TEXT(I299,"DDMMAAAA")</f>
        <v>30/06/2024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4</v>
      </c>
    </row>
    <row r="300" customFormat="false" ht="15" hidden="false" customHeight="false" outlineLevel="0" collapsed="false">
      <c r="A300" s="22" t="n">
        <f aca="false">IF('31102025'!C300="","",'31102025'!C300)</f>
        <v>30682</v>
      </c>
      <c r="B300" s="23" t="str">
        <f aca="false">TEXT(A300,"DDMMAAAA")</f>
        <v>2610Sunday</v>
      </c>
      <c r="C300" s="23" t="str">
        <f aca="false">LEFT(B300,2)</f>
        <v>26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1984</v>
      </c>
      <c r="H300" s="25" t="n">
        <f aca="false">IF(D300="OK",DATE(G300,C300,E300),A300)</f>
        <v>30682</v>
      </c>
      <c r="I300" s="22" t="str">
        <f aca="false">IF('31102025'!D300="","",'3110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31102025'!C301="","",'31102025'!C301)</f>
        <v>28/09/2009</v>
      </c>
      <c r="B301" s="23" t="str">
        <f aca="false">TEXT(A301,"DDMMAAAA")</f>
        <v>28/09/2009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09/2009</v>
      </c>
      <c r="I301" s="22" t="str">
        <f aca="false">IF('31102025'!D301="","",'3110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31102025'!C302="","",'31102025'!C302)</f>
        <v>42950</v>
      </c>
      <c r="B302" s="23" t="str">
        <f aca="false">TEXT(A302,"DDMMAAAA")</f>
        <v>1105Thursday</v>
      </c>
      <c r="C302" s="23" t="str">
        <f aca="false">LEFT(B302,2)</f>
        <v>11</v>
      </c>
      <c r="D302" s="23" t="str">
        <f aca="false">IF(ISERROR(VLOOKUP(C302,$R:$S,2,0)),0,VLOOKUP(C302,$R:$S,2,0))</f>
        <v>OK</v>
      </c>
      <c r="E302" s="23" t="n">
        <f aca="false">MONTH(A302)</f>
        <v>8</v>
      </c>
      <c r="F302" s="23" t="str">
        <f aca="false">VLOOKUP(E302,$Q:$S,2,0)</f>
        <v>08</v>
      </c>
      <c r="G302" s="24" t="n">
        <f aca="false">YEAR(A302)</f>
        <v>2017</v>
      </c>
      <c r="H302" s="25" t="n">
        <f aca="false">IF(D302="OK",DATE(G302,C302,E302),A302)</f>
        <v>43047</v>
      </c>
      <c r="I302" s="22" t="str">
        <f aca="false">IF('31102025'!D302="","",'31102025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31102025'!C303="","",'31102025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31102025'!D303="","",'3110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31102025'!C304="","",'31102025'!C304)</f>
        <v>18/07/2017</v>
      </c>
      <c r="B304" s="23" t="str">
        <f aca="false">TEXT(A304,"DDMMAAAA")</f>
        <v>18/07/2017</v>
      </c>
      <c r="C304" s="23" t="str">
        <f aca="false">LEFT(B304,2)</f>
        <v>18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18/07/2017</v>
      </c>
      <c r="I304" s="22" t="str">
        <f aca="false">IF('31102025'!D304="","",'31102025'!D304)</f>
        <v>25/10/2017</v>
      </c>
      <c r="J304" s="23" t="str">
        <f aca="false">TEXT(I304,"DDMMAAAA")</f>
        <v>25/10/2017</v>
      </c>
      <c r="K304" s="23" t="str">
        <f aca="false">LEFT(J304,2)</f>
        <v>25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25/10/2017</v>
      </c>
    </row>
    <row r="305" customFormat="false" ht="15" hidden="false" customHeight="false" outlineLevel="0" collapsed="false">
      <c r="A305" s="22" t="str">
        <f aca="false">IF('31102025'!C305="","",'31102025'!C305)</f>
        <v>20/03/2017</v>
      </c>
      <c r="B305" s="23" t="str">
        <f aca="false">TEXT(A305,"DDMMAAAA")</f>
        <v>20/03/2017</v>
      </c>
      <c r="C305" s="23" t="str">
        <f aca="false">LEFT(B305,2)</f>
        <v>20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0/03/2017</v>
      </c>
      <c r="I305" s="22" t="str">
        <f aca="false">IF('31102025'!D305="","",'3110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31102025'!C306="","",'31102025'!C306)</f>
        <v>39753</v>
      </c>
      <c r="B306" s="23" t="str">
        <f aca="false">TEXT(A306,"DDMMAAAA")</f>
        <v>0308Shabbat</v>
      </c>
      <c r="C306" s="23" t="str">
        <f aca="false">LEFT(B306,2)</f>
        <v>03</v>
      </c>
      <c r="D306" s="23" t="str">
        <f aca="false">IF(ISERROR(VLOOKUP(C306,$R:$S,2,0)),0,VLOOKUP(C306,$R:$S,2,0))</f>
        <v>OK</v>
      </c>
      <c r="E306" s="23" t="n">
        <f aca="false">MONTH(A306)</f>
        <v>11</v>
      </c>
      <c r="F306" s="23" t="str">
        <f aca="false">VLOOKUP(E306,$Q:$S,2,0)</f>
        <v>11</v>
      </c>
      <c r="G306" s="24" t="n">
        <f aca="false">YEAR(A306)</f>
        <v>2008</v>
      </c>
      <c r="H306" s="25" t="n">
        <f aca="false">IF(D306="OK",DATE(G306,C306,E306),A306)</f>
        <v>39518</v>
      </c>
      <c r="I306" s="22" t="str">
        <f aca="false">IF('31102025'!D306="","",'31102025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31102025'!C307="","",'31102025'!C307)</f>
        <v>28/12/2018</v>
      </c>
      <c r="B307" s="23" t="str">
        <f aca="false">TEXT(A307,"DDMMAAAA")</f>
        <v>28/12/2018</v>
      </c>
      <c r="C307" s="23" t="str">
        <f aca="false">LEFT(B307,2)</f>
        <v>28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28/12/2018</v>
      </c>
      <c r="I307" s="22" t="str">
        <f aca="false">IF('31102025'!D307="","",'31102025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31102025'!C308="","",'31102025'!C308)</f>
        <v>44230</v>
      </c>
      <c r="B308" s="23" t="str">
        <f aca="false">TEXT(A308,"DDMMAAAA")</f>
        <v>2111Wednesday</v>
      </c>
      <c r="C308" s="23" t="str">
        <f aca="false">LEFT(B308,2)</f>
        <v>21</v>
      </c>
      <c r="D308" s="23" t="n">
        <f aca="false">IF(ISERROR(VLOOKUP(C308,$R:$S,2,0)),0,VLOOKUP(C308,$R:$S,2,0))</f>
        <v>0</v>
      </c>
      <c r="E308" s="23" t="n">
        <f aca="false">MONTH(A308)</f>
        <v>2</v>
      </c>
      <c r="F308" s="23" t="str">
        <f aca="false">VLOOKUP(E308,$Q:$S,2,0)</f>
        <v>02</v>
      </c>
      <c r="G308" s="24" t="n">
        <f aca="false">YEAR(A308)</f>
        <v>2021</v>
      </c>
      <c r="H308" s="25" t="n">
        <f aca="false">IF(D308="OK",DATE(G308,C308,E308),A308)</f>
        <v>44230</v>
      </c>
      <c r="I308" s="22" t="str">
        <f aca="false">IF('31102025'!D308="","",'31102025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31102025'!C309="","",'31102025'!C309)</f>
        <v>41640</v>
      </c>
      <c r="B309" s="23" t="str">
        <f aca="false">TEXT(A309,"DDMMAAAA")</f>
        <v>2910Wednesday</v>
      </c>
      <c r="C309" s="23" t="str">
        <f aca="false">LEFT(B309,2)</f>
        <v>29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2014</v>
      </c>
      <c r="H309" s="25" t="n">
        <f aca="false">IF(D309="OK",DATE(G309,C309,E309),A309)</f>
        <v>41640</v>
      </c>
      <c r="I309" s="22" t="n">
        <f aca="false">IF('31102025'!D309="","",'31102025'!D309)</f>
        <v>44958</v>
      </c>
      <c r="J309" s="23" t="str">
        <f aca="false">TEXT(I309,"DDMMAAAA")</f>
        <v>1011Wednesday</v>
      </c>
      <c r="K309" s="23" t="str">
        <f aca="false">LEFT(J309,2)</f>
        <v>10</v>
      </c>
      <c r="L309" s="23" t="str">
        <f aca="false">IF(ISERROR(VLOOKUP(K309,$R:$S,2,0)),0,VLOOKUP(K309,$R:$S,2,0))</f>
        <v>OK</v>
      </c>
      <c r="M309" s="23" t="n">
        <f aca="false">MONTH(I309)</f>
        <v>2</v>
      </c>
      <c r="N309" s="23" t="str">
        <f aca="false">VLOOKUP(M309,$Q:$S,2,0)</f>
        <v>02</v>
      </c>
      <c r="O309" s="24" t="n">
        <f aca="false">YEAR(I309)</f>
        <v>2023</v>
      </c>
      <c r="P309" s="25" t="n">
        <f aca="false">IF(L309="OK",DATE(O309,K309,M309),I309)</f>
        <v>45201</v>
      </c>
    </row>
    <row r="310" customFormat="false" ht="15" hidden="false" customHeight="false" outlineLevel="0" collapsed="false">
      <c r="A310" s="22" t="str">
        <f aca="false">IF('31102025'!C310="","",'31102025'!C310)</f>
        <v>20/03/2017</v>
      </c>
      <c r="B310" s="23" t="str">
        <f aca="false">TEXT(A310,"DDMMAAAA")</f>
        <v>20/03/2017</v>
      </c>
      <c r="C310" s="23" t="str">
        <f aca="false">LEFT(B310,2)</f>
        <v>20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20/03/2017</v>
      </c>
      <c r="I310" s="22" t="str">
        <f aca="false">IF('31102025'!D310="","",'3110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31102025'!C311="","",'31102025'!C311)</f>
        <v>38169</v>
      </c>
      <c r="B311" s="23" t="str">
        <f aca="false">TEXT(A311,"DDMMAAAA")</f>
        <v>1204Thursday</v>
      </c>
      <c r="C311" s="23" t="str">
        <f aca="false">LEFT(B311,2)</f>
        <v>12</v>
      </c>
      <c r="D311" s="23" t="str">
        <f aca="false">IF(ISERROR(VLOOKUP(C311,$R:$S,2,0)),0,VLOOKUP(C311,$R:$S,2,0))</f>
        <v>OK</v>
      </c>
      <c r="E311" s="23" t="n">
        <f aca="false">MONTH(A311)</f>
        <v>7</v>
      </c>
      <c r="F311" s="23" t="str">
        <f aca="false">VLOOKUP(E311,$Q:$S,2,0)</f>
        <v>07</v>
      </c>
      <c r="G311" s="24" t="n">
        <f aca="false">YEAR(A311)</f>
        <v>2004</v>
      </c>
      <c r="H311" s="25" t="n">
        <f aca="false">IF(D311="OK",DATE(G311,C311,E311),A311)</f>
        <v>38328</v>
      </c>
      <c r="I311" s="22" t="str">
        <f aca="false">IF('31102025'!D311="","",'3110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31102025'!C312="","",'31102025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31102025'!D312="","",'31102025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31102025'!C313="","",'31102025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31102025'!D313="","",'3110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n">
        <f aca="false">IF('31102025'!C314="","",'31102025'!C314)</f>
        <v>45474</v>
      </c>
      <c r="B314" s="23" t="str">
        <f aca="false">TEXT(A314,"DDMMAAAA")</f>
        <v>2503Monday</v>
      </c>
      <c r="C314" s="23" t="str">
        <f aca="false">LEFT(B314,2)</f>
        <v>25</v>
      </c>
      <c r="D314" s="23" t="n">
        <f aca="false">IF(ISERROR(VLOOKUP(C314,$R:$S,2,0)),0,VLOOKUP(C314,$R:$S,2,0))</f>
        <v>0</v>
      </c>
      <c r="E314" s="23" t="n">
        <f aca="false">MONTH(A314)</f>
        <v>7</v>
      </c>
      <c r="F314" s="23" t="str">
        <f aca="false">VLOOKUP(E314,$Q:$S,2,0)</f>
        <v>07</v>
      </c>
      <c r="G314" s="24" t="n">
        <f aca="false">YEAR(A314)</f>
        <v>2024</v>
      </c>
      <c r="H314" s="25" t="n">
        <f aca="false">IF(D314="OK",DATE(G314,C314,E314),A314)</f>
        <v>45474</v>
      </c>
      <c r="I314" s="22" t="str">
        <f aca="false">IF('31102025'!D314="","",'3110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31102025'!C315="","",'31102025'!C315)</f>
        <v>20/03/2017</v>
      </c>
      <c r="B315" s="23" t="str">
        <f aca="false">TEXT(A315,"DDMMAAAA")</f>
        <v>20/03/2017</v>
      </c>
      <c r="C315" s="23" t="str">
        <f aca="false">LEFT(B315,2)</f>
        <v>20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0/03/2017</v>
      </c>
      <c r="I315" s="22" t="str">
        <f aca="false">IF('31102025'!D315="","",'3110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31102025'!C316="","",'31102025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str">
        <f aca="false">IF('31102025'!D316="","",'31102025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31102025'!C317="","",'31102025'!C317)</f>
        <v>29/03/2019</v>
      </c>
      <c r="B317" s="23" t="str">
        <f aca="false">TEXT(A317,"DDMMAAAA")</f>
        <v>29/03/2019</v>
      </c>
      <c r="C317" s="23" t="str">
        <f aca="false">LEFT(B317,2)</f>
        <v>29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29/03/2019</v>
      </c>
      <c r="I317" s="22" t="str">
        <f aca="false">IF('31102025'!D317="","",'3110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31102025'!C318="","",'31102025'!C318)</f>
        <v>44230</v>
      </c>
      <c r="B318" s="23" t="str">
        <f aca="false">TEXT(A318,"DDMMAAAA")</f>
        <v>2111Wednesday</v>
      </c>
      <c r="C318" s="23" t="str">
        <f aca="false">LEFT(B318,2)</f>
        <v>21</v>
      </c>
      <c r="D318" s="23" t="n">
        <f aca="false">IF(ISERROR(VLOOKUP(C318,$R:$S,2,0)),0,VLOOKUP(C318,$R:$S,2,0))</f>
        <v>0</v>
      </c>
      <c r="E318" s="23" t="n">
        <f aca="false">MONTH(A318)</f>
        <v>2</v>
      </c>
      <c r="F318" s="23" t="str">
        <f aca="false">VLOOKUP(E318,$Q:$S,2,0)</f>
        <v>02</v>
      </c>
      <c r="G318" s="24" t="n">
        <f aca="false">YEAR(A318)</f>
        <v>2021</v>
      </c>
      <c r="H318" s="25" t="n">
        <f aca="false">IF(D318="OK",DATE(G318,C318,E318),A318)</f>
        <v>44230</v>
      </c>
      <c r="I318" s="22" t="str">
        <f aca="false">IF('31102025'!D318="","",'31102025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n">
        <f aca="false">IF('31102025'!C319="","",'31102025'!C319)</f>
        <v>44355</v>
      </c>
      <c r="B319" s="23" t="str">
        <f aca="false">TEXT(A319,"DDMMAAAA")</f>
        <v>2803Tuesday</v>
      </c>
      <c r="C319" s="23" t="str">
        <f aca="false">LEFT(B319,2)</f>
        <v>28</v>
      </c>
      <c r="D319" s="23" t="n">
        <f aca="false">IF(ISERROR(VLOOKUP(C319,$R:$S,2,0)),0,VLOOKUP(C319,$R:$S,2,0))</f>
        <v>0</v>
      </c>
      <c r="E319" s="23" t="n">
        <f aca="false">MONTH(A319)</f>
        <v>6</v>
      </c>
      <c r="F319" s="23" t="str">
        <f aca="false">VLOOKUP(E319,$Q:$S,2,0)</f>
        <v>06</v>
      </c>
      <c r="G319" s="24" t="n">
        <f aca="false">YEAR(A319)</f>
        <v>2021</v>
      </c>
      <c r="H319" s="25" t="n">
        <f aca="false">IF(D319="OK",DATE(G319,C319,E319),A319)</f>
        <v>44355</v>
      </c>
      <c r="I319" s="22" t="str">
        <f aca="false">IF('31102025'!D319="","",'3110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31102025'!C320="","",'31102025'!C320)</f>
        <v>14/03/2022</v>
      </c>
      <c r="B320" s="23" t="str">
        <f aca="false">TEXT(A320,"DDMMAAAA")</f>
        <v>14/03/2022</v>
      </c>
      <c r="C320" s="23" t="str">
        <f aca="false">LEFT(B320,2)</f>
        <v>14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4/03/2022</v>
      </c>
      <c r="I320" s="22" t="str">
        <f aca="false">IF('31102025'!D320="","",'3110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31102025'!C321="","",'31102025'!C321)</f>
        <v>16/03/2022</v>
      </c>
      <c r="B321" s="23" t="str">
        <f aca="false">TEXT(A321,"DDMMAAAA")</f>
        <v>16/03/2022</v>
      </c>
      <c r="C321" s="23" t="str">
        <f aca="false">LEFT(B321,2)</f>
        <v>1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16/03/2022</v>
      </c>
      <c r="I321" s="22" t="str">
        <f aca="false">IF('31102025'!D321="","",'3110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31102025'!C322="","",'31102025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31102025'!D322="","",'31102025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31102025'!C323="","",'31102025'!C323)</f>
        <v>26/02/2025</v>
      </c>
      <c r="B323" s="23" t="str">
        <f aca="false">TEXT(A323,"DDMMAAAA")</f>
        <v>26/02/2025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6/02/2025</v>
      </c>
      <c r="I323" s="22" t="str">
        <f aca="false">IF('31102025'!D323="","",'3110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31102025'!C324="","",'31102025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n">
        <f aca="false">IF('31102025'!D324="","",'31102025'!D324)</f>
        <v>43924</v>
      </c>
      <c r="J324" s="23" t="str">
        <f aca="false">TEXT(I324,"DDMMAAAA")</f>
        <v>0901Friday</v>
      </c>
      <c r="K324" s="23" t="str">
        <f aca="false">LEFT(J324,2)</f>
        <v>09</v>
      </c>
      <c r="L324" s="23" t="str">
        <f aca="false">IF(ISERROR(VLOOKUP(K324,$R:$S,2,0)),0,VLOOKUP(K324,$R:$S,2,0))</f>
        <v>OK</v>
      </c>
      <c r="M324" s="23" t="n">
        <f aca="false">MONTH(I324)</f>
        <v>4</v>
      </c>
      <c r="N324" s="23" t="str">
        <f aca="false">VLOOKUP(M324,$Q:$S,2,0)</f>
        <v>04</v>
      </c>
      <c r="O324" s="24" t="n">
        <f aca="false">YEAR(I324)</f>
        <v>2020</v>
      </c>
      <c r="P324" s="25" t="n">
        <f aca="false">IF(L324="OK",DATE(O324,K324,M324),I324)</f>
        <v>44078</v>
      </c>
    </row>
    <row r="325" customFormat="false" ht="15" hidden="false" customHeight="false" outlineLevel="0" collapsed="false">
      <c r="A325" s="22" t="n">
        <f aca="false">IF('31102025'!C325="","",'31102025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31102025'!D325="","",'31102025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n">
        <f aca="false">IF('31102025'!C326="","",'31102025'!C326)</f>
        <v>43924</v>
      </c>
      <c r="B326" s="23" t="str">
        <f aca="false">TEXT(A326,"DDMMAAAA")</f>
        <v>0901Friday</v>
      </c>
      <c r="C326" s="23" t="str">
        <f aca="false">LEFT(B326,2)</f>
        <v>09</v>
      </c>
      <c r="D326" s="23" t="str">
        <f aca="false">IF(ISERROR(VLOOKUP(C326,$R:$S,2,0)),0,VLOOKUP(C326,$R:$S,2,0))</f>
        <v>OK</v>
      </c>
      <c r="E326" s="23" t="n">
        <f aca="false">MONTH(A326)</f>
        <v>4</v>
      </c>
      <c r="F326" s="23" t="str">
        <f aca="false">VLOOKUP(E326,$Q:$S,2,0)</f>
        <v>04</v>
      </c>
      <c r="G326" s="24" t="n">
        <f aca="false">YEAR(A326)</f>
        <v>2020</v>
      </c>
      <c r="H326" s="25" t="n">
        <f aca="false">IF(D326="OK",DATE(G326,C326,E326),A326)</f>
        <v>44078</v>
      </c>
      <c r="I326" s="22" t="str">
        <f aca="false">IF('31102025'!D326="","",'3110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31102025'!C327="","",'3110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n">
        <f aca="false">IF('31102025'!D327="","",'31102025'!D327)</f>
        <v>43924</v>
      </c>
      <c r="J327" s="23" t="str">
        <f aca="false">TEXT(I327,"DDMMAAAA")</f>
        <v>0901Friday</v>
      </c>
      <c r="K327" s="23" t="str">
        <f aca="false">LEFT(J327,2)</f>
        <v>09</v>
      </c>
      <c r="L327" s="23" t="str">
        <f aca="false">IF(ISERROR(VLOOKUP(K327,$R:$S,2,0)),0,VLOOKUP(K327,$R:$S,2,0))</f>
        <v>OK</v>
      </c>
      <c r="M327" s="23" t="n">
        <f aca="false">MONTH(I327)</f>
        <v>4</v>
      </c>
      <c r="N327" s="23" t="str">
        <f aca="false">VLOOKUP(M327,$Q:$S,2,0)</f>
        <v>04</v>
      </c>
      <c r="O327" s="24" t="n">
        <f aca="false">YEAR(I327)</f>
        <v>2020</v>
      </c>
      <c r="P327" s="25" t="n">
        <f aca="false">IF(L327="OK",DATE(O327,K327,M327),I327)</f>
        <v>44078</v>
      </c>
    </row>
    <row r="328" customFormat="false" ht="15" hidden="false" customHeight="false" outlineLevel="0" collapsed="false">
      <c r="A328" s="22" t="str">
        <f aca="false">IF('31102025'!C328="","",'3110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31102025'!D328="","",'31102025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31102025'!C329="","",'31102025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31102025'!D329="","",'3110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31102025'!C330="","",'3110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31102025'!D330="","",'31102025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31102025'!C331="","",'31102025'!C331)</f>
        <v>30682</v>
      </c>
      <c r="B331" s="23" t="str">
        <f aca="false">TEXT(A331,"DDMMAAAA")</f>
        <v>2610Sunday</v>
      </c>
      <c r="C331" s="23" t="str">
        <f aca="false">LEFT(B331,2)</f>
        <v>26</v>
      </c>
      <c r="D331" s="23" t="n">
        <f aca="false">IF(ISERROR(VLOOKUP(C331,$R:$S,2,0)),0,VLOOKUP(C331,$R:$S,2,0))</f>
        <v>0</v>
      </c>
      <c r="E331" s="23" t="n">
        <f aca="false">MONTH(A331)</f>
        <v>1</v>
      </c>
      <c r="F331" s="23" t="str">
        <f aca="false">VLOOKUP(E331,$Q:$S,2,0)</f>
        <v>01</v>
      </c>
      <c r="G331" s="24" t="n">
        <f aca="false">YEAR(A331)</f>
        <v>1984</v>
      </c>
      <c r="H331" s="25" t="n">
        <f aca="false">IF(D331="OK",DATE(G331,C331,E331),A331)</f>
        <v>30682</v>
      </c>
      <c r="I331" s="22" t="str">
        <f aca="false">IF('31102025'!D331="","",'31102025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31102025'!C332="","",'31102025'!C332)</f>
        <v>18/06/2010</v>
      </c>
      <c r="B332" s="23" t="str">
        <f aca="false">TEXT(A332,"DDMMAAAA")</f>
        <v>18/06/2010</v>
      </c>
      <c r="C332" s="23" t="str">
        <f aca="false">LEFT(B332,2)</f>
        <v>18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8/06/2010</v>
      </c>
      <c r="I332" s="22" t="str">
        <f aca="false">IF('31102025'!D332="","",'3110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31102025'!C333="","",'31102025'!C333)</f>
        <v>16/09/2021</v>
      </c>
      <c r="B333" s="23" t="str">
        <f aca="false">TEXT(A333,"DDMMAAAA")</f>
        <v>16/09/2021</v>
      </c>
      <c r="C333" s="23" t="str">
        <f aca="false">LEFT(B333,2)</f>
        <v>16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6/09/2021</v>
      </c>
      <c r="I333" s="22" t="str">
        <f aca="false">IF('31102025'!D333="","",'3110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31102025'!C334="","",'31102025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31102025'!D334="","",'3110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31102025'!C335="","",'3110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31102025'!D335="","",'31102025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31102025'!C336="","",'31102025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31102025'!D336="","",'31102025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31102025'!C337="","",'31102025'!C337)</f>
        <v>18/06/2010</v>
      </c>
      <c r="B337" s="23" t="str">
        <f aca="false">TEXT(A337,"DDMMAAAA")</f>
        <v>18/06/2010</v>
      </c>
      <c r="C337" s="23" t="str">
        <f aca="false">LEFT(B337,2)</f>
        <v>18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18/06/2010</v>
      </c>
      <c r="I337" s="22" t="str">
        <f aca="false">IF('31102025'!D337="","",'31102025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31102025'!C338="","",'31102025'!C338)</f>
        <v>44230</v>
      </c>
      <c r="B338" s="23" t="str">
        <f aca="false">TEXT(A338,"DDMMAAAA")</f>
        <v>2111Wednesday</v>
      </c>
      <c r="C338" s="23" t="str">
        <f aca="false">LEFT(B338,2)</f>
        <v>21</v>
      </c>
      <c r="D338" s="23" t="n">
        <f aca="false">IF(ISERROR(VLOOKUP(C338,$R:$S,2,0)),0,VLOOKUP(C338,$R:$S,2,0))</f>
        <v>0</v>
      </c>
      <c r="E338" s="23" t="n">
        <f aca="false">MONTH(A338)</f>
        <v>2</v>
      </c>
      <c r="F338" s="23" t="str">
        <f aca="false">VLOOKUP(E338,$Q:$S,2,0)</f>
        <v>02</v>
      </c>
      <c r="G338" s="24" t="n">
        <f aca="false">YEAR(A338)</f>
        <v>2021</v>
      </c>
      <c r="H338" s="25" t="n">
        <f aca="false">IF(D338="OK",DATE(G338,C338,E338),A338)</f>
        <v>44230</v>
      </c>
      <c r="I338" s="22" t="str">
        <f aca="false">IF('31102025'!D338="","",'31102025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n">
        <f aca="false">IF('31102025'!C339="","",'31102025'!C339)</f>
        <v>42186</v>
      </c>
      <c r="B339" s="23" t="str">
        <f aca="false">TEXT(A339,"DDMMAAAA")</f>
        <v>1404Wednesday</v>
      </c>
      <c r="C339" s="23" t="str">
        <f aca="false">LEFT(B339,2)</f>
        <v>14</v>
      </c>
      <c r="D339" s="23" t="n">
        <f aca="false">IF(ISERROR(VLOOKUP(C339,$R:$S,2,0)),0,VLOOKUP(C339,$R:$S,2,0))</f>
        <v>0</v>
      </c>
      <c r="E339" s="23" t="n">
        <f aca="false">MONTH(A339)</f>
        <v>7</v>
      </c>
      <c r="F339" s="23" t="str">
        <f aca="false">VLOOKUP(E339,$Q:$S,2,0)</f>
        <v>07</v>
      </c>
      <c r="G339" s="24" t="n">
        <f aca="false">YEAR(A339)</f>
        <v>2015</v>
      </c>
      <c r="H339" s="25" t="n">
        <f aca="false">IF(D339="OK",DATE(G339,C339,E339),A339)</f>
        <v>42186</v>
      </c>
      <c r="I339" s="22" t="str">
        <f aca="false">IF('31102025'!D339="","",'3110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31102025'!C340="","",'31102025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31102025'!D340="","",'3110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31102025'!C341="","",'31102025'!C341)</f>
        <v>20/03/2017</v>
      </c>
      <c r="B341" s="23" t="str">
        <f aca="false">TEXT(A341,"DDMMAAAA")</f>
        <v>20/03/2017</v>
      </c>
      <c r="C341" s="23" t="str">
        <f aca="false">LEFT(B341,2)</f>
        <v>20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20/03/2017</v>
      </c>
      <c r="I341" s="22" t="str">
        <f aca="false">IF('31102025'!D341="","",'3110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str">
        <f aca="false">IF('31102025'!C342="","",'31102025'!C342)</f>
        <v>15/01/2009</v>
      </c>
      <c r="B342" s="23" t="str">
        <f aca="false">TEXT(A342,"DDMMAAAA")</f>
        <v>15/01/2009</v>
      </c>
      <c r="C342" s="23" t="str">
        <f aca="false">LEFT(B342,2)</f>
        <v>15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15/01/2009</v>
      </c>
      <c r="I342" s="22" t="str">
        <f aca="false">IF('31102025'!D342="","",'3110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31102025'!C343="","",'31102025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31102025'!D343="","",'3110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31102025'!C344="","",'31102025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31102025'!D344="","",'31102025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n">
        <f aca="false">IF('31102025'!C345="","",'31102025'!C345)</f>
        <v>44230</v>
      </c>
      <c r="B345" s="23" t="str">
        <f aca="false">TEXT(A345,"DDMMAAAA")</f>
        <v>2111Wednesday</v>
      </c>
      <c r="C345" s="23" t="str">
        <f aca="false">LEFT(B345,2)</f>
        <v>21</v>
      </c>
      <c r="D345" s="23" t="n">
        <f aca="false">IF(ISERROR(VLOOKUP(C345,$R:$S,2,0)),0,VLOOKUP(C345,$R:$S,2,0))</f>
        <v>0</v>
      </c>
      <c r="E345" s="23" t="n">
        <f aca="false">MONTH(A345)</f>
        <v>2</v>
      </c>
      <c r="F345" s="23" t="str">
        <f aca="false">VLOOKUP(E345,$Q:$S,2,0)</f>
        <v>02</v>
      </c>
      <c r="G345" s="24" t="n">
        <f aca="false">YEAR(A345)</f>
        <v>2021</v>
      </c>
      <c r="H345" s="25" t="n">
        <f aca="false">IF(D345="OK",DATE(G345,C345,E345),A345)</f>
        <v>44230</v>
      </c>
      <c r="I345" s="22" t="str">
        <f aca="false">IF('31102025'!D345="","",'31102025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n">
        <f aca="false">IF('31102025'!C346="","",'31102025'!C346)</f>
        <v>41640</v>
      </c>
      <c r="B346" s="23" t="str">
        <f aca="false">TEXT(A346,"DDMMAAAA")</f>
        <v>2910Wednesday</v>
      </c>
      <c r="C346" s="23" t="str">
        <f aca="false">LEFT(B346,2)</f>
        <v>29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2014</v>
      </c>
      <c r="H346" s="25" t="n">
        <f aca="false">IF(D346="OK",DATE(G346,C346,E346),A346)</f>
        <v>41640</v>
      </c>
      <c r="I346" s="22" t="str">
        <f aca="false">IF('31102025'!D346="","",'31102025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31102025'!C347="","",'31102025'!C347)</f>
        <v>16/03/2017</v>
      </c>
      <c r="B347" s="23" t="str">
        <f aca="false">TEXT(A347,"DDMMAAAA")</f>
        <v>16/03/2017</v>
      </c>
      <c r="C347" s="23" t="str">
        <f aca="false">LEFT(B347,2)</f>
        <v>16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16/03/2017</v>
      </c>
      <c r="I347" s="22" t="str">
        <f aca="false">IF('31102025'!D347="","",'31102025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31102025'!C348="","",'3110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31102025'!D348="","",'3110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31102025'!C349="","",'31102025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31102025'!D349="","",'31102025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31102025'!C350="","",'31102025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31102025'!D350="","",'31102025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31102025'!C351="","",'31102025'!C351)</f>
        <v>18/06/2010</v>
      </c>
      <c r="B351" s="23" t="str">
        <f aca="false">TEXT(A351,"DDMMAAAA")</f>
        <v>18/06/2010</v>
      </c>
      <c r="C351" s="23" t="str">
        <f aca="false">LEFT(B351,2)</f>
        <v>1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18/06/2010</v>
      </c>
      <c r="I351" s="22" t="str">
        <f aca="false">IF('31102025'!D351="","",'3110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31102025'!C352="","",'31102025'!C352)</f>
        <v>44230</v>
      </c>
      <c r="B352" s="23" t="str">
        <f aca="false">TEXT(A352,"DDMMAAAA")</f>
        <v>2111Wednesday</v>
      </c>
      <c r="C352" s="23" t="str">
        <f aca="false">LEFT(B352,2)</f>
        <v>21</v>
      </c>
      <c r="D352" s="23" t="n">
        <f aca="false">IF(ISERROR(VLOOKUP(C352,$R:$S,2,0)),0,VLOOKUP(C352,$R:$S,2,0))</f>
        <v>0</v>
      </c>
      <c r="E352" s="23" t="n">
        <f aca="false">MONTH(A352)</f>
        <v>2</v>
      </c>
      <c r="F352" s="23" t="str">
        <f aca="false">VLOOKUP(E352,$Q:$S,2,0)</f>
        <v>02</v>
      </c>
      <c r="G352" s="24" t="n">
        <f aca="false">YEAR(A352)</f>
        <v>2021</v>
      </c>
      <c r="H352" s="25" t="n">
        <f aca="false">IF(D352="OK",DATE(G352,C352,E352),A352)</f>
        <v>44230</v>
      </c>
      <c r="I352" s="22" t="str">
        <f aca="false">IF('31102025'!D352="","",'31102025'!D352)</f>
        <v>30/06/2023</v>
      </c>
      <c r="J352" s="23" t="str">
        <f aca="false">TEXT(I352,"DDMMAAAA")</f>
        <v>30/06/2023</v>
      </c>
      <c r="K352" s="23" t="str">
        <f aca="false">LEFT(J352,2)</f>
        <v>30</v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>30/06/2023</v>
      </c>
    </row>
    <row r="353" customFormat="false" ht="15" hidden="false" customHeight="false" outlineLevel="0" collapsed="false">
      <c r="A353" s="22" t="str">
        <f aca="false">IF('31102025'!C353="","",'31102025'!C353)</f>
        <v>28/12/2023</v>
      </c>
      <c r="B353" s="23" t="str">
        <f aca="false">TEXT(A353,"DDMMAAAA")</f>
        <v>28/12/2023</v>
      </c>
      <c r="C353" s="23" t="str">
        <f aca="false">LEFT(B353,2)</f>
        <v>28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8/12/2023</v>
      </c>
      <c r="I353" s="22" t="str">
        <f aca="false">IF('31102025'!D353="","",'3110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31102025'!C354="","",'31102025'!C354)</f>
        <v>30682</v>
      </c>
      <c r="B354" s="23" t="str">
        <f aca="false">TEXT(A354,"DDMMAAAA")</f>
        <v>2610Sunday</v>
      </c>
      <c r="C354" s="23" t="str">
        <f aca="false">LEFT(B354,2)</f>
        <v>26</v>
      </c>
      <c r="D354" s="23" t="n">
        <f aca="false">IF(ISERROR(VLOOKUP(C354,$R:$S,2,0)),0,VLOOKUP(C354,$R:$S,2,0))</f>
        <v>0</v>
      </c>
      <c r="E354" s="23" t="n">
        <f aca="false">MONTH(A354)</f>
        <v>1</v>
      </c>
      <c r="F354" s="23" t="str">
        <f aca="false">VLOOKUP(E354,$Q:$S,2,0)</f>
        <v>01</v>
      </c>
      <c r="G354" s="24" t="n">
        <f aca="false">YEAR(A354)</f>
        <v>1984</v>
      </c>
      <c r="H354" s="25" t="n">
        <f aca="false">IF(D354="OK",DATE(G354,C354,E354),A354)</f>
        <v>30682</v>
      </c>
      <c r="I354" s="22" t="str">
        <f aca="false">IF('31102025'!D354="","",'3110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31102025'!C355="","",'31102025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str">
        <f aca="false">IF('31102025'!D355="","",'3110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31102025'!C356="","",'31102025'!C356)</f>
        <v>45140</v>
      </c>
      <c r="B356" s="23" t="str">
        <f aca="false">TEXT(A356,"DDMMAAAA")</f>
        <v>1505Wednesday</v>
      </c>
      <c r="C356" s="23" t="str">
        <f aca="false">LEFT(B356,2)</f>
        <v>15</v>
      </c>
      <c r="D356" s="23" t="n">
        <f aca="false">IF(ISERROR(VLOOKUP(C356,$R:$S,2,0)),0,VLOOKUP(C356,$R:$S,2,0))</f>
        <v>0</v>
      </c>
      <c r="E356" s="23" t="n">
        <f aca="false">MONTH(A356)</f>
        <v>8</v>
      </c>
      <c r="F356" s="23" t="str">
        <f aca="false">VLOOKUP(E356,$Q:$S,2,0)</f>
        <v>08</v>
      </c>
      <c r="G356" s="24" t="n">
        <f aca="false">YEAR(A356)</f>
        <v>2023</v>
      </c>
      <c r="H356" s="25" t="n">
        <f aca="false">IF(D356="OK",DATE(G356,C356,E356),A356)</f>
        <v>45140</v>
      </c>
      <c r="I356" s="22" t="str">
        <f aca="false">IF('31102025'!D356="","",'3110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31102025'!C357="","",'31102025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31102025'!D357="","",'31102025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31102025'!C358="","",'31102025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31102025'!D358="","",'3110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n">
        <f aca="false">IF('31102025'!C359="","",'31102025'!C359)</f>
        <v>41640</v>
      </c>
      <c r="B359" s="23" t="str">
        <f aca="false">TEXT(A359,"DDMMAAAA")</f>
        <v>2910Wednesday</v>
      </c>
      <c r="C359" s="23" t="str">
        <f aca="false">LEFT(B359,2)</f>
        <v>29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2014</v>
      </c>
      <c r="H359" s="25" t="n">
        <f aca="false">IF(D359="OK",DATE(G359,C359,E359),A359)</f>
        <v>41640</v>
      </c>
      <c r="I359" s="22" t="str">
        <f aca="false">IF('31102025'!D359="","",'3110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31102025'!C360="","",'31102025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31102025'!D360="","",'3110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31102025'!C361="","",'31102025'!C361)</f>
        <v>17/02/2022</v>
      </c>
      <c r="B361" s="23" t="str">
        <f aca="false">TEXT(A361,"DDMMAAAA")</f>
        <v>17/02/2022</v>
      </c>
      <c r="C361" s="23" t="str">
        <f aca="false">LEFT(B361,2)</f>
        <v>17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7/02/2022</v>
      </c>
      <c r="I361" s="22" t="str">
        <f aca="false">IF('31102025'!D361="","",'3110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31102025'!C362="","",'31102025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31102025'!D362="","",'3110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n">
        <f aca="false">IF('31102025'!C363="","",'3110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31102025'!D363="","",'3110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31102025'!C364="","",'31102025'!C364)</f>
        <v>23/04/2020</v>
      </c>
      <c r="B364" s="23" t="str">
        <f aca="false">TEXT(A364,"DDMMAAAA")</f>
        <v>23/04/2020</v>
      </c>
      <c r="C364" s="23" t="str">
        <f aca="false">LEFT(B364,2)</f>
        <v>23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3/04/2020</v>
      </c>
      <c r="I364" s="22" t="str">
        <f aca="false">IF('31102025'!D364="","",'3110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31102025'!C365="","",'31102025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31102025'!D365="","",'3110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31102025'!C366="","",'31102025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31102025'!D366="","",'3110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str">
        <f aca="false">IF('31102025'!C367="","",'31102025'!C367)</f>
        <v>20/03/2017</v>
      </c>
      <c r="B367" s="23" t="str">
        <f aca="false">TEXT(A367,"DDMMAAAA")</f>
        <v>20/03/2017</v>
      </c>
      <c r="C367" s="23" t="str">
        <f aca="false">LEFT(B367,2)</f>
        <v>20</v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>20/03/2017</v>
      </c>
      <c r="I367" s="22" t="str">
        <f aca="false">IF('31102025'!D367="","",'3110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31102025'!C368="","",'3110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31102025'!D368="","",'3110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31102025'!C369="","",'3110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31102025'!D369="","",'3110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31102025'!C370="","",'31102025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31102025'!D370="","",'3110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31102025'!C371="","",'31102025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31102025'!D371="","",'3110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31102025'!C372="","",'31102025'!C372)</f>
        <v>44230</v>
      </c>
      <c r="B372" s="23" t="str">
        <f aca="false">TEXT(A372,"DDMMAAAA")</f>
        <v>2111Wednesday</v>
      </c>
      <c r="C372" s="23" t="str">
        <f aca="false">LEFT(B372,2)</f>
        <v>21</v>
      </c>
      <c r="D372" s="23" t="n">
        <f aca="false">IF(ISERROR(VLOOKUP(C372,$R:$S,2,0)),0,VLOOKUP(C372,$R:$S,2,0))</f>
        <v>0</v>
      </c>
      <c r="E372" s="23" t="n">
        <f aca="false">MONTH(A372)</f>
        <v>2</v>
      </c>
      <c r="F372" s="23" t="str">
        <f aca="false">VLOOKUP(E372,$Q:$S,2,0)</f>
        <v>02</v>
      </c>
      <c r="G372" s="24" t="n">
        <f aca="false">YEAR(A372)</f>
        <v>2021</v>
      </c>
      <c r="H372" s="25" t="n">
        <f aca="false">IF(D372="OK",DATE(G372,C372,E372),A372)</f>
        <v>44230</v>
      </c>
      <c r="I372" s="22" t="str">
        <f aca="false">IF('31102025'!D372="","",'3110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31102025'!C373="","",'31102025'!C373)</f>
        <v>42186</v>
      </c>
      <c r="B373" s="23" t="str">
        <f aca="false">TEXT(A373,"DDMMAAAA")</f>
        <v>1404Wednesday</v>
      </c>
      <c r="C373" s="23" t="str">
        <f aca="false">LEFT(B373,2)</f>
        <v>14</v>
      </c>
      <c r="D373" s="23" t="n">
        <f aca="false">IF(ISERROR(VLOOKUP(C373,$R:$S,2,0)),0,VLOOKUP(C373,$R:$S,2,0))</f>
        <v>0</v>
      </c>
      <c r="E373" s="23" t="n">
        <f aca="false">MONTH(A373)</f>
        <v>7</v>
      </c>
      <c r="F373" s="23" t="str">
        <f aca="false">VLOOKUP(E373,$Q:$S,2,0)</f>
        <v>07</v>
      </c>
      <c r="G373" s="24" t="n">
        <f aca="false">YEAR(A373)</f>
        <v>2015</v>
      </c>
      <c r="H373" s="25" t="n">
        <f aca="false">IF(D373="OK",DATE(G373,C373,E373),A373)</f>
        <v>42186</v>
      </c>
      <c r="I373" s="22" t="str">
        <f aca="false">IF('31102025'!D373="","",'3110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31102025'!C374="","",'31102025'!C374)</f>
        <v>29/09/2020</v>
      </c>
      <c r="B374" s="23" t="str">
        <f aca="false">TEXT(A374,"DDMMAAAA")</f>
        <v>29/09/2020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>29/09/2020</v>
      </c>
      <c r="I374" s="22" t="str">
        <f aca="false">IF('31102025'!D374="","",'3110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n">
        <f aca="false">IF('31102025'!C375="","",'31102025'!C375)</f>
        <v>30682</v>
      </c>
      <c r="B375" s="23" t="str">
        <f aca="false">TEXT(A375,"DDMMAAAA")</f>
        <v>2610Sunday</v>
      </c>
      <c r="C375" s="23" t="str">
        <f aca="false">LEFT(B375,2)</f>
        <v>26</v>
      </c>
      <c r="D375" s="23" t="n">
        <f aca="false">IF(ISERROR(VLOOKUP(C375,$R:$S,2,0)),0,VLOOKUP(C375,$R:$S,2,0))</f>
        <v>0</v>
      </c>
      <c r="E375" s="23" t="n">
        <f aca="false">MONTH(A375)</f>
        <v>1</v>
      </c>
      <c r="F375" s="23" t="str">
        <f aca="false">VLOOKUP(E375,$Q:$S,2,0)</f>
        <v>01</v>
      </c>
      <c r="G375" s="24" t="n">
        <f aca="false">YEAR(A375)</f>
        <v>1984</v>
      </c>
      <c r="H375" s="25" t="n">
        <f aca="false">IF(D375="OK",DATE(G375,C375,E375),A375)</f>
        <v>30682</v>
      </c>
      <c r="I375" s="22" t="str">
        <f aca="false">IF('31102025'!D375="","",'3110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31102025'!C376="","",'31102025'!C376)</f>
        <v>44175</v>
      </c>
      <c r="B376" s="23" t="str">
        <f aca="false">TEXT(A376,"DDMMAAAA")</f>
        <v>2409Thursday</v>
      </c>
      <c r="C376" s="23" t="str">
        <f aca="false">LEFT(B376,2)</f>
        <v>24</v>
      </c>
      <c r="D376" s="23" t="n">
        <f aca="false">IF(ISERROR(VLOOKUP(C376,$R:$S,2,0)),0,VLOOKUP(C376,$R:$S,2,0))</f>
        <v>0</v>
      </c>
      <c r="E376" s="23" t="n">
        <f aca="false">MONTH(A376)</f>
        <v>12</v>
      </c>
      <c r="F376" s="23" t="str">
        <f aca="false">VLOOKUP(E376,$Q:$S,2,0)</f>
        <v>12</v>
      </c>
      <c r="G376" s="24" t="n">
        <f aca="false">YEAR(A376)</f>
        <v>2020</v>
      </c>
      <c r="H376" s="25" t="n">
        <f aca="false">IF(D376="OK",DATE(G376,C376,E376),A376)</f>
        <v>44175</v>
      </c>
      <c r="I376" s="22" t="str">
        <f aca="false">IF('31102025'!D376="","",'3110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31102025'!C377="","",'31102025'!C377)</f>
        <v>14/07/2023</v>
      </c>
      <c r="B377" s="23" t="str">
        <f aca="false">TEXT(A377,"DDMMAAAA")</f>
        <v>14/07/2023</v>
      </c>
      <c r="C377" s="23" t="str">
        <f aca="false">LEFT(B377,2)</f>
        <v>14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14/07/2023</v>
      </c>
      <c r="I377" s="22" t="str">
        <f aca="false">IF('31102025'!D377="","",'3110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31102025'!C378="","",'31102025'!C378)</f>
        <v>42005</v>
      </c>
      <c r="B378" s="23" t="str">
        <f aca="false">TEXT(A378,"DDMMAAAA")</f>
        <v>1010Thursday</v>
      </c>
      <c r="C378" s="23" t="str">
        <f aca="false">LEFT(B378,2)</f>
        <v>10</v>
      </c>
      <c r="D378" s="23" t="str">
        <f aca="false">IF(ISERROR(VLOOKUP(C378,$R:$S,2,0)),0,VLOOKUP(C378,$R:$S,2,0))</f>
        <v>OK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5</v>
      </c>
      <c r="H378" s="25" t="n">
        <f aca="false">IF(D378="OK",DATE(G378,C378,E378),A378)</f>
        <v>42278</v>
      </c>
      <c r="I378" s="22" t="str">
        <f aca="false">IF('31102025'!D378="","",'31102025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str">
        <f aca="false">IF('31102025'!C379="","",'3110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31102025'!D379="","",'3110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31102025'!C380="","",'31102025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31102025'!D380="","",'3110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31102025'!C381="","",'31102025'!C381)</f>
        <v>20/03/2017</v>
      </c>
      <c r="B381" s="23" t="str">
        <f aca="false">TEXT(A381,"DDMMAAAA")</f>
        <v>20/03/2017</v>
      </c>
      <c r="C381" s="23" t="str">
        <f aca="false">LEFT(B381,2)</f>
        <v>20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0/03/2017</v>
      </c>
      <c r="I381" s="22" t="str">
        <f aca="false">IF('31102025'!D381="","",'31102025'!D381)</f>
        <v>31/08/2017</v>
      </c>
      <c r="J381" s="23" t="str">
        <f aca="false">TEXT(I381,"DDMMAAAA")</f>
        <v>31/08/2017</v>
      </c>
      <c r="K381" s="23" t="str">
        <f aca="false">LEFT(J381,2)</f>
        <v>31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1/08/2017</v>
      </c>
    </row>
    <row r="382" customFormat="false" ht="15" hidden="false" customHeight="false" outlineLevel="0" collapsed="false">
      <c r="A382" s="22" t="n">
        <f aca="false">IF('31102025'!C382="","",'31102025'!C382)</f>
        <v>40087</v>
      </c>
      <c r="B382" s="23" t="str">
        <f aca="false">TEXT(A382,"DDMMAAAA")</f>
        <v>1307Thursday</v>
      </c>
      <c r="C382" s="23" t="str">
        <f aca="false">LEFT(B382,2)</f>
        <v>13</v>
      </c>
      <c r="D382" s="23" t="n">
        <f aca="false">IF(ISERROR(VLOOKUP(C382,$R:$S,2,0)),0,VLOOKUP(C382,$R:$S,2,0))</f>
        <v>0</v>
      </c>
      <c r="E382" s="23" t="n">
        <f aca="false">MONTH(A382)</f>
        <v>10</v>
      </c>
      <c r="F382" s="23" t="str">
        <f aca="false">VLOOKUP(E382,$Q:$S,2,0)</f>
        <v>10</v>
      </c>
      <c r="G382" s="24" t="n">
        <f aca="false">YEAR(A382)</f>
        <v>2009</v>
      </c>
      <c r="H382" s="25" t="n">
        <f aca="false">IF(D382="OK",DATE(G382,C382,E382),A382)</f>
        <v>40087</v>
      </c>
      <c r="I382" s="22" t="str">
        <f aca="false">IF('31102025'!D382="","",'3110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31102025'!C383="","",'31102025'!C383)</f>
        <v>23/03/2018</v>
      </c>
      <c r="B383" s="23" t="str">
        <f aca="false">TEXT(A383,"DDMMAAAA")</f>
        <v>23/03/2018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3/03/2018</v>
      </c>
      <c r="I383" s="22" t="str">
        <f aca="false">IF('31102025'!D383="","",'3110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31102025'!C384="","",'31102025'!C384)</f>
        <v>41640</v>
      </c>
      <c r="B384" s="23" t="str">
        <f aca="false">TEXT(A384,"DDMMAAAA")</f>
        <v>2910Wednesday</v>
      </c>
      <c r="C384" s="23" t="str">
        <f aca="false">LEFT(B384,2)</f>
        <v>29</v>
      </c>
      <c r="D384" s="23" t="n">
        <f aca="false">IF(ISERROR(VLOOKUP(C384,$R:$S,2,0)),0,VLOOKUP(C384,$R:$S,2,0))</f>
        <v>0</v>
      </c>
      <c r="E384" s="23" t="n">
        <f aca="false">MONTH(A384)</f>
        <v>1</v>
      </c>
      <c r="F384" s="23" t="str">
        <f aca="false">VLOOKUP(E384,$Q:$S,2,0)</f>
        <v>01</v>
      </c>
      <c r="G384" s="24" t="n">
        <f aca="false">YEAR(A384)</f>
        <v>2014</v>
      </c>
      <c r="H384" s="25" t="n">
        <f aca="false">IF(D384="OK",DATE(G384,C384,E384),A384)</f>
        <v>41640</v>
      </c>
      <c r="I384" s="22" t="str">
        <f aca="false">IF('31102025'!D384="","",'3110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31102025'!C385="","",'31102025'!C385)</f>
        <v>20/01/2017</v>
      </c>
      <c r="B385" s="23" t="str">
        <f aca="false">TEXT(A385,"DDMMAAAA")</f>
        <v>20/01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1/2017</v>
      </c>
      <c r="I385" s="22" t="str">
        <f aca="false">IF('31102025'!D385="","",'31102025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31102025'!C386="","",'31102025'!C386)</f>
        <v>20/03/2017</v>
      </c>
      <c r="B386" s="23" t="str">
        <f aca="false">TEXT(A386,"DDMMAAAA")</f>
        <v>20/03/2017</v>
      </c>
      <c r="C386" s="23" t="str">
        <f aca="false">LEFT(B386,2)</f>
        <v>20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20/03/2017</v>
      </c>
      <c r="I386" s="22" t="str">
        <f aca="false">IF('31102025'!D386="","",'31102025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31102025'!C387="","",'31102025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31102025'!D387="","",'31102025'!D387)</f>
        <v>30/06/2023</v>
      </c>
      <c r="J387" s="23" t="str">
        <f aca="false">TEXT(I387,"DDMMAAAA")</f>
        <v>30/06/2023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3</v>
      </c>
    </row>
    <row r="388" customFormat="false" ht="15" hidden="false" customHeight="false" outlineLevel="0" collapsed="false">
      <c r="A388" s="22" t="n">
        <f aca="false">IF('31102025'!C388="","",'31102025'!C388)</f>
        <v>30682</v>
      </c>
      <c r="B388" s="23" t="str">
        <f aca="false">TEXT(A388,"DDMMAAAA")</f>
        <v>2610Sunday</v>
      </c>
      <c r="C388" s="23" t="str">
        <f aca="false">LEFT(B388,2)</f>
        <v>26</v>
      </c>
      <c r="D388" s="23" t="n">
        <f aca="false">IF(ISERROR(VLOOKUP(C388,$R:$S,2,0)),0,VLOOKUP(C388,$R:$S,2,0))</f>
        <v>0</v>
      </c>
      <c r="E388" s="23" t="n">
        <f aca="false">MONTH(A388)</f>
        <v>1</v>
      </c>
      <c r="F388" s="23" t="str">
        <f aca="false">VLOOKUP(E388,$Q:$S,2,0)</f>
        <v>01</v>
      </c>
      <c r="G388" s="24" t="n">
        <f aca="false">YEAR(A388)</f>
        <v>1984</v>
      </c>
      <c r="H388" s="25" t="n">
        <f aca="false">IF(D388="OK",DATE(G388,C388,E388),A388)</f>
        <v>30682</v>
      </c>
      <c r="I388" s="22" t="str">
        <f aca="false">IF('31102025'!D388="","",'3110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31102025'!C389="","",'31102025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31102025'!D389="","",'3110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31102025'!C390="","",'31102025'!C390)</f>
        <v>43228</v>
      </c>
      <c r="B390" s="23" t="str">
        <f aca="false">TEXT(A390,"DDMMAAAA")</f>
        <v>2302Tuesday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n">
        <f aca="false">MONTH(A390)</f>
        <v>5</v>
      </c>
      <c r="F390" s="23" t="str">
        <f aca="false">VLOOKUP(E390,$Q:$S,2,0)</f>
        <v>05</v>
      </c>
      <c r="G390" s="24" t="n">
        <f aca="false">YEAR(A390)</f>
        <v>2018</v>
      </c>
      <c r="H390" s="25" t="n">
        <f aca="false">IF(D390="OK",DATE(G390,C390,E390),A390)</f>
        <v>43228</v>
      </c>
      <c r="I390" s="22" t="str">
        <f aca="false">IF('31102025'!D390="","",'3110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31102025'!C391="","",'31102025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31102025'!D391="","",'31102025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n">
        <f aca="false">IF('31102025'!C392="","",'31102025'!C392)</f>
        <v>44230</v>
      </c>
      <c r="B392" s="23" t="str">
        <f aca="false">TEXT(A392,"DDMMAAAA")</f>
        <v>2111Wednesday</v>
      </c>
      <c r="C392" s="23" t="str">
        <f aca="false">LEFT(B392,2)</f>
        <v>21</v>
      </c>
      <c r="D392" s="23" t="n">
        <f aca="false">IF(ISERROR(VLOOKUP(C392,$R:$S,2,0)),0,VLOOKUP(C392,$R:$S,2,0))</f>
        <v>0</v>
      </c>
      <c r="E392" s="23" t="n">
        <f aca="false">MONTH(A392)</f>
        <v>2</v>
      </c>
      <c r="F392" s="23" t="str">
        <f aca="false">VLOOKUP(E392,$Q:$S,2,0)</f>
        <v>02</v>
      </c>
      <c r="G392" s="24" t="n">
        <f aca="false">YEAR(A392)</f>
        <v>2021</v>
      </c>
      <c r="H392" s="25" t="n">
        <f aca="false">IF(D392="OK",DATE(G392,C392,E392),A392)</f>
        <v>44230</v>
      </c>
      <c r="I392" s="22" t="str">
        <f aca="false">IF('31102025'!D392="","",'31102025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31102025'!C393="","",'31102025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31102025'!D393="","",'31102025'!D393)</f>
        <v>30/06/2024</v>
      </c>
      <c r="J393" s="23" t="str">
        <f aca="false">TEXT(I393,"DDMMAAAA")</f>
        <v>30/06/2024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4</v>
      </c>
    </row>
    <row r="394" customFormat="false" ht="15" hidden="false" customHeight="false" outlineLevel="0" collapsed="false">
      <c r="A394" s="22" t="str">
        <f aca="false">IF('31102025'!C394="","",'31102025'!C394)</f>
        <v>19/11/2021</v>
      </c>
      <c r="B394" s="23" t="str">
        <f aca="false">TEXT(A394,"DDMMAAAA")</f>
        <v>19/11/2021</v>
      </c>
      <c r="C394" s="23" t="str">
        <f aca="false">LEFT(B394,2)</f>
        <v>19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9/11/2021</v>
      </c>
      <c r="I394" s="22" t="str">
        <f aca="false">IF('31102025'!D394="","",'31102025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31102025'!C395="","",'31102025'!C395)</f>
        <v>40725</v>
      </c>
      <c r="B395" s="23" t="str">
        <f aca="false">TEXT(A395,"DDMMAAAA")</f>
        <v>2903Friday</v>
      </c>
      <c r="C395" s="23" t="str">
        <f aca="false">LEFT(B395,2)</f>
        <v>29</v>
      </c>
      <c r="D395" s="23" t="n">
        <f aca="false">IF(ISERROR(VLOOKUP(C395,$R:$S,2,0)),0,VLOOKUP(C395,$R:$S,2,0))</f>
        <v>0</v>
      </c>
      <c r="E395" s="23" t="n">
        <f aca="false">MONTH(A395)</f>
        <v>7</v>
      </c>
      <c r="F395" s="23" t="str">
        <f aca="false">VLOOKUP(E395,$Q:$S,2,0)</f>
        <v>07</v>
      </c>
      <c r="G395" s="24" t="n">
        <f aca="false">YEAR(A395)</f>
        <v>2011</v>
      </c>
      <c r="H395" s="25" t="n">
        <f aca="false">IF(D395="OK",DATE(G395,C395,E395),A395)</f>
        <v>40725</v>
      </c>
      <c r="I395" s="22" t="str">
        <f aca="false">IF('31102025'!D395="","",'3110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31102025'!C396="","",'31102025'!C396)</f>
        <v>40087</v>
      </c>
      <c r="B396" s="23" t="str">
        <f aca="false">TEXT(A396,"DDMMAAAA")</f>
        <v>1307Thursday</v>
      </c>
      <c r="C396" s="23" t="str">
        <f aca="false">LEFT(B396,2)</f>
        <v>13</v>
      </c>
      <c r="D396" s="23" t="n">
        <f aca="false">IF(ISERROR(VLOOKUP(C396,$R:$S,2,0)),0,VLOOKUP(C396,$R:$S,2,0))</f>
        <v>0</v>
      </c>
      <c r="E396" s="23" t="n">
        <f aca="false">MONTH(A396)</f>
        <v>10</v>
      </c>
      <c r="F396" s="23" t="str">
        <f aca="false">VLOOKUP(E396,$Q:$S,2,0)</f>
        <v>10</v>
      </c>
      <c r="G396" s="24" t="n">
        <f aca="false">YEAR(A396)</f>
        <v>2009</v>
      </c>
      <c r="H396" s="25" t="n">
        <f aca="false">IF(D396="OK",DATE(G396,C396,E396),A396)</f>
        <v>40087</v>
      </c>
      <c r="I396" s="22" t="str">
        <f aca="false">IF('31102025'!D396="","",'3110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31102025'!C397="","",'31102025'!C397)</f>
        <v>42948</v>
      </c>
      <c r="B397" s="23" t="str">
        <f aca="false">TEXT(A397,"DDMMAAAA")</f>
        <v>0905Tuesday</v>
      </c>
      <c r="C397" s="23" t="str">
        <f aca="false">LEFT(B397,2)</f>
        <v>09</v>
      </c>
      <c r="D397" s="23" t="str">
        <f aca="false">IF(ISERROR(VLOOKUP(C397,$R:$S,2,0)),0,VLOOKUP(C397,$R:$S,2,0))</f>
        <v>OK</v>
      </c>
      <c r="E397" s="23" t="n">
        <f aca="false">MONTH(A397)</f>
        <v>8</v>
      </c>
      <c r="F397" s="23" t="str">
        <f aca="false">VLOOKUP(E397,$Q:$S,2,0)</f>
        <v>08</v>
      </c>
      <c r="G397" s="24" t="n">
        <f aca="false">YEAR(A397)</f>
        <v>2017</v>
      </c>
      <c r="H397" s="25" t="n">
        <f aca="false">IF(D397="OK",DATE(G397,C397,E397),A397)</f>
        <v>42986</v>
      </c>
      <c r="I397" s="22" t="str">
        <f aca="false">IF('31102025'!D397="","",'3110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31102025'!C398="","",'31102025'!C398)</f>
        <v>27/03/2018</v>
      </c>
      <c r="B398" s="23" t="str">
        <f aca="false">TEXT(A398,"DDMMAAAA")</f>
        <v>27/03/2018</v>
      </c>
      <c r="C398" s="23" t="str">
        <f aca="false">LEFT(B398,2)</f>
        <v>27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7/03/2018</v>
      </c>
      <c r="I398" s="22" t="str">
        <f aca="false">IF('31102025'!D398="","",'3110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31102025'!C399="","",'31102025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31102025'!D399="","",'31102025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31102025'!C400="","",'31102025'!C400)</f>
        <v>16/03/2017</v>
      </c>
      <c r="B400" s="23" t="str">
        <f aca="false">TEXT(A400,"DDMMAAAA")</f>
        <v>16/03/2017</v>
      </c>
      <c r="C400" s="23" t="str">
        <f aca="false">LEFT(B400,2)</f>
        <v>1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16/03/2017</v>
      </c>
      <c r="I400" s="22" t="str">
        <f aca="false">IF('31102025'!D400="","",'31102025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31102025'!C401="","",'3110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31102025'!D401="","",'31102025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31102025'!C402="","",'3110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31102025'!D402="","",'31102025'!D402)</f>
        <v>30/06/2024</v>
      </c>
      <c r="J402" s="23" t="str">
        <f aca="false">TEXT(I402,"DDMMAAAA")</f>
        <v>30/06/2024</v>
      </c>
      <c r="K402" s="23" t="str">
        <f aca="false">LEFT(J402,2)</f>
        <v>30</v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>30/06/2024</v>
      </c>
    </row>
    <row r="403" customFormat="false" ht="15" hidden="false" customHeight="false" outlineLevel="0" collapsed="false">
      <c r="A403" s="22" t="n">
        <f aca="false">IF('31102025'!C403="","",'31102025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31102025'!D403="","",'3110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31102025'!C404="","",'31102025'!C404)</f>
        <v>40882</v>
      </c>
      <c r="B404" s="23" t="str">
        <f aca="false">TEXT(A404,"DDMMAAAA")</f>
        <v>0909Monday</v>
      </c>
      <c r="C404" s="23" t="str">
        <f aca="false">LEFT(B404,2)</f>
        <v>09</v>
      </c>
      <c r="D404" s="23" t="str">
        <f aca="false">IF(ISERROR(VLOOKUP(C404,$R:$S,2,0)),0,VLOOKUP(C404,$R:$S,2,0))</f>
        <v>OK</v>
      </c>
      <c r="E404" s="23" t="n">
        <f aca="false">MONTH(A404)</f>
        <v>12</v>
      </c>
      <c r="F404" s="23" t="str">
        <f aca="false">VLOOKUP(E404,$Q:$S,2,0)</f>
        <v>12</v>
      </c>
      <c r="G404" s="24" t="n">
        <f aca="false">YEAR(A404)</f>
        <v>2011</v>
      </c>
      <c r="H404" s="25" t="n">
        <f aca="false">IF(D404="OK",DATE(G404,C404,E404),A404)</f>
        <v>40798</v>
      </c>
      <c r="I404" s="22" t="str">
        <f aca="false">IF('31102025'!D404="","",'3110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31102025'!C405="","",'31102025'!C405)</f>
        <v>19/12/2006</v>
      </c>
      <c r="B405" s="23" t="str">
        <f aca="false">TEXT(A405,"DDMMAAAA")</f>
        <v>19/12/2006</v>
      </c>
      <c r="C405" s="23" t="str">
        <f aca="false">LEFT(B405,2)</f>
        <v>19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19/12/2006</v>
      </c>
      <c r="I405" s="22" t="str">
        <f aca="false">IF('31102025'!D405="","",'3110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31102025'!C406="","",'31102025'!C406)</f>
        <v>26/02/2018</v>
      </c>
      <c r="B406" s="23" t="str">
        <f aca="false">TEXT(A406,"DDMMAAAA")</f>
        <v>26/02/2018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6/02/2018</v>
      </c>
      <c r="I406" s="22" t="str">
        <f aca="false">IF('31102025'!D406="","",'3110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31102025'!C407="","",'3110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31102025'!D407="","",'31102025'!D407)</f>
        <v>30/06/2023</v>
      </c>
      <c r="J407" s="23" t="str">
        <f aca="false">TEXT(I407,"DDMMAAAA")</f>
        <v>30/06/2023</v>
      </c>
      <c r="K407" s="23" t="str">
        <f aca="false">LEFT(J407,2)</f>
        <v>30</v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>30/06/2023</v>
      </c>
    </row>
    <row r="408" customFormat="false" ht="15" hidden="false" customHeight="false" outlineLevel="0" collapsed="false">
      <c r="A408" s="22" t="n">
        <f aca="false">IF('31102025'!C408="","",'31102025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31102025'!D408="","",'3110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31102025'!C409="","",'31102025'!C409)</f>
        <v>30682</v>
      </c>
      <c r="B409" s="23" t="str">
        <f aca="false">TEXT(A409,"DDMMAAAA")</f>
        <v>2610Sunday</v>
      </c>
      <c r="C409" s="23" t="str">
        <f aca="false">LEFT(B409,2)</f>
        <v>26</v>
      </c>
      <c r="D409" s="23" t="n">
        <f aca="false">IF(ISERROR(VLOOKUP(C409,$R:$S,2,0)),0,VLOOKUP(C409,$R:$S,2,0))</f>
        <v>0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1984</v>
      </c>
      <c r="H409" s="25" t="n">
        <f aca="false">IF(D409="OK",DATE(G409,C409,E409),A409)</f>
        <v>30682</v>
      </c>
      <c r="I409" s="22" t="str">
        <f aca="false">IF('31102025'!D409="","",'3110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31102025'!C410="","",'31102025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31102025'!D410="","",'31102025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31102025'!C411="","",'31102025'!C411)</f>
        <v>25/03/2010</v>
      </c>
      <c r="B411" s="23" t="str">
        <f aca="false">TEXT(A411,"DDMMAAAA")</f>
        <v>25/03/2010</v>
      </c>
      <c r="C411" s="23" t="str">
        <f aca="false">LEFT(B411,2)</f>
        <v>25</v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>25/03/2010</v>
      </c>
      <c r="I411" s="22" t="str">
        <f aca="false">IF('31102025'!D411="","",'3110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31102025'!C412="","",'3110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31102025'!D412="","",'31102025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31102025'!C413="","",'31102025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31102025'!D413="","",'3110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31102025'!C414="","",'31102025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31102025'!D414="","",'31102025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31102025'!C415="","",'31102025'!C415)</f>
        <v>43741</v>
      </c>
      <c r="B415" s="23" t="str">
        <f aca="false">TEXT(A415,"DDMMAAAA")</f>
        <v>0407Thursday</v>
      </c>
      <c r="C415" s="23" t="str">
        <f aca="false">LEFT(B415,2)</f>
        <v>04</v>
      </c>
      <c r="D415" s="23" t="str">
        <f aca="false">IF(ISERROR(VLOOKUP(C415,$R:$S,2,0)),0,VLOOKUP(C415,$R:$S,2,0))</f>
        <v>OK</v>
      </c>
      <c r="E415" s="23" t="n">
        <f aca="false">MONTH(A415)</f>
        <v>10</v>
      </c>
      <c r="F415" s="23" t="str">
        <f aca="false">VLOOKUP(E415,$Q:$S,2,0)</f>
        <v>10</v>
      </c>
      <c r="G415" s="24" t="n">
        <f aca="false">YEAR(A415)</f>
        <v>2019</v>
      </c>
      <c r="H415" s="25" t="n">
        <f aca="false">IF(D415="OK",DATE(G415,C415,E415),A415)</f>
        <v>43565</v>
      </c>
      <c r="I415" s="22" t="str">
        <f aca="false">IF('31102025'!D415="","",'3110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31102025'!C416="","",'31102025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31102025'!D416="","",'3110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31102025'!C417="","",'31102025'!C417)</f>
        <v>42736</v>
      </c>
      <c r="B417" s="23" t="str">
        <f aca="false">TEXT(A417,"DDMMAAAA")</f>
        <v>0310Sunday</v>
      </c>
      <c r="C417" s="23" t="str">
        <f aca="false">LEFT(B417,2)</f>
        <v>03</v>
      </c>
      <c r="D417" s="23" t="str">
        <f aca="false">IF(ISERROR(VLOOKUP(C417,$R:$S,2,0)),0,VLOOKUP(C417,$R:$S,2,0))</f>
        <v>OK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2017</v>
      </c>
      <c r="H417" s="25" t="n">
        <f aca="false">IF(D417="OK",DATE(G417,C417,E417),A417)</f>
        <v>42795</v>
      </c>
      <c r="I417" s="22" t="str">
        <f aca="false">IF('31102025'!D417="","",'31102025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31102025'!C418="","",'31102025'!C418)</f>
        <v>16/03/2017</v>
      </c>
      <c r="B418" s="23" t="str">
        <f aca="false">TEXT(A418,"DDMMAAAA")</f>
        <v>16/03/2017</v>
      </c>
      <c r="C418" s="23" t="str">
        <f aca="false">LEFT(B418,2)</f>
        <v>16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6/03/2017</v>
      </c>
      <c r="I418" s="22" t="str">
        <f aca="false">IF('31102025'!D418="","",'31102025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31102025'!C419="","",'31102025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31102025'!D419="","",'31102025'!D419)</f>
        <v>30/06/2023</v>
      </c>
      <c r="J419" s="23" t="str">
        <f aca="false">TEXT(I419,"DDMMAAAA")</f>
        <v>30/06/2023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6/2023</v>
      </c>
    </row>
    <row r="420" customFormat="false" ht="15" hidden="false" customHeight="false" outlineLevel="0" collapsed="false">
      <c r="A420" s="22" t="n">
        <f aca="false">IF('31102025'!C420="","",'3110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31102025'!D420="","",'31102025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31102025'!C421="","",'31102025'!C421)</f>
        <v>15/09/2025</v>
      </c>
      <c r="B421" s="23" t="str">
        <f aca="false">TEXT(A421,"DDMMAAAA")</f>
        <v>15/09/2025</v>
      </c>
      <c r="C421" s="23" t="str">
        <f aca="false">LEFT(B421,2)</f>
        <v>15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15/09/2025</v>
      </c>
      <c r="I421" s="22" t="str">
        <f aca="false">IF('31102025'!D421="","",'3110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31102025'!C422="","",'31102025'!C422)</f>
        <v>16/03/2017</v>
      </c>
      <c r="B422" s="23" t="str">
        <f aca="false">TEXT(A422,"DDMMAAAA")</f>
        <v>16/03/2017</v>
      </c>
      <c r="C422" s="23" t="str">
        <f aca="false">LEFT(B422,2)</f>
        <v>16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16/03/2017</v>
      </c>
      <c r="I422" s="22" t="str">
        <f aca="false">IF('31102025'!D422="","",'31102025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31102025'!C423="","",'31102025'!C423)</f>
        <v>30682</v>
      </c>
      <c r="B423" s="23" t="str">
        <f aca="false">TEXT(A423,"DDMMAAAA")</f>
        <v>2610Sunday</v>
      </c>
      <c r="C423" s="23" t="str">
        <f aca="false">LEFT(B423,2)</f>
        <v>26</v>
      </c>
      <c r="D423" s="23" t="n">
        <f aca="false">IF(ISERROR(VLOOKUP(C423,$R:$S,2,0)),0,VLOOKUP(C423,$R:$S,2,0))</f>
        <v>0</v>
      </c>
      <c r="E423" s="23" t="n">
        <f aca="false">MONTH(A423)</f>
        <v>1</v>
      </c>
      <c r="F423" s="23" t="str">
        <f aca="false">VLOOKUP(E423,$Q:$S,2,0)</f>
        <v>01</v>
      </c>
      <c r="G423" s="24" t="n">
        <f aca="false">YEAR(A423)</f>
        <v>1984</v>
      </c>
      <c r="H423" s="25" t="n">
        <f aca="false">IF(D423="OK",DATE(G423,C423,E423),A423)</f>
        <v>30682</v>
      </c>
      <c r="I423" s="22" t="str">
        <f aca="false">IF('31102025'!D423="","",'31102025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31102025'!C424="","",'3110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31102025'!D424="","",'31102025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n">
        <f aca="false">IF('31102025'!C425="","",'31102025'!C425)</f>
        <v>44230</v>
      </c>
      <c r="B425" s="23" t="str">
        <f aca="false">TEXT(A425,"DDMMAAAA")</f>
        <v>2111Wednesday</v>
      </c>
      <c r="C425" s="23" t="str">
        <f aca="false">LEFT(B425,2)</f>
        <v>21</v>
      </c>
      <c r="D425" s="23" t="n">
        <f aca="false">IF(ISERROR(VLOOKUP(C425,$R:$S,2,0)),0,VLOOKUP(C425,$R:$S,2,0))</f>
        <v>0</v>
      </c>
      <c r="E425" s="23" t="n">
        <f aca="false">MONTH(A425)</f>
        <v>2</v>
      </c>
      <c r="F425" s="23" t="str">
        <f aca="false">VLOOKUP(E425,$Q:$S,2,0)</f>
        <v>02</v>
      </c>
      <c r="G425" s="24" t="n">
        <f aca="false">YEAR(A425)</f>
        <v>2021</v>
      </c>
      <c r="H425" s="25" t="n">
        <f aca="false">IF(D425="OK",DATE(G425,C425,E425),A425)</f>
        <v>44230</v>
      </c>
      <c r="I425" s="22" t="str">
        <f aca="false">IF('31102025'!D425="","",'31102025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31102025'!C426="","",'31102025'!C426)</f>
        <v>40087</v>
      </c>
      <c r="B426" s="23" t="str">
        <f aca="false">TEXT(A426,"DDMMAAAA")</f>
        <v>1307Thursday</v>
      </c>
      <c r="C426" s="23" t="str">
        <f aca="false">LEFT(B426,2)</f>
        <v>13</v>
      </c>
      <c r="D426" s="23" t="n">
        <f aca="false">IF(ISERROR(VLOOKUP(C426,$R:$S,2,0)),0,VLOOKUP(C426,$R:$S,2,0))</f>
        <v>0</v>
      </c>
      <c r="E426" s="23" t="n">
        <f aca="false">MONTH(A426)</f>
        <v>10</v>
      </c>
      <c r="F426" s="23" t="str">
        <f aca="false">VLOOKUP(E426,$Q:$S,2,0)</f>
        <v>10</v>
      </c>
      <c r="G426" s="24" t="n">
        <f aca="false">YEAR(A426)</f>
        <v>2009</v>
      </c>
      <c r="H426" s="25" t="n">
        <f aca="false">IF(D426="OK",DATE(G426,C426,E426),A426)</f>
        <v>40087</v>
      </c>
      <c r="I426" s="22" t="str">
        <f aca="false">IF('31102025'!D426="","",'31102025'!D426)</f>
        <v>30/04/2014</v>
      </c>
      <c r="J426" s="23" t="str">
        <f aca="false">TEXT(I426,"DDMMAAAA")</f>
        <v>30/04/201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4/2014</v>
      </c>
    </row>
    <row r="427" customFormat="false" ht="15" hidden="false" customHeight="false" outlineLevel="0" collapsed="false">
      <c r="A427" s="22" t="n">
        <f aca="false">IF('31102025'!C427="","",'31102025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31102025'!D427="","",'31102025'!D427)</f>
        <v>30/04/2014</v>
      </c>
      <c r="J427" s="23" t="str">
        <f aca="false">TEXT(I427,"DDMMAAAA")</f>
        <v>30/04/2014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4/2014</v>
      </c>
    </row>
    <row r="428" customFormat="false" ht="15" hidden="false" customHeight="false" outlineLevel="0" collapsed="false">
      <c r="A428" s="22" t="n">
        <f aca="false">IF('31102025'!C428="","",'31102025'!C428)</f>
        <v>41640</v>
      </c>
      <c r="B428" s="23" t="str">
        <f aca="false">TEXT(A428,"DDMMAAAA")</f>
        <v>2910Wednesday</v>
      </c>
      <c r="C428" s="23" t="str">
        <f aca="false">LEFT(B428,2)</f>
        <v>29</v>
      </c>
      <c r="D428" s="23" t="n">
        <f aca="false">IF(ISERROR(VLOOKUP(C428,$R:$S,2,0)),0,VLOOKUP(C428,$R:$S,2,0))</f>
        <v>0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4</v>
      </c>
      <c r="H428" s="25" t="n">
        <f aca="false">IF(D428="OK",DATE(G428,C428,E428),A428)</f>
        <v>41640</v>
      </c>
      <c r="I428" s="22" t="str">
        <f aca="false">IF('31102025'!D428="","",'3110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31102025'!C429="","",'31102025'!C429)</f>
        <v>41640</v>
      </c>
      <c r="B429" s="23" t="str">
        <f aca="false">TEXT(A429,"DDMMAAAA")</f>
        <v>2910Wednesday</v>
      </c>
      <c r="C429" s="23" t="str">
        <f aca="false">LEFT(B429,2)</f>
        <v>29</v>
      </c>
      <c r="D429" s="23" t="n">
        <f aca="false">IF(ISERROR(VLOOKUP(C429,$R:$S,2,0)),0,VLOOKUP(C429,$R:$S,2,0))</f>
        <v>0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4</v>
      </c>
      <c r="H429" s="25" t="n">
        <f aca="false">IF(D429="OK",DATE(G429,C429,E429),A429)</f>
        <v>41640</v>
      </c>
      <c r="I429" s="22" t="str">
        <f aca="false">IF('31102025'!D429="","",'31102025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str">
        <f aca="false">IF('31102025'!C430="","",'31102025'!C430)</f>
        <v>21/08/2017</v>
      </c>
      <c r="B430" s="23" t="str">
        <f aca="false">TEXT(A430,"DDMMAAAA")</f>
        <v>21/08/2017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8/2017</v>
      </c>
      <c r="I430" s="22" t="str">
        <f aca="false">IF('31102025'!D430="","",'31102025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31102025'!C431="","",'31102025'!C431)</f>
        <v>44230</v>
      </c>
      <c r="B431" s="23" t="str">
        <f aca="false">TEXT(A431,"DDMMAAAA")</f>
        <v>2111Wednesday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n">
        <f aca="false">MONTH(A431)</f>
        <v>2</v>
      </c>
      <c r="F431" s="23" t="str">
        <f aca="false">VLOOKUP(E431,$Q:$S,2,0)</f>
        <v>02</v>
      </c>
      <c r="G431" s="24" t="n">
        <f aca="false">YEAR(A431)</f>
        <v>2021</v>
      </c>
      <c r="H431" s="25" t="n">
        <f aca="false">IF(D431="OK",DATE(G431,C431,E431),A431)</f>
        <v>44230</v>
      </c>
      <c r="I431" s="22" t="str">
        <f aca="false">IF('31102025'!D431="","",'31102025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31102025'!C432="","",'31102025'!C432)</f>
        <v>42562</v>
      </c>
      <c r="B432" s="23" t="str">
        <f aca="false">TEXT(A432,"DDMMAAAA")</f>
        <v>0504Monday</v>
      </c>
      <c r="C432" s="23" t="str">
        <f aca="false">LEFT(B432,2)</f>
        <v>05</v>
      </c>
      <c r="D432" s="23" t="str">
        <f aca="false">IF(ISERROR(VLOOKUP(C432,$R:$S,2,0)),0,VLOOKUP(C432,$R:$S,2,0))</f>
        <v>OK</v>
      </c>
      <c r="E432" s="23" t="n">
        <f aca="false">MONTH(A432)</f>
        <v>7</v>
      </c>
      <c r="F432" s="23" t="str">
        <f aca="false">VLOOKUP(E432,$Q:$S,2,0)</f>
        <v>07</v>
      </c>
      <c r="G432" s="24" t="n">
        <f aca="false">YEAR(A432)</f>
        <v>2016</v>
      </c>
      <c r="H432" s="25" t="n">
        <f aca="false">IF(D432="OK",DATE(G432,C432,E432),A432)</f>
        <v>42497</v>
      </c>
      <c r="I432" s="22" t="str">
        <f aca="false">IF('31102025'!D432="","",'31102025'!D432)</f>
        <v>26/09/2017</v>
      </c>
      <c r="J432" s="23" t="str">
        <f aca="false">TEXT(I432,"DDMMAAAA")</f>
        <v>26/09/2017</v>
      </c>
      <c r="K432" s="23" t="str">
        <f aca="false">LEFT(J432,2)</f>
        <v>26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26/09/2017</v>
      </c>
    </row>
    <row r="433" customFormat="false" ht="15" hidden="false" customHeight="false" outlineLevel="0" collapsed="false">
      <c r="A433" s="22" t="str">
        <f aca="false">IF('31102025'!C433="","",'31102025'!C433)</f>
        <v>21/06/2006</v>
      </c>
      <c r="B433" s="23" t="str">
        <f aca="false">TEXT(A433,"DDMMAAAA")</f>
        <v>21/06/2006</v>
      </c>
      <c r="C433" s="23" t="str">
        <f aca="false">LEFT(B433,2)</f>
        <v>21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1/06/2006</v>
      </c>
      <c r="I433" s="22" t="n">
        <f aca="false">IF('31102025'!D433="","",'31102025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31102025'!C434="","",'31102025'!C434)</f>
        <v>30682</v>
      </c>
      <c r="B434" s="23" t="str">
        <f aca="false">TEXT(A434,"DDMMAAAA")</f>
        <v>2610Sunday</v>
      </c>
      <c r="C434" s="23" t="str">
        <f aca="false">LEFT(B434,2)</f>
        <v>26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1984</v>
      </c>
      <c r="H434" s="25" t="n">
        <f aca="false">IF(D434="OK",DATE(G434,C434,E434),A434)</f>
        <v>30682</v>
      </c>
      <c r="I434" s="22" t="n">
        <f aca="false">IF('31102025'!D434="","",'31102025'!D434)</f>
        <v>43558</v>
      </c>
      <c r="J434" s="23" t="str">
        <f aca="false">TEXT(I434,"DDMMAAAA")</f>
        <v>2713Wednesday</v>
      </c>
      <c r="K434" s="23" t="str">
        <f aca="false">LEFT(J434,2)</f>
        <v>27</v>
      </c>
      <c r="L434" s="23" t="n">
        <f aca="false">IF(ISERROR(VLOOKUP(K434,$R:$S,2,0)),0,VLOOKUP(K434,$R:$S,2,0))</f>
        <v>0</v>
      </c>
      <c r="M434" s="23" t="n">
        <f aca="false">MONTH(I434)</f>
        <v>4</v>
      </c>
      <c r="N434" s="23" t="str">
        <f aca="false">VLOOKUP(M434,$Q:$S,2,0)</f>
        <v>04</v>
      </c>
      <c r="O434" s="24" t="n">
        <f aca="false">YEAR(I434)</f>
        <v>2019</v>
      </c>
      <c r="P434" s="25" t="n">
        <f aca="false">IF(L434="OK",DATE(O434,K434,M434),I434)</f>
        <v>43558</v>
      </c>
    </row>
    <row r="435" customFormat="false" ht="15" hidden="false" customHeight="false" outlineLevel="0" collapsed="false">
      <c r="A435" s="22" t="n">
        <f aca="false">IF('31102025'!C435="","",'31102025'!C435)</f>
        <v>43320</v>
      </c>
      <c r="B435" s="23" t="str">
        <f aca="false">TEXT(A435,"DDMMAAAA")</f>
        <v>2705Wednesday</v>
      </c>
      <c r="C435" s="23" t="str">
        <f aca="false">LEFT(B435,2)</f>
        <v>27</v>
      </c>
      <c r="D435" s="23" t="n">
        <f aca="false">IF(ISERROR(VLOOKUP(C435,$R:$S,2,0)),0,VLOOKUP(C435,$R:$S,2,0))</f>
        <v>0</v>
      </c>
      <c r="E435" s="23" t="n">
        <f aca="false">MONTH(A435)</f>
        <v>8</v>
      </c>
      <c r="F435" s="23" t="str">
        <f aca="false">VLOOKUP(E435,$Q:$S,2,0)</f>
        <v>08</v>
      </c>
      <c r="G435" s="24" t="n">
        <f aca="false">YEAR(A435)</f>
        <v>2018</v>
      </c>
      <c r="H435" s="25" t="n">
        <f aca="false">IF(D435="OK",DATE(G435,C435,E435),A435)</f>
        <v>43320</v>
      </c>
      <c r="I435" s="22" t="n">
        <f aca="false">IF('31102025'!D435="","",'31102025'!D435)</f>
        <v>43558</v>
      </c>
      <c r="J435" s="23" t="str">
        <f aca="false">TEXT(I435,"DDMMAAAA")</f>
        <v>2713Wednesday</v>
      </c>
      <c r="K435" s="23" t="str">
        <f aca="false">LEFT(J435,2)</f>
        <v>27</v>
      </c>
      <c r="L435" s="23" t="n">
        <f aca="false">IF(ISERROR(VLOOKUP(K435,$R:$S,2,0)),0,VLOOKUP(K435,$R:$S,2,0))</f>
        <v>0</v>
      </c>
      <c r="M435" s="23" t="n">
        <f aca="false">MONTH(I435)</f>
        <v>4</v>
      </c>
      <c r="N435" s="23" t="str">
        <f aca="false">VLOOKUP(M435,$Q:$S,2,0)</f>
        <v>04</v>
      </c>
      <c r="O435" s="24" t="n">
        <f aca="false">YEAR(I435)</f>
        <v>2019</v>
      </c>
      <c r="P435" s="25" t="n">
        <f aca="false">IF(L435="OK",DATE(O435,K435,M435),I435)</f>
        <v>43558</v>
      </c>
    </row>
    <row r="436" customFormat="false" ht="15" hidden="false" customHeight="false" outlineLevel="0" collapsed="false">
      <c r="A436" s="22" t="n">
        <f aca="false">IF('31102025'!C436="","",'31102025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31102025'!D436="","",'3110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31102025'!C437="","",'31102025'!C437)</f>
        <v>42736</v>
      </c>
      <c r="B437" s="23" t="str">
        <f aca="false">TEXT(A437,"DDMMAAAA")</f>
        <v>0310Sunday</v>
      </c>
      <c r="C437" s="23" t="str">
        <f aca="false">LEFT(B437,2)</f>
        <v>03</v>
      </c>
      <c r="D437" s="23" t="str">
        <f aca="false">IF(ISERROR(VLOOKUP(C437,$R:$S,2,0)),0,VLOOKUP(C437,$R:$S,2,0))</f>
        <v>OK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2017</v>
      </c>
      <c r="H437" s="25" t="n">
        <f aca="false">IF(D437="OK",DATE(G437,C437,E437),A437)</f>
        <v>42795</v>
      </c>
      <c r="I437" s="22" t="str">
        <f aca="false">IF('31102025'!D437="","",'3110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31102025'!C438="","",'31102025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31102025'!D438="","",'31102025'!D438)</f>
        <v>30/06/2023</v>
      </c>
      <c r="J438" s="23" t="str">
        <f aca="false">TEXT(I438,"DDMMAAAA")</f>
        <v>30/06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06/2023</v>
      </c>
    </row>
    <row r="439" customFormat="false" ht="15" hidden="false" customHeight="false" outlineLevel="0" collapsed="false">
      <c r="A439" s="22" t="n">
        <f aca="false">IF('31102025'!C439="","",'31102025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31102025'!D439="","",'3110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31102025'!C440="","",'31102025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31102025'!D440="","",'3110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31102025'!C441="","",'31102025'!C441)</f>
        <v>41640</v>
      </c>
      <c r="B441" s="23" t="str">
        <f aca="false">TEXT(A441,"DDMMAAAA")</f>
        <v>2910Wednesday</v>
      </c>
      <c r="C441" s="23" t="str">
        <f aca="false">LEFT(B441,2)</f>
        <v>29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4</v>
      </c>
      <c r="H441" s="25" t="n">
        <f aca="false">IF(D441="OK",DATE(G441,C441,E441),A441)</f>
        <v>41640</v>
      </c>
      <c r="I441" s="22" t="str">
        <f aca="false">IF('31102025'!D441="","",'31102025'!D441)</f>
        <v>30/11/2023</v>
      </c>
      <c r="J441" s="23" t="str">
        <f aca="false">TEXT(I441,"DDMMAAAA")</f>
        <v>30/11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11/2023</v>
      </c>
    </row>
    <row r="442" customFormat="false" ht="15" hidden="false" customHeight="false" outlineLevel="0" collapsed="false">
      <c r="A442" s="22" t="str">
        <f aca="false">IF('31102025'!C442="","",'31102025'!C442)</f>
        <v>28/06/2004</v>
      </c>
      <c r="B442" s="23" t="str">
        <f aca="false">TEXT(A442,"DDMMAAAA")</f>
        <v>28/06/2004</v>
      </c>
      <c r="C442" s="23" t="str">
        <f aca="false">LEFT(B442,2)</f>
        <v>28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28/06/2004</v>
      </c>
      <c r="I442" s="22" t="str">
        <f aca="false">IF('31102025'!D442="","",'31102025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31102025'!C443="","",'31102025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31102025'!D443="","",'31102025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31102025'!C444="","",'31102025'!C444)</f>
        <v>14/07/2017</v>
      </c>
      <c r="B444" s="23" t="str">
        <f aca="false">TEXT(A444,"DDMMAAAA")</f>
        <v>14/07/2017</v>
      </c>
      <c r="C444" s="23" t="str">
        <f aca="false">LEFT(B444,2)</f>
        <v>14</v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>14/07/2017</v>
      </c>
      <c r="I444" s="22" t="str">
        <f aca="false">IF('31102025'!D444="","",'3110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31102025'!C445="","",'31102025'!C445)</f>
        <v>42736</v>
      </c>
      <c r="B445" s="23" t="str">
        <f aca="false">TEXT(A445,"DDMMAAAA")</f>
        <v>0310Sunday</v>
      </c>
      <c r="C445" s="23" t="str">
        <f aca="false">LEFT(B445,2)</f>
        <v>03</v>
      </c>
      <c r="D445" s="23" t="str">
        <f aca="false">IF(ISERROR(VLOOKUP(C445,$R:$S,2,0)),0,VLOOKUP(C445,$R:$S,2,0))</f>
        <v>OK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2017</v>
      </c>
      <c r="H445" s="25" t="n">
        <f aca="false">IF(D445="OK",DATE(G445,C445,E445),A445)</f>
        <v>42795</v>
      </c>
      <c r="I445" s="22" t="str">
        <f aca="false">IF('31102025'!D445="","",'3110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31102025'!C446="","",'3110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31102025'!D446="","",'3110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31102025'!C447="","",'3110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31102025'!D447="","",'3110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31102025'!C448="","",'3110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31102025'!D448="","",'31102025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31102025'!C449="","",'31102025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31102025'!D449="","",'3110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31102025'!C450="","",'31102025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31102025'!D450="","",'3110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31102025'!C451="","",'31102025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31102025'!D451="","",'3110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31102025'!C452="","",'31102025'!C452)</f>
        <v>38899</v>
      </c>
      <c r="B452" s="23" t="str">
        <f aca="false">TEXT(A452,"DDMMAAAA")</f>
        <v>0504Shabbat</v>
      </c>
      <c r="C452" s="23" t="str">
        <f aca="false">LEFT(B452,2)</f>
        <v>05</v>
      </c>
      <c r="D452" s="23" t="str">
        <f aca="false">IF(ISERROR(VLOOKUP(C452,$R:$S,2,0)),0,VLOOKUP(C452,$R:$S,2,0))</f>
        <v>OK</v>
      </c>
      <c r="E452" s="23" t="n">
        <f aca="false">MONTH(A452)</f>
        <v>7</v>
      </c>
      <c r="F452" s="23" t="str">
        <f aca="false">VLOOKUP(E452,$Q:$S,2,0)</f>
        <v>07</v>
      </c>
      <c r="G452" s="24" t="n">
        <f aca="false">YEAR(A452)</f>
        <v>2006</v>
      </c>
      <c r="H452" s="25" t="n">
        <f aca="false">IF(D452="OK",DATE(G452,C452,E452),A452)</f>
        <v>38844</v>
      </c>
      <c r="I452" s="22" t="str">
        <f aca="false">IF('31102025'!D452="","",'31102025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31102025'!C453="","",'31102025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str">
        <f aca="false">IF('31102025'!D453="","",'3110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31102025'!C454="","",'31102025'!C454)</f>
        <v>35107</v>
      </c>
      <c r="B454" s="23" t="str">
        <f aca="false">TEXT(A454,"DDMMAAAA")</f>
        <v>2211Monday</v>
      </c>
      <c r="C454" s="23" t="str">
        <f aca="false">LEFT(B454,2)</f>
        <v>22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1996</v>
      </c>
      <c r="H454" s="25" t="n">
        <f aca="false">IF(D454="OK",DATE(G454,C454,E454),A454)</f>
        <v>35107</v>
      </c>
      <c r="I454" s="22" t="str">
        <f aca="false">IF('31102025'!D454="","",'3110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31102025'!C455="","",'31102025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31102025'!D455="","",'3110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str">
        <f aca="false">IF('31102025'!C456="","",'31102025'!C456)</f>
        <v>18/01/2023</v>
      </c>
      <c r="B456" s="23" t="str">
        <f aca="false">TEXT(A456,"DDMMAAAA")</f>
        <v>18/01/2023</v>
      </c>
      <c r="C456" s="23" t="str">
        <f aca="false">LEFT(B456,2)</f>
        <v>1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8/01/2023</v>
      </c>
      <c r="I456" s="22" t="str">
        <f aca="false">IF('31102025'!D456="","",'31102025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31102025'!C457="","",'31102025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31102025'!D457="","",'31102025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31102025'!C458="","",'31102025'!C458)</f>
        <v>19/03/2018</v>
      </c>
      <c r="B458" s="23" t="str">
        <f aca="false">TEXT(A458,"DDMMAAAA")</f>
        <v>19/03/2018</v>
      </c>
      <c r="C458" s="23" t="str">
        <f aca="false">LEFT(B458,2)</f>
        <v>19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19/03/2018</v>
      </c>
      <c r="I458" s="22" t="str">
        <f aca="false">IF('31102025'!D458="","",'3110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31102025'!C459="","",'31102025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31102025'!D459="","",'31102025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31102025'!C460="","",'31102025'!C460)</f>
        <v>40118</v>
      </c>
      <c r="B460" s="23" t="str">
        <f aca="false">TEXT(A460,"DDMMAAAA")</f>
        <v>1408Sunday</v>
      </c>
      <c r="C460" s="23" t="str">
        <f aca="false">LEFT(B460,2)</f>
        <v>14</v>
      </c>
      <c r="D460" s="23" t="n">
        <f aca="false">IF(ISERROR(VLOOKUP(C460,$R:$S,2,0)),0,VLOOKUP(C460,$R:$S,2,0))</f>
        <v>0</v>
      </c>
      <c r="E460" s="23" t="n">
        <f aca="false">MONTH(A460)</f>
        <v>11</v>
      </c>
      <c r="F460" s="23" t="str">
        <f aca="false">VLOOKUP(E460,$Q:$S,2,0)</f>
        <v>11</v>
      </c>
      <c r="G460" s="24" t="n">
        <f aca="false">YEAR(A460)</f>
        <v>2009</v>
      </c>
      <c r="H460" s="25" t="n">
        <f aca="false">IF(D460="OK",DATE(G460,C460,E460),A460)</f>
        <v>40118</v>
      </c>
      <c r="I460" s="22" t="str">
        <f aca="false">IF('31102025'!D460="","",'31102025'!D460)</f>
        <v>30/06/2023</v>
      </c>
      <c r="J460" s="23" t="str">
        <f aca="false">TEXT(I460,"DDMMAAAA")</f>
        <v>30/06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06/2023</v>
      </c>
    </row>
    <row r="461" customFormat="false" ht="15" hidden="false" customHeight="false" outlineLevel="0" collapsed="false">
      <c r="A461" s="22" t="n">
        <f aca="false">IF('31102025'!C461="","",'31102025'!C461)</f>
        <v>44230</v>
      </c>
      <c r="B461" s="23" t="str">
        <f aca="false">TEXT(A461,"DDMMAAAA")</f>
        <v>2111Wednesday</v>
      </c>
      <c r="C461" s="23" t="str">
        <f aca="false">LEFT(B461,2)</f>
        <v>21</v>
      </c>
      <c r="D461" s="23" t="n">
        <f aca="false">IF(ISERROR(VLOOKUP(C461,$R:$S,2,0)),0,VLOOKUP(C461,$R:$S,2,0))</f>
        <v>0</v>
      </c>
      <c r="E461" s="23" t="n">
        <f aca="false">MONTH(A461)</f>
        <v>2</v>
      </c>
      <c r="F461" s="23" t="str">
        <f aca="false">VLOOKUP(E461,$Q:$S,2,0)</f>
        <v>02</v>
      </c>
      <c r="G461" s="24" t="n">
        <f aca="false">YEAR(A461)</f>
        <v>2021</v>
      </c>
      <c r="H461" s="25" t="n">
        <f aca="false">IF(D461="OK",DATE(G461,C461,E461),A461)</f>
        <v>44230</v>
      </c>
      <c r="I461" s="22" t="str">
        <f aca="false">IF('31102025'!D461="","",'3110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31102025'!C462="","",'31102025'!C462)</f>
        <v>45141</v>
      </c>
      <c r="B462" s="23" t="str">
        <f aca="false">TEXT(A462,"DDMMAAAA")</f>
        <v>1605Thursday</v>
      </c>
      <c r="C462" s="23" t="str">
        <f aca="false">LEFT(B462,2)</f>
        <v>16</v>
      </c>
      <c r="D462" s="23" t="n">
        <f aca="false">IF(ISERROR(VLOOKUP(C462,$R:$S,2,0)),0,VLOOKUP(C462,$R:$S,2,0))</f>
        <v>0</v>
      </c>
      <c r="E462" s="23" t="n">
        <f aca="false">MONTH(A462)</f>
        <v>8</v>
      </c>
      <c r="F462" s="23" t="str">
        <f aca="false">VLOOKUP(E462,$Q:$S,2,0)</f>
        <v>08</v>
      </c>
      <c r="G462" s="24" t="n">
        <f aca="false">YEAR(A462)</f>
        <v>2023</v>
      </c>
      <c r="H462" s="25" t="n">
        <f aca="false">IF(D462="OK",DATE(G462,C462,E462),A462)</f>
        <v>45141</v>
      </c>
      <c r="I462" s="22" t="str">
        <f aca="false">IF('31102025'!D462="","",'31102025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31102025'!C463="","",'31102025'!C463)</f>
        <v>28/07/2017</v>
      </c>
      <c r="B463" s="23" t="str">
        <f aca="false">TEXT(A463,"DDMMAAAA")</f>
        <v>28/07/2017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28/07/2017</v>
      </c>
      <c r="I463" s="22" t="str">
        <f aca="false">IF('31102025'!D463="","",'3110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31102025'!C464="","",'31102025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31102025'!D464="","",'31102025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31102025'!C465="","",'3110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31102025'!D465="","",'3110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31102025'!C466="","",'3110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31102025'!D466="","",'3110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31102025'!C467="","",'31102025'!C467)</f>
        <v>28/08/2017</v>
      </c>
      <c r="B467" s="23" t="str">
        <f aca="false">TEXT(A467,"DDMMAAAA")</f>
        <v>28/08/2017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>28/08/2017</v>
      </c>
      <c r="I467" s="22" t="str">
        <f aca="false">IF('31102025'!D467="","",'3110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31102025'!C468="","",'31102025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31102025'!D468="","",'31102025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31102025'!C469="","",'31102025'!C469)</f>
        <v>30682</v>
      </c>
      <c r="B469" s="23" t="str">
        <f aca="false">TEXT(A469,"DDMMAAAA")</f>
        <v>2610Sunday</v>
      </c>
      <c r="C469" s="23" t="str">
        <f aca="false">LEFT(B469,2)</f>
        <v>26</v>
      </c>
      <c r="D469" s="23" t="n">
        <f aca="false">IF(ISERROR(VLOOKUP(C469,$R:$S,2,0)),0,VLOOKUP(C469,$R:$S,2,0))</f>
        <v>0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1984</v>
      </c>
      <c r="H469" s="25" t="n">
        <f aca="false">IF(D469="OK",DATE(G469,C469,E469),A469)</f>
        <v>30682</v>
      </c>
      <c r="I469" s="22" t="str">
        <f aca="false">IF('31102025'!D469="","",'3110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31102025'!C470="","",'31102025'!C470)</f>
        <v>43588</v>
      </c>
      <c r="B470" s="23" t="str">
        <f aca="false">TEXT(A470,"DDMMAAAA")</f>
        <v>2801Friday</v>
      </c>
      <c r="C470" s="23" t="str">
        <f aca="false">LEFT(B470,2)</f>
        <v>28</v>
      </c>
      <c r="D470" s="23" t="n">
        <f aca="false">IF(ISERROR(VLOOKUP(C470,$R:$S,2,0)),0,VLOOKUP(C470,$R:$S,2,0))</f>
        <v>0</v>
      </c>
      <c r="E470" s="23" t="n">
        <f aca="false">MONTH(A470)</f>
        <v>5</v>
      </c>
      <c r="F470" s="23" t="str">
        <f aca="false">VLOOKUP(E470,$Q:$S,2,0)</f>
        <v>05</v>
      </c>
      <c r="G470" s="24" t="n">
        <f aca="false">YEAR(A470)</f>
        <v>2019</v>
      </c>
      <c r="H470" s="25" t="n">
        <f aca="false">IF(D470="OK",DATE(G470,C470,E470),A470)</f>
        <v>43588</v>
      </c>
      <c r="I470" s="22" t="str">
        <f aca="false">IF('31102025'!D470="","",'3110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31102025'!C471="","",'31102025'!C471)</f>
        <v>13/05/2020</v>
      </c>
      <c r="B471" s="23" t="str">
        <f aca="false">TEXT(A471,"DDMMAAAA")</f>
        <v>13/05/2020</v>
      </c>
      <c r="C471" s="23" t="str">
        <f aca="false">LEFT(B471,2)</f>
        <v>13</v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>13/05/2020</v>
      </c>
      <c r="I471" s="22" t="str">
        <f aca="false">IF('31102025'!D471="","",'3110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31102025'!C472="","",'31102025'!C472)</f>
        <v>16/03/2017</v>
      </c>
      <c r="B472" s="23" t="str">
        <f aca="false">TEXT(A472,"DDMMAAAA")</f>
        <v>16/03/2017</v>
      </c>
      <c r="C472" s="23" t="str">
        <f aca="false">LEFT(B472,2)</f>
        <v>16</v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>16/03/2017</v>
      </c>
      <c r="I472" s="22" t="str">
        <f aca="false">IF('31102025'!D472="","",'3110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31102025'!C473="","",'31102025'!C473)</f>
        <v>30682</v>
      </c>
      <c r="B473" s="23" t="str">
        <f aca="false">TEXT(A473,"DDMMAAAA")</f>
        <v>2610Sunday</v>
      </c>
      <c r="C473" s="23" t="str">
        <f aca="false">LEFT(B473,2)</f>
        <v>26</v>
      </c>
      <c r="D473" s="23" t="n">
        <f aca="false">IF(ISERROR(VLOOKUP(C473,$R:$S,2,0)),0,VLOOKUP(C473,$R:$S,2,0))</f>
        <v>0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1984</v>
      </c>
      <c r="H473" s="25" t="n">
        <f aca="false">IF(D473="OK",DATE(G473,C473,E473),A473)</f>
        <v>30682</v>
      </c>
      <c r="I473" s="22" t="str">
        <f aca="false">IF('31102025'!D473="","",'31102025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31102025'!C474="","",'3110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31102025'!D474="","",'3110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31102025'!C475="","",'31102025'!C475)</f>
        <v>44230</v>
      </c>
      <c r="B475" s="23" t="str">
        <f aca="false">TEXT(A475,"DDMMAAAA")</f>
        <v>2111Wednesday</v>
      </c>
      <c r="C475" s="23" t="str">
        <f aca="false">LEFT(B475,2)</f>
        <v>21</v>
      </c>
      <c r="D475" s="23" t="n">
        <f aca="false">IF(ISERROR(VLOOKUP(C475,$R:$S,2,0)),0,VLOOKUP(C475,$R:$S,2,0))</f>
        <v>0</v>
      </c>
      <c r="E475" s="23" t="n">
        <f aca="false">MONTH(A475)</f>
        <v>2</v>
      </c>
      <c r="F475" s="23" t="str">
        <f aca="false">VLOOKUP(E475,$Q:$S,2,0)</f>
        <v>02</v>
      </c>
      <c r="G475" s="24" t="n">
        <f aca="false">YEAR(A475)</f>
        <v>2021</v>
      </c>
      <c r="H475" s="25" t="n">
        <f aca="false">IF(D475="OK",DATE(G475,C475,E475),A475)</f>
        <v>44230</v>
      </c>
      <c r="I475" s="22" t="str">
        <f aca="false">IF('31102025'!D475="","",'3110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31102025'!C476="","",'31102025'!C476)</f>
        <v>42736</v>
      </c>
      <c r="B476" s="23" t="str">
        <f aca="false">TEXT(A476,"DDMMAAAA")</f>
        <v>0310Sunday</v>
      </c>
      <c r="C476" s="23" t="str">
        <f aca="false">LEFT(B476,2)</f>
        <v>03</v>
      </c>
      <c r="D476" s="23" t="str">
        <f aca="false">IF(ISERROR(VLOOKUP(C476,$R:$S,2,0)),0,VLOOKUP(C476,$R:$S,2,0))</f>
        <v>OK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2017</v>
      </c>
      <c r="H476" s="25" t="n">
        <f aca="false">IF(D476="OK",DATE(G476,C476,E476),A476)</f>
        <v>42795</v>
      </c>
      <c r="I476" s="22" t="str">
        <f aca="false">IF('31102025'!D476="","",'3110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31102025'!C477="","",'31102025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31102025'!D477="","",'3110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31102025'!C478="","",'31102025'!C478)</f>
        <v>40725</v>
      </c>
      <c r="B478" s="23" t="str">
        <f aca="false">TEXT(A478,"DDMMAAAA")</f>
        <v>2903Friday</v>
      </c>
      <c r="C478" s="23" t="str">
        <f aca="false">LEFT(B478,2)</f>
        <v>29</v>
      </c>
      <c r="D478" s="23" t="n">
        <f aca="false">IF(ISERROR(VLOOKUP(C478,$R:$S,2,0)),0,VLOOKUP(C478,$R:$S,2,0))</f>
        <v>0</v>
      </c>
      <c r="E478" s="23" t="n">
        <f aca="false">MONTH(A478)</f>
        <v>7</v>
      </c>
      <c r="F478" s="23" t="str">
        <f aca="false">VLOOKUP(E478,$Q:$S,2,0)</f>
        <v>07</v>
      </c>
      <c r="G478" s="24" t="n">
        <f aca="false">YEAR(A478)</f>
        <v>2011</v>
      </c>
      <c r="H478" s="25" t="n">
        <f aca="false">IF(D478="OK",DATE(G478,C478,E478),A478)</f>
        <v>40725</v>
      </c>
      <c r="I478" s="22" t="str">
        <f aca="false">IF('31102025'!D478="","",'3110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31102025'!C479="","",'31102025'!C479)</f>
        <v>40725</v>
      </c>
      <c r="B479" s="23" t="str">
        <f aca="false">TEXT(A479,"DDMMAAAA")</f>
        <v>2903Friday</v>
      </c>
      <c r="C479" s="23" t="str">
        <f aca="false">LEFT(B479,2)</f>
        <v>29</v>
      </c>
      <c r="D479" s="23" t="n">
        <f aca="false">IF(ISERROR(VLOOKUP(C479,$R:$S,2,0)),0,VLOOKUP(C479,$R:$S,2,0))</f>
        <v>0</v>
      </c>
      <c r="E479" s="23" t="n">
        <f aca="false">MONTH(A479)</f>
        <v>7</v>
      </c>
      <c r="F479" s="23" t="str">
        <f aca="false">VLOOKUP(E479,$Q:$S,2,0)</f>
        <v>07</v>
      </c>
      <c r="G479" s="24" t="n">
        <f aca="false">YEAR(A479)</f>
        <v>2011</v>
      </c>
      <c r="H479" s="25" t="n">
        <f aca="false">IF(D479="OK",DATE(G479,C479,E479),A479)</f>
        <v>40725</v>
      </c>
      <c r="I479" s="22" t="str">
        <f aca="false">IF('31102025'!D479="","",'31102025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n">
        <f aca="false">IF('31102025'!C480="","",'31102025'!C480)</f>
        <v>42948</v>
      </c>
      <c r="B480" s="23" t="str">
        <f aca="false">TEXT(A480,"DDMMAAAA")</f>
        <v>0905Tuesday</v>
      </c>
      <c r="C480" s="23" t="str">
        <f aca="false">LEFT(B480,2)</f>
        <v>09</v>
      </c>
      <c r="D480" s="23" t="str">
        <f aca="false">IF(ISERROR(VLOOKUP(C480,$R:$S,2,0)),0,VLOOKUP(C480,$R:$S,2,0))</f>
        <v>OK</v>
      </c>
      <c r="E480" s="23" t="n">
        <f aca="false">MONTH(A480)</f>
        <v>8</v>
      </c>
      <c r="F480" s="23" t="str">
        <f aca="false">VLOOKUP(E480,$Q:$S,2,0)</f>
        <v>08</v>
      </c>
      <c r="G480" s="24" t="n">
        <f aca="false">YEAR(A480)</f>
        <v>2017</v>
      </c>
      <c r="H480" s="25" t="n">
        <f aca="false">IF(D480="OK",DATE(G480,C480,E480),A480)</f>
        <v>42986</v>
      </c>
      <c r="I480" s="22" t="str">
        <f aca="false">IF('31102025'!D480="","",'3110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n">
        <f aca="false">IF('31102025'!C481="","",'31102025'!C481)</f>
        <v>44841</v>
      </c>
      <c r="B481" s="23" t="str">
        <f aca="false">TEXT(A481,"DDMMAAAA")</f>
        <v>1207Friday</v>
      </c>
      <c r="C481" s="23" t="str">
        <f aca="false">LEFT(B481,2)</f>
        <v>12</v>
      </c>
      <c r="D481" s="23" t="str">
        <f aca="false">IF(ISERROR(VLOOKUP(C481,$R:$S,2,0)),0,VLOOKUP(C481,$R:$S,2,0))</f>
        <v>OK</v>
      </c>
      <c r="E481" s="23" t="n">
        <f aca="false">MONTH(A481)</f>
        <v>10</v>
      </c>
      <c r="F481" s="23" t="str">
        <f aca="false">VLOOKUP(E481,$Q:$S,2,0)</f>
        <v>10</v>
      </c>
      <c r="G481" s="24" t="n">
        <f aca="false">YEAR(A481)</f>
        <v>2022</v>
      </c>
      <c r="H481" s="25" t="n">
        <f aca="false">IF(D481="OK",DATE(G481,C481,E481),A481)</f>
        <v>44905</v>
      </c>
      <c r="I481" s="22" t="str">
        <f aca="false">IF('31102025'!D481="","",'31102025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str">
        <f aca="false">IF('31102025'!C482="","",'31102025'!C482)</f>
        <v>25/11/2009</v>
      </c>
      <c r="B482" s="23" t="str">
        <f aca="false">TEXT(A482,"DDMMAAAA")</f>
        <v>25/11/2009</v>
      </c>
      <c r="C482" s="23" t="str">
        <f aca="false">LEFT(B482,2)</f>
        <v>25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5/11/2009</v>
      </c>
      <c r="I482" s="22" t="str">
        <f aca="false">IF('31102025'!D482="","",'31102025'!D482)</f>
        <v>30/06/2024</v>
      </c>
      <c r="J482" s="23" t="str">
        <f aca="false">TEXT(I482,"DDMMAAAA")</f>
        <v>30/06/2024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4</v>
      </c>
    </row>
    <row r="483" customFormat="false" ht="15" hidden="false" customHeight="false" outlineLevel="0" collapsed="false">
      <c r="A483" s="22" t="n">
        <f aca="false">IF('31102025'!C483="","",'3110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31102025'!D483="","",'3110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31102025'!C484="","",'31102025'!C484)</f>
        <v>28/12/2006</v>
      </c>
      <c r="B484" s="23" t="str">
        <f aca="false">TEXT(A484,"DDMMAAAA")</f>
        <v>28/12/2006</v>
      </c>
      <c r="C484" s="23" t="str">
        <f aca="false">LEFT(B484,2)</f>
        <v>28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8/12/2006</v>
      </c>
      <c r="I484" s="22" t="str">
        <f aca="false">IF('31102025'!D484="","",'3110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31102025'!C485="","",'31102025'!C485)</f>
        <v>30682</v>
      </c>
      <c r="B485" s="23" t="str">
        <f aca="false">TEXT(A485,"DDMMAAAA")</f>
        <v>2610Sunday</v>
      </c>
      <c r="C485" s="23" t="str">
        <f aca="false">LEFT(B485,2)</f>
        <v>26</v>
      </c>
      <c r="D485" s="23" t="n">
        <f aca="false">IF(ISERROR(VLOOKUP(C485,$R:$S,2,0)),0,VLOOKUP(C485,$R:$S,2,0))</f>
        <v>0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1984</v>
      </c>
      <c r="H485" s="25" t="n">
        <f aca="false">IF(D485="OK",DATE(G485,C485,E485),A485)</f>
        <v>30682</v>
      </c>
      <c r="I485" s="22" t="str">
        <f aca="false">IF('31102025'!D485="","",'31102025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31102025'!C486="","",'3110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31102025'!D486="","",'31102025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31102025'!C487="","",'31102025'!C487)</f>
        <v>25/03/2024</v>
      </c>
      <c r="B487" s="23" t="str">
        <f aca="false">TEXT(A487,"DDMMAAAA")</f>
        <v>25/03/2024</v>
      </c>
      <c r="C487" s="23" t="str">
        <f aca="false">LEFT(B487,2)</f>
        <v>25</v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>25/03/2024</v>
      </c>
      <c r="I487" s="22" t="str">
        <f aca="false">IF('31102025'!D487="","",'31102025'!D487)</f>
        <v>31/12/2099</v>
      </c>
      <c r="J487" s="23" t="str">
        <f aca="false">TEXT(I487,"DDMMAAAA")</f>
        <v>31/12/2099</v>
      </c>
      <c r="K487" s="23" t="str">
        <f aca="false">LEFT(J487,2)</f>
        <v>31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1/12/2099</v>
      </c>
    </row>
    <row r="488" customFormat="false" ht="15" hidden="false" customHeight="false" outlineLevel="0" collapsed="false">
      <c r="A488" s="22" t="str">
        <f aca="false">IF('31102025'!C488="","",'31102025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31102025'!D488="","",'31102025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31102025'!C489="","",'31102025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31102025'!D489="","",'31102025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31102025'!C490="","",'3110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31102025'!D490="","",'3110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31102025'!C491="","",'31102025'!C491)</f>
        <v>21/08/2017</v>
      </c>
      <c r="B491" s="23" t="str">
        <f aca="false">TEXT(A491,"DDMMAAAA")</f>
        <v>21/08/2017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>21/08/2017</v>
      </c>
      <c r="I491" s="22" t="str">
        <f aca="false">IF('31102025'!D491="","",'3110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31102025'!C492="","",'3110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31102025'!D492="","",'3110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31102025'!C493="","",'3110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31102025'!D493="","",'31102025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31102025'!C494="","",'31102025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31102025'!D494="","",'3110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31102025'!C495="","",'3110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31102025'!D495="","",'3110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31102025'!C496="","",'3110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31102025'!D496="","",'3110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31102025'!C497="","",'3110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31102025'!D497="","",'3110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n">
        <f aca="false">IF('31102025'!C498="","",'31102025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31102025'!D498="","",'31102025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31102025'!C499="","",'3110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31102025'!D499="","",'31102025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31102025'!C500="","",'31102025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31102025'!D500="","",'3110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31102025'!C501="","",'31102025'!C501)</f>
        <v>28/08/2017</v>
      </c>
      <c r="B501" s="23" t="str">
        <f aca="false">TEXT(A501,"DDMMAAAA")</f>
        <v>28/08/2017</v>
      </c>
      <c r="C501" s="23" t="str">
        <f aca="false">LEFT(B501,2)</f>
        <v>28</v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>28/08/2017</v>
      </c>
      <c r="I501" s="22" t="str">
        <f aca="false">IF('31102025'!D501="","",'3110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31102025'!C502="","",'3110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31102025'!D502="","",'3110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31102025'!C503="","",'31102025'!C503)</f>
        <v>42736</v>
      </c>
      <c r="B503" s="23" t="str">
        <f aca="false">TEXT(A503,"DDMMAAAA")</f>
        <v>0310Sunday</v>
      </c>
      <c r="C503" s="23" t="str">
        <f aca="false">LEFT(B503,2)</f>
        <v>03</v>
      </c>
      <c r="D503" s="23" t="str">
        <f aca="false">IF(ISERROR(VLOOKUP(C503,$R:$S,2,0)),0,VLOOKUP(C503,$R:$S,2,0))</f>
        <v>OK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7</v>
      </c>
      <c r="H503" s="25" t="n">
        <f aca="false">IF(D503="OK",DATE(G503,C503,E503),A503)</f>
        <v>42795</v>
      </c>
      <c r="I503" s="22" t="str">
        <f aca="false">IF('31102025'!D503="","",'31102025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31102025'!C504="","",'31102025'!C504)</f>
        <v>30682</v>
      </c>
      <c r="B504" s="23" t="str">
        <f aca="false">TEXT(A504,"DDMMAAAA")</f>
        <v>2610Sunday</v>
      </c>
      <c r="C504" s="23" t="str">
        <f aca="false">LEFT(B504,2)</f>
        <v>26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1984</v>
      </c>
      <c r="H504" s="25" t="n">
        <f aca="false">IF(D504="OK",DATE(G504,C504,E504),A504)</f>
        <v>30682</v>
      </c>
      <c r="I504" s="22" t="str">
        <f aca="false">IF('31102025'!D504="","",'3110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31102025'!C505="","",'3110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31102025'!D505="","",'31102025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n">
        <f aca="false">IF('31102025'!C506="","",'31102025'!C506)</f>
        <v>44230</v>
      </c>
      <c r="B506" s="23" t="str">
        <f aca="false">TEXT(A506,"DDMMAAAA")</f>
        <v>2111Wednesday</v>
      </c>
      <c r="C506" s="23" t="str">
        <f aca="false">LEFT(B506,2)</f>
        <v>21</v>
      </c>
      <c r="D506" s="23" t="n">
        <f aca="false">IF(ISERROR(VLOOKUP(C506,$R:$S,2,0)),0,VLOOKUP(C506,$R:$S,2,0))</f>
        <v>0</v>
      </c>
      <c r="E506" s="23" t="n">
        <f aca="false">MONTH(A506)</f>
        <v>2</v>
      </c>
      <c r="F506" s="23" t="str">
        <f aca="false">VLOOKUP(E506,$Q:$S,2,0)</f>
        <v>02</v>
      </c>
      <c r="G506" s="24" t="n">
        <f aca="false">YEAR(A506)</f>
        <v>2021</v>
      </c>
      <c r="H506" s="25" t="n">
        <f aca="false">IF(D506="OK",DATE(G506,C506,E506),A506)</f>
        <v>44230</v>
      </c>
      <c r="I506" s="22" t="str">
        <f aca="false">IF('31102025'!D506="","",'31102025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31102025'!C507="","",'31102025'!C507)</f>
        <v>42736</v>
      </c>
      <c r="B507" s="23" t="str">
        <f aca="false">TEXT(A507,"DDMMAAAA")</f>
        <v>0310Sunday</v>
      </c>
      <c r="C507" s="23" t="str">
        <f aca="false">LEFT(B507,2)</f>
        <v>03</v>
      </c>
      <c r="D507" s="23" t="str">
        <f aca="false">IF(ISERROR(VLOOKUP(C507,$R:$S,2,0)),0,VLOOKUP(C507,$R:$S,2,0))</f>
        <v>OK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2017</v>
      </c>
      <c r="H507" s="25" t="n">
        <f aca="false">IF(D507="OK",DATE(G507,C507,E507),A507)</f>
        <v>42795</v>
      </c>
      <c r="I507" s="22" t="str">
        <f aca="false">IF('31102025'!D507="","",'31102025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n">
        <f aca="false">IF('31102025'!C508="","",'31102025'!C508)</f>
        <v>30682</v>
      </c>
      <c r="B508" s="23" t="str">
        <f aca="false">TEXT(A508,"DDMMAAAA")</f>
        <v>2610Sunday</v>
      </c>
      <c r="C508" s="23" t="str">
        <f aca="false">LEFT(B508,2)</f>
        <v>26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1984</v>
      </c>
      <c r="H508" s="25" t="n">
        <f aca="false">IF(D508="OK",DATE(G508,C508,E508),A508)</f>
        <v>30682</v>
      </c>
      <c r="I508" s="22" t="str">
        <f aca="false">IF('31102025'!D508="","",'31102025'!D508)</f>
        <v>30/06/2023</v>
      </c>
      <c r="J508" s="23" t="str">
        <f aca="false">TEXT(I508,"DDMMAAAA")</f>
        <v>30/06/2023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3</v>
      </c>
    </row>
    <row r="509" customFormat="false" ht="15" hidden="false" customHeight="false" outlineLevel="0" collapsed="false">
      <c r="A509" s="22" t="n">
        <f aca="false">IF('31102025'!C509="","",'31102025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31102025'!D509="","",'3110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31102025'!C510="","",'31102025'!C510)</f>
        <v>45141</v>
      </c>
      <c r="B510" s="23" t="str">
        <f aca="false">TEXT(A510,"DDMMAAAA")</f>
        <v>1605Thursday</v>
      </c>
      <c r="C510" s="23" t="str">
        <f aca="false">LEFT(B510,2)</f>
        <v>16</v>
      </c>
      <c r="D510" s="23" t="n">
        <f aca="false">IF(ISERROR(VLOOKUP(C510,$R:$S,2,0)),0,VLOOKUP(C510,$R:$S,2,0))</f>
        <v>0</v>
      </c>
      <c r="E510" s="23" t="n">
        <f aca="false">MONTH(A510)</f>
        <v>8</v>
      </c>
      <c r="F510" s="23" t="str">
        <f aca="false">VLOOKUP(E510,$Q:$S,2,0)</f>
        <v>08</v>
      </c>
      <c r="G510" s="24" t="n">
        <f aca="false">YEAR(A510)</f>
        <v>2023</v>
      </c>
      <c r="H510" s="25" t="n">
        <f aca="false">IF(D510="OK",DATE(G510,C510,E510),A510)</f>
        <v>45141</v>
      </c>
      <c r="I510" s="22" t="str">
        <f aca="false">IF('31102025'!D510="","",'31102025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31102025'!C511="","",'31102025'!C511)</f>
        <v>41640</v>
      </c>
      <c r="B511" s="23" t="str">
        <f aca="false">TEXT(A511,"DDMMAAAA")</f>
        <v>2910Wednesday</v>
      </c>
      <c r="C511" s="23" t="str">
        <f aca="false">LEFT(B511,2)</f>
        <v>2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4</v>
      </c>
      <c r="H511" s="25" t="n">
        <f aca="false">IF(D511="OK",DATE(G511,C511,E511),A511)</f>
        <v>41640</v>
      </c>
      <c r="I511" s="22" t="str">
        <f aca="false">IF('31102025'!D511="","",'31102025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n">
        <f aca="false">IF('31102025'!C512="","",'31102025'!C512)</f>
        <v>41275</v>
      </c>
      <c r="B512" s="23" t="str">
        <f aca="false">TEXT(A512,"DDMMAAAA")</f>
        <v>1910Tuesday</v>
      </c>
      <c r="C512" s="23" t="str">
        <f aca="false">LEFT(B512,2)</f>
        <v>19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2013</v>
      </c>
      <c r="H512" s="25" t="n">
        <f aca="false">IF(D512="OK",DATE(G512,C512,E512),A512)</f>
        <v>41275</v>
      </c>
      <c r="I512" s="22" t="str">
        <f aca="false">IF('31102025'!D512="","",'31102025'!D512)</f>
        <v>31/03/2014</v>
      </c>
      <c r="J512" s="23" t="str">
        <f aca="false">TEXT(I512,"DDMMAAAA")</f>
        <v>31/03/2014</v>
      </c>
      <c r="K512" s="23" t="str">
        <f aca="false">LEFT(J512,2)</f>
        <v>31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1/03/2014</v>
      </c>
    </row>
    <row r="513" customFormat="false" ht="15" hidden="false" customHeight="false" outlineLevel="0" collapsed="false">
      <c r="A513" s="22" t="n">
        <f aca="false">IF('31102025'!C513="","",'31102025'!C513)</f>
        <v>42736</v>
      </c>
      <c r="B513" s="23" t="str">
        <f aca="false">TEXT(A513,"DDMMAAAA")</f>
        <v>0310Sunday</v>
      </c>
      <c r="C513" s="23" t="str">
        <f aca="false">LEFT(B513,2)</f>
        <v>03</v>
      </c>
      <c r="D513" s="23" t="str">
        <f aca="false">IF(ISERROR(VLOOKUP(C513,$R:$S,2,0)),0,VLOOKUP(C513,$R:$S,2,0))</f>
        <v>OK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2017</v>
      </c>
      <c r="H513" s="25" t="n">
        <f aca="false">IF(D513="OK",DATE(G513,C513,E513),A513)</f>
        <v>42795</v>
      </c>
      <c r="I513" s="22" t="str">
        <f aca="false">IF('31102025'!D513="","",'31102025'!D513)</f>
        <v>30/06/2023</v>
      </c>
      <c r="J513" s="23" t="str">
        <f aca="false">TEXT(I513,"DDMMAAAA")</f>
        <v>30/06/2023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3</v>
      </c>
    </row>
    <row r="514" customFormat="false" ht="15" hidden="false" customHeight="false" outlineLevel="0" collapsed="false">
      <c r="A514" s="22" t="n">
        <f aca="false">IF('31102025'!C514="","",'31102025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31102025'!D514="","",'31102025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str">
        <f aca="false">IF('31102025'!C515="","",'31102025'!C515)</f>
        <v>15/09/2008</v>
      </c>
      <c r="B515" s="23" t="str">
        <f aca="false">TEXT(A515,"DDMMAAAA")</f>
        <v>15/09/2008</v>
      </c>
      <c r="C515" s="23" t="str">
        <f aca="false">LEFT(B515,2)</f>
        <v>15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5/09/2008</v>
      </c>
      <c r="I515" s="22" t="str">
        <f aca="false">IF('31102025'!D515="","",'31102025'!D515)</f>
        <v>30/06/2024</v>
      </c>
      <c r="J515" s="23" t="str">
        <f aca="false">TEXT(I515,"DDMMAAAA")</f>
        <v>30/06/2024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4</v>
      </c>
    </row>
    <row r="516" customFormat="false" ht="15" hidden="false" customHeight="false" outlineLevel="0" collapsed="false">
      <c r="A516" s="22" t="n">
        <f aca="false">IF('31102025'!C516="","",'31102025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31102025'!D516="","",'3110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31102025'!C517="","",'31102025'!C517)</f>
        <v>39783</v>
      </c>
      <c r="B517" s="23" t="str">
        <f aca="false">TEXT(A517,"DDMMAAAA")</f>
        <v>0409Monday</v>
      </c>
      <c r="C517" s="23" t="str">
        <f aca="false">LEFT(B517,2)</f>
        <v>04</v>
      </c>
      <c r="D517" s="23" t="str">
        <f aca="false">IF(ISERROR(VLOOKUP(C517,$R:$S,2,0)),0,VLOOKUP(C517,$R:$S,2,0))</f>
        <v>OK</v>
      </c>
      <c r="E517" s="23" t="n">
        <f aca="false">MONTH(A517)</f>
        <v>12</v>
      </c>
      <c r="F517" s="23" t="str">
        <f aca="false">VLOOKUP(E517,$Q:$S,2,0)</f>
        <v>12</v>
      </c>
      <c r="G517" s="24" t="n">
        <f aca="false">YEAR(A517)</f>
        <v>2008</v>
      </c>
      <c r="H517" s="25" t="n">
        <f aca="false">IF(D517="OK",DATE(G517,C517,E517),A517)</f>
        <v>39550</v>
      </c>
      <c r="I517" s="22" t="str">
        <f aca="false">IF('31102025'!D517="","",'3110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31102025'!C518="","",'31102025'!C518)</f>
        <v>41275</v>
      </c>
      <c r="B518" s="23" t="str">
        <f aca="false">TEXT(A518,"DDMMAAAA")</f>
        <v>1910Tuesday</v>
      </c>
      <c r="C518" s="23" t="str">
        <f aca="false">LEFT(B518,2)</f>
        <v>19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2013</v>
      </c>
      <c r="H518" s="25" t="n">
        <f aca="false">IF(D518="OK",DATE(G518,C518,E518),A518)</f>
        <v>41275</v>
      </c>
      <c r="I518" s="22" t="str">
        <f aca="false">IF('31102025'!D518="","",'31102025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str">
        <f aca="false">IF('31102025'!C519="","",'31102025'!C519)</f>
        <v>26/12/2017</v>
      </c>
      <c r="B519" s="23" t="str">
        <f aca="false">TEXT(A519,"DDMMAAAA")</f>
        <v>26/12/2017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26/12/2017</v>
      </c>
      <c r="I519" s="22" t="str">
        <f aca="false">IF('31102025'!D519="","",'3110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31102025'!C520="","",'31102025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31102025'!D520="","",'3110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31102025'!C521="","",'31102025'!C521)</f>
        <v>18/06/2010</v>
      </c>
      <c r="B521" s="23" t="str">
        <f aca="false">TEXT(A521,"DDMMAAAA")</f>
        <v>18/06/2010</v>
      </c>
      <c r="C521" s="23" t="str">
        <f aca="false">LEFT(B521,2)</f>
        <v>18</v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>18/06/2010</v>
      </c>
      <c r="I521" s="22" t="str">
        <f aca="false">IF('31102025'!D521="","",'3110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31102025'!C522="","",'31102025'!C522)</f>
        <v>18/06/2010</v>
      </c>
      <c r="B522" s="23" t="str">
        <f aca="false">TEXT(A522,"DDMMAAAA")</f>
        <v>18/06/2010</v>
      </c>
      <c r="C522" s="23" t="str">
        <f aca="false">LEFT(B522,2)</f>
        <v>18</v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>18/06/2010</v>
      </c>
      <c r="I522" s="22" t="str">
        <f aca="false">IF('31102025'!D522="","",'31102025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n">
        <f aca="false">IF('31102025'!C523="","",'31102025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31102025'!D523="","",'3110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31102025'!C524="","",'31102025'!C524)</f>
        <v>42736</v>
      </c>
      <c r="B524" s="23" t="str">
        <f aca="false">TEXT(A524,"DDMMAAAA")</f>
        <v>0310Sunday</v>
      </c>
      <c r="C524" s="23" t="str">
        <f aca="false">LEFT(B524,2)</f>
        <v>03</v>
      </c>
      <c r="D524" s="23" t="str">
        <f aca="false">IF(ISERROR(VLOOKUP(C524,$R:$S,2,0)),0,VLOOKUP(C524,$R:$S,2,0))</f>
        <v>OK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2017</v>
      </c>
      <c r="H524" s="25" t="n">
        <f aca="false">IF(D524="OK",DATE(G524,C524,E524),A524)</f>
        <v>42795</v>
      </c>
      <c r="I524" s="22" t="str">
        <f aca="false">IF('31102025'!D524="","",'31102025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31102025'!C525="","",'31102025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31102025'!D525="","",'31102025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31102025'!C526="","",'31102025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31102025'!D526="","",'3110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31102025'!C527="","",'31102025'!C527)</f>
        <v>45141</v>
      </c>
      <c r="B527" s="23" t="str">
        <f aca="false">TEXT(A527,"DDMMAAAA")</f>
        <v>1605Thursday</v>
      </c>
      <c r="C527" s="23" t="str">
        <f aca="false">LEFT(B527,2)</f>
        <v>16</v>
      </c>
      <c r="D527" s="23" t="n">
        <f aca="false">IF(ISERROR(VLOOKUP(C527,$R:$S,2,0)),0,VLOOKUP(C527,$R:$S,2,0))</f>
        <v>0</v>
      </c>
      <c r="E527" s="23" t="n">
        <f aca="false">MONTH(A527)</f>
        <v>8</v>
      </c>
      <c r="F527" s="23" t="str">
        <f aca="false">VLOOKUP(E527,$Q:$S,2,0)</f>
        <v>08</v>
      </c>
      <c r="G527" s="24" t="n">
        <f aca="false">YEAR(A527)</f>
        <v>2023</v>
      </c>
      <c r="H527" s="25" t="n">
        <f aca="false">IF(D527="OK",DATE(G527,C527,E527),A527)</f>
        <v>45141</v>
      </c>
      <c r="I527" s="22" t="str">
        <f aca="false">IF('31102025'!D527="","",'3110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31102025'!C528="","",'31102025'!C528)</f>
        <v>45141</v>
      </c>
      <c r="B528" s="23" t="str">
        <f aca="false">TEXT(A528,"DDMMAAAA")</f>
        <v>1605Thursday</v>
      </c>
      <c r="C528" s="23" t="str">
        <f aca="false">LEFT(B528,2)</f>
        <v>16</v>
      </c>
      <c r="D528" s="23" t="n">
        <f aca="false">IF(ISERROR(VLOOKUP(C528,$R:$S,2,0)),0,VLOOKUP(C528,$R:$S,2,0))</f>
        <v>0</v>
      </c>
      <c r="E528" s="23" t="n">
        <f aca="false">MONTH(A528)</f>
        <v>8</v>
      </c>
      <c r="F528" s="23" t="str">
        <f aca="false">VLOOKUP(E528,$Q:$S,2,0)</f>
        <v>08</v>
      </c>
      <c r="G528" s="24" t="n">
        <f aca="false">YEAR(A528)</f>
        <v>2023</v>
      </c>
      <c r="H528" s="25" t="n">
        <f aca="false">IF(D528="OK",DATE(G528,C528,E528),A528)</f>
        <v>45141</v>
      </c>
      <c r="I528" s="22" t="str">
        <f aca="false">IF('31102025'!D528="","",'31102025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31102025'!C529="","",'31102025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31102025'!D529="","",'3110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31102025'!C530="","",'31102025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31102025'!D530="","",'3110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31102025'!C531="","",'31102025'!C531)</f>
        <v>30682</v>
      </c>
      <c r="B531" s="23" t="str">
        <f aca="false">TEXT(A531,"DDMMAAAA")</f>
        <v>2610Sunday</v>
      </c>
      <c r="C531" s="23" t="str">
        <f aca="false">LEFT(B531,2)</f>
        <v>26</v>
      </c>
      <c r="D531" s="23" t="n">
        <f aca="false">IF(ISERROR(VLOOKUP(C531,$R:$S,2,0)),0,VLOOKUP(C531,$R:$S,2,0))</f>
        <v>0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1984</v>
      </c>
      <c r="H531" s="25" t="n">
        <f aca="false">IF(D531="OK",DATE(G531,C531,E531),A531)</f>
        <v>30682</v>
      </c>
      <c r="I531" s="22" t="str">
        <f aca="false">IF('31102025'!D531="","",'31102025'!D531)</f>
        <v>30/06/2023</v>
      </c>
      <c r="J531" s="23" t="str">
        <f aca="false">TEXT(I531,"DDMMAAAA")</f>
        <v>30/06/2023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3</v>
      </c>
    </row>
    <row r="532" customFormat="false" ht="15" hidden="false" customHeight="false" outlineLevel="0" collapsed="false">
      <c r="A532" s="22" t="str">
        <f aca="false">IF('31102025'!C532="","",'31102025'!C532)</f>
        <v>15/01/2009</v>
      </c>
      <c r="B532" s="23" t="str">
        <f aca="false">TEXT(A532,"DDMMAAAA")</f>
        <v>15/01/2009</v>
      </c>
      <c r="C532" s="23" t="str">
        <f aca="false">LEFT(B532,2)</f>
        <v>15</v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>15/01/2009</v>
      </c>
      <c r="I532" s="22" t="str">
        <f aca="false">IF('31102025'!D532="","",'3110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31102025'!C533="","",'31102025'!C533)</f>
        <v>45756</v>
      </c>
      <c r="B533" s="23" t="str">
        <f aca="false">TEXT(A533,"DDMMAAAA")</f>
        <v>1101Wednesday</v>
      </c>
      <c r="C533" s="23" t="str">
        <f aca="false">LEFT(B533,2)</f>
        <v>11</v>
      </c>
      <c r="D533" s="23" t="str">
        <f aca="false">IF(ISERROR(VLOOKUP(C533,$R:$S,2,0)),0,VLOOKUP(C533,$R:$S,2,0))</f>
        <v>OK</v>
      </c>
      <c r="E533" s="23" t="n">
        <f aca="false">MONTH(A533)</f>
        <v>4</v>
      </c>
      <c r="F533" s="23" t="str">
        <f aca="false">VLOOKUP(E533,$Q:$S,2,0)</f>
        <v>04</v>
      </c>
      <c r="G533" s="24" t="n">
        <f aca="false">YEAR(A533)</f>
        <v>2025</v>
      </c>
      <c r="H533" s="25" t="n">
        <f aca="false">IF(D533="OK",DATE(G533,C533,E533),A533)</f>
        <v>45965</v>
      </c>
      <c r="I533" s="22" t="str">
        <f aca="false">IF('31102025'!D533="","",'3110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31102025'!C534="","",'31102025'!C534)</f>
        <v>45756</v>
      </c>
      <c r="B534" s="23" t="str">
        <f aca="false">TEXT(A534,"DDMMAAAA")</f>
        <v>1101Wednesday</v>
      </c>
      <c r="C534" s="23" t="str">
        <f aca="false">LEFT(B534,2)</f>
        <v>11</v>
      </c>
      <c r="D534" s="23" t="str">
        <f aca="false">IF(ISERROR(VLOOKUP(C534,$R:$S,2,0)),0,VLOOKUP(C534,$R:$S,2,0))</f>
        <v>OK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25</v>
      </c>
      <c r="H534" s="25" t="n">
        <f aca="false">IF(D534="OK",DATE(G534,C534,E534),A534)</f>
        <v>45965</v>
      </c>
      <c r="I534" s="22" t="str">
        <f aca="false">IF('31102025'!D534="","",'31102025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31102025'!C535="","",'31102025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31102025'!D535="","",'31102025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31102025'!C536="","",'31102025'!C536)</f>
        <v>45789</v>
      </c>
      <c r="B536" s="23" t="str">
        <f aca="false">TEXT(A536,"DDMMAAAA")</f>
        <v>1402Monday</v>
      </c>
      <c r="C536" s="23" t="str">
        <f aca="false">LEFT(B536,2)</f>
        <v>14</v>
      </c>
      <c r="D536" s="23" t="n">
        <f aca="false">IF(ISERROR(VLOOKUP(C536,$R:$S,2,0)),0,VLOOKUP(C536,$R:$S,2,0))</f>
        <v>0</v>
      </c>
      <c r="E536" s="23" t="n">
        <f aca="false">MONTH(A536)</f>
        <v>5</v>
      </c>
      <c r="F536" s="23" t="str">
        <f aca="false">VLOOKUP(E536,$Q:$S,2,0)</f>
        <v>05</v>
      </c>
      <c r="G536" s="24" t="n">
        <f aca="false">YEAR(A536)</f>
        <v>2025</v>
      </c>
      <c r="H536" s="25" t="n">
        <f aca="false">IF(D536="OK",DATE(G536,C536,E536),A536)</f>
        <v>45789</v>
      </c>
      <c r="I536" s="22" t="str">
        <f aca="false">IF('31102025'!D536="","",'3110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31102025'!C537="","",'31102025'!C537)</f>
        <v>40360</v>
      </c>
      <c r="B537" s="23" t="str">
        <f aca="false">TEXT(A537,"DDMMAAAA")</f>
        <v>1904Thursday</v>
      </c>
      <c r="C537" s="23" t="str">
        <f aca="false">LEFT(B537,2)</f>
        <v>19</v>
      </c>
      <c r="D537" s="23" t="n">
        <f aca="false">IF(ISERROR(VLOOKUP(C537,$R:$S,2,0)),0,VLOOKUP(C537,$R:$S,2,0))</f>
        <v>0</v>
      </c>
      <c r="E537" s="23" t="n">
        <f aca="false">MONTH(A537)</f>
        <v>7</v>
      </c>
      <c r="F537" s="23" t="str">
        <f aca="false">VLOOKUP(E537,$Q:$S,2,0)</f>
        <v>07</v>
      </c>
      <c r="G537" s="24" t="n">
        <f aca="false">YEAR(A537)</f>
        <v>2010</v>
      </c>
      <c r="H537" s="25" t="n">
        <f aca="false">IF(D537="OK",DATE(G537,C537,E537),A537)</f>
        <v>40360</v>
      </c>
      <c r="I537" s="22" t="str">
        <f aca="false">IF('31102025'!D537="","",'31102025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31102025'!C538="","",'31102025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31102025'!D538="","",'31102025'!D538)</f>
        <v>30/06/2024</v>
      </c>
      <c r="J538" s="23" t="str">
        <f aca="false">TEXT(I538,"DDMMAAAA")</f>
        <v>30/06/2024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4</v>
      </c>
    </row>
    <row r="539" customFormat="false" ht="15" hidden="false" customHeight="false" outlineLevel="0" collapsed="false">
      <c r="A539" s="22" t="n">
        <f aca="false">IF('31102025'!C539="","",'31102025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31102025'!D539="","",'3110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31102025'!C540="","",'31102025'!C540)</f>
        <v>38443</v>
      </c>
      <c r="B540" s="23" t="str">
        <f aca="false">TEXT(A540,"DDMMAAAA")</f>
        <v>2113Friday</v>
      </c>
      <c r="C540" s="23" t="str">
        <f aca="false">LEFT(B540,2)</f>
        <v>21</v>
      </c>
      <c r="D540" s="23" t="n">
        <f aca="false">IF(ISERROR(VLOOKUP(C540,$R:$S,2,0)),0,VLOOKUP(C540,$R:$S,2,0))</f>
        <v>0</v>
      </c>
      <c r="E540" s="23" t="n">
        <f aca="false">MONTH(A540)</f>
        <v>4</v>
      </c>
      <c r="F540" s="23" t="str">
        <f aca="false">VLOOKUP(E540,$Q:$S,2,0)</f>
        <v>04</v>
      </c>
      <c r="G540" s="24" t="n">
        <f aca="false">YEAR(A540)</f>
        <v>2005</v>
      </c>
      <c r="H540" s="25" t="n">
        <f aca="false">IF(D540="OK",DATE(G540,C540,E540),A540)</f>
        <v>38443</v>
      </c>
      <c r="I540" s="22" t="str">
        <f aca="false">IF('31102025'!D540="","",'3110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31102025'!C541="","",'3110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31102025'!D541="","",'3110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31102025'!C542="","",'31102025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31102025'!D542="","",'3110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31102025'!C543="","",'31102025'!C543)</f>
        <v>13/12/2024</v>
      </c>
      <c r="B543" s="23" t="str">
        <f aca="false">TEXT(A543,"DDMMAAAA")</f>
        <v>13/12/2024</v>
      </c>
      <c r="C543" s="23" t="str">
        <f aca="false">LEFT(B543,2)</f>
        <v>13</v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>13/12/2024</v>
      </c>
      <c r="I543" s="22" t="str">
        <f aca="false">IF('31102025'!D543="","",'31102025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31102025'!C544="","",'31102025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31102025'!D544="","",'3110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31102025'!C545="","",'3110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31102025'!D545="","",'3110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31102025'!C546="","",'3110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31102025'!D546="","",'3110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31102025'!C547="","",'3110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31102025'!D547="","",'31102025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31102025'!C548="","",'3110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31102025'!D548="","",'3110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31102025'!C549="","",'31102025'!C549)</f>
        <v>42736</v>
      </c>
      <c r="B549" s="23" t="str">
        <f aca="false">TEXT(A549,"DDMMAAAA")</f>
        <v>0310Sunday</v>
      </c>
      <c r="C549" s="23" t="str">
        <f aca="false">LEFT(B549,2)</f>
        <v>03</v>
      </c>
      <c r="D549" s="23" t="str">
        <f aca="false">IF(ISERROR(VLOOKUP(C549,$R:$S,2,0)),0,VLOOKUP(C549,$R:$S,2,0))</f>
        <v>OK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2017</v>
      </c>
      <c r="H549" s="25" t="n">
        <f aca="false">IF(D549="OK",DATE(G549,C549,E549),A549)</f>
        <v>42795</v>
      </c>
      <c r="I549" s="22" t="str">
        <f aca="false">IF('31102025'!D549="","",'31102025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31102025'!C550="","",'31102025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31102025'!D550="","",'31102025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31102025'!C551="","",'31102025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31102025'!D551="","",'3110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31102025'!C552="","",'31102025'!C552)</f>
        <v>27/04/2023</v>
      </c>
      <c r="B552" s="23" t="str">
        <f aca="false">TEXT(A552,"DDMMAAAA")</f>
        <v>27/04/2023</v>
      </c>
      <c r="C552" s="23" t="str">
        <f aca="false">LEFT(B552,2)</f>
        <v>27</v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>27/04/2023</v>
      </c>
      <c r="I552" s="22" t="str">
        <f aca="false">IF('31102025'!D552="","",'3110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31102025'!C553="","",'3110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31102025'!D553="","",'31102025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31102025'!C554="","",'31102025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31102025'!D554="","",'3110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31102025'!C555="","",'31102025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31102025'!D555="","",'31102025'!D555)</f>
        <v>30/06/2023</v>
      </c>
      <c r="J555" s="23" t="str">
        <f aca="false">TEXT(I555,"DDMMAAAA")</f>
        <v>30/06/2023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3</v>
      </c>
    </row>
    <row r="556" customFormat="false" ht="15" hidden="false" customHeight="false" outlineLevel="0" collapsed="false">
      <c r="A556" s="22" t="n">
        <f aca="false">IF('31102025'!C556="","",'31102025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31102025'!D556="","",'3110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31102025'!C557="","",'31102025'!C557)</f>
        <v>45170</v>
      </c>
      <c r="B557" s="23" t="str">
        <f aca="false">TEXT(A557,"DDMMAAAA")</f>
        <v>1506Friday</v>
      </c>
      <c r="C557" s="23" t="str">
        <f aca="false">LEFT(B557,2)</f>
        <v>15</v>
      </c>
      <c r="D557" s="23" t="n">
        <f aca="false">IF(ISERROR(VLOOKUP(C557,$R:$S,2,0)),0,VLOOKUP(C557,$R:$S,2,0))</f>
        <v>0</v>
      </c>
      <c r="E557" s="23" t="n">
        <f aca="false">MONTH(A557)</f>
        <v>9</v>
      </c>
      <c r="F557" s="23" t="str">
        <f aca="false">VLOOKUP(E557,$Q:$S,2,0)</f>
        <v>09</v>
      </c>
      <c r="G557" s="24" t="n">
        <f aca="false">YEAR(A557)</f>
        <v>2023</v>
      </c>
      <c r="H557" s="25" t="n">
        <f aca="false">IF(D557="OK",DATE(G557,C557,E557),A557)</f>
        <v>45170</v>
      </c>
      <c r="I557" s="22" t="str">
        <f aca="false">IF('31102025'!D557="","",'31102025'!D557)</f>
        <v>30/06/2024</v>
      </c>
      <c r="J557" s="23" t="str">
        <f aca="false">TEXT(I557,"DDMMAAAA")</f>
        <v>30/06/2024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4</v>
      </c>
    </row>
    <row r="558" customFormat="false" ht="15" hidden="false" customHeight="false" outlineLevel="0" collapsed="false">
      <c r="A558" s="22" t="n">
        <f aca="false">IF('31102025'!C558="","",'31102025'!C558)</f>
        <v>45170</v>
      </c>
      <c r="B558" s="23" t="str">
        <f aca="false">TEXT(A558,"DDMMAAAA")</f>
        <v>1506Friday</v>
      </c>
      <c r="C558" s="23" t="str">
        <f aca="false">LEFT(B558,2)</f>
        <v>15</v>
      </c>
      <c r="D558" s="23" t="n">
        <f aca="false">IF(ISERROR(VLOOKUP(C558,$R:$S,2,0)),0,VLOOKUP(C558,$R:$S,2,0))</f>
        <v>0</v>
      </c>
      <c r="E558" s="23" t="n">
        <f aca="false">MONTH(A558)</f>
        <v>9</v>
      </c>
      <c r="F558" s="23" t="str">
        <f aca="false">VLOOKUP(E558,$Q:$S,2,0)</f>
        <v>09</v>
      </c>
      <c r="G558" s="24" t="n">
        <f aca="false">YEAR(A558)</f>
        <v>2023</v>
      </c>
      <c r="H558" s="25" t="n">
        <f aca="false">IF(D558="OK",DATE(G558,C558,E558),A558)</f>
        <v>45170</v>
      </c>
      <c r="I558" s="22" t="str">
        <f aca="false">IF('31102025'!D558="","",'3110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31102025'!C559="","",'31102025'!C559)</f>
        <v>40087</v>
      </c>
      <c r="B559" s="23" t="str">
        <f aca="false">TEXT(A559,"DDMMAAAA")</f>
        <v>1307Thursday</v>
      </c>
      <c r="C559" s="23" t="str">
        <f aca="false">LEFT(B559,2)</f>
        <v>13</v>
      </c>
      <c r="D559" s="23" t="n">
        <f aca="false">IF(ISERROR(VLOOKUP(C559,$R:$S,2,0)),0,VLOOKUP(C559,$R:$S,2,0))</f>
        <v>0</v>
      </c>
      <c r="E559" s="23" t="n">
        <f aca="false">MONTH(A559)</f>
        <v>10</v>
      </c>
      <c r="F559" s="23" t="str">
        <f aca="false">VLOOKUP(E559,$Q:$S,2,0)</f>
        <v>10</v>
      </c>
      <c r="G559" s="24" t="n">
        <f aca="false">YEAR(A559)</f>
        <v>2009</v>
      </c>
      <c r="H559" s="25" t="n">
        <f aca="false">IF(D559="OK",DATE(G559,C559,E559),A559)</f>
        <v>40087</v>
      </c>
      <c r="I559" s="22" t="str">
        <f aca="false">IF('31102025'!D559="","",'3110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31102025'!C560="","",'31102025'!C560)</f>
        <v>20/10/2017</v>
      </c>
      <c r="B560" s="23" t="str">
        <f aca="false">TEXT(A560,"DDMMAAAA")</f>
        <v>20/10/2017</v>
      </c>
      <c r="C560" s="23" t="str">
        <f aca="false">LEFT(B560,2)</f>
        <v>20</v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>20/10/2017</v>
      </c>
      <c r="I560" s="22" t="str">
        <f aca="false">IF('31102025'!D560="","",'31102025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31102025'!C561="","",'31102025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31102025'!D561="","",'3110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31102025'!C562="","",'31102025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31102025'!D562="","",'3110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31102025'!C563="","",'3110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31102025'!D563="","",'3110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31102025'!C564="","",'31102025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str">
        <f aca="false">IF('31102025'!D564="","",'3110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31102025'!C565="","",'31102025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31102025'!D565="","",'3110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31102025'!C566="","",'31102025'!C566)</f>
        <v>42736</v>
      </c>
      <c r="B566" s="23" t="str">
        <f aca="false">TEXT(A566,"DDMMAAAA")</f>
        <v>0310Sunday</v>
      </c>
      <c r="C566" s="23" t="str">
        <f aca="false">LEFT(B566,2)</f>
        <v>03</v>
      </c>
      <c r="D566" s="23" t="str">
        <f aca="false">IF(ISERROR(VLOOKUP(C566,$R:$S,2,0)),0,VLOOKUP(C566,$R:$S,2,0))</f>
        <v>OK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2017</v>
      </c>
      <c r="H566" s="25" t="n">
        <f aca="false">IF(D566="OK",DATE(G566,C566,E566),A566)</f>
        <v>42795</v>
      </c>
      <c r="I566" s="22" t="str">
        <f aca="false">IF('31102025'!D566="","",'3110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31102025'!C567="","",'31102025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31102025'!D567="","",'3110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31102025'!C568="","",'31102025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31102025'!D568="","",'3110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31102025'!C569="","",'31102025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31102025'!D569="","",'3110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31102025'!C570="","",'3110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31102025'!D570="","",'3110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31102025'!C571="","",'31102025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31102025'!D571="","",'3110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31102025'!C572="","",'31102025'!C572)</f>
        <v>16/03/2017</v>
      </c>
      <c r="B572" s="23" t="str">
        <f aca="false">TEXT(A572,"DDMMAAAA")</f>
        <v>16/03/2017</v>
      </c>
      <c r="C572" s="23" t="str">
        <f aca="false">LEFT(B572,2)</f>
        <v>16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6/03/2017</v>
      </c>
      <c r="I572" s="22" t="str">
        <f aca="false">IF('31102025'!D572="","",'31102025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31102025'!C573="","",'31102025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31102025'!D573="","",'31102025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31102025'!C574="","",'31102025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31102025'!D574="","",'3110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31102025'!C575="","",'31102025'!C575)</f>
        <v>45749</v>
      </c>
      <c r="B575" s="23" t="str">
        <f aca="false">TEXT(A575,"DDMMAAAA")</f>
        <v>0401Wednesday</v>
      </c>
      <c r="C575" s="23" t="str">
        <f aca="false">LEFT(B575,2)</f>
        <v>04</v>
      </c>
      <c r="D575" s="23" t="str">
        <f aca="false">IF(ISERROR(VLOOKUP(C575,$R:$S,2,0)),0,VLOOKUP(C575,$R:$S,2,0))</f>
        <v>OK</v>
      </c>
      <c r="E575" s="23" t="n">
        <f aca="false">MONTH(A575)</f>
        <v>4</v>
      </c>
      <c r="F575" s="23" t="str">
        <f aca="false">VLOOKUP(E575,$Q:$S,2,0)</f>
        <v>04</v>
      </c>
      <c r="G575" s="24" t="n">
        <f aca="false">YEAR(A575)</f>
        <v>2025</v>
      </c>
      <c r="H575" s="25" t="n">
        <f aca="false">IF(D575="OK",DATE(G575,C575,E575),A575)</f>
        <v>45751</v>
      </c>
      <c r="I575" s="22" t="str">
        <f aca="false">IF('31102025'!D575="","",'3110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31102025'!C576="","",'31102025'!C576)</f>
        <v>45749</v>
      </c>
      <c r="B576" s="23" t="str">
        <f aca="false">TEXT(A576,"DDMMAAAA")</f>
        <v>0401Wednesday</v>
      </c>
      <c r="C576" s="23" t="str">
        <f aca="false">LEFT(B576,2)</f>
        <v>04</v>
      </c>
      <c r="D576" s="23" t="str">
        <f aca="false">IF(ISERROR(VLOOKUP(C576,$R:$S,2,0)),0,VLOOKUP(C576,$R:$S,2,0))</f>
        <v>OK</v>
      </c>
      <c r="E576" s="23" t="n">
        <f aca="false">MONTH(A576)</f>
        <v>4</v>
      </c>
      <c r="F576" s="23" t="str">
        <f aca="false">VLOOKUP(E576,$Q:$S,2,0)</f>
        <v>04</v>
      </c>
      <c r="G576" s="24" t="n">
        <f aca="false">YEAR(A576)</f>
        <v>2025</v>
      </c>
      <c r="H576" s="25" t="n">
        <f aca="false">IF(D576="OK",DATE(G576,C576,E576),A576)</f>
        <v>45751</v>
      </c>
      <c r="I576" s="22" t="str">
        <f aca="false">IF('31102025'!D576="","",'3110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31102025'!C577="","",'31102025'!C577)</f>
        <v>40087</v>
      </c>
      <c r="B577" s="23" t="str">
        <f aca="false">TEXT(A577,"DDMMAAAA")</f>
        <v>1307Thursday</v>
      </c>
      <c r="C577" s="23" t="str">
        <f aca="false">LEFT(B577,2)</f>
        <v>13</v>
      </c>
      <c r="D577" s="23" t="n">
        <f aca="false">IF(ISERROR(VLOOKUP(C577,$R:$S,2,0)),0,VLOOKUP(C577,$R:$S,2,0))</f>
        <v>0</v>
      </c>
      <c r="E577" s="23" t="n">
        <f aca="false">MONTH(A577)</f>
        <v>10</v>
      </c>
      <c r="F577" s="23" t="str">
        <f aca="false">VLOOKUP(E577,$Q:$S,2,0)</f>
        <v>10</v>
      </c>
      <c r="G577" s="24" t="n">
        <f aca="false">YEAR(A577)</f>
        <v>2009</v>
      </c>
      <c r="H577" s="25" t="n">
        <f aca="false">IF(D577="OK",DATE(G577,C577,E577),A577)</f>
        <v>40087</v>
      </c>
      <c r="I577" s="22" t="n">
        <f aca="false">IF('31102025'!D577="","",'31102025'!D577)</f>
        <v>41341</v>
      </c>
      <c r="J577" s="23" t="str">
        <f aca="false">TEXT(I577,"DDMMAAAA")</f>
        <v>2612Friday</v>
      </c>
      <c r="K577" s="23" t="str">
        <f aca="false">LEFT(J577,2)</f>
        <v>26</v>
      </c>
      <c r="L577" s="23" t="n">
        <f aca="false">IF(ISERROR(VLOOKUP(K577,$R:$S,2,0)),0,VLOOKUP(K577,$R:$S,2,0))</f>
        <v>0</v>
      </c>
      <c r="M577" s="23" t="n">
        <f aca="false">MONTH(I577)</f>
        <v>3</v>
      </c>
      <c r="N577" s="23" t="str">
        <f aca="false">VLOOKUP(M577,$Q:$S,2,0)</f>
        <v>03</v>
      </c>
      <c r="O577" s="24" t="n">
        <f aca="false">YEAR(I577)</f>
        <v>2013</v>
      </c>
      <c r="P577" s="25" t="n">
        <f aca="false">IF(L577="OK",DATE(O577,K577,M577),I577)</f>
        <v>41341</v>
      </c>
    </row>
    <row r="578" customFormat="false" ht="15" hidden="false" customHeight="false" outlineLevel="0" collapsed="false">
      <c r="A578" s="22" t="n">
        <f aca="false">IF('31102025'!C578="","",'31102025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31102025'!D578="","",'3110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31102025'!C579="","",'31102025'!C579)</f>
        <v>21/06/2018</v>
      </c>
      <c r="B579" s="23" t="str">
        <f aca="false">TEXT(A579,"DDMMAAAA")</f>
        <v>21/06/2018</v>
      </c>
      <c r="C579" s="23" t="str">
        <f aca="false">LEFT(B579,2)</f>
        <v>21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1/06/2018</v>
      </c>
      <c r="I579" s="22" t="str">
        <f aca="false">IF('31102025'!D579="","",'3110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31102025'!C580="","",'31102025'!C580)</f>
        <v>41640</v>
      </c>
      <c r="B580" s="23" t="str">
        <f aca="false">TEXT(A580,"DDMMAAAA")</f>
        <v>2910Wednesday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4</v>
      </c>
      <c r="H580" s="25" t="n">
        <f aca="false">IF(D580="OK",DATE(G580,C580,E580),A580)</f>
        <v>41640</v>
      </c>
      <c r="I580" s="22" t="str">
        <f aca="false">IF('31102025'!D580="","",'31102025'!D580)</f>
        <v>30/06/2024</v>
      </c>
      <c r="J580" s="23" t="str">
        <f aca="false">TEXT(I580,"DDMMAAAA")</f>
        <v>30/06/2024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4</v>
      </c>
    </row>
    <row r="581" customFormat="false" ht="15" hidden="false" customHeight="false" outlineLevel="0" collapsed="false">
      <c r="A581" s="22" t="n">
        <f aca="false">IF('31102025'!C581="","",'3110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31102025'!D581="","",'3110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31102025'!C582="","",'31102025'!C582)</f>
        <v>29/04/2008</v>
      </c>
      <c r="B582" s="23" t="str">
        <f aca="false">TEXT(A582,"DDMMAAAA")</f>
        <v>29/04/2008</v>
      </c>
      <c r="C582" s="23" t="str">
        <f aca="false">LEFT(B582,2)</f>
        <v>29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9/04/2008</v>
      </c>
      <c r="I582" s="22" t="str">
        <f aca="false">IF('31102025'!D582="","",'3110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31102025'!C583="","",'31102025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31102025'!D583="","",'3110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31102025'!C584="","",'3110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31102025'!D584="","",'3110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31102025'!C585="","",'31102025'!C585)</f>
        <v>40179</v>
      </c>
      <c r="B585" s="23" t="str">
        <f aca="false">TEXT(A585,"DDMMAAAA")</f>
        <v>1510Friday</v>
      </c>
      <c r="C585" s="23" t="str">
        <f aca="false">LEFT(B585,2)</f>
        <v>15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0</v>
      </c>
      <c r="H585" s="25" t="n">
        <f aca="false">IF(D585="OK",DATE(G585,C585,E585),A585)</f>
        <v>40179</v>
      </c>
      <c r="I585" s="22" t="str">
        <f aca="false">IF('31102025'!D585="","",'31102025'!D585)</f>
        <v>30/06/2023</v>
      </c>
      <c r="J585" s="23" t="str">
        <f aca="false">TEXT(I585,"DDMMAAAA")</f>
        <v>30/06/2023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3</v>
      </c>
    </row>
    <row r="586" customFormat="false" ht="15" hidden="false" customHeight="false" outlineLevel="0" collapsed="false">
      <c r="A586" s="22" t="n">
        <f aca="false">IF('31102025'!C586="","",'31102025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31102025'!D586="","",'31102025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31102025'!C587="","",'31102025'!C587)</f>
        <v>17/04/2009</v>
      </c>
      <c r="B587" s="23" t="str">
        <f aca="false">TEXT(A587,"DDMMAAAA")</f>
        <v>17/04/2009</v>
      </c>
      <c r="C587" s="23" t="str">
        <f aca="false">LEFT(B587,2)</f>
        <v>17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7/04/2009</v>
      </c>
      <c r="I587" s="22" t="str">
        <f aca="false">IF('31102025'!D587="","",'3110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31102025'!C588="","",'31102025'!C588)</f>
        <v>44743</v>
      </c>
      <c r="B588" s="23" t="str">
        <f aca="false">TEXT(A588,"DDMMAAAA")</f>
        <v>0204Friday</v>
      </c>
      <c r="C588" s="23" t="str">
        <f aca="false">LEFT(B588,2)</f>
        <v>02</v>
      </c>
      <c r="D588" s="23" t="str">
        <f aca="false">IF(ISERROR(VLOOKUP(C588,$R:$S,2,0)),0,VLOOKUP(C588,$R:$S,2,0))</f>
        <v>OK</v>
      </c>
      <c r="E588" s="23" t="n">
        <f aca="false">MONTH(A588)</f>
        <v>7</v>
      </c>
      <c r="F588" s="23" t="str">
        <f aca="false">VLOOKUP(E588,$Q:$S,2,0)</f>
        <v>07</v>
      </c>
      <c r="G588" s="24" t="n">
        <f aca="false">YEAR(A588)</f>
        <v>2022</v>
      </c>
      <c r="H588" s="25" t="n">
        <f aca="false">IF(D588="OK",DATE(G588,C588,E588),A588)</f>
        <v>44599</v>
      </c>
      <c r="I588" s="22" t="str">
        <f aca="false">IF('31102025'!D588="","",'31102025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str">
        <f aca="false">IF('31102025'!C589="","",'31102025'!C589)</f>
        <v>30/10/2025</v>
      </c>
      <c r="B589" s="23" t="str">
        <f aca="false">TEXT(A589,"DDMMAAAA")</f>
        <v>30/10/2025</v>
      </c>
      <c r="C589" s="23" t="str">
        <f aca="false">LEFT(B589,2)</f>
        <v>30</v>
      </c>
      <c r="D589" s="23" t="n">
        <f aca="false">IF(ISERROR(VLOOKUP(C589,$R:$S,2,0)),0,VLOOKUP(C589,$R:$S,2,0))</f>
        <v>0</v>
      </c>
      <c r="E589" s="23" t="e">
        <f aca="false">MONTH(A589)</f>
        <v>#VALUE!</v>
      </c>
      <c r="F589" s="23" t="e">
        <f aca="false">VLOOKUP(E589,$Q:$S,2,0)</f>
        <v>#VALUE!</v>
      </c>
      <c r="G589" s="24" t="e">
        <f aca="false">YEAR(A589)</f>
        <v>#VALUE!</v>
      </c>
      <c r="H589" s="25" t="str">
        <f aca="false">IF(D589="OK",DATE(G589,C589,E589),A589)</f>
        <v>30/10/2025</v>
      </c>
      <c r="I589" s="22" t="str">
        <f aca="false">IF('31102025'!D589="","",'31102025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str">
        <f aca="false">IF('31102025'!C590="","",'31102025'!C590)</f>
        <v>30/10/2025</v>
      </c>
      <c r="B590" s="23" t="str">
        <f aca="false">TEXT(A590,"DDMMAAAA")</f>
        <v>30/10/2025</v>
      </c>
      <c r="C590" s="23" t="str">
        <f aca="false">LEFT(B590,2)</f>
        <v>30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30/10/2025</v>
      </c>
      <c r="I590" s="22" t="str">
        <f aca="false">IF('31102025'!D590="","",'31102025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31102025'!C591="","",'31102025'!C591)</f>
        <v>30682</v>
      </c>
      <c r="B591" s="23" t="str">
        <f aca="false">TEXT(A591,"DDMMAAAA")</f>
        <v>2610Sunday</v>
      </c>
      <c r="C591" s="23" t="str">
        <f aca="false">LEFT(B591,2)</f>
        <v>26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1984</v>
      </c>
      <c r="H591" s="25" t="n">
        <f aca="false">IF(D591="OK",DATE(G591,C591,E591),A591)</f>
        <v>30682</v>
      </c>
      <c r="I591" s="22" t="str">
        <f aca="false">IF('31102025'!D591="","",'31102025'!D591)</f>
        <v>31/08/2017</v>
      </c>
      <c r="J591" s="23" t="str">
        <f aca="false">TEXT(I591,"DDMMAAAA")</f>
        <v>31/08/2017</v>
      </c>
      <c r="K591" s="23" t="str">
        <f aca="false">LEFT(J591,2)</f>
        <v>31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1/08/2017</v>
      </c>
    </row>
    <row r="592" customFormat="false" ht="15" hidden="false" customHeight="false" outlineLevel="0" collapsed="false">
      <c r="A592" s="22" t="n">
        <f aca="false">IF('31102025'!C592="","",'31102025'!C592)</f>
        <v>45293</v>
      </c>
      <c r="B592" s="23" t="str">
        <f aca="false">TEXT(A592,"DDMMAAAA")</f>
        <v>2110Tu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24</v>
      </c>
      <c r="H592" s="25" t="n">
        <f aca="false">IF(D592="OK",DATE(G592,C592,E592),A592)</f>
        <v>45293</v>
      </c>
      <c r="I592" s="22" t="str">
        <f aca="false">IF('31102025'!D592="","",'31102025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31102025'!C593="","",'31102025'!C593)</f>
        <v>41640</v>
      </c>
      <c r="B593" s="23" t="str">
        <f aca="false">TEXT(A593,"DDMMAAAA")</f>
        <v>2910Wednesday</v>
      </c>
      <c r="C593" s="23" t="str">
        <f aca="false">LEFT(B593,2)</f>
        <v>29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4</v>
      </c>
      <c r="H593" s="25" t="n">
        <f aca="false">IF(D593="OK",DATE(G593,C593,E593),A593)</f>
        <v>41640</v>
      </c>
      <c r="I593" s="22" t="str">
        <f aca="false">IF('31102025'!D593="","",'3110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31102025'!C594="","",'31102025'!C594)</f>
        <v>43230</v>
      </c>
      <c r="B594" s="23" t="str">
        <f aca="false">TEXT(A594,"DDMMAAAA")</f>
        <v>2502Thursday</v>
      </c>
      <c r="C594" s="23" t="str">
        <f aca="false">LEFT(B594,2)</f>
        <v>25</v>
      </c>
      <c r="D594" s="23" t="n">
        <f aca="false">IF(ISERROR(VLOOKUP(C594,$R:$S,2,0)),0,VLOOKUP(C594,$R:$S,2,0))</f>
        <v>0</v>
      </c>
      <c r="E594" s="23" t="n">
        <f aca="false">MONTH(A594)</f>
        <v>5</v>
      </c>
      <c r="F594" s="23" t="str">
        <f aca="false">VLOOKUP(E594,$Q:$S,2,0)</f>
        <v>05</v>
      </c>
      <c r="G594" s="24" t="n">
        <f aca="false">YEAR(A594)</f>
        <v>2018</v>
      </c>
      <c r="H594" s="25" t="n">
        <f aca="false">IF(D594="OK",DATE(G594,C594,E594),A594)</f>
        <v>43230</v>
      </c>
      <c r="I594" s="22" t="str">
        <f aca="false">IF('31102025'!D594="","",'31102025'!D594)</f>
        <v>31/10/2019</v>
      </c>
      <c r="J594" s="23" t="str">
        <f aca="false">TEXT(I594,"DDMMAAAA")</f>
        <v>31/10/2019</v>
      </c>
      <c r="K594" s="23" t="str">
        <f aca="false">LEFT(J594,2)</f>
        <v>31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1/10/2019</v>
      </c>
    </row>
    <row r="595" customFormat="false" ht="15" hidden="false" customHeight="false" outlineLevel="0" collapsed="false">
      <c r="A595" s="22" t="n">
        <f aca="false">IF('31102025'!C595="","",'31102025'!C595)</f>
        <v>30682</v>
      </c>
      <c r="B595" s="23" t="str">
        <f aca="false">TEXT(A595,"DDMMAAAA")</f>
        <v>2610Sunday</v>
      </c>
      <c r="C595" s="23" t="str">
        <f aca="false">LEFT(B595,2)</f>
        <v>26</v>
      </c>
      <c r="D595" s="23" t="n">
        <f aca="false">IF(ISERROR(VLOOKUP(C595,$R:$S,2,0)),0,VLOOKUP(C595,$R:$S,2,0))</f>
        <v>0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1984</v>
      </c>
      <c r="H595" s="25" t="n">
        <f aca="false">IF(D595="OK",DATE(G595,C595,E595),A595)</f>
        <v>30682</v>
      </c>
      <c r="I595" s="22" t="str">
        <f aca="false">IF('31102025'!D595="","",'31102025'!D595)</f>
        <v>31/05/2018</v>
      </c>
      <c r="J595" s="23" t="str">
        <f aca="false">TEXT(I595,"DDMMAAAA")</f>
        <v>31/05/2018</v>
      </c>
      <c r="K595" s="23" t="str">
        <f aca="false">LEFT(J595,2)</f>
        <v>31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1/05/2018</v>
      </c>
    </row>
    <row r="596" customFormat="false" ht="15" hidden="false" customHeight="false" outlineLevel="0" collapsed="false">
      <c r="A596" s="22" t="n">
        <f aca="false">IF('31102025'!C596="","",'31102025'!C596)</f>
        <v>43899</v>
      </c>
      <c r="B596" s="23" t="str">
        <f aca="false">TEXT(A596,"DDMMAAAA")</f>
        <v>1312Monday</v>
      </c>
      <c r="C596" s="23" t="str">
        <f aca="false">LEFT(B596,2)</f>
        <v>13</v>
      </c>
      <c r="D596" s="23" t="n">
        <f aca="false">IF(ISERROR(VLOOKUP(C596,$R:$S,2,0)),0,VLOOKUP(C596,$R:$S,2,0))</f>
        <v>0</v>
      </c>
      <c r="E596" s="23" t="n">
        <f aca="false">MONTH(A596)</f>
        <v>3</v>
      </c>
      <c r="F596" s="23" t="str">
        <f aca="false">VLOOKUP(E596,$Q:$S,2,0)</f>
        <v>03</v>
      </c>
      <c r="G596" s="24" t="n">
        <f aca="false">YEAR(A596)</f>
        <v>2020</v>
      </c>
      <c r="H596" s="25" t="n">
        <f aca="false">IF(D596="OK",DATE(G596,C596,E596),A596)</f>
        <v>43899</v>
      </c>
      <c r="I596" s="22" t="n">
        <f aca="false">IF('31102025'!D596="","",'31102025'!D596)</f>
        <v>44473</v>
      </c>
      <c r="J596" s="23" t="str">
        <f aca="false">TEXT(I596,"DDMMAAAA")</f>
        <v>2807Monday</v>
      </c>
      <c r="K596" s="23" t="str">
        <f aca="false">LEFT(J596,2)</f>
        <v>28</v>
      </c>
      <c r="L596" s="23" t="n">
        <f aca="false">IF(ISERROR(VLOOKUP(K596,$R:$S,2,0)),0,VLOOKUP(K596,$R:$S,2,0))</f>
        <v>0</v>
      </c>
      <c r="M596" s="23" t="n">
        <f aca="false">MONTH(I596)</f>
        <v>10</v>
      </c>
      <c r="N596" s="23" t="str">
        <f aca="false">VLOOKUP(M596,$Q:$S,2,0)</f>
        <v>10</v>
      </c>
      <c r="O596" s="24" t="n">
        <f aca="false">YEAR(I596)</f>
        <v>2021</v>
      </c>
      <c r="P596" s="25" t="n">
        <f aca="false">IF(L596="OK",DATE(O596,K596,M596),I596)</f>
        <v>44473</v>
      </c>
    </row>
    <row r="597" customFormat="false" ht="15" hidden="false" customHeight="false" outlineLevel="0" collapsed="false">
      <c r="A597" s="22" t="n">
        <f aca="false">IF('31102025'!C597="","",'31102025'!C597)</f>
        <v>44230</v>
      </c>
      <c r="B597" s="23" t="str">
        <f aca="false">TEXT(A597,"DDMMAAAA")</f>
        <v>2111Wednesday</v>
      </c>
      <c r="C597" s="23" t="str">
        <f aca="false">LEFT(B597,2)</f>
        <v>21</v>
      </c>
      <c r="D597" s="23" t="n">
        <f aca="false">IF(ISERROR(VLOOKUP(C597,$R:$S,2,0)),0,VLOOKUP(C597,$R:$S,2,0))</f>
        <v>0</v>
      </c>
      <c r="E597" s="23" t="n">
        <f aca="false">MONTH(A597)</f>
        <v>2</v>
      </c>
      <c r="F597" s="23" t="str">
        <f aca="false">VLOOKUP(E597,$Q:$S,2,0)</f>
        <v>02</v>
      </c>
      <c r="G597" s="24" t="n">
        <f aca="false">YEAR(A597)</f>
        <v>2021</v>
      </c>
      <c r="H597" s="25" t="n">
        <f aca="false">IF(D597="OK",DATE(G597,C597,E597),A597)</f>
        <v>44230</v>
      </c>
      <c r="I597" s="22" t="str">
        <f aca="false">IF('31102025'!D597="","",'31102025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str">
        <f aca="false">IF('31102025'!C598="","",'31102025'!C598)</f>
        <v>27/06/2017</v>
      </c>
      <c r="B598" s="23" t="str">
        <f aca="false">TEXT(A598,"DDMMAAAA")</f>
        <v>27/06/2017</v>
      </c>
      <c r="C598" s="23" t="str">
        <f aca="false">LEFT(B598,2)</f>
        <v>27</v>
      </c>
      <c r="D598" s="23" t="n">
        <f aca="false">IF(ISERROR(VLOOKUP(C598,$R:$S,2,0)),0,VLOOKUP(C598,$R:$S,2,0))</f>
        <v>0</v>
      </c>
      <c r="E598" s="23" t="e">
        <f aca="false">MONTH(A598)</f>
        <v>#VALUE!</v>
      </c>
      <c r="F598" s="23" t="e">
        <f aca="false">VLOOKUP(E598,$Q:$S,2,0)</f>
        <v>#VALUE!</v>
      </c>
      <c r="G598" s="24" t="e">
        <f aca="false">YEAR(A598)</f>
        <v>#VALUE!</v>
      </c>
      <c r="H598" s="25" t="str">
        <f aca="false">IF(D598="OK",DATE(G598,C598,E598),A598)</f>
        <v>27/06/2017</v>
      </c>
      <c r="I598" s="22" t="str">
        <f aca="false">IF('31102025'!D598="","",'3110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31102025'!C599="","",'31102025'!C599)</f>
        <v>27/06/2017</v>
      </c>
      <c r="B599" s="23" t="str">
        <f aca="false">TEXT(A599,"DDMMAAAA")</f>
        <v>27/06/2017</v>
      </c>
      <c r="C599" s="23" t="str">
        <f aca="false">LEFT(B599,2)</f>
        <v>2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27/06/2017</v>
      </c>
      <c r="I599" s="22" t="str">
        <f aca="false">IF('31102025'!D599="","",'31102025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31102025'!C600="","",'31102025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31102025'!D600="","",'31102025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str">
        <f aca="false">IF('31102025'!C601="","",'31102025'!C601)</f>
        <v>15/02/2018</v>
      </c>
      <c r="B601" s="23" t="str">
        <f aca="false">TEXT(A601,"DDMMAAAA")</f>
        <v>15/02/2018</v>
      </c>
      <c r="C601" s="23" t="str">
        <f aca="false">LEFT(B601,2)</f>
        <v>15</v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>15/02/2018</v>
      </c>
      <c r="I601" s="22" t="str">
        <f aca="false">IF('31102025'!D601="","",'31102025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31102025'!C602="","",'31102025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31102025'!D602="","",'3110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31102025'!C603="","",'31102025'!C603)</f>
        <v>40120</v>
      </c>
      <c r="B603" s="23" t="str">
        <f aca="false">TEXT(A603,"DDMMAAAA")</f>
        <v>1608Tuesday</v>
      </c>
      <c r="C603" s="23" t="str">
        <f aca="false">LEFT(B603,2)</f>
        <v>16</v>
      </c>
      <c r="D603" s="23" t="n">
        <f aca="false">IF(ISERROR(VLOOKUP(C603,$R:$S,2,0)),0,VLOOKUP(C603,$R:$S,2,0))</f>
        <v>0</v>
      </c>
      <c r="E603" s="23" t="n">
        <f aca="false">MONTH(A603)</f>
        <v>11</v>
      </c>
      <c r="F603" s="23" t="str">
        <f aca="false">VLOOKUP(E603,$Q:$S,2,0)</f>
        <v>11</v>
      </c>
      <c r="G603" s="24" t="n">
        <f aca="false">YEAR(A603)</f>
        <v>2009</v>
      </c>
      <c r="H603" s="25" t="n">
        <f aca="false">IF(D603="OK",DATE(G603,C603,E603),A603)</f>
        <v>40120</v>
      </c>
      <c r="I603" s="22" t="str">
        <f aca="false">IF('31102025'!D603="","",'31102025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31102025'!C604="","",'31102025'!C604)</f>
        <v>40725</v>
      </c>
      <c r="B604" s="23" t="str">
        <f aca="false">TEXT(A604,"DDMMAAAA")</f>
        <v>2903Friday</v>
      </c>
      <c r="C604" s="23" t="str">
        <f aca="false">LEFT(B604,2)</f>
        <v>29</v>
      </c>
      <c r="D604" s="23" t="n">
        <f aca="false">IF(ISERROR(VLOOKUP(C604,$R:$S,2,0)),0,VLOOKUP(C604,$R:$S,2,0))</f>
        <v>0</v>
      </c>
      <c r="E604" s="23" t="n">
        <f aca="false">MONTH(A604)</f>
        <v>7</v>
      </c>
      <c r="F604" s="23" t="str">
        <f aca="false">VLOOKUP(E604,$Q:$S,2,0)</f>
        <v>07</v>
      </c>
      <c r="G604" s="24" t="n">
        <f aca="false">YEAR(A604)</f>
        <v>2011</v>
      </c>
      <c r="H604" s="25" t="n">
        <f aca="false">IF(D604="OK",DATE(G604,C604,E604),A604)</f>
        <v>40725</v>
      </c>
      <c r="I604" s="22" t="str">
        <f aca="false">IF('31102025'!D604="","",'31102025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str">
        <f aca="false">IF('31102025'!C605="","",'31102025'!C605)</f>
        <v>21/11/2011</v>
      </c>
      <c r="B605" s="23" t="str">
        <f aca="false">TEXT(A605,"DDMMAAAA")</f>
        <v>21/11/2011</v>
      </c>
      <c r="C605" s="23" t="str">
        <f aca="false">LEFT(B605,2)</f>
        <v>21</v>
      </c>
      <c r="D605" s="23" t="n">
        <f aca="false">IF(ISERROR(VLOOKUP(C605,$R:$S,2,0)),0,VLOOKUP(C605,$R:$S,2,0))</f>
        <v>0</v>
      </c>
      <c r="E605" s="23" t="e">
        <f aca="false">MONTH(A605)</f>
        <v>#VALUE!</v>
      </c>
      <c r="F605" s="23" t="e">
        <f aca="false">VLOOKUP(E605,$Q:$S,2,0)</f>
        <v>#VALUE!</v>
      </c>
      <c r="G605" s="24" t="e">
        <f aca="false">YEAR(A605)</f>
        <v>#VALUE!</v>
      </c>
      <c r="H605" s="25" t="str">
        <f aca="false">IF(D605="OK",DATE(G605,C605,E605),A605)</f>
        <v>21/11/2011</v>
      </c>
      <c r="I605" s="22" t="str">
        <f aca="false">IF('31102025'!D605="","",'31102025'!D605)</f>
        <v>30/06/2024</v>
      </c>
      <c r="J605" s="23" t="str">
        <f aca="false">TEXT(I605,"DDMMAAAA")</f>
        <v>30/06/2024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4</v>
      </c>
    </row>
    <row r="606" customFormat="false" ht="15" hidden="false" customHeight="false" outlineLevel="0" collapsed="false">
      <c r="A606" s="22" t="n">
        <f aca="false">IF('31102025'!C606="","",'31102025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31102025'!D606="","",'31102025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31102025'!C607="","",'31102025'!C607)</f>
        <v>45141</v>
      </c>
      <c r="B607" s="23" t="str">
        <f aca="false">TEXT(A607,"DDMMAAAA")</f>
        <v>1605Thursday</v>
      </c>
      <c r="C607" s="23" t="str">
        <f aca="false">LEFT(B607,2)</f>
        <v>16</v>
      </c>
      <c r="D607" s="23" t="n">
        <f aca="false">IF(ISERROR(VLOOKUP(C607,$R:$S,2,0)),0,VLOOKUP(C607,$R:$S,2,0))</f>
        <v>0</v>
      </c>
      <c r="E607" s="23" t="n">
        <f aca="false">MONTH(A607)</f>
        <v>8</v>
      </c>
      <c r="F607" s="23" t="str">
        <f aca="false">VLOOKUP(E607,$Q:$S,2,0)</f>
        <v>08</v>
      </c>
      <c r="G607" s="24" t="n">
        <f aca="false">YEAR(A607)</f>
        <v>2023</v>
      </c>
      <c r="H607" s="25" t="n">
        <f aca="false">IF(D607="OK",DATE(G607,C607,E607),A607)</f>
        <v>45141</v>
      </c>
      <c r="I607" s="22" t="str">
        <f aca="false">IF('31102025'!D607="","",'3110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31102025'!C608="","",'31102025'!C608)</f>
        <v>45839</v>
      </c>
      <c r="B608" s="23" t="str">
        <f aca="false">TEXT(A608,"DDMMAAAA")</f>
        <v>0504Tuesday</v>
      </c>
      <c r="C608" s="23" t="str">
        <f aca="false">LEFT(B608,2)</f>
        <v>05</v>
      </c>
      <c r="D608" s="23" t="str">
        <f aca="false">IF(ISERROR(VLOOKUP(C608,$R:$S,2,0)),0,VLOOKUP(C608,$R:$S,2,0))</f>
        <v>OK</v>
      </c>
      <c r="E608" s="23" t="n">
        <f aca="false">MONTH(A608)</f>
        <v>7</v>
      </c>
      <c r="F608" s="23" t="str">
        <f aca="false">VLOOKUP(E608,$Q:$S,2,0)</f>
        <v>07</v>
      </c>
      <c r="G608" s="24" t="n">
        <f aca="false">YEAR(A608)</f>
        <v>2025</v>
      </c>
      <c r="H608" s="25" t="n">
        <f aca="false">IF(D608="OK",DATE(G608,C608,E608),A608)</f>
        <v>45784</v>
      </c>
      <c r="I608" s="22" t="str">
        <f aca="false">IF('31102025'!D608="","",'31102025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31102025'!C609="","",'31102025'!C609)</f>
        <v>40087</v>
      </c>
      <c r="B609" s="23" t="str">
        <f aca="false">TEXT(A609,"DDMMAAAA")</f>
        <v>1307Thursday</v>
      </c>
      <c r="C609" s="23" t="str">
        <f aca="false">LEFT(B609,2)</f>
        <v>13</v>
      </c>
      <c r="D609" s="23" t="n">
        <f aca="false">IF(ISERROR(VLOOKUP(C609,$R:$S,2,0)),0,VLOOKUP(C609,$R:$S,2,0))</f>
        <v>0</v>
      </c>
      <c r="E609" s="23" t="n">
        <f aca="false">MONTH(A609)</f>
        <v>10</v>
      </c>
      <c r="F609" s="23" t="str">
        <f aca="false">VLOOKUP(E609,$Q:$S,2,0)</f>
        <v>10</v>
      </c>
      <c r="G609" s="24" t="n">
        <f aca="false">YEAR(A609)</f>
        <v>2009</v>
      </c>
      <c r="H609" s="25" t="n">
        <f aca="false">IF(D609="OK",DATE(G609,C609,E609),A609)</f>
        <v>40087</v>
      </c>
      <c r="I609" s="22" t="str">
        <f aca="false">IF('31102025'!D609="","",'3110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31102025'!C610="","",'31102025'!C610)</f>
        <v>42005</v>
      </c>
      <c r="B610" s="23" t="str">
        <f aca="false">TEXT(A610,"DDMMAAAA")</f>
        <v>1010Thursday</v>
      </c>
      <c r="C610" s="23" t="str">
        <f aca="false">LEFT(B610,2)</f>
        <v>10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5</v>
      </c>
      <c r="H610" s="25" t="n">
        <f aca="false">IF(D610="OK",DATE(G610,C610,E610),A610)</f>
        <v>42278</v>
      </c>
      <c r="I610" s="22" t="str">
        <f aca="false">IF('31102025'!D610="","",'3110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31102025'!C611="","",'31102025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31102025'!D611="","",'3110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str">
        <f aca="false">IF('31102025'!C612="","",'31102025'!C612)</f>
        <v>16/03/2017</v>
      </c>
      <c r="B612" s="23" t="str">
        <f aca="false">TEXT(A612,"DDMMAAAA")</f>
        <v>16/03/2017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>16/03/2017</v>
      </c>
      <c r="I612" s="22" t="str">
        <f aca="false">IF('31102025'!D612="","",'31102025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31102025'!C613="","",'31102025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31102025'!D613="","",'31102025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31102025'!C614="","",'31102025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31102025'!D614="","",'31102025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31102025'!C615="","",'31102025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31102025'!D615="","",'31102025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31102025'!C616="","",'31102025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31102025'!D616="","",'3110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31102025'!C617="","",'31102025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31102025'!D617="","",'31102025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31102025'!C618="","",'31102025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31102025'!D618="","",'3110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31102025'!C619="","",'31102025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31102025'!D619="","",'31102025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31102025'!C620="","",'31102025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31102025'!D620="","",'31102025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n">
        <f aca="false">IF('31102025'!C621="","",'31102025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31102025'!D621="","",'31102025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31102025'!C622="","",'31102025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31102025'!D622="","",'31102025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31102025'!C623="","",'31102025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31102025'!D623="","",'31102025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31102025'!C624="","",'3110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31102025'!D624="","",'3110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str">
        <f aca="false">IF('31102025'!C625="","",'31102025'!C625)</f>
        <v>14/03/2017</v>
      </c>
      <c r="B625" s="23" t="str">
        <f aca="false">TEXT(A625,"DDMMAAAA")</f>
        <v>14/03/2017</v>
      </c>
      <c r="C625" s="23" t="str">
        <f aca="false">LEFT(B625,2)</f>
        <v>14</v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>14/03/2017</v>
      </c>
      <c r="I625" s="22" t="str">
        <f aca="false">IF('31102025'!D625="","",'31102025'!D625)</f>
        <v>28/04/2017</v>
      </c>
      <c r="J625" s="23" t="str">
        <f aca="false">TEXT(I625,"DDMMAAAA")</f>
        <v>28/04/2017</v>
      </c>
      <c r="K625" s="23" t="str">
        <f aca="false">LEFT(J625,2)</f>
        <v>28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28/04/2017</v>
      </c>
    </row>
    <row r="626" customFormat="false" ht="15" hidden="false" customHeight="false" outlineLevel="0" collapsed="false">
      <c r="A626" s="22" t="str">
        <f aca="false">IF('31102025'!C626="","",'31102025'!C626)</f>
        <v>14/03/2017</v>
      </c>
      <c r="B626" s="23" t="str">
        <f aca="false">TEXT(A626,"DDMMAAAA")</f>
        <v>14/03/2017</v>
      </c>
      <c r="C626" s="23" t="str">
        <f aca="false">LEFT(B626,2)</f>
        <v>14</v>
      </c>
      <c r="D626" s="23" t="n">
        <f aca="false">IF(ISERROR(VLOOKUP(C626,$R:$S,2,0)),0,VLOOKUP(C626,$R:$S,2,0))</f>
        <v>0</v>
      </c>
      <c r="E626" s="23" t="e">
        <f aca="false">MONTH(A626)</f>
        <v>#VALUE!</v>
      </c>
      <c r="F626" s="23" t="e">
        <f aca="false">VLOOKUP(E626,$Q:$S,2,0)</f>
        <v>#VALUE!</v>
      </c>
      <c r="G626" s="24" t="e">
        <f aca="false">YEAR(A626)</f>
        <v>#VALUE!</v>
      </c>
      <c r="H626" s="25" t="str">
        <f aca="false">IF(D626="OK",DATE(G626,C626,E626),A626)</f>
        <v>14/03/2017</v>
      </c>
      <c r="I626" s="22" t="str">
        <f aca="false">IF('31102025'!D626="","",'31102025'!D626)</f>
        <v>28/04/2017</v>
      </c>
      <c r="J626" s="23" t="str">
        <f aca="false">TEXT(I626,"DDMMAAAA")</f>
        <v>28/04/2017</v>
      </c>
      <c r="K626" s="23" t="str">
        <f aca="false">LEFT(J626,2)</f>
        <v>28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28/04/2017</v>
      </c>
    </row>
    <row r="627" customFormat="false" ht="15" hidden="false" customHeight="false" outlineLevel="0" collapsed="false">
      <c r="A627" s="22" t="str">
        <f aca="false">IF('31102025'!C627="","",'31102025'!C627)</f>
        <v>14/03/2017</v>
      </c>
      <c r="B627" s="23" t="str">
        <f aca="false">TEXT(A627,"DDMMAAAA")</f>
        <v>14/03/2017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3/2017</v>
      </c>
      <c r="I627" s="22" t="str">
        <f aca="false">IF('31102025'!D627="","",'31102025'!D627)</f>
        <v>28/04/2017</v>
      </c>
      <c r="J627" s="23" t="str">
        <f aca="false">TEXT(I627,"DDMMAAAA")</f>
        <v>28/04/2017</v>
      </c>
      <c r="K627" s="23" t="str">
        <f aca="false">LEFT(J627,2)</f>
        <v>28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28/04/2017</v>
      </c>
    </row>
    <row r="628" customFormat="false" ht="15" hidden="false" customHeight="false" outlineLevel="0" collapsed="false">
      <c r="A628" s="22" t="n">
        <f aca="false">IF('31102025'!C628="","",'31102025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31102025'!D628="","",'3110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31102025'!C629="","",'31102025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31102025'!D629="","",'31102025'!D629)</f>
        <v>31/12/2099</v>
      </c>
      <c r="J629" s="23" t="str">
        <f aca="false">TEXT(I629,"DDMMAAAA")</f>
        <v>31/12/2099</v>
      </c>
      <c r="K629" s="23" t="str">
        <f aca="false">LEFT(J629,2)</f>
        <v>31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1/12/2099</v>
      </c>
    </row>
    <row r="630" customFormat="false" ht="15" hidden="false" customHeight="false" outlineLevel="0" collapsed="false">
      <c r="A630" s="22" t="n">
        <f aca="false">IF('31102025'!C630="","",'31102025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31102025'!D630="","",'31102025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31102025'!C631="","",'3110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31102025'!D631="","",'31102025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31102025'!C632="","",'3110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31102025'!D632="","",'31102025'!D632)</f>
        <v>31/12/2099</v>
      </c>
      <c r="J632" s="23" t="str">
        <f aca="false">TEXT(I632,"DDMMAAAA")</f>
        <v>31/12/2099</v>
      </c>
      <c r="K632" s="23" t="str">
        <f aca="false">LEFT(J632,2)</f>
        <v>31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1/12/2099</v>
      </c>
    </row>
    <row r="633" customFormat="false" ht="15" hidden="false" customHeight="false" outlineLevel="0" collapsed="false">
      <c r="A633" s="22" t="n">
        <f aca="false">IF('31102025'!C633="","",'31102025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31102025'!D633="","",'31102025'!D633)</f>
        <v>31/12/2099</v>
      </c>
      <c r="J633" s="23" t="str">
        <f aca="false">TEXT(I633,"DDMMAAAA")</f>
        <v>31/12/2099</v>
      </c>
      <c r="K633" s="23" t="str">
        <f aca="false">LEFT(J633,2)</f>
        <v>31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1/12/2099</v>
      </c>
    </row>
    <row r="634" customFormat="false" ht="15" hidden="false" customHeight="false" outlineLevel="0" collapsed="false">
      <c r="A634" s="22" t="n">
        <f aca="false">IF('31102025'!C634="","",'31102025'!C634)</f>
        <v>42736</v>
      </c>
      <c r="B634" s="23" t="str">
        <f aca="false">TEXT(A634,"DDMMAAAA")</f>
        <v>0310Sunday</v>
      </c>
      <c r="C634" s="23" t="str">
        <f aca="false">LEFT(B634,2)</f>
        <v>03</v>
      </c>
      <c r="D634" s="23" t="str">
        <f aca="false">IF(ISERROR(VLOOKUP(C634,$R:$S,2,0)),0,VLOOKUP(C634,$R:$S,2,0))</f>
        <v>OK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2017</v>
      </c>
      <c r="H634" s="25" t="n">
        <f aca="false">IF(D634="OK",DATE(G634,C634,E634),A634)</f>
        <v>42795</v>
      </c>
      <c r="I634" s="22" t="str">
        <f aca="false">IF('31102025'!D634="","",'31102025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31102025'!C635="","",'31102025'!C635)</f>
        <v>42736</v>
      </c>
      <c r="B635" s="23" t="str">
        <f aca="false">TEXT(A635,"DDMMAAAA")</f>
        <v>0310Sunday</v>
      </c>
      <c r="C635" s="23" t="str">
        <f aca="false">LEFT(B635,2)</f>
        <v>03</v>
      </c>
      <c r="D635" s="23" t="str">
        <f aca="false">IF(ISERROR(VLOOKUP(C635,$R:$S,2,0)),0,VLOOKUP(C635,$R:$S,2,0))</f>
        <v>OK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2017</v>
      </c>
      <c r="H635" s="25" t="n">
        <f aca="false">IF(D635="OK",DATE(G635,C635,E635),A635)</f>
        <v>42795</v>
      </c>
      <c r="I635" s="22" t="str">
        <f aca="false">IF('31102025'!D635="","",'3110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31102025'!C636="","",'31102025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31102025'!D636="","",'31102025'!D636)</f>
        <v>30/06/2023</v>
      </c>
      <c r="J636" s="23" t="str">
        <f aca="false">TEXT(I636,"DDMMAAAA")</f>
        <v>30/06/2023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3</v>
      </c>
    </row>
    <row r="637" customFormat="false" ht="15" hidden="false" customHeight="false" outlineLevel="0" collapsed="false">
      <c r="A637" s="22" t="n">
        <f aca="false">IF('31102025'!C637="","",'3110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31102025'!D637="","",'3110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31102025'!C638="","",'31102025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31102025'!D638="","",'31102025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n">
        <f aca="false">IF('31102025'!C639="","",'3110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31102025'!D639="","",'3110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31102025'!C640="","",'31102025'!C640)</f>
        <v>45170</v>
      </c>
      <c r="B640" s="23" t="str">
        <f aca="false">TEXT(A640,"DDMMAAAA")</f>
        <v>1506Friday</v>
      </c>
      <c r="C640" s="23" t="str">
        <f aca="false">LEFT(B640,2)</f>
        <v>15</v>
      </c>
      <c r="D640" s="23" t="n">
        <f aca="false">IF(ISERROR(VLOOKUP(C640,$R:$S,2,0)),0,VLOOKUP(C640,$R:$S,2,0))</f>
        <v>0</v>
      </c>
      <c r="E640" s="23" t="n">
        <f aca="false">MONTH(A640)</f>
        <v>9</v>
      </c>
      <c r="F640" s="23" t="str">
        <f aca="false">VLOOKUP(E640,$Q:$S,2,0)</f>
        <v>09</v>
      </c>
      <c r="G640" s="24" t="n">
        <f aca="false">YEAR(A640)</f>
        <v>2023</v>
      </c>
      <c r="H640" s="25" t="n">
        <f aca="false">IF(D640="OK",DATE(G640,C640,E640),A640)</f>
        <v>45170</v>
      </c>
      <c r="I640" s="22" t="str">
        <f aca="false">IF('31102025'!D640="","",'31102025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31102025'!C641="","",'31102025'!C641)</f>
        <v>45170</v>
      </c>
      <c r="B641" s="23" t="str">
        <f aca="false">TEXT(A641,"DDMMAAAA")</f>
        <v>1506Friday</v>
      </c>
      <c r="C641" s="23" t="str">
        <f aca="false">LEFT(B641,2)</f>
        <v>15</v>
      </c>
      <c r="D641" s="23" t="n">
        <f aca="false">IF(ISERROR(VLOOKUP(C641,$R:$S,2,0)),0,VLOOKUP(C641,$R:$S,2,0))</f>
        <v>0</v>
      </c>
      <c r="E641" s="23" t="n">
        <f aca="false">MONTH(A641)</f>
        <v>9</v>
      </c>
      <c r="F641" s="23" t="str">
        <f aca="false">VLOOKUP(E641,$Q:$S,2,0)</f>
        <v>09</v>
      </c>
      <c r="G641" s="24" t="n">
        <f aca="false">YEAR(A641)</f>
        <v>2023</v>
      </c>
      <c r="H641" s="25" t="n">
        <f aca="false">IF(D641="OK",DATE(G641,C641,E641),A641)</f>
        <v>45170</v>
      </c>
      <c r="I641" s="22" t="str">
        <f aca="false">IF('31102025'!D641="","",'31102025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31102025'!C642="","",'31102025'!C642)</f>
        <v>41640</v>
      </c>
      <c r="B642" s="23" t="str">
        <f aca="false">TEXT(A642,"DDMMAAAA")</f>
        <v>2910Wednesday</v>
      </c>
      <c r="C642" s="23" t="str">
        <f aca="false">LEFT(B642,2)</f>
        <v>29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4</v>
      </c>
      <c r="H642" s="25" t="n">
        <f aca="false">IF(D642="OK",DATE(G642,C642,E642),A642)</f>
        <v>41640</v>
      </c>
      <c r="I642" s="22" t="str">
        <f aca="false">IF('31102025'!D642="","",'31102025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31102025'!C643="","",'31102025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31102025'!D643="","",'31102025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31102025'!C644="","",'31102025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31102025'!D644="","",'31102025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str">
        <f aca="false">IF('31102025'!C645="","",'31102025'!C645)</f>
        <v>14/07/2005</v>
      </c>
      <c r="B645" s="23" t="str">
        <f aca="false">TEXT(A645,"DDMMAAAA")</f>
        <v>14/07/2005</v>
      </c>
      <c r="C645" s="23" t="str">
        <f aca="false">LEFT(B645,2)</f>
        <v>14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14/07/2005</v>
      </c>
      <c r="I645" s="22" t="str">
        <f aca="false">IF('31102025'!D645="","",'31102025'!D645)</f>
        <v>30/06/2024</v>
      </c>
      <c r="J645" s="23" t="str">
        <f aca="false">TEXT(I645,"DDMMAAAA")</f>
        <v>30/06/2024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4</v>
      </c>
    </row>
    <row r="646" customFormat="false" ht="15" hidden="false" customHeight="false" outlineLevel="0" collapsed="false">
      <c r="A646" s="22" t="n">
        <f aca="false">IF('31102025'!C646="","",'31102025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31102025'!D646="","",'31102025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31102025'!C647="","",'31102025'!C647)</f>
        <v>38534</v>
      </c>
      <c r="B647" s="23" t="str">
        <f aca="false">TEXT(A647,"DDMMAAAA")</f>
        <v>2403Friday</v>
      </c>
      <c r="C647" s="23" t="str">
        <f aca="false">LEFT(B647,2)</f>
        <v>24</v>
      </c>
      <c r="D647" s="23" t="n">
        <f aca="false">IF(ISERROR(VLOOKUP(C647,$R:$S,2,0)),0,VLOOKUP(C647,$R:$S,2,0))</f>
        <v>0</v>
      </c>
      <c r="E647" s="23" t="n">
        <f aca="false">MONTH(A647)</f>
        <v>7</v>
      </c>
      <c r="F647" s="23" t="str">
        <f aca="false">VLOOKUP(E647,$Q:$S,2,0)</f>
        <v>07</v>
      </c>
      <c r="G647" s="24" t="n">
        <f aca="false">YEAR(A647)</f>
        <v>2005</v>
      </c>
      <c r="H647" s="25" t="n">
        <f aca="false">IF(D647="OK",DATE(G647,C647,E647),A647)</f>
        <v>38534</v>
      </c>
      <c r="I647" s="22" t="str">
        <f aca="false">IF('31102025'!D647="","",'31102025'!D647)</f>
        <v>30/06/2023</v>
      </c>
      <c r="J647" s="23" t="str">
        <f aca="false">TEXT(I647,"DDMMAAAA")</f>
        <v>30/06/2023</v>
      </c>
      <c r="K647" s="23" t="str">
        <f aca="false">LEFT(J647,2)</f>
        <v>30</v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>30/06/2023</v>
      </c>
    </row>
    <row r="648" customFormat="false" ht="15" hidden="false" customHeight="false" outlineLevel="0" collapsed="false">
      <c r="A648" s="22" t="n">
        <f aca="false">IF('31102025'!C648="","",'31102025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31102025'!D648="","",'31102025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31102025'!C649="","",'31102025'!C649)</f>
        <v>24/04/2019</v>
      </c>
      <c r="B649" s="23" t="str">
        <f aca="false">TEXT(A649,"DDMMAAAA")</f>
        <v>24/04/2019</v>
      </c>
      <c r="C649" s="23" t="str">
        <f aca="false">LEFT(B649,2)</f>
        <v>24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24/04/2019</v>
      </c>
      <c r="I649" s="22" t="str">
        <f aca="false">IF('31102025'!D649="","",'3110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31102025'!C650="","",'31102025'!C650)</f>
        <v>45329</v>
      </c>
      <c r="B650" s="23" t="str">
        <f aca="false">TEXT(A650,"DDMMAAAA")</f>
        <v>2811Wednesday</v>
      </c>
      <c r="C650" s="23" t="str">
        <f aca="false">LEFT(B650,2)</f>
        <v>28</v>
      </c>
      <c r="D650" s="23" t="n">
        <f aca="false">IF(ISERROR(VLOOKUP(C650,$R:$S,2,0)),0,VLOOKUP(C650,$R:$S,2,0))</f>
        <v>0</v>
      </c>
      <c r="E650" s="23" t="n">
        <f aca="false">MONTH(A650)</f>
        <v>2</v>
      </c>
      <c r="F650" s="23" t="str">
        <f aca="false">VLOOKUP(E650,$Q:$S,2,0)</f>
        <v>02</v>
      </c>
      <c r="G650" s="24" t="n">
        <f aca="false">YEAR(A650)</f>
        <v>2024</v>
      </c>
      <c r="H650" s="25" t="n">
        <f aca="false">IF(D650="OK",DATE(G650,C650,E650),A650)</f>
        <v>45329</v>
      </c>
      <c r="I650" s="22" t="str">
        <f aca="false">IF('31102025'!D650="","",'3110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31102025'!C651="","",'31102025'!C651)</f>
        <v>45324</v>
      </c>
      <c r="B651" s="23" t="str">
        <f aca="false">TEXT(A651,"DDMMAAAA")</f>
        <v>2311Friday</v>
      </c>
      <c r="C651" s="23" t="str">
        <f aca="false">LEFT(B651,2)</f>
        <v>23</v>
      </c>
      <c r="D651" s="23" t="n">
        <f aca="false">IF(ISERROR(VLOOKUP(C651,$R:$S,2,0)),0,VLOOKUP(C651,$R:$S,2,0))</f>
        <v>0</v>
      </c>
      <c r="E651" s="23" t="n">
        <f aca="false">MONTH(A651)</f>
        <v>2</v>
      </c>
      <c r="F651" s="23" t="str">
        <f aca="false">VLOOKUP(E651,$Q:$S,2,0)</f>
        <v>02</v>
      </c>
      <c r="G651" s="24" t="n">
        <f aca="false">YEAR(A651)</f>
        <v>2024</v>
      </c>
      <c r="H651" s="25" t="n">
        <f aca="false">IF(D651="OK",DATE(G651,C651,E651),A651)</f>
        <v>45324</v>
      </c>
      <c r="I651" s="22" t="str">
        <f aca="false">IF('31102025'!D651="","",'31102025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31102025'!C652="","",'31102025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31102025'!D652="","",'3110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31102025'!C653="","",'31102025'!C653)</f>
        <v>21/06/2006</v>
      </c>
      <c r="B653" s="23" t="str">
        <f aca="false">TEXT(A653,"DDMMAAAA")</f>
        <v>21/06/2006</v>
      </c>
      <c r="C653" s="23" t="str">
        <f aca="false">LEFT(B653,2)</f>
        <v>21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1/06/2006</v>
      </c>
      <c r="I653" s="22" t="str">
        <f aca="false">IF('31102025'!D653="","",'31102025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31102025'!C654="","",'31102025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31102025'!D654="","",'3110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31102025'!C655="","",'31102025'!C655)</f>
        <v>30/05/2018</v>
      </c>
      <c r="B655" s="23" t="str">
        <f aca="false">TEXT(A655,"DDMMAAAA")</f>
        <v>30/05/2018</v>
      </c>
      <c r="C655" s="23" t="str">
        <f aca="false">LEFT(B655,2)</f>
        <v>30</v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>30/05/2018</v>
      </c>
      <c r="I655" s="22" t="str">
        <f aca="false">IF('31102025'!D655="","",'3110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31102025'!C656="","",'31102025'!C656)</f>
        <v>41640</v>
      </c>
      <c r="B656" s="23" t="str">
        <f aca="false">TEXT(A656,"DDMMAAAA")</f>
        <v>2910Wednesday</v>
      </c>
      <c r="C656" s="23" t="str">
        <f aca="false">LEFT(B656,2)</f>
        <v>29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4</v>
      </c>
      <c r="H656" s="25" t="n">
        <f aca="false">IF(D656="OK",DATE(G656,C656,E656),A656)</f>
        <v>41640</v>
      </c>
      <c r="I656" s="22" t="str">
        <f aca="false">IF('31102025'!D656="","",'31102025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31102025'!C657="","",'31102025'!C657)</f>
        <v>42736</v>
      </c>
      <c r="B657" s="23" t="str">
        <f aca="false">TEXT(A657,"DDMMAAAA")</f>
        <v>0310Sunday</v>
      </c>
      <c r="C657" s="23" t="str">
        <f aca="false">LEFT(B657,2)</f>
        <v>03</v>
      </c>
      <c r="D657" s="23" t="str">
        <f aca="false">IF(ISERROR(VLOOKUP(C657,$R:$S,2,0)),0,VLOOKUP(C657,$R:$S,2,0))</f>
        <v>OK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2017</v>
      </c>
      <c r="H657" s="25" t="n">
        <f aca="false">IF(D657="OK",DATE(G657,C657,E657),A657)</f>
        <v>42795</v>
      </c>
      <c r="I657" s="22" t="str">
        <f aca="false">IF('31102025'!D657="","",'3110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31102025'!C658="","",'31102025'!C658)</f>
        <v>21/06/2006</v>
      </c>
      <c r="B658" s="23" t="str">
        <f aca="false">TEXT(A658,"DDMMAAAA")</f>
        <v>21/06/2006</v>
      </c>
      <c r="C658" s="23" t="str">
        <f aca="false">LEFT(B658,2)</f>
        <v>21</v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>21/06/2006</v>
      </c>
      <c r="I658" s="22" t="str">
        <f aca="false">IF('31102025'!D658="","",'31102025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31102025'!C659="","",'31102025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31102025'!D659="","",'31102025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str">
        <f aca="false">IF('31102025'!C660="","",'31102025'!C660)</f>
        <v>20/12/2011</v>
      </c>
      <c r="B660" s="23" t="str">
        <f aca="false">TEXT(A660,"DDMMAAAA")</f>
        <v>20/12/2011</v>
      </c>
      <c r="C660" s="23" t="str">
        <f aca="false">LEFT(B660,2)</f>
        <v>20</v>
      </c>
      <c r="D660" s="23" t="n">
        <f aca="false">IF(ISERROR(VLOOKUP(C660,$R:$S,2,0)),0,VLOOKUP(C660,$R:$S,2,0))</f>
        <v>0</v>
      </c>
      <c r="E660" s="23" t="e">
        <f aca="false">MONTH(A660)</f>
        <v>#VALUE!</v>
      </c>
      <c r="F660" s="23" t="e">
        <f aca="false">VLOOKUP(E660,$Q:$S,2,0)</f>
        <v>#VALUE!</v>
      </c>
      <c r="G660" s="24" t="e">
        <f aca="false">YEAR(A660)</f>
        <v>#VALUE!</v>
      </c>
      <c r="H660" s="25" t="str">
        <f aca="false">IF(D660="OK",DATE(G660,C660,E660),A660)</f>
        <v>20/12/2011</v>
      </c>
      <c r="I660" s="22" t="str">
        <f aca="false">IF('31102025'!D660="","",'3110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31102025'!C661="","",'31102025'!C661)</f>
        <v>44230</v>
      </c>
      <c r="B661" s="23" t="str">
        <f aca="false">TEXT(A661,"DDMMAAAA")</f>
        <v>2111Wednesday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n">
        <f aca="false">MONTH(A661)</f>
        <v>2</v>
      </c>
      <c r="F661" s="23" t="str">
        <f aca="false">VLOOKUP(E661,$Q:$S,2,0)</f>
        <v>02</v>
      </c>
      <c r="G661" s="24" t="n">
        <f aca="false">YEAR(A661)</f>
        <v>2021</v>
      </c>
      <c r="H661" s="25" t="n">
        <f aca="false">IF(D661="OK",DATE(G661,C661,E661),A661)</f>
        <v>44230</v>
      </c>
      <c r="I661" s="22" t="str">
        <f aca="false">IF('31102025'!D661="","",'31102025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31102025'!C662="","",'31102025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31102025'!D662="","",'31102025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31102025'!C663="","",'31102025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31102025'!D663="","",'3110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31102025'!C664="","",'31102025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31102025'!D664="","",'31102025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31102025'!C665="","",'31102025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31102025'!D665="","",'3110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31102025'!C666="","",'31102025'!C666)</f>
        <v>42736</v>
      </c>
      <c r="B666" s="23" t="str">
        <f aca="false">TEXT(A666,"DDMMAAAA")</f>
        <v>0310Sunday</v>
      </c>
      <c r="C666" s="23" t="str">
        <f aca="false">LEFT(B666,2)</f>
        <v>03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7</v>
      </c>
      <c r="H666" s="25" t="n">
        <f aca="false">IF(D666="OK",DATE(G666,C666,E666),A666)</f>
        <v>42795</v>
      </c>
      <c r="I666" s="22" t="str">
        <f aca="false">IF('31102025'!D666="","",'3110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str">
        <f aca="false">IF('31102025'!C667="","",'31102025'!C667)</f>
        <v>15/01/2009</v>
      </c>
      <c r="B667" s="23" t="str">
        <f aca="false">TEXT(A667,"DDMMAAAA")</f>
        <v>15/01/2009</v>
      </c>
      <c r="C667" s="23" t="str">
        <f aca="false">LEFT(B667,2)</f>
        <v>15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15/01/2009</v>
      </c>
      <c r="I667" s="22" t="str">
        <f aca="false">IF('31102025'!D667="","",'3110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31102025'!C668="","",'31102025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31102025'!D668="","",'31102025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31102025'!C669="","",'31102025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31102025'!D669="","",'31102025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31102025'!C670="","",'31102025'!C670)</f>
        <v>44230</v>
      </c>
      <c r="B670" s="23" t="str">
        <f aca="false">TEXT(A670,"DDMMAAAA")</f>
        <v>2111Wednesday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2021</v>
      </c>
      <c r="H670" s="25" t="n">
        <f aca="false">IF(D670="OK",DATE(G670,C670,E670),A670)</f>
        <v>44230</v>
      </c>
      <c r="I670" s="22" t="str">
        <f aca="false">IF('31102025'!D670="","",'31102025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31102025'!C671="","",'31102025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31102025'!D671="","",'3110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31102025'!C672="","",'31102025'!C672)</f>
        <v>30682</v>
      </c>
      <c r="B672" s="23" t="str">
        <f aca="false">TEXT(A672,"DDMMAAAA")</f>
        <v>2610Sunday</v>
      </c>
      <c r="C672" s="23" t="str">
        <f aca="false">LEFT(B672,2)</f>
        <v>26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1984</v>
      </c>
      <c r="H672" s="25" t="n">
        <f aca="false">IF(D672="OK",DATE(G672,C672,E672),A672)</f>
        <v>30682</v>
      </c>
      <c r="I672" s="22" t="str">
        <f aca="false">IF('31102025'!D672="","",'31102025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31102025'!C673="","",'31102025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31102025'!D673="","",'31102025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31102025'!C674="","",'31102025'!C674)</f>
        <v>35107</v>
      </c>
      <c r="B674" s="23" t="str">
        <f aca="false">TEXT(A674,"DDMMAAAA")</f>
        <v>2211Monday</v>
      </c>
      <c r="C674" s="23" t="str">
        <f aca="false">LEFT(B674,2)</f>
        <v>22</v>
      </c>
      <c r="D674" s="23" t="n">
        <f aca="false">IF(ISERROR(VLOOKUP(C674,$R:$S,2,0)),0,VLOOKUP(C674,$R:$S,2,0))</f>
        <v>0</v>
      </c>
      <c r="E674" s="23" t="n">
        <f aca="false">MONTH(A674)</f>
        <v>2</v>
      </c>
      <c r="F674" s="23" t="str">
        <f aca="false">VLOOKUP(E674,$Q:$S,2,0)</f>
        <v>02</v>
      </c>
      <c r="G674" s="24" t="n">
        <f aca="false">YEAR(A674)</f>
        <v>1996</v>
      </c>
      <c r="H674" s="25" t="n">
        <f aca="false">IF(D674="OK",DATE(G674,C674,E674),A674)</f>
        <v>35107</v>
      </c>
      <c r="I674" s="22" t="str">
        <f aca="false">IF('31102025'!D674="","",'31102025'!D674)</f>
        <v>30/06/2024</v>
      </c>
      <c r="J674" s="23" t="str">
        <f aca="false">TEXT(I674,"DDMMAAAA")</f>
        <v>30/06/2024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4</v>
      </c>
    </row>
    <row r="675" customFormat="false" ht="15" hidden="false" customHeight="false" outlineLevel="0" collapsed="false">
      <c r="A675" s="22" t="n">
        <f aca="false">IF('31102025'!C675="","",'31102025'!C675)</f>
        <v>30682</v>
      </c>
      <c r="B675" s="23" t="str">
        <f aca="false">TEXT(A675,"DDMMAAAA")</f>
        <v>2610Sunday</v>
      </c>
      <c r="C675" s="23" t="str">
        <f aca="false">LEFT(B675,2)</f>
        <v>26</v>
      </c>
      <c r="D675" s="23" t="n">
        <f aca="false">IF(ISERROR(VLOOKUP(C675,$R:$S,2,0)),0,VLOOKUP(C675,$R:$S,2,0))</f>
        <v>0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1984</v>
      </c>
      <c r="H675" s="25" t="n">
        <f aca="false">IF(D675="OK",DATE(G675,C675,E675),A675)</f>
        <v>30682</v>
      </c>
      <c r="I675" s="22" t="str">
        <f aca="false">IF('31102025'!D675="","",'3110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31102025'!C676="","",'31102025'!C676)</f>
        <v>35107</v>
      </c>
      <c r="B676" s="23" t="str">
        <f aca="false">TEXT(A676,"DDMMAAAA")</f>
        <v>2211Monday</v>
      </c>
      <c r="C676" s="23" t="str">
        <f aca="false">LEFT(B676,2)</f>
        <v>22</v>
      </c>
      <c r="D676" s="23" t="n">
        <f aca="false">IF(ISERROR(VLOOKUP(C676,$R:$S,2,0)),0,VLOOKUP(C676,$R:$S,2,0))</f>
        <v>0</v>
      </c>
      <c r="E676" s="23" t="n">
        <f aca="false">MONTH(A676)</f>
        <v>2</v>
      </c>
      <c r="F676" s="23" t="str">
        <f aca="false">VLOOKUP(E676,$Q:$S,2,0)</f>
        <v>02</v>
      </c>
      <c r="G676" s="24" t="n">
        <f aca="false">YEAR(A676)</f>
        <v>1996</v>
      </c>
      <c r="H676" s="25" t="n">
        <f aca="false">IF(D676="OK",DATE(G676,C676,E676),A676)</f>
        <v>35107</v>
      </c>
      <c r="I676" s="22" t="str">
        <f aca="false">IF('31102025'!D676="","",'3110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31102025'!C677="","",'31102025'!C677)</f>
        <v>42736</v>
      </c>
      <c r="B677" s="23" t="str">
        <f aca="false">TEXT(A677,"DDMMAAAA")</f>
        <v>0310Sunday</v>
      </c>
      <c r="C677" s="23" t="str">
        <f aca="false">LEFT(B677,2)</f>
        <v>03</v>
      </c>
      <c r="D677" s="23" t="str">
        <f aca="false">IF(ISERROR(VLOOKUP(C677,$R:$S,2,0)),0,VLOOKUP(C677,$R:$S,2,0))</f>
        <v>OK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2017</v>
      </c>
      <c r="H677" s="25" t="n">
        <f aca="false">IF(D677="OK",DATE(G677,C677,E677),A677)</f>
        <v>42795</v>
      </c>
      <c r="I677" s="22" t="str">
        <f aca="false">IF('31102025'!D677="","",'31102025'!D677)</f>
        <v>30/06/2023</v>
      </c>
      <c r="J677" s="23" t="str">
        <f aca="false">TEXT(I677,"DDMMAAAA")</f>
        <v>30/06/2023</v>
      </c>
      <c r="K677" s="23" t="str">
        <f aca="false">LEFT(J677,2)</f>
        <v>30</v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>30/06/2023</v>
      </c>
    </row>
    <row r="678" customFormat="false" ht="15" hidden="false" customHeight="false" outlineLevel="0" collapsed="false">
      <c r="A678" s="22" t="n">
        <f aca="false">IF('31102025'!C678="","",'31102025'!C678)</f>
        <v>45141</v>
      </c>
      <c r="B678" s="23" t="str">
        <f aca="false">TEXT(A678,"DDMMAAAA")</f>
        <v>1605Thursday</v>
      </c>
      <c r="C678" s="23" t="str">
        <f aca="false">LEFT(B678,2)</f>
        <v>16</v>
      </c>
      <c r="D678" s="23" t="n">
        <f aca="false">IF(ISERROR(VLOOKUP(C678,$R:$S,2,0)),0,VLOOKUP(C678,$R:$S,2,0))</f>
        <v>0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3</v>
      </c>
      <c r="H678" s="25" t="n">
        <f aca="false">IF(D678="OK",DATE(G678,C678,E678),A678)</f>
        <v>45141</v>
      </c>
      <c r="I678" s="22" t="str">
        <f aca="false">IF('31102025'!D678="","",'3110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31102025'!C679="","",'31102025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31102025'!D679="","",'3110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31102025'!C680="","",'31102025'!C680)</f>
        <v>45569</v>
      </c>
      <c r="B680" s="23" t="str">
        <f aca="false">TEXT(A680,"DDMMAAAA")</f>
        <v>0207Fri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10</v>
      </c>
      <c r="F680" s="23" t="str">
        <f aca="false">VLOOKUP(E680,$Q:$S,2,0)</f>
        <v>10</v>
      </c>
      <c r="G680" s="24" t="n">
        <f aca="false">YEAR(A680)</f>
        <v>2024</v>
      </c>
      <c r="H680" s="25" t="n">
        <f aca="false">IF(D680="OK",DATE(G680,C680,E680),A680)</f>
        <v>45332</v>
      </c>
      <c r="I680" s="22" t="str">
        <f aca="false">IF('31102025'!D680="","",'3110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31102025'!C681="","",'31102025'!C681)</f>
        <v>45569</v>
      </c>
      <c r="B681" s="23" t="str">
        <f aca="false">TEXT(A681,"DDMMAAAA")</f>
        <v>0207Fri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10</v>
      </c>
      <c r="F681" s="23" t="str">
        <f aca="false">VLOOKUP(E681,$Q:$S,2,0)</f>
        <v>10</v>
      </c>
      <c r="G681" s="24" t="n">
        <f aca="false">YEAR(A681)</f>
        <v>2024</v>
      </c>
      <c r="H681" s="25" t="n">
        <f aca="false">IF(D681="OK",DATE(G681,C681,E681),A681)</f>
        <v>45332</v>
      </c>
      <c r="I681" s="22" t="str">
        <f aca="false">IF('31102025'!D681="","",'31102025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31102025'!C682="","",'31102025'!C682)</f>
        <v>45569</v>
      </c>
      <c r="B682" s="23" t="str">
        <f aca="false">TEXT(A682,"DDMMAAAA")</f>
        <v>0207Friday</v>
      </c>
      <c r="C682" s="23" t="str">
        <f aca="false">LEFT(B682,2)</f>
        <v>02</v>
      </c>
      <c r="D682" s="23" t="str">
        <f aca="false">IF(ISERROR(VLOOKUP(C682,$R:$S,2,0)),0,VLOOKUP(C682,$R:$S,2,0))</f>
        <v>OK</v>
      </c>
      <c r="E682" s="23" t="n">
        <f aca="false">MONTH(A682)</f>
        <v>10</v>
      </c>
      <c r="F682" s="23" t="str">
        <f aca="false">VLOOKUP(E682,$Q:$S,2,0)</f>
        <v>10</v>
      </c>
      <c r="G682" s="24" t="n">
        <f aca="false">YEAR(A682)</f>
        <v>2024</v>
      </c>
      <c r="H682" s="25" t="n">
        <f aca="false">IF(D682="OK",DATE(G682,C682,E682),A682)</f>
        <v>45332</v>
      </c>
      <c r="I682" s="22" t="str">
        <f aca="false">IF('31102025'!D682="","",'3110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31102025'!C683="","",'31102025'!C683)</f>
        <v>20/04/2017</v>
      </c>
      <c r="B683" s="23" t="str">
        <f aca="false">TEXT(A683,"DDMMAAAA")</f>
        <v>20/04/2017</v>
      </c>
      <c r="C683" s="23" t="str">
        <f aca="false">LEFT(B683,2)</f>
        <v>20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0/04/2017</v>
      </c>
      <c r="I683" s="22" t="str">
        <f aca="false">IF('31102025'!D683="","",'31102025'!D683)</f>
        <v>30/06/2017</v>
      </c>
      <c r="J683" s="23" t="str">
        <f aca="false">TEXT(I683,"DDMMAAAA")</f>
        <v>30/06/2017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17</v>
      </c>
    </row>
    <row r="684" customFormat="false" ht="15" hidden="false" customHeight="false" outlineLevel="0" collapsed="false">
      <c r="A684" s="22" t="str">
        <f aca="false">IF('31102025'!C684="","",'31102025'!C684)</f>
        <v>15/09/2025</v>
      </c>
      <c r="B684" s="23" t="str">
        <f aca="false">TEXT(A684,"DDMMAAAA")</f>
        <v>15/09/2025</v>
      </c>
      <c r="C684" s="23" t="str">
        <f aca="false">LEFT(B684,2)</f>
        <v>15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15/09/2025</v>
      </c>
      <c r="I684" s="22" t="str">
        <f aca="false">IF('31102025'!D684="","",'31102025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31102025'!C685="","",'31102025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31102025'!D685="","",'31102025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31102025'!C686="","",'31102025'!C686)</f>
        <v>42005</v>
      </c>
      <c r="B686" s="23" t="str">
        <f aca="false">TEXT(A686,"DDMMAAAA")</f>
        <v>1010Thursday</v>
      </c>
      <c r="C686" s="23" t="str">
        <f aca="false">LEFT(B686,2)</f>
        <v>10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5</v>
      </c>
      <c r="H686" s="25" t="n">
        <f aca="false">IF(D686="OK",DATE(G686,C686,E686),A686)</f>
        <v>42278</v>
      </c>
      <c r="I686" s="22" t="str">
        <f aca="false">IF('31102025'!D686="","",'31102025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31102025'!C687="","",'31102025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31102025'!D687="","",'31102025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31102025'!C688="","",'31102025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31102025'!D688="","",'3110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str">
        <f aca="false">IF('31102025'!C689="","",'31102025'!C689)</f>
        <v>22/08/2018</v>
      </c>
      <c r="B689" s="23" t="str">
        <f aca="false">TEXT(A689,"DDMMAAAA")</f>
        <v>22/08/2018</v>
      </c>
      <c r="C689" s="23" t="str">
        <f aca="false">LEFT(B689,2)</f>
        <v>22</v>
      </c>
      <c r="D689" s="23" t="n">
        <f aca="false">IF(ISERROR(VLOOKUP(C689,$R:$S,2,0)),0,VLOOKUP(C689,$R:$S,2,0))</f>
        <v>0</v>
      </c>
      <c r="E689" s="23" t="e">
        <f aca="false">MONTH(A689)</f>
        <v>#VALUE!</v>
      </c>
      <c r="F689" s="23" t="e">
        <f aca="false">VLOOKUP(E689,$Q:$S,2,0)</f>
        <v>#VALUE!</v>
      </c>
      <c r="G689" s="24" t="e">
        <f aca="false">YEAR(A689)</f>
        <v>#VALUE!</v>
      </c>
      <c r="H689" s="25" t="str">
        <f aca="false">IF(D689="OK",DATE(G689,C689,E689),A689)</f>
        <v>22/08/2018</v>
      </c>
      <c r="I689" s="22" t="str">
        <f aca="false">IF('31102025'!D689="","",'31102025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31102025'!C690="","",'31102025'!C690)</f>
        <v>41640</v>
      </c>
      <c r="B690" s="23" t="str">
        <f aca="false">TEXT(A690,"DDMMAAAA")</f>
        <v>2910Wednesday</v>
      </c>
      <c r="C690" s="23" t="str">
        <f aca="false">LEFT(B690,2)</f>
        <v>29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4</v>
      </c>
      <c r="H690" s="25" t="n">
        <f aca="false">IF(D690="OK",DATE(G690,C690,E690),A690)</f>
        <v>41640</v>
      </c>
      <c r="I690" s="22" t="str">
        <f aca="false">IF('31102025'!D690="","",'31102025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31102025'!C691="","",'31102025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31102025'!D691="","",'31102025'!D691)</f>
        <v>30/12/2016</v>
      </c>
      <c r="J691" s="23" t="str">
        <f aca="false">TEXT(I691,"DDMMAAAA")</f>
        <v>30/12/2016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12/2016</v>
      </c>
    </row>
    <row r="692" customFormat="false" ht="15" hidden="false" customHeight="false" outlineLevel="0" collapsed="false">
      <c r="A692" s="22" t="str">
        <f aca="false">IF('31102025'!C692="","",'31102025'!C692)</f>
        <v>21/09/2005</v>
      </c>
      <c r="B692" s="23" t="str">
        <f aca="false">TEXT(A692,"DDMMAAAA")</f>
        <v>21/09/2005</v>
      </c>
      <c r="C692" s="23" t="str">
        <f aca="false">LEFT(B692,2)</f>
        <v>21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21/09/2005</v>
      </c>
      <c r="I692" s="22" t="str">
        <f aca="false">IF('31102025'!D692="","",'31102025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31102025'!C693="","",'31102025'!C693)</f>
        <v>30682</v>
      </c>
      <c r="B693" s="23" t="str">
        <f aca="false">TEXT(A693,"DDMMAAAA")</f>
        <v>2610Sunday</v>
      </c>
      <c r="C693" s="23" t="str">
        <f aca="false">LEFT(B693,2)</f>
        <v>26</v>
      </c>
      <c r="D693" s="23" t="n">
        <f aca="false">IF(ISERROR(VLOOKUP(C693,$R:$S,2,0)),0,VLOOKUP(C693,$R:$S,2,0))</f>
        <v>0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1984</v>
      </c>
      <c r="H693" s="25" t="n">
        <f aca="false">IF(D693="OK",DATE(G693,C693,E693),A693)</f>
        <v>30682</v>
      </c>
      <c r="I693" s="22" t="str">
        <f aca="false">IF('31102025'!D693="","",'31102025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31102025'!C694="","",'31102025'!C694)</f>
        <v>39265</v>
      </c>
      <c r="B694" s="23" t="str">
        <f aca="false">TEXT(A694,"DDMMAAAA")</f>
        <v>1604Monday</v>
      </c>
      <c r="C694" s="23" t="str">
        <f aca="false">LEFT(B694,2)</f>
        <v>16</v>
      </c>
      <c r="D694" s="23" t="n">
        <f aca="false">IF(ISERROR(VLOOKUP(C694,$R:$S,2,0)),0,VLOOKUP(C694,$R:$S,2,0))</f>
        <v>0</v>
      </c>
      <c r="E694" s="23" t="n">
        <f aca="false">MONTH(A694)</f>
        <v>7</v>
      </c>
      <c r="F694" s="23" t="str">
        <f aca="false">VLOOKUP(E694,$Q:$S,2,0)</f>
        <v>07</v>
      </c>
      <c r="G694" s="24" t="n">
        <f aca="false">YEAR(A694)</f>
        <v>2007</v>
      </c>
      <c r="H694" s="25" t="n">
        <f aca="false">IF(D694="OK",DATE(G694,C694,E694),A694)</f>
        <v>39265</v>
      </c>
      <c r="I694" s="22" t="str">
        <f aca="false">IF('31102025'!D694="","",'3110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31102025'!C695="","",'31102025'!C695)</f>
        <v>44230</v>
      </c>
      <c r="B695" s="23" t="str">
        <f aca="false">TEXT(A695,"DDMMAAAA")</f>
        <v>2111Wednesday</v>
      </c>
      <c r="C695" s="23" t="str">
        <f aca="false">LEFT(B695,2)</f>
        <v>21</v>
      </c>
      <c r="D695" s="23" t="n">
        <f aca="false">IF(ISERROR(VLOOKUP(C695,$R:$S,2,0)),0,VLOOKUP(C695,$R:$S,2,0))</f>
        <v>0</v>
      </c>
      <c r="E695" s="23" t="n">
        <f aca="false">MONTH(A695)</f>
        <v>2</v>
      </c>
      <c r="F695" s="23" t="str">
        <f aca="false">VLOOKUP(E695,$Q:$S,2,0)</f>
        <v>02</v>
      </c>
      <c r="G695" s="24" t="n">
        <f aca="false">YEAR(A695)</f>
        <v>2021</v>
      </c>
      <c r="H695" s="25" t="n">
        <f aca="false">IF(D695="OK",DATE(G695,C695,E695),A695)</f>
        <v>44230</v>
      </c>
      <c r="I695" s="22" t="str">
        <f aca="false">IF('31102025'!D695="","",'31102025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31102025'!C696="","",'31102025'!C696)</f>
        <v>45141</v>
      </c>
      <c r="B696" s="23" t="str">
        <f aca="false">TEXT(A696,"DDMMAAAA")</f>
        <v>1605Thursday</v>
      </c>
      <c r="C696" s="23" t="str">
        <f aca="false">LEFT(B696,2)</f>
        <v>16</v>
      </c>
      <c r="D696" s="23" t="n">
        <f aca="false">IF(ISERROR(VLOOKUP(C696,$R:$S,2,0)),0,VLOOKUP(C696,$R:$S,2,0))</f>
        <v>0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23</v>
      </c>
      <c r="H696" s="25" t="n">
        <f aca="false">IF(D696="OK",DATE(G696,C696,E696),A696)</f>
        <v>45141</v>
      </c>
      <c r="I696" s="22" t="str">
        <f aca="false">IF('31102025'!D696="","",'3110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31102025'!C697="","",'31102025'!C697)</f>
        <v>45510</v>
      </c>
      <c r="B697" s="23" t="str">
        <f aca="false">TEXT(A697,"DDMMAAAA")</f>
        <v>0205Tuesday</v>
      </c>
      <c r="C697" s="23" t="str">
        <f aca="false">LEFT(B697,2)</f>
        <v>02</v>
      </c>
      <c r="D697" s="23" t="str">
        <f aca="false">IF(ISERROR(VLOOKUP(C697,$R:$S,2,0)),0,VLOOKUP(C697,$R:$S,2,0))</f>
        <v>OK</v>
      </c>
      <c r="E697" s="23" t="n">
        <f aca="false">MONTH(A697)</f>
        <v>8</v>
      </c>
      <c r="F697" s="23" t="str">
        <f aca="false">VLOOKUP(E697,$Q:$S,2,0)</f>
        <v>08</v>
      </c>
      <c r="G697" s="24" t="n">
        <f aca="false">YEAR(A697)</f>
        <v>2024</v>
      </c>
      <c r="H697" s="25" t="n">
        <f aca="false">IF(D697="OK",DATE(G697,C697,E697),A697)</f>
        <v>45330</v>
      </c>
      <c r="I697" s="22" t="str">
        <f aca="false">IF('31102025'!D697="","",'31102025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31102025'!C698="","",'31102025'!C698)</f>
        <v>45510</v>
      </c>
      <c r="B698" s="23" t="str">
        <f aca="false">TEXT(A698,"DDMMAAAA")</f>
        <v>0205Tuesday</v>
      </c>
      <c r="C698" s="23" t="str">
        <f aca="false">LEFT(B698,2)</f>
        <v>02</v>
      </c>
      <c r="D698" s="23" t="str">
        <f aca="false">IF(ISERROR(VLOOKUP(C698,$R:$S,2,0)),0,VLOOKUP(C698,$R:$S,2,0))</f>
        <v>OK</v>
      </c>
      <c r="E698" s="23" t="n">
        <f aca="false">MONTH(A698)</f>
        <v>8</v>
      </c>
      <c r="F698" s="23" t="str">
        <f aca="false">VLOOKUP(E698,$Q:$S,2,0)</f>
        <v>08</v>
      </c>
      <c r="G698" s="24" t="n">
        <f aca="false">YEAR(A698)</f>
        <v>2024</v>
      </c>
      <c r="H698" s="25" t="n">
        <f aca="false">IF(D698="OK",DATE(G698,C698,E698),A698)</f>
        <v>45330</v>
      </c>
      <c r="I698" s="22" t="str">
        <f aca="false">IF('31102025'!D698="","",'31102025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31102025'!C699="","",'31102025'!C699)</f>
        <v>42736</v>
      </c>
      <c r="B699" s="23" t="str">
        <f aca="false">TEXT(A699,"DDMMAAAA")</f>
        <v>0310Sunday</v>
      </c>
      <c r="C699" s="23" t="str">
        <f aca="false">LEFT(B699,2)</f>
        <v>03</v>
      </c>
      <c r="D699" s="23" t="str">
        <f aca="false">IF(ISERROR(VLOOKUP(C699,$R:$S,2,0)),0,VLOOKUP(C699,$R:$S,2,0))</f>
        <v>OK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2017</v>
      </c>
      <c r="H699" s="25" t="n">
        <f aca="false">IF(D699="OK",DATE(G699,C699,E699),A699)</f>
        <v>42795</v>
      </c>
      <c r="I699" s="22" t="str">
        <f aca="false">IF('31102025'!D699="","",'31102025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str">
        <f aca="false">IF('31102025'!C700="","",'31102025'!C700)</f>
        <v>21/06/2006</v>
      </c>
      <c r="B700" s="23" t="str">
        <f aca="false">TEXT(A700,"DDMMAAAA")</f>
        <v>21/06/2006</v>
      </c>
      <c r="C700" s="23" t="str">
        <f aca="false">LEFT(B700,2)</f>
        <v>21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1/06/2006</v>
      </c>
      <c r="I700" s="22" t="str">
        <f aca="false">IF('31102025'!D700="","",'31102025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31102025'!C701="","",'31102025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31102025'!D701="","",'3110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str">
        <f aca="false">IF('31102025'!C702="","",'31102025'!C702)</f>
        <v>25/05/2007</v>
      </c>
      <c r="B702" s="23" t="str">
        <f aca="false">TEXT(A702,"DDMMAAAA")</f>
        <v>25/05/2007</v>
      </c>
      <c r="C702" s="23" t="str">
        <f aca="false">LEFT(B702,2)</f>
        <v>25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5/05/2007</v>
      </c>
      <c r="I702" s="22" t="str">
        <f aca="false">IF('31102025'!D702="","",'3110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31102025'!C703="","",'31102025'!C703)</f>
        <v>42948</v>
      </c>
      <c r="B703" s="23" t="str">
        <f aca="false">TEXT(A703,"DDMMAAAA")</f>
        <v>0905Tuesday</v>
      </c>
      <c r="C703" s="23" t="str">
        <f aca="false">LEFT(B703,2)</f>
        <v>09</v>
      </c>
      <c r="D703" s="23" t="str">
        <f aca="false">IF(ISERROR(VLOOKUP(C703,$R:$S,2,0)),0,VLOOKUP(C703,$R:$S,2,0))</f>
        <v>OK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17</v>
      </c>
      <c r="H703" s="25" t="n">
        <f aca="false">IF(D703="OK",DATE(G703,C703,E703),A703)</f>
        <v>42986</v>
      </c>
      <c r="I703" s="22" t="str">
        <f aca="false">IF('31102025'!D703="","",'31102025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str">
        <f aca="false">IF('31102025'!C704="","",'31102025'!C704)</f>
        <v>26/12/2017</v>
      </c>
      <c r="B704" s="23" t="str">
        <f aca="false">TEXT(A704,"DDMMAAAA")</f>
        <v>26/12/2017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26/12/2017</v>
      </c>
      <c r="I704" s="22" t="str">
        <f aca="false">IF('31102025'!D704="","",'31102025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31102025'!C705="","",'31102025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31102025'!D705="","",'31102025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31102025'!C706="","",'31102025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31102025'!D706="","",'3110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31102025'!C707="","",'31102025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31102025'!D707="","",'31102025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31102025'!C708="","",'31102025'!C708)</f>
        <v>42005</v>
      </c>
      <c r="B708" s="23" t="str">
        <f aca="false">TEXT(A708,"DDMMAAAA")</f>
        <v>1010Thursday</v>
      </c>
      <c r="C708" s="23" t="str">
        <f aca="false">LEFT(B708,2)</f>
        <v>10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5</v>
      </c>
      <c r="H708" s="25" t="n">
        <f aca="false">IF(D708="OK",DATE(G708,C708,E708),A708)</f>
        <v>42278</v>
      </c>
      <c r="I708" s="22" t="str">
        <f aca="false">IF('31102025'!D708="","",'3110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31102025'!C709="","",'31102025'!C709)</f>
        <v>42005</v>
      </c>
      <c r="B709" s="23" t="str">
        <f aca="false">TEXT(A709,"DDMMAAAA")</f>
        <v>1010Thursday</v>
      </c>
      <c r="C709" s="23" t="str">
        <f aca="false">LEFT(B709,2)</f>
        <v>10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5</v>
      </c>
      <c r="H709" s="25" t="n">
        <f aca="false">IF(D709="OK",DATE(G709,C709,E709),A709)</f>
        <v>42278</v>
      </c>
      <c r="I709" s="22" t="str">
        <f aca="false">IF('31102025'!D709="","",'31102025'!D709)</f>
        <v>30/06/2023</v>
      </c>
      <c r="J709" s="23" t="str">
        <f aca="false">TEXT(I709,"DDMMAAAA")</f>
        <v>30/06/2023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3</v>
      </c>
    </row>
    <row r="710" customFormat="false" ht="15" hidden="false" customHeight="false" outlineLevel="0" collapsed="false">
      <c r="A710" s="22" t="n">
        <f aca="false">IF('31102025'!C710="","",'31102025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31102025'!D710="","",'31102025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31102025'!C711="","",'31102025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31102025'!D711="","",'3110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str">
        <f aca="false">IF('31102025'!C712="","",'31102025'!C712)</f>
        <v>16/03/2017</v>
      </c>
      <c r="B712" s="23" t="str">
        <f aca="false">TEXT(A712,"DDMMAAAA")</f>
        <v>16/03/2017</v>
      </c>
      <c r="C712" s="23" t="str">
        <f aca="false">LEFT(B712,2)</f>
        <v>16</v>
      </c>
      <c r="D712" s="23" t="n">
        <f aca="false">IF(ISERROR(VLOOKUP(C712,$R:$S,2,0)),0,VLOOKUP(C712,$R:$S,2,0))</f>
        <v>0</v>
      </c>
      <c r="E712" s="23" t="e">
        <f aca="false">MONTH(A712)</f>
        <v>#VALUE!</v>
      </c>
      <c r="F712" s="23" t="e">
        <f aca="false">VLOOKUP(E712,$Q:$S,2,0)</f>
        <v>#VALUE!</v>
      </c>
      <c r="G712" s="24" t="e">
        <f aca="false">YEAR(A712)</f>
        <v>#VALUE!</v>
      </c>
      <c r="H712" s="25" t="str">
        <f aca="false">IF(D712="OK",DATE(G712,C712,E712),A712)</f>
        <v>16/03/2017</v>
      </c>
      <c r="I712" s="22" t="str">
        <f aca="false">IF('31102025'!D712="","",'31102025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31102025'!C713="","",'31102025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31102025'!D713="","",'3110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31102025'!C714="","",'31102025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31102025'!D714="","",'31102025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31102025'!C715="","",'31102025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31102025'!D715="","",'3110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31102025'!C716="","",'31102025'!C716)</f>
        <v>45170</v>
      </c>
      <c r="B716" s="23" t="str">
        <f aca="false">TEXT(A716,"DDMMAAAA")</f>
        <v>1506Friday</v>
      </c>
      <c r="C716" s="23" t="str">
        <f aca="false">LEFT(B716,2)</f>
        <v>15</v>
      </c>
      <c r="D716" s="23" t="n">
        <f aca="false">IF(ISERROR(VLOOKUP(C716,$R:$S,2,0)),0,VLOOKUP(C716,$R:$S,2,0))</f>
        <v>0</v>
      </c>
      <c r="E716" s="23" t="n">
        <f aca="false">MONTH(A716)</f>
        <v>9</v>
      </c>
      <c r="F716" s="23" t="str">
        <f aca="false">VLOOKUP(E716,$Q:$S,2,0)</f>
        <v>09</v>
      </c>
      <c r="G716" s="24" t="n">
        <f aca="false">YEAR(A716)</f>
        <v>2023</v>
      </c>
      <c r="H716" s="25" t="n">
        <f aca="false">IF(D716="OK",DATE(G716,C716,E716),A716)</f>
        <v>45170</v>
      </c>
      <c r="I716" s="22" t="str">
        <f aca="false">IF('31102025'!D716="","",'31102025'!D716)</f>
        <v>30/06/2024</v>
      </c>
      <c r="J716" s="23" t="str">
        <f aca="false">TEXT(I716,"DDMMAAAA")</f>
        <v>30/06/2024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4</v>
      </c>
    </row>
    <row r="717" customFormat="false" ht="15" hidden="false" customHeight="false" outlineLevel="0" collapsed="false">
      <c r="A717" s="22" t="n">
        <f aca="false">IF('31102025'!C717="","",'31102025'!C717)</f>
        <v>45170</v>
      </c>
      <c r="B717" s="23" t="str">
        <f aca="false">TEXT(A717,"DDMMAAAA")</f>
        <v>1506Friday</v>
      </c>
      <c r="C717" s="23" t="str">
        <f aca="false">LEFT(B717,2)</f>
        <v>15</v>
      </c>
      <c r="D717" s="23" t="n">
        <f aca="false">IF(ISERROR(VLOOKUP(C717,$R:$S,2,0)),0,VLOOKUP(C717,$R:$S,2,0))</f>
        <v>0</v>
      </c>
      <c r="E717" s="23" t="n">
        <f aca="false">MONTH(A717)</f>
        <v>9</v>
      </c>
      <c r="F717" s="23" t="str">
        <f aca="false">VLOOKUP(E717,$Q:$S,2,0)</f>
        <v>09</v>
      </c>
      <c r="G717" s="24" t="n">
        <f aca="false">YEAR(A717)</f>
        <v>2023</v>
      </c>
      <c r="H717" s="25" t="n">
        <f aca="false">IF(D717="OK",DATE(G717,C717,E717),A717)</f>
        <v>45170</v>
      </c>
      <c r="I717" s="22" t="str">
        <f aca="false">IF('31102025'!D717="","",'3110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31102025'!C718="","",'31102025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31102025'!D718="","",'3110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31102025'!C719="","",'31102025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31102025'!D719="","",'3110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31102025'!C720="","",'31102025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31102025'!D720="","",'3110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str">
        <f aca="false">IF('31102025'!C721="","",'31102025'!C721)</f>
        <v>16/03/2017</v>
      </c>
      <c r="B721" s="23" t="str">
        <f aca="false">TEXT(A721,"DDMMAAAA")</f>
        <v>16/03/2017</v>
      </c>
      <c r="C721" s="23" t="str">
        <f aca="false">LEFT(B721,2)</f>
        <v>16</v>
      </c>
      <c r="D721" s="23" t="n">
        <f aca="false">IF(ISERROR(VLOOKUP(C721,$R:$S,2,0)),0,VLOOKUP(C721,$R:$S,2,0))</f>
        <v>0</v>
      </c>
      <c r="E721" s="23" t="e">
        <f aca="false">MONTH(A721)</f>
        <v>#VALUE!</v>
      </c>
      <c r="F721" s="23" t="e">
        <f aca="false">VLOOKUP(E721,$Q:$S,2,0)</f>
        <v>#VALUE!</v>
      </c>
      <c r="G721" s="24" t="e">
        <f aca="false">YEAR(A721)</f>
        <v>#VALUE!</v>
      </c>
      <c r="H721" s="25" t="str">
        <f aca="false">IF(D721="OK",DATE(G721,C721,E721),A721)</f>
        <v>16/03/2017</v>
      </c>
      <c r="I721" s="22" t="str">
        <f aca="false">IF('31102025'!D721="","",'31102025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str">
        <f aca="false">IF('31102025'!C722="","",'31102025'!C722)</f>
        <v>21/06/2006</v>
      </c>
      <c r="B722" s="23" t="str">
        <f aca="false">TEXT(A722,"DDMMAAAA")</f>
        <v>21/06/2006</v>
      </c>
      <c r="C722" s="23" t="str">
        <f aca="false">LEFT(B722,2)</f>
        <v>21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21/06/2006</v>
      </c>
      <c r="I722" s="22" t="str">
        <f aca="false">IF('31102025'!D722="","",'3110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31102025'!C723="","",'3110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31102025'!D723="","",'3110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31102025'!C724="","",'31102025'!C724)</f>
        <v>41091</v>
      </c>
      <c r="B724" s="23" t="str">
        <f aca="false">TEXT(A724,"DDMMAAAA")</f>
        <v>1104Sunday</v>
      </c>
      <c r="C724" s="23" t="str">
        <f aca="false">LEFT(B724,2)</f>
        <v>11</v>
      </c>
      <c r="D724" s="23" t="str">
        <f aca="false">IF(ISERROR(VLOOKUP(C724,$R:$S,2,0)),0,VLOOKUP(C724,$R:$S,2,0))</f>
        <v>OK</v>
      </c>
      <c r="E724" s="23" t="n">
        <f aca="false">MONTH(A724)</f>
        <v>7</v>
      </c>
      <c r="F724" s="23" t="str">
        <f aca="false">VLOOKUP(E724,$Q:$S,2,0)</f>
        <v>07</v>
      </c>
      <c r="G724" s="24" t="n">
        <f aca="false">YEAR(A724)</f>
        <v>2012</v>
      </c>
      <c r="H724" s="25" t="n">
        <f aca="false">IF(D724="OK",DATE(G724,C724,E724),A724)</f>
        <v>41220</v>
      </c>
      <c r="I724" s="22" t="str">
        <f aca="false">IF('31102025'!D724="","",'3110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31102025'!C725="","",'31102025'!C725)</f>
        <v>16/07/2020</v>
      </c>
      <c r="B725" s="23" t="str">
        <f aca="false">TEXT(A725,"DDMMAAAA")</f>
        <v>16/07/2020</v>
      </c>
      <c r="C725" s="23" t="str">
        <f aca="false">LEFT(B725,2)</f>
        <v>16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6/07/2020</v>
      </c>
      <c r="I725" s="22" t="str">
        <f aca="false">IF('31102025'!D725="","",'31102025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31102025'!C726="","",'31102025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31102025'!D726="","",'3110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31102025'!C727="","",'31102025'!C727)</f>
        <v>42736</v>
      </c>
      <c r="B727" s="23" t="str">
        <f aca="false">TEXT(A727,"DDMMAAAA")</f>
        <v>0310Sunday</v>
      </c>
      <c r="C727" s="23" t="str">
        <f aca="false">LEFT(B727,2)</f>
        <v>03</v>
      </c>
      <c r="D727" s="23" t="str">
        <f aca="false">IF(ISERROR(VLOOKUP(C727,$R:$S,2,0)),0,VLOOKUP(C727,$R:$S,2,0))</f>
        <v>OK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2017</v>
      </c>
      <c r="H727" s="25" t="n">
        <f aca="false">IF(D727="OK",DATE(G727,C727,E727),A727)</f>
        <v>42795</v>
      </c>
      <c r="I727" s="22" t="str">
        <f aca="false">IF('31102025'!D727="","",'31102025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31102025'!C728="","",'3110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31102025'!D728="","",'3110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31102025'!C729="","",'3110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31102025'!D729="","",'3110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31102025'!C730="","",'31102025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31102025'!D730="","",'3110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31102025'!C731="","",'31102025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31102025'!D731="","",'31102025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31102025'!C732="","",'31102025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31102025'!D732="","",'31102025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31102025'!C733="","",'31102025'!C733)</f>
        <v>27/04/2023</v>
      </c>
      <c r="B733" s="23" t="str">
        <f aca="false">TEXT(A733,"DDMMAAAA")</f>
        <v>27/04/2023</v>
      </c>
      <c r="C733" s="23" t="str">
        <f aca="false">LEFT(B733,2)</f>
        <v>27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7/04/2023</v>
      </c>
      <c r="I733" s="22" t="str">
        <f aca="false">IF('31102025'!D733="","",'31102025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31102025'!C734="","",'3110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31102025'!D734="","",'31102025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31102025'!C735="","",'31102025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31102025'!D735="","",'3110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31102025'!C736="","",'31102025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31102025'!D736="","",'31102025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31102025'!C737="","",'31102025'!C737)</f>
        <v>42736</v>
      </c>
      <c r="B737" s="23" t="str">
        <f aca="false">TEXT(A737,"DDMMAAAA")</f>
        <v>0310Sunday</v>
      </c>
      <c r="C737" s="23" t="str">
        <f aca="false">LEFT(B737,2)</f>
        <v>03</v>
      </c>
      <c r="D737" s="23" t="str">
        <f aca="false">IF(ISERROR(VLOOKUP(C737,$R:$S,2,0)),0,VLOOKUP(C737,$R:$S,2,0))</f>
        <v>OK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2017</v>
      </c>
      <c r="H737" s="25" t="n">
        <f aca="false">IF(D737="OK",DATE(G737,C737,E737),A737)</f>
        <v>42795</v>
      </c>
      <c r="I737" s="22" t="str">
        <f aca="false">IF('31102025'!D737="","",'31102025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31102025'!C738="","",'31102025'!C738)</f>
        <v>42736</v>
      </c>
      <c r="B738" s="23" t="str">
        <f aca="false">TEXT(A738,"DDMMAAAA")</f>
        <v>0310Sunday</v>
      </c>
      <c r="C738" s="23" t="str">
        <f aca="false">LEFT(B738,2)</f>
        <v>03</v>
      </c>
      <c r="D738" s="23" t="str">
        <f aca="false">IF(ISERROR(VLOOKUP(C738,$R:$S,2,0)),0,VLOOKUP(C738,$R:$S,2,0))</f>
        <v>OK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2017</v>
      </c>
      <c r="H738" s="25" t="n">
        <f aca="false">IF(D738="OK",DATE(G738,C738,E738),A738)</f>
        <v>42795</v>
      </c>
      <c r="I738" s="22" t="str">
        <f aca="false">IF('31102025'!D738="","",'31102025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31102025'!C739="","",'31102025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31102025'!D739="","",'3110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31102025'!C740="","",'31102025'!C740)</f>
        <v>30682</v>
      </c>
      <c r="B740" s="23" t="str">
        <f aca="false">TEXT(A740,"DDMMAAAA")</f>
        <v>2610Sunday</v>
      </c>
      <c r="C740" s="23" t="str">
        <f aca="false">LEFT(B740,2)</f>
        <v>26</v>
      </c>
      <c r="D740" s="23" t="n">
        <f aca="false">IF(ISERROR(VLOOKUP(C740,$R:$S,2,0)),0,VLOOKUP(C740,$R:$S,2,0))</f>
        <v>0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1984</v>
      </c>
      <c r="H740" s="25" t="n">
        <f aca="false">IF(D740="OK",DATE(G740,C740,E740),A740)</f>
        <v>30682</v>
      </c>
      <c r="I740" s="22" t="str">
        <f aca="false">IF('31102025'!D740="","",'3110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31102025'!C741="","",'31102025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31102025'!D741="","",'31102025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str">
        <f aca="false">IF('31102025'!C742="","",'31102025'!C742)</f>
        <v>17/08/2011</v>
      </c>
      <c r="B742" s="23" t="str">
        <f aca="false">TEXT(A742,"DDMMAAAA")</f>
        <v>17/08/2011</v>
      </c>
      <c r="C742" s="23" t="str">
        <f aca="false">LEFT(B742,2)</f>
        <v>17</v>
      </c>
      <c r="D742" s="23" t="n">
        <f aca="false">IF(ISERROR(VLOOKUP(C742,$R:$S,2,0)),0,VLOOKUP(C742,$R:$S,2,0))</f>
        <v>0</v>
      </c>
      <c r="E742" s="23" t="e">
        <f aca="false">MONTH(A742)</f>
        <v>#VALUE!</v>
      </c>
      <c r="F742" s="23" t="e">
        <f aca="false">VLOOKUP(E742,$Q:$S,2,0)</f>
        <v>#VALUE!</v>
      </c>
      <c r="G742" s="24" t="e">
        <f aca="false">YEAR(A742)</f>
        <v>#VALUE!</v>
      </c>
      <c r="H742" s="25" t="str">
        <f aca="false">IF(D742="OK",DATE(G742,C742,E742),A742)</f>
        <v>17/08/2011</v>
      </c>
      <c r="I742" s="22" t="str">
        <f aca="false">IF('31102025'!D742="","",'31102025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31102025'!C743="","",'31102025'!C743)</f>
        <v>43559</v>
      </c>
      <c r="B743" s="23" t="str">
        <f aca="false">TEXT(A743,"DDMMAAAA")</f>
        <v>2813Thursday</v>
      </c>
      <c r="C743" s="23" t="str">
        <f aca="false">LEFT(B743,2)</f>
        <v>28</v>
      </c>
      <c r="D743" s="23" t="n">
        <f aca="false">IF(ISERROR(VLOOKUP(C743,$R:$S,2,0)),0,VLOOKUP(C743,$R:$S,2,0))</f>
        <v>0</v>
      </c>
      <c r="E743" s="23" t="n">
        <f aca="false">MONTH(A743)</f>
        <v>4</v>
      </c>
      <c r="F743" s="23" t="str">
        <f aca="false">VLOOKUP(E743,$Q:$S,2,0)</f>
        <v>04</v>
      </c>
      <c r="G743" s="24" t="n">
        <f aca="false">YEAR(A743)</f>
        <v>2019</v>
      </c>
      <c r="H743" s="25" t="n">
        <f aca="false">IF(D743="OK",DATE(G743,C743,E743),A743)</f>
        <v>43559</v>
      </c>
      <c r="I743" s="22" t="str">
        <f aca="false">IF('31102025'!D743="","",'31102025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31102025'!C744="","",'31102025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31102025'!D744="","",'3110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31102025'!C745="","",'31102025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31102025'!D745="","",'3110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31102025'!C746="","",'31102025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31102025'!D746="","",'31102025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31102025'!C747="","",'31102025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31102025'!D747="","",'3110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31102025'!C748="","",'31102025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31102025'!D748="","",'31102025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31102025'!C749="","",'31102025'!C749)</f>
        <v>14/03/2017</v>
      </c>
      <c r="B749" s="23" t="str">
        <f aca="false">TEXT(A749,"DDMMAAAA")</f>
        <v>14/03/2017</v>
      </c>
      <c r="C749" s="23" t="str">
        <f aca="false">LEFT(B749,2)</f>
        <v>14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14/03/2017</v>
      </c>
      <c r="I749" s="22" t="str">
        <f aca="false">IF('31102025'!D749="","",'3110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31102025'!C750="","",'31102025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31102025'!D750="","",'31102025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31102025'!C751="","",'31102025'!C751)</f>
        <v>44230</v>
      </c>
      <c r="B751" s="23" t="str">
        <f aca="false">TEXT(A751,"DDMMAAAA")</f>
        <v>2111Wednesday</v>
      </c>
      <c r="C751" s="23" t="str">
        <f aca="false">LEFT(B751,2)</f>
        <v>21</v>
      </c>
      <c r="D751" s="23" t="n">
        <f aca="false">IF(ISERROR(VLOOKUP(C751,$R:$S,2,0)),0,VLOOKUP(C751,$R:$S,2,0))</f>
        <v>0</v>
      </c>
      <c r="E751" s="23" t="n">
        <f aca="false">MONTH(A751)</f>
        <v>2</v>
      </c>
      <c r="F751" s="23" t="str">
        <f aca="false">VLOOKUP(E751,$Q:$S,2,0)</f>
        <v>02</v>
      </c>
      <c r="G751" s="24" t="n">
        <f aca="false">YEAR(A751)</f>
        <v>2021</v>
      </c>
      <c r="H751" s="25" t="n">
        <f aca="false">IF(D751="OK",DATE(G751,C751,E751),A751)</f>
        <v>44230</v>
      </c>
      <c r="I751" s="22" t="str">
        <f aca="false">IF('31102025'!D751="","",'31102025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31102025'!C752="","",'31102025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31102025'!D752="","",'3110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31102025'!C753="","",'31102025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31102025'!D753="","",'31102025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31102025'!C754="","",'31102025'!C754)</f>
        <v>40487</v>
      </c>
      <c r="B754" s="23" t="str">
        <f aca="false">TEXT(A754,"DDMMAAAA")</f>
        <v>2808Friday</v>
      </c>
      <c r="C754" s="23" t="str">
        <f aca="false">LEFT(B754,2)</f>
        <v>28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10</v>
      </c>
      <c r="H754" s="25" t="n">
        <f aca="false">IF(D754="OK",DATE(G754,C754,E754),A754)</f>
        <v>40487</v>
      </c>
      <c r="I754" s="22" t="str">
        <f aca="false">IF('31102025'!D754="","",'31102025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str">
        <f aca="false">IF('31102025'!C755="","",'31102025'!C755)</f>
        <v>23/04/2013</v>
      </c>
      <c r="B755" s="23" t="str">
        <f aca="false">TEXT(A755,"DDMMAAAA")</f>
        <v>23/04/2013</v>
      </c>
      <c r="C755" s="23" t="str">
        <f aca="false">LEFT(B755,2)</f>
        <v>23</v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>23/04/2013</v>
      </c>
      <c r="I755" s="22" t="str">
        <f aca="false">IF('31102025'!D755="","",'31102025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31102025'!C756="","",'31102025'!C756)</f>
        <v>44230</v>
      </c>
      <c r="B756" s="23" t="str">
        <f aca="false">TEXT(A756,"DDMMAAAA")</f>
        <v>2111Wednesday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n">
        <f aca="false">MONTH(A756)</f>
        <v>2</v>
      </c>
      <c r="F756" s="23" t="str">
        <f aca="false">VLOOKUP(E756,$Q:$S,2,0)</f>
        <v>02</v>
      </c>
      <c r="G756" s="24" t="n">
        <f aca="false">YEAR(A756)</f>
        <v>2021</v>
      </c>
      <c r="H756" s="25" t="n">
        <f aca="false">IF(D756="OK",DATE(G756,C756,E756),A756)</f>
        <v>44230</v>
      </c>
      <c r="I756" s="22" t="str">
        <f aca="false">IF('31102025'!D756="","",'31102025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str">
        <f aca="false">IF('31102025'!C757="","",'31102025'!C757)</f>
        <v>23/09/2022</v>
      </c>
      <c r="B757" s="23" t="str">
        <f aca="false">TEXT(A757,"DDMMAAAA")</f>
        <v>23/09/2022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9/2022</v>
      </c>
      <c r="I757" s="22" t="str">
        <f aca="false">IF('31102025'!D757="","",'3110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31102025'!C758="","",'31102025'!C758)</f>
        <v>45170</v>
      </c>
      <c r="B758" s="23" t="str">
        <f aca="false">TEXT(A758,"DDMMAAAA")</f>
        <v>1506Friday</v>
      </c>
      <c r="C758" s="23" t="str">
        <f aca="false">LEFT(B758,2)</f>
        <v>15</v>
      </c>
      <c r="D758" s="23" t="n">
        <f aca="false">IF(ISERROR(VLOOKUP(C758,$R:$S,2,0)),0,VLOOKUP(C758,$R:$S,2,0))</f>
        <v>0</v>
      </c>
      <c r="E758" s="23" t="n">
        <f aca="false">MONTH(A758)</f>
        <v>9</v>
      </c>
      <c r="F758" s="23" t="str">
        <f aca="false">VLOOKUP(E758,$Q:$S,2,0)</f>
        <v>09</v>
      </c>
      <c r="G758" s="24" t="n">
        <f aca="false">YEAR(A758)</f>
        <v>2023</v>
      </c>
      <c r="H758" s="25" t="n">
        <f aca="false">IF(D758="OK",DATE(G758,C758,E758),A758)</f>
        <v>45170</v>
      </c>
      <c r="I758" s="22" t="str">
        <f aca="false">IF('31102025'!D758="","",'31102025'!D758)</f>
        <v>30/06/2024</v>
      </c>
      <c r="J758" s="23" t="str">
        <f aca="false">TEXT(I758,"DDMMAAAA")</f>
        <v>30/06/2024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4</v>
      </c>
    </row>
    <row r="759" customFormat="false" ht="15" hidden="false" customHeight="false" outlineLevel="0" collapsed="false">
      <c r="A759" s="22" t="n">
        <f aca="false">IF('31102025'!C759="","",'31102025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31102025'!D759="","",'3110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31102025'!C760="","",'31102025'!C760)</f>
        <v>40118</v>
      </c>
      <c r="B760" s="23" t="str">
        <f aca="false">TEXT(A760,"DDMMAAAA")</f>
        <v>1408Sunday</v>
      </c>
      <c r="C760" s="23" t="str">
        <f aca="false">LEFT(B760,2)</f>
        <v>14</v>
      </c>
      <c r="D760" s="23" t="n">
        <f aca="false">IF(ISERROR(VLOOKUP(C760,$R:$S,2,0)),0,VLOOKUP(C760,$R:$S,2,0))</f>
        <v>0</v>
      </c>
      <c r="E760" s="23" t="n">
        <f aca="false">MONTH(A760)</f>
        <v>11</v>
      </c>
      <c r="F760" s="23" t="str">
        <f aca="false">VLOOKUP(E760,$Q:$S,2,0)</f>
        <v>11</v>
      </c>
      <c r="G760" s="24" t="n">
        <f aca="false">YEAR(A760)</f>
        <v>2009</v>
      </c>
      <c r="H760" s="25" t="n">
        <f aca="false">IF(D760="OK",DATE(G760,C760,E760),A760)</f>
        <v>40118</v>
      </c>
      <c r="I760" s="22" t="str">
        <f aca="false">IF('31102025'!D760="","",'31102025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31102025'!C761="","",'31102025'!C761)</f>
        <v>40118</v>
      </c>
      <c r="B761" s="23" t="str">
        <f aca="false">TEXT(A761,"DDMMAAAA")</f>
        <v>1408Sunday</v>
      </c>
      <c r="C761" s="23" t="str">
        <f aca="false">LEFT(B761,2)</f>
        <v>14</v>
      </c>
      <c r="D761" s="23" t="n">
        <f aca="false">IF(ISERROR(VLOOKUP(C761,$R:$S,2,0)),0,VLOOKUP(C761,$R:$S,2,0))</f>
        <v>0</v>
      </c>
      <c r="E761" s="23" t="n">
        <f aca="false">MONTH(A761)</f>
        <v>11</v>
      </c>
      <c r="F761" s="23" t="str">
        <f aca="false">VLOOKUP(E761,$Q:$S,2,0)</f>
        <v>11</v>
      </c>
      <c r="G761" s="24" t="n">
        <f aca="false">YEAR(A761)</f>
        <v>2009</v>
      </c>
      <c r="H761" s="25" t="n">
        <f aca="false">IF(D761="OK",DATE(G761,C761,E761),A761)</f>
        <v>40118</v>
      </c>
      <c r="I761" s="22" t="str">
        <f aca="false">IF('31102025'!D761="","",'3110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31102025'!C762="","",'31102025'!C762)</f>
        <v>44230</v>
      </c>
      <c r="B762" s="23" t="str">
        <f aca="false">TEXT(A762,"DDMMAAAA")</f>
        <v>2111Wednesday</v>
      </c>
      <c r="C762" s="23" t="str">
        <f aca="false">LEFT(B762,2)</f>
        <v>21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30</v>
      </c>
      <c r="I762" s="22" t="str">
        <f aca="false">IF('31102025'!D762="","",'3110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31102025'!C763="","",'31102025'!C763)</f>
        <v>41640</v>
      </c>
      <c r="B763" s="23" t="str">
        <f aca="false">TEXT(A763,"DDMMAAAA")</f>
        <v>2910Wednesday</v>
      </c>
      <c r="C763" s="23" t="str">
        <f aca="false">LEFT(B763,2)</f>
        <v>29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4</v>
      </c>
      <c r="H763" s="25" t="n">
        <f aca="false">IF(D763="OK",DATE(G763,C763,E763),A763)</f>
        <v>41640</v>
      </c>
      <c r="I763" s="22" t="str">
        <f aca="false">IF('31102025'!D763="","",'3110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31102025'!C764="","",'31102025'!C764)</f>
        <v>42005</v>
      </c>
      <c r="B764" s="23" t="str">
        <f aca="false">TEXT(A764,"DDMMAAAA")</f>
        <v>1010Thursday</v>
      </c>
      <c r="C764" s="23" t="str">
        <f aca="false">LEFT(B764,2)</f>
        <v>10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5</v>
      </c>
      <c r="H764" s="25" t="n">
        <f aca="false">IF(D764="OK",DATE(G764,C764,E764),A764)</f>
        <v>42278</v>
      </c>
      <c r="I764" s="22" t="str">
        <f aca="false">IF('31102025'!D764="","",'3110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31102025'!C765="","",'31102025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31102025'!D765="","",'31102025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31102025'!C766="","",'31102025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31102025'!D766="","",'3110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31102025'!C767="","",'31102025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31102025'!D767="","",'31102025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31102025'!C768="","",'31102025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31102025'!D768="","",'31102025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31102025'!C769="","",'31102025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31102025'!D769="","",'31102025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31102025'!C770="","",'31102025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31102025'!D770="","",'31102025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31102025'!C771="","",'3110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31102025'!D771="","",'3110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31102025'!C772="","",'31102025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31102025'!D772="","",'3110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31102025'!C773="","",'31102025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31102025'!D773="","",'3110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31102025'!C774="","",'31102025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31102025'!D774="","",'3110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31102025'!C775="","",'31102025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31102025'!D775="","",'31102025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31102025'!C776="","",'31102025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31102025'!D776="","",'31102025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31102025'!C777="","",'31102025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31102025'!D777="","",'31102025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31102025'!C778="","",'31102025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31102025'!D778="","",'31102025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31102025'!C779="","",'31102025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31102025'!D779="","",'3110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31102025'!C780="","",'31102025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31102025'!D780="","",'31102025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31102025'!C781="","",'31102025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31102025'!D781="","",'31102025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31102025'!C782="","",'31102025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31102025'!D782="","",'3110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31102025'!C783="","",'31102025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31102025'!D783="","",'31102025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31102025'!C784="","",'31102025'!C784)</f>
        <v>41456</v>
      </c>
      <c r="B784" s="23" t="str">
        <f aca="false">TEXT(A784,"DDMMAAAA")</f>
        <v>2304Monday</v>
      </c>
      <c r="C784" s="23" t="str">
        <f aca="false">LEFT(B784,2)</f>
        <v>23</v>
      </c>
      <c r="D784" s="23" t="n">
        <f aca="false">IF(ISERROR(VLOOKUP(C784,$R:$S,2,0)),0,VLOOKUP(C784,$R:$S,2,0))</f>
        <v>0</v>
      </c>
      <c r="E784" s="23" t="n">
        <f aca="false">MONTH(A784)</f>
        <v>7</v>
      </c>
      <c r="F784" s="23" t="str">
        <f aca="false">VLOOKUP(E784,$Q:$S,2,0)</f>
        <v>07</v>
      </c>
      <c r="G784" s="24" t="n">
        <f aca="false">YEAR(A784)</f>
        <v>2013</v>
      </c>
      <c r="H784" s="25" t="n">
        <f aca="false">IF(D784="OK",DATE(G784,C784,E784),A784)</f>
        <v>41456</v>
      </c>
      <c r="I784" s="22" t="str">
        <f aca="false">IF('31102025'!D784="","",'3110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31102025'!C785="","",'31102025'!C785)</f>
        <v>42736</v>
      </c>
      <c r="B785" s="23" t="str">
        <f aca="false">TEXT(A785,"DDMMAAAA")</f>
        <v>0310Sun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1</v>
      </c>
      <c r="F785" s="23" t="str">
        <f aca="false">VLOOKUP(E785,$Q:$S,2,0)</f>
        <v>01</v>
      </c>
      <c r="G785" s="24" t="n">
        <f aca="false">YEAR(A785)</f>
        <v>2017</v>
      </c>
      <c r="H785" s="25" t="n">
        <f aca="false">IF(D785="OK",DATE(G785,C785,E785),A785)</f>
        <v>42795</v>
      </c>
      <c r="I785" s="22" t="str">
        <f aca="false">IF('31102025'!D785="","",'31102025'!D785)</f>
        <v>31/08/2017</v>
      </c>
      <c r="J785" s="23" t="str">
        <f aca="false">TEXT(I785,"DDMMAAAA")</f>
        <v>31/08/2017</v>
      </c>
      <c r="K785" s="23" t="str">
        <f aca="false">LEFT(J785,2)</f>
        <v>31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1/08/2017</v>
      </c>
    </row>
    <row r="786" customFormat="false" ht="15" hidden="false" customHeight="false" outlineLevel="0" collapsed="false">
      <c r="A786" s="22" t="n">
        <f aca="false">IF('31102025'!C786="","",'31102025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31102025'!D786="","",'31102025'!D786)</f>
        <v>20/10/2017</v>
      </c>
      <c r="J786" s="23" t="str">
        <f aca="false">TEXT(I786,"DDMMAAAA")</f>
        <v>20/10/2017</v>
      </c>
      <c r="K786" s="23" t="str">
        <f aca="false">LEFT(J786,2)</f>
        <v>20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20/10/2017</v>
      </c>
    </row>
    <row r="787" customFormat="false" ht="15" hidden="false" customHeight="false" outlineLevel="0" collapsed="false">
      <c r="A787" s="22" t="n">
        <f aca="false">IF('31102025'!C787="","",'31102025'!C787)</f>
        <v>42736</v>
      </c>
      <c r="B787" s="23" t="str">
        <f aca="false">TEXT(A787,"DDMMAAAA")</f>
        <v>0310Sunday</v>
      </c>
      <c r="C787" s="23" t="str">
        <f aca="false">LEFT(B787,2)</f>
        <v>03</v>
      </c>
      <c r="D787" s="23" t="str">
        <f aca="false">IF(ISERROR(VLOOKUP(C787,$R:$S,2,0)),0,VLOOKUP(C787,$R:$S,2,0))</f>
        <v>OK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2017</v>
      </c>
      <c r="H787" s="25" t="n">
        <f aca="false">IF(D787="OK",DATE(G787,C787,E787),A787)</f>
        <v>42795</v>
      </c>
      <c r="I787" s="22" t="str">
        <f aca="false">IF('31102025'!D787="","",'31102025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31102025'!C788="","",'31102025'!C788)</f>
        <v>40179</v>
      </c>
      <c r="B788" s="23" t="str">
        <f aca="false">TEXT(A788,"DDMMAAAA")</f>
        <v>1510Friday</v>
      </c>
      <c r="C788" s="23" t="str">
        <f aca="false">LEFT(B788,2)</f>
        <v>15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0</v>
      </c>
      <c r="H788" s="25" t="n">
        <f aca="false">IF(D788="OK",DATE(G788,C788,E788),A788)</f>
        <v>40179</v>
      </c>
      <c r="I788" s="22" t="str">
        <f aca="false">IF('31102025'!D788="","",'31102025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str">
        <f aca="false">IF('31102025'!C789="","",'31102025'!C789)</f>
        <v>17/04/2009</v>
      </c>
      <c r="B789" s="23" t="str">
        <f aca="false">TEXT(A789,"DDMMAAAA")</f>
        <v>17/04/2009</v>
      </c>
      <c r="C789" s="23" t="str">
        <f aca="false">LEFT(B789,2)</f>
        <v>17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17/04/2009</v>
      </c>
      <c r="I789" s="22" t="str">
        <f aca="false">IF('31102025'!D789="","",'31102025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31102025'!C790="","",'31102025'!C790)</f>
        <v>44294</v>
      </c>
      <c r="B790" s="23" t="str">
        <f aca="false">TEXT(A790,"DDMMAAAA")</f>
        <v>2601Thursday</v>
      </c>
      <c r="C790" s="23" t="str">
        <f aca="false">LEFT(B790,2)</f>
        <v>26</v>
      </c>
      <c r="D790" s="23" t="n">
        <f aca="false">IF(ISERROR(VLOOKUP(C790,$R:$S,2,0)),0,VLOOKUP(C790,$R:$S,2,0))</f>
        <v>0</v>
      </c>
      <c r="E790" s="23" t="n">
        <f aca="false">MONTH(A790)</f>
        <v>4</v>
      </c>
      <c r="F790" s="23" t="str">
        <f aca="false">VLOOKUP(E790,$Q:$S,2,0)</f>
        <v>04</v>
      </c>
      <c r="G790" s="24" t="n">
        <f aca="false">YEAR(A790)</f>
        <v>2021</v>
      </c>
      <c r="H790" s="25" t="n">
        <f aca="false">IF(D790="OK",DATE(G790,C790,E790),A790)</f>
        <v>44294</v>
      </c>
      <c r="I790" s="22" t="str">
        <f aca="false">IF('31102025'!D790="","",'31102025'!D790)</f>
        <v>30/06/2024</v>
      </c>
      <c r="J790" s="23" t="str">
        <f aca="false">TEXT(I790,"DDMMAAAA")</f>
        <v>30/06/2024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4</v>
      </c>
    </row>
    <row r="791" customFormat="false" ht="15" hidden="false" customHeight="false" outlineLevel="0" collapsed="false">
      <c r="A791" s="22" t="n">
        <f aca="false">IF('31102025'!C791="","",'31102025'!C791)</f>
        <v>45141</v>
      </c>
      <c r="B791" s="23" t="str">
        <f aca="false">TEXT(A791,"DDMMAAAA")</f>
        <v>1605Thursday</v>
      </c>
      <c r="C791" s="23" t="str">
        <f aca="false">LEFT(B791,2)</f>
        <v>16</v>
      </c>
      <c r="D791" s="23" t="n">
        <f aca="false">IF(ISERROR(VLOOKUP(C791,$R:$S,2,0)),0,VLOOKUP(C791,$R:$S,2,0))</f>
        <v>0</v>
      </c>
      <c r="E791" s="23" t="n">
        <f aca="false">MONTH(A791)</f>
        <v>8</v>
      </c>
      <c r="F791" s="23" t="str">
        <f aca="false">VLOOKUP(E791,$Q:$S,2,0)</f>
        <v>08</v>
      </c>
      <c r="G791" s="24" t="n">
        <f aca="false">YEAR(A791)</f>
        <v>2023</v>
      </c>
      <c r="H791" s="25" t="n">
        <f aca="false">IF(D791="OK",DATE(G791,C791,E791),A791)</f>
        <v>45141</v>
      </c>
      <c r="I791" s="22" t="str">
        <f aca="false">IF('31102025'!D791="","",'31102025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31102025'!C792="","",'31102025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31102025'!D792="","",'3110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31102025'!C793="","",'31102025'!C793)</f>
        <v>30682</v>
      </c>
      <c r="B793" s="23" t="str">
        <f aca="false">TEXT(A793,"DDMMAAAA")</f>
        <v>2610Sunday</v>
      </c>
      <c r="C793" s="23" t="str">
        <f aca="false">LEFT(B793,2)</f>
        <v>26</v>
      </c>
      <c r="D793" s="23" t="n">
        <f aca="false">IF(ISERROR(VLOOKUP(C793,$R:$S,2,0)),0,VLOOKUP(C793,$R:$S,2,0))</f>
        <v>0</v>
      </c>
      <c r="E793" s="23" t="n">
        <f aca="false">MONTH(A793)</f>
        <v>1</v>
      </c>
      <c r="F793" s="23" t="str">
        <f aca="false">VLOOKUP(E793,$Q:$S,2,0)</f>
        <v>01</v>
      </c>
      <c r="G793" s="24" t="n">
        <f aca="false">YEAR(A793)</f>
        <v>1984</v>
      </c>
      <c r="H793" s="25" t="n">
        <f aca="false">IF(D793="OK",DATE(G793,C793,E793),A793)</f>
        <v>30682</v>
      </c>
      <c r="I793" s="22" t="str">
        <f aca="false">IF('31102025'!D793="","",'3110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31102025'!C794="","",'31102025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31102025'!D794="","",'3110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31102025'!C795="","",'31102025'!C795)</f>
        <v>40087</v>
      </c>
      <c r="B795" s="23" t="str">
        <f aca="false">TEXT(A795,"DDMMAAAA")</f>
        <v>1307Thursday</v>
      </c>
      <c r="C795" s="23" t="str">
        <f aca="false">LEFT(B795,2)</f>
        <v>13</v>
      </c>
      <c r="D795" s="23" t="n">
        <f aca="false">IF(ISERROR(VLOOKUP(C795,$R:$S,2,0)),0,VLOOKUP(C795,$R:$S,2,0))</f>
        <v>0</v>
      </c>
      <c r="E795" s="23" t="n">
        <f aca="false">MONTH(A795)</f>
        <v>10</v>
      </c>
      <c r="F795" s="23" t="str">
        <f aca="false">VLOOKUP(E795,$Q:$S,2,0)</f>
        <v>10</v>
      </c>
      <c r="G795" s="24" t="n">
        <f aca="false">YEAR(A795)</f>
        <v>2009</v>
      </c>
      <c r="H795" s="25" t="n">
        <f aca="false">IF(D795="OK",DATE(G795,C795,E795),A795)</f>
        <v>40087</v>
      </c>
      <c r="I795" s="22" t="str">
        <f aca="false">IF('31102025'!D795="","",'31102025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31102025'!C796="","",'31102025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31102025'!D796="","",'31102025'!D796)</f>
        <v>30/06/2023</v>
      </c>
      <c r="J796" s="23" t="str">
        <f aca="false">TEXT(I796,"DDMMAAAA")</f>
        <v>30/06/2023</v>
      </c>
      <c r="K796" s="23" t="str">
        <f aca="false">LEFT(J796,2)</f>
        <v>30</v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>30/06/2023</v>
      </c>
    </row>
    <row r="797" customFormat="false" ht="15" hidden="false" customHeight="false" outlineLevel="0" collapsed="false">
      <c r="A797" s="22" t="n">
        <f aca="false">IF('31102025'!C797="","",'31102025'!C797)</f>
        <v>40360</v>
      </c>
      <c r="B797" s="23" t="str">
        <f aca="false">TEXT(A797,"DDMMAAAA")</f>
        <v>1904Thursday</v>
      </c>
      <c r="C797" s="23" t="str">
        <f aca="false">LEFT(B797,2)</f>
        <v>19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10</v>
      </c>
      <c r="H797" s="25" t="n">
        <f aca="false">IF(D797="OK",DATE(G797,C797,E797),A797)</f>
        <v>40360</v>
      </c>
      <c r="I797" s="22" t="str">
        <f aca="false">IF('31102025'!D797="","",'31102025'!D797)</f>
        <v>30/04/2019</v>
      </c>
      <c r="J797" s="23" t="str">
        <f aca="false">TEXT(I797,"DDMMAAAA")</f>
        <v>30/04/2019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4/2019</v>
      </c>
    </row>
    <row r="798" customFormat="false" ht="15" hidden="false" customHeight="false" outlineLevel="0" collapsed="false">
      <c r="A798" s="22" t="n">
        <f aca="false">IF('31102025'!C798="","",'31102025'!C798)</f>
        <v>45474</v>
      </c>
      <c r="B798" s="23" t="str">
        <f aca="false">TEXT(A798,"DDMMAAAA")</f>
        <v>2503Monday</v>
      </c>
      <c r="C798" s="23" t="str">
        <f aca="false">LEFT(B798,2)</f>
        <v>25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24</v>
      </c>
      <c r="H798" s="25" t="n">
        <f aca="false">IF(D798="OK",DATE(G798,C798,E798),A798)</f>
        <v>45474</v>
      </c>
      <c r="I798" s="22" t="str">
        <f aca="false">IF('31102025'!D798="","",'31102025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31102025'!C799="","",'31102025'!C799)</f>
        <v>38568</v>
      </c>
      <c r="B799" s="23" t="str">
        <f aca="false">TEXT(A799,"DDMMAAAA")</f>
        <v>2804Thursday</v>
      </c>
      <c r="C799" s="23" t="str">
        <f aca="false">LEFT(B799,2)</f>
        <v>28</v>
      </c>
      <c r="D799" s="23" t="n">
        <f aca="false">IF(ISERROR(VLOOKUP(C799,$R:$S,2,0)),0,VLOOKUP(C799,$R:$S,2,0))</f>
        <v>0</v>
      </c>
      <c r="E799" s="23" t="n">
        <f aca="false">MONTH(A799)</f>
        <v>8</v>
      </c>
      <c r="F799" s="23" t="str">
        <f aca="false">VLOOKUP(E799,$Q:$S,2,0)</f>
        <v>08</v>
      </c>
      <c r="G799" s="24" t="n">
        <f aca="false">YEAR(A799)</f>
        <v>2005</v>
      </c>
      <c r="H799" s="25" t="n">
        <f aca="false">IF(D799="OK",DATE(G799,C799,E799),A799)</f>
        <v>38568</v>
      </c>
      <c r="I799" s="22" t="str">
        <f aca="false">IF('31102025'!D799="","",'31102025'!D799)</f>
        <v>30/06/2024</v>
      </c>
      <c r="J799" s="23" t="str">
        <f aca="false">TEXT(I799,"DDMMAAAA")</f>
        <v>30/06/2024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4</v>
      </c>
    </row>
    <row r="800" customFormat="false" ht="15" hidden="false" customHeight="false" outlineLevel="0" collapsed="false">
      <c r="A800" s="22" t="n">
        <f aca="false">IF('31102025'!C800="","",'31102025'!C800)</f>
        <v>41640</v>
      </c>
      <c r="B800" s="23" t="str">
        <f aca="false">TEXT(A800,"DDMMAAAA")</f>
        <v>2910Wednesday</v>
      </c>
      <c r="C800" s="23" t="str">
        <f aca="false">LEFT(B800,2)</f>
        <v>29</v>
      </c>
      <c r="D800" s="23" t="n">
        <f aca="false">IF(ISERROR(VLOOKUP(C800,$R:$S,2,0)),0,VLOOKUP(C800,$R:$S,2,0))</f>
        <v>0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2014</v>
      </c>
      <c r="H800" s="25" t="n">
        <f aca="false">IF(D800="OK",DATE(G800,C800,E800),A800)</f>
        <v>41640</v>
      </c>
      <c r="I800" s="22" t="str">
        <f aca="false">IF('31102025'!D800="","",'31102025'!D800)</f>
        <v>19/10/2017</v>
      </c>
      <c r="J800" s="23" t="str">
        <f aca="false">TEXT(I800,"DDMMAAAA")</f>
        <v>19/10/2017</v>
      </c>
      <c r="K800" s="23" t="str">
        <f aca="false">LEFT(J800,2)</f>
        <v>19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19/10/2017</v>
      </c>
    </row>
    <row r="801" customFormat="false" ht="15" hidden="false" customHeight="false" outlineLevel="0" collapsed="false">
      <c r="A801" s="22" t="str">
        <f aca="false">IF('31102025'!C801="","",'31102025'!C801)</f>
        <v>21/06/2018</v>
      </c>
      <c r="B801" s="23" t="str">
        <f aca="false">TEXT(A801,"DDMMAAAA")</f>
        <v>21/06/2018</v>
      </c>
      <c r="C801" s="23" t="str">
        <f aca="false">LEFT(B801,2)</f>
        <v>21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1/06/2018</v>
      </c>
      <c r="I801" s="22" t="str">
        <f aca="false">IF('31102025'!D801="","",'31102025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31102025'!C802="","",'31102025'!C802)</f>
        <v>41821</v>
      </c>
      <c r="B802" s="23" t="str">
        <f aca="false">TEXT(A802,"DDMMAAAA")</f>
        <v>0304Tuesday</v>
      </c>
      <c r="C802" s="23" t="str">
        <f aca="false">LEFT(B802,2)</f>
        <v>03</v>
      </c>
      <c r="D802" s="23" t="str">
        <f aca="false">IF(ISERROR(VLOOKUP(C802,$R:$S,2,0)),0,VLOOKUP(C802,$R:$S,2,0))</f>
        <v>OK</v>
      </c>
      <c r="E802" s="23" t="n">
        <f aca="false">MONTH(A802)</f>
        <v>7</v>
      </c>
      <c r="F802" s="23" t="str">
        <f aca="false">VLOOKUP(E802,$Q:$S,2,0)</f>
        <v>07</v>
      </c>
      <c r="G802" s="24" t="n">
        <f aca="false">YEAR(A802)</f>
        <v>2014</v>
      </c>
      <c r="H802" s="25" t="n">
        <f aca="false">IF(D802="OK",DATE(G802,C802,E802),A802)</f>
        <v>41705</v>
      </c>
      <c r="I802" s="22" t="str">
        <f aca="false">IF('31102025'!D802="","",'3110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31102025'!C803="","",'31102025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31102025'!D803="","",'31102025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31102025'!C804="","",'31102025'!C804)</f>
        <v>38534</v>
      </c>
      <c r="B804" s="23" t="str">
        <f aca="false">TEXT(A804,"DDMMAAAA")</f>
        <v>2403Friday</v>
      </c>
      <c r="C804" s="23" t="str">
        <f aca="false">LEFT(B804,2)</f>
        <v>24</v>
      </c>
      <c r="D804" s="23" t="n">
        <f aca="false">IF(ISERROR(VLOOKUP(C804,$R:$S,2,0)),0,VLOOKUP(C804,$R:$S,2,0))</f>
        <v>0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05</v>
      </c>
      <c r="H804" s="25" t="n">
        <f aca="false">IF(D804="OK",DATE(G804,C804,E804),A804)</f>
        <v>38534</v>
      </c>
      <c r="I804" s="22" t="str">
        <f aca="false">IF('31102025'!D804="","",'3110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31102025'!C805="","",'31102025'!C805)</f>
        <v>42736</v>
      </c>
      <c r="B805" s="23" t="str">
        <f aca="false">TEXT(A805,"DDMMAAAA")</f>
        <v>0310Sunday</v>
      </c>
      <c r="C805" s="23" t="str">
        <f aca="false">LEFT(B805,2)</f>
        <v>03</v>
      </c>
      <c r="D805" s="23" t="str">
        <f aca="false">IF(ISERROR(VLOOKUP(C805,$R:$S,2,0)),0,VLOOKUP(C805,$R:$S,2,0))</f>
        <v>OK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2017</v>
      </c>
      <c r="H805" s="25" t="n">
        <f aca="false">IF(D805="OK",DATE(G805,C805,E805),A805)</f>
        <v>42795</v>
      </c>
      <c r="I805" s="22" t="str">
        <f aca="false">IF('31102025'!D805="","",'3110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str">
        <f aca="false">IF('31102025'!C806="","",'31102025'!C806)</f>
        <v>14/07/2005</v>
      </c>
      <c r="B806" s="23" t="str">
        <f aca="false">TEXT(A806,"DDMMAAAA")</f>
        <v>14/07/2005</v>
      </c>
      <c r="C806" s="23" t="str">
        <f aca="false">LEFT(B806,2)</f>
        <v>14</v>
      </c>
      <c r="D806" s="23" t="n">
        <f aca="false">IF(ISERROR(VLOOKUP(C806,$R:$S,2,0)),0,VLOOKUP(C806,$R:$S,2,0))</f>
        <v>0</v>
      </c>
      <c r="E806" s="23" t="e">
        <f aca="false">MONTH(A806)</f>
        <v>#VALUE!</v>
      </c>
      <c r="F806" s="23" t="e">
        <f aca="false">VLOOKUP(E806,$Q:$S,2,0)</f>
        <v>#VALUE!</v>
      </c>
      <c r="G806" s="24" t="e">
        <f aca="false">YEAR(A806)</f>
        <v>#VALUE!</v>
      </c>
      <c r="H806" s="25" t="str">
        <f aca="false">IF(D806="OK",DATE(G806,C806,E806),A806)</f>
        <v>14/07/2005</v>
      </c>
      <c r="I806" s="22" t="str">
        <f aca="false">IF('31102025'!D806="","",'31102025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31102025'!C807="","",'31102025'!C807)</f>
        <v>30682</v>
      </c>
      <c r="B807" s="23" t="str">
        <f aca="false">TEXT(A807,"DDMMAAAA")</f>
        <v>2610Sunday</v>
      </c>
      <c r="C807" s="23" t="str">
        <f aca="false">LEFT(B807,2)</f>
        <v>26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1984</v>
      </c>
      <c r="H807" s="25" t="n">
        <f aca="false">IF(D807="OK",DATE(G807,C807,E807),A807)</f>
        <v>30682</v>
      </c>
      <c r="I807" s="22" t="str">
        <f aca="false">IF('31102025'!D807="","",'31102025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31102025'!C808="","",'31102025'!C808)</f>
        <v>44473</v>
      </c>
      <c r="B808" s="23" t="str">
        <f aca="false">TEXT(A808,"DDMMAAAA")</f>
        <v>2807Monday</v>
      </c>
      <c r="C808" s="23" t="str">
        <f aca="false">LEFT(B808,2)</f>
        <v>28</v>
      </c>
      <c r="D808" s="23" t="n">
        <f aca="false">IF(ISERROR(VLOOKUP(C808,$R:$S,2,0)),0,VLOOKUP(C808,$R:$S,2,0))</f>
        <v>0</v>
      </c>
      <c r="E808" s="23" t="n">
        <f aca="false">MONTH(A808)</f>
        <v>10</v>
      </c>
      <c r="F808" s="23" t="str">
        <f aca="false">VLOOKUP(E808,$Q:$S,2,0)</f>
        <v>10</v>
      </c>
      <c r="G808" s="24" t="n">
        <f aca="false">YEAR(A808)</f>
        <v>2021</v>
      </c>
      <c r="H808" s="25" t="n">
        <f aca="false">IF(D808="OK",DATE(G808,C808,E808),A808)</f>
        <v>44473</v>
      </c>
      <c r="I808" s="22" t="str">
        <f aca="false">IF('31102025'!D808="","",'31102025'!D808)</f>
        <v>30/06/2023</v>
      </c>
      <c r="J808" s="23" t="str">
        <f aca="false">TEXT(I808,"DDMMAAAA")</f>
        <v>30/06/2023</v>
      </c>
      <c r="K808" s="23" t="str">
        <f aca="false">LEFT(J808,2)</f>
        <v>30</v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>30/06/2023</v>
      </c>
    </row>
    <row r="809" customFormat="false" ht="15" hidden="false" customHeight="false" outlineLevel="0" collapsed="false">
      <c r="A809" s="22" t="n">
        <f aca="false">IF('31102025'!C809="","",'31102025'!C809)</f>
        <v>30682</v>
      </c>
      <c r="B809" s="23" t="str">
        <f aca="false">TEXT(A809,"DDMMAAAA")</f>
        <v>2610Sunday</v>
      </c>
      <c r="C809" s="23" t="str">
        <f aca="false">LEFT(B809,2)</f>
        <v>26</v>
      </c>
      <c r="D809" s="23" t="n">
        <f aca="false">IF(ISERROR(VLOOKUP(C809,$R:$S,2,0)),0,VLOOKUP(C809,$R:$S,2,0))</f>
        <v>0</v>
      </c>
      <c r="E809" s="23" t="n">
        <f aca="false">MONTH(A809)</f>
        <v>1</v>
      </c>
      <c r="F809" s="23" t="str">
        <f aca="false">VLOOKUP(E809,$Q:$S,2,0)</f>
        <v>01</v>
      </c>
      <c r="G809" s="24" t="n">
        <f aca="false">YEAR(A809)</f>
        <v>1984</v>
      </c>
      <c r="H809" s="25" t="n">
        <f aca="false">IF(D809="OK",DATE(G809,C809,E809),A809)</f>
        <v>30682</v>
      </c>
      <c r="I809" s="22" t="str">
        <f aca="false">IF('31102025'!D809="","",'3110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31102025'!C810="","",'31102025'!C810)</f>
        <v>35107</v>
      </c>
      <c r="B810" s="23" t="str">
        <f aca="false">TEXT(A810,"DDMMAAAA")</f>
        <v>2211Monday</v>
      </c>
      <c r="C810" s="23" t="str">
        <f aca="false">LEFT(B810,2)</f>
        <v>22</v>
      </c>
      <c r="D810" s="23" t="n">
        <f aca="false">IF(ISERROR(VLOOKUP(C810,$R:$S,2,0)),0,VLOOKUP(C810,$R:$S,2,0))</f>
        <v>0</v>
      </c>
      <c r="E810" s="23" t="n">
        <f aca="false">MONTH(A810)</f>
        <v>2</v>
      </c>
      <c r="F810" s="23" t="str">
        <f aca="false">VLOOKUP(E810,$Q:$S,2,0)</f>
        <v>02</v>
      </c>
      <c r="G810" s="24" t="n">
        <f aca="false">YEAR(A810)</f>
        <v>1996</v>
      </c>
      <c r="H810" s="25" t="n">
        <f aca="false">IF(D810="OK",DATE(G810,C810,E810),A810)</f>
        <v>35107</v>
      </c>
      <c r="I810" s="22" t="str">
        <f aca="false">IF('31102025'!D810="","",'3110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str">
        <f aca="false">IF('31102025'!C811="","",'31102025'!C811)</f>
        <v>20/03/2017</v>
      </c>
      <c r="B811" s="23" t="str">
        <f aca="false">TEXT(A811,"DDMMAAAA")</f>
        <v>20/03/2017</v>
      </c>
      <c r="C811" s="23" t="str">
        <f aca="false">LEFT(B811,2)</f>
        <v>20</v>
      </c>
      <c r="D811" s="23" t="n">
        <f aca="false">IF(ISERROR(VLOOKUP(C811,$R:$S,2,0)),0,VLOOKUP(C811,$R:$S,2,0))</f>
        <v>0</v>
      </c>
      <c r="E811" s="23" t="e">
        <f aca="false">MONTH(A811)</f>
        <v>#VALUE!</v>
      </c>
      <c r="F811" s="23" t="e">
        <f aca="false">VLOOKUP(E811,$Q:$S,2,0)</f>
        <v>#VALUE!</v>
      </c>
      <c r="G811" s="24" t="e">
        <f aca="false">YEAR(A811)</f>
        <v>#VALUE!</v>
      </c>
      <c r="H811" s="25" t="str">
        <f aca="false">IF(D811="OK",DATE(G811,C811,E811),A811)</f>
        <v>20/03/2017</v>
      </c>
      <c r="I811" s="22" t="str">
        <f aca="false">IF('31102025'!D811="","",'3110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31102025'!C812="","",'31102025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31102025'!D812="","",'31102025'!D812)</f>
        <v>30/06/2023</v>
      </c>
      <c r="J812" s="23" t="str">
        <f aca="false">TEXT(I812,"DDMMAAAA")</f>
        <v>30/06/2023</v>
      </c>
      <c r="K812" s="23" t="str">
        <f aca="false">LEFT(J812,2)</f>
        <v>30</v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>30/06/2023</v>
      </c>
    </row>
    <row r="813" customFormat="false" ht="15" hidden="false" customHeight="false" outlineLevel="0" collapsed="false">
      <c r="A813" s="22" t="n">
        <f aca="false">IF('31102025'!C813="","",'31102025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31102025'!D813="","",'31102025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str">
        <f aca="false">IF('31102025'!C814="","",'31102025'!C814)</f>
        <v>21/11/2011</v>
      </c>
      <c r="B814" s="23" t="str">
        <f aca="false">TEXT(A814,"DDMMAAAA")</f>
        <v>21/11/2011</v>
      </c>
      <c r="C814" s="23" t="str">
        <f aca="false">LEFT(B814,2)</f>
        <v>21</v>
      </c>
      <c r="D814" s="23" t="n">
        <f aca="false">IF(ISERROR(VLOOKUP(C814,$R:$S,2,0)),0,VLOOKUP(C814,$R:$S,2,0))</f>
        <v>0</v>
      </c>
      <c r="E814" s="23" t="e">
        <f aca="false">MONTH(A814)</f>
        <v>#VALUE!</v>
      </c>
      <c r="F814" s="23" t="e">
        <f aca="false">VLOOKUP(E814,$Q:$S,2,0)</f>
        <v>#VALUE!</v>
      </c>
      <c r="G814" s="24" t="e">
        <f aca="false">YEAR(A814)</f>
        <v>#VALUE!</v>
      </c>
      <c r="H814" s="25" t="str">
        <f aca="false">IF(D814="OK",DATE(G814,C814,E814),A814)</f>
        <v>21/11/2011</v>
      </c>
      <c r="I814" s="22" t="str">
        <f aca="false">IF('31102025'!D814="","",'3110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31102025'!C815="","",'31102025'!C815)</f>
        <v>44230</v>
      </c>
      <c r="B815" s="23" t="str">
        <f aca="false">TEXT(A815,"DDMMAAAA")</f>
        <v>2111Wednesday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n">
        <f aca="false">MONTH(A815)</f>
        <v>2</v>
      </c>
      <c r="F815" s="23" t="str">
        <f aca="false">VLOOKUP(E815,$Q:$S,2,0)</f>
        <v>02</v>
      </c>
      <c r="G815" s="24" t="n">
        <f aca="false">YEAR(A815)</f>
        <v>2021</v>
      </c>
      <c r="H815" s="25" t="n">
        <f aca="false">IF(D815="OK",DATE(G815,C815,E815),A815)</f>
        <v>44230</v>
      </c>
      <c r="I815" s="22" t="str">
        <f aca="false">IF('31102025'!D815="","",'31102025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31102025'!C816="","",'31102025'!C816)</f>
        <v>42736</v>
      </c>
      <c r="B816" s="23" t="str">
        <f aca="false">TEXT(A816,"DDMMAAAA")</f>
        <v>0310Sunday</v>
      </c>
      <c r="C816" s="23" t="str">
        <f aca="false">LEFT(B816,2)</f>
        <v>03</v>
      </c>
      <c r="D816" s="23" t="str">
        <f aca="false">IF(ISERROR(VLOOKUP(C816,$R:$S,2,0)),0,VLOOKUP(C816,$R:$S,2,0))</f>
        <v>OK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2017</v>
      </c>
      <c r="H816" s="25" t="n">
        <f aca="false">IF(D816="OK",DATE(G816,C816,E816),A816)</f>
        <v>42795</v>
      </c>
      <c r="I816" s="22" t="str">
        <f aca="false">IF('31102025'!D816="","",'3110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31102025'!C817="","",'31102025'!C817)</f>
        <v>30682</v>
      </c>
      <c r="B817" s="23" t="str">
        <f aca="false">TEXT(A817,"DDMMAAAA")</f>
        <v>2610Sunday</v>
      </c>
      <c r="C817" s="23" t="str">
        <f aca="false">LEFT(B817,2)</f>
        <v>26</v>
      </c>
      <c r="D817" s="23" t="n">
        <f aca="false">IF(ISERROR(VLOOKUP(C817,$R:$S,2,0)),0,VLOOKUP(C817,$R:$S,2,0))</f>
        <v>0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1984</v>
      </c>
      <c r="H817" s="25" t="n">
        <f aca="false">IF(D817="OK",DATE(G817,C817,E817),A817)</f>
        <v>30682</v>
      </c>
      <c r="I817" s="22" t="str">
        <f aca="false">IF('31102025'!D817="","",'31102025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31102025'!C818="","",'31102025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31102025'!D818="","",'3110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str">
        <f aca="false">IF('31102025'!C819="","",'31102025'!C819)</f>
        <v>23/12/2021</v>
      </c>
      <c r="B819" s="23" t="str">
        <f aca="false">TEXT(A819,"DDMMAAAA")</f>
        <v>23/12/2021</v>
      </c>
      <c r="C819" s="23" t="str">
        <f aca="false">LEFT(B819,2)</f>
        <v>23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3/12/2021</v>
      </c>
      <c r="I819" s="22" t="str">
        <f aca="false">IF('31102025'!D819="","",'31102025'!D819)</f>
        <v>30/06/2023</v>
      </c>
      <c r="J819" s="23" t="str">
        <f aca="false">TEXT(I819,"DDMMAAAA")</f>
        <v>30/06/2023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6/2023</v>
      </c>
    </row>
    <row r="820" customFormat="false" ht="15" hidden="false" customHeight="false" outlineLevel="0" collapsed="false">
      <c r="A820" s="22" t="str">
        <f aca="false">IF('31102025'!C820="","",'31102025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31102025'!D820="","",'31102025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31102025'!C821="","",'31102025'!C821)</f>
        <v>45264</v>
      </c>
      <c r="B821" s="23" t="str">
        <f aca="false">TEXT(A821,"DDMMAAAA")</f>
        <v>2109Monday</v>
      </c>
      <c r="C821" s="23" t="str">
        <f aca="false">LEFT(B821,2)</f>
        <v>21</v>
      </c>
      <c r="D821" s="23" t="n">
        <f aca="false">IF(ISERROR(VLOOKUP(C821,$R:$S,2,0)),0,VLOOKUP(C821,$R:$S,2,0))</f>
        <v>0</v>
      </c>
      <c r="E821" s="23" t="n">
        <f aca="false">MONTH(A821)</f>
        <v>12</v>
      </c>
      <c r="F821" s="23" t="str">
        <f aca="false">VLOOKUP(E821,$Q:$S,2,0)</f>
        <v>12</v>
      </c>
      <c r="G821" s="24" t="n">
        <f aca="false">YEAR(A821)</f>
        <v>2023</v>
      </c>
      <c r="H821" s="25" t="n">
        <f aca="false">IF(D821="OK",DATE(G821,C821,E821),A821)</f>
        <v>45264</v>
      </c>
      <c r="I821" s="22" t="str">
        <f aca="false">IF('31102025'!D821="","",'3110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31102025'!C822="","",'31102025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31102025'!D822="","",'31102025'!D822)</f>
        <v>30/06/2024</v>
      </c>
      <c r="J822" s="23" t="str">
        <f aca="false">TEXT(I822,"DDMMAAAA")</f>
        <v>30/06/2024</v>
      </c>
      <c r="K822" s="23" t="str">
        <f aca="false">LEFT(J822,2)</f>
        <v>3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30/06/2024</v>
      </c>
    </row>
    <row r="823" customFormat="false" ht="15" hidden="false" customHeight="false" outlineLevel="0" collapsed="false">
      <c r="A823" s="22" t="n">
        <f aca="false">IF('31102025'!C823="","",'31102025'!C823)</f>
        <v>42736</v>
      </c>
      <c r="B823" s="23" t="str">
        <f aca="false">TEXT(A823,"DDMMAAAA")</f>
        <v>0310Sunday</v>
      </c>
      <c r="C823" s="23" t="str">
        <f aca="false">LEFT(B823,2)</f>
        <v>03</v>
      </c>
      <c r="D823" s="23" t="str">
        <f aca="false">IF(ISERROR(VLOOKUP(C823,$R:$S,2,0)),0,VLOOKUP(C823,$R:$S,2,0))</f>
        <v>OK</v>
      </c>
      <c r="E823" s="23" t="n">
        <f aca="false">MONTH(A823)</f>
        <v>1</v>
      </c>
      <c r="F823" s="23" t="str">
        <f aca="false">VLOOKUP(E823,$Q:$S,2,0)</f>
        <v>01</v>
      </c>
      <c r="G823" s="24" t="n">
        <f aca="false">YEAR(A823)</f>
        <v>2017</v>
      </c>
      <c r="H823" s="25" t="n">
        <f aca="false">IF(D823="OK",DATE(G823,C823,E823),A823)</f>
        <v>42795</v>
      </c>
      <c r="I823" s="22" t="str">
        <f aca="false">IF('31102025'!D823="","",'31102025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n">
        <f aca="false">IF('31102025'!C824="","",'31102025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31102025'!D824="","",'31102025'!D824)</f>
        <v>30/06/2023</v>
      </c>
      <c r="J824" s="23" t="str">
        <f aca="false">TEXT(I824,"DDMMAAAA")</f>
        <v>30/06/2023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3</v>
      </c>
    </row>
    <row r="825" customFormat="false" ht="15" hidden="false" customHeight="false" outlineLevel="0" collapsed="false">
      <c r="A825" s="22" t="n">
        <f aca="false">IF('31102025'!C825="","",'31102025'!C825)</f>
        <v>38899</v>
      </c>
      <c r="B825" s="23" t="str">
        <f aca="false">TEXT(A825,"DDMMAAAA")</f>
        <v>0504Shabbat</v>
      </c>
      <c r="C825" s="23" t="str">
        <f aca="false">LEFT(B825,2)</f>
        <v>05</v>
      </c>
      <c r="D825" s="23" t="str">
        <f aca="false">IF(ISERROR(VLOOKUP(C825,$R:$S,2,0)),0,VLOOKUP(C825,$R:$S,2,0))</f>
        <v>OK</v>
      </c>
      <c r="E825" s="23" t="n">
        <f aca="false">MONTH(A825)</f>
        <v>7</v>
      </c>
      <c r="F825" s="23" t="str">
        <f aca="false">VLOOKUP(E825,$Q:$S,2,0)</f>
        <v>07</v>
      </c>
      <c r="G825" s="24" t="n">
        <f aca="false">YEAR(A825)</f>
        <v>2006</v>
      </c>
      <c r="H825" s="25" t="n">
        <f aca="false">IF(D825="OK",DATE(G825,C825,E825),A825)</f>
        <v>38844</v>
      </c>
      <c r="I825" s="22" t="str">
        <f aca="false">IF('31102025'!D825="","",'31102025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str">
        <f aca="false">IF('31102025'!C826="","",'31102025'!C826)</f>
        <v>24/10/2003</v>
      </c>
      <c r="B826" s="23" t="str">
        <f aca="false">TEXT(A826,"DDMMAAAA")</f>
        <v>24/10/2003</v>
      </c>
      <c r="C826" s="23" t="str">
        <f aca="false">LEFT(B826,2)</f>
        <v>24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4/10/2003</v>
      </c>
      <c r="I826" s="22" t="str">
        <f aca="false">IF('31102025'!D826="","",'3110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31102025'!C827="","",'31102025'!C827)</f>
        <v>37967</v>
      </c>
      <c r="B827" s="23" t="str">
        <f aca="false">TEXT(A827,"DDMMAAAA")</f>
        <v>1709Friday</v>
      </c>
      <c r="C827" s="23" t="str">
        <f aca="false">LEFT(B827,2)</f>
        <v>17</v>
      </c>
      <c r="D827" s="23" t="n">
        <f aca="false">IF(ISERROR(VLOOKUP(C827,$R:$S,2,0)),0,VLOOKUP(C827,$R:$S,2,0))</f>
        <v>0</v>
      </c>
      <c r="E827" s="23" t="n">
        <f aca="false">MONTH(A827)</f>
        <v>12</v>
      </c>
      <c r="F827" s="23" t="str">
        <f aca="false">VLOOKUP(E827,$Q:$S,2,0)</f>
        <v>12</v>
      </c>
      <c r="G827" s="24" t="n">
        <f aca="false">YEAR(A827)</f>
        <v>2003</v>
      </c>
      <c r="H827" s="25" t="n">
        <f aca="false">IF(D827="OK",DATE(G827,C827,E827),A827)</f>
        <v>37967</v>
      </c>
      <c r="I827" s="22" t="str">
        <f aca="false">IF('31102025'!D827="","",'3110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31102025'!C828="","",'31102025'!C828)</f>
        <v>45141</v>
      </c>
      <c r="B828" s="23" t="str">
        <f aca="false">TEXT(A828,"DDMMAAAA")</f>
        <v>1605Thursday</v>
      </c>
      <c r="C828" s="23" t="str">
        <f aca="false">LEFT(B828,2)</f>
        <v>16</v>
      </c>
      <c r="D828" s="23" t="n">
        <f aca="false">IF(ISERROR(VLOOKUP(C828,$R:$S,2,0)),0,VLOOKUP(C828,$R:$S,2,0))</f>
        <v>0</v>
      </c>
      <c r="E828" s="23" t="n">
        <f aca="false">MONTH(A828)</f>
        <v>8</v>
      </c>
      <c r="F828" s="23" t="str">
        <f aca="false">VLOOKUP(E828,$Q:$S,2,0)</f>
        <v>08</v>
      </c>
      <c r="G828" s="24" t="n">
        <f aca="false">YEAR(A828)</f>
        <v>2023</v>
      </c>
      <c r="H828" s="25" t="n">
        <f aca="false">IF(D828="OK",DATE(G828,C828,E828),A828)</f>
        <v>45141</v>
      </c>
      <c r="I828" s="22" t="str">
        <f aca="false">IF('31102025'!D828="","",'3110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31102025'!C829="","",'31102025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31102025'!D829="","",'31102025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31102025'!C830="","",'31102025'!C830)</f>
        <v>45264</v>
      </c>
      <c r="B830" s="23" t="str">
        <f aca="false">TEXT(A830,"DDMMAAAA")</f>
        <v>2109Monday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n">
        <f aca="false">MONTH(A830)</f>
        <v>12</v>
      </c>
      <c r="F830" s="23" t="str">
        <f aca="false">VLOOKUP(E830,$Q:$S,2,0)</f>
        <v>12</v>
      </c>
      <c r="G830" s="24" t="n">
        <f aca="false">YEAR(A830)</f>
        <v>2023</v>
      </c>
      <c r="H830" s="25" t="n">
        <f aca="false">IF(D830="OK",DATE(G830,C830,E830),A830)</f>
        <v>45264</v>
      </c>
      <c r="I830" s="22" t="str">
        <f aca="false">IF('31102025'!D830="","",'3110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31102025'!C831="","",'31102025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31102025'!D831="","",'31102025'!D831)</f>
        <v>30/06/2024</v>
      </c>
      <c r="J831" s="23" t="str">
        <f aca="false">TEXT(I831,"DDMMAAAA")</f>
        <v>30/06/2024</v>
      </c>
      <c r="K831" s="23" t="str">
        <f aca="false">LEFT(J831,2)</f>
        <v>30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0/06/2024</v>
      </c>
    </row>
    <row r="832" customFormat="false" ht="15" hidden="false" customHeight="false" outlineLevel="0" collapsed="false">
      <c r="A832" s="22" t="n">
        <f aca="false">IF('31102025'!C832="","",'31102025'!C832)</f>
        <v>41640</v>
      </c>
      <c r="B832" s="23" t="str">
        <f aca="false">TEXT(A832,"DDMMAAAA")</f>
        <v>2910Wednesday</v>
      </c>
      <c r="C832" s="23" t="str">
        <f aca="false">LEFT(B832,2)</f>
        <v>29</v>
      </c>
      <c r="D832" s="23" t="n">
        <f aca="false">IF(ISERROR(VLOOKUP(C832,$R:$S,2,0)),0,VLOOKUP(C832,$R:$S,2,0))</f>
        <v>0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2014</v>
      </c>
      <c r="H832" s="25" t="n">
        <f aca="false">IF(D832="OK",DATE(G832,C832,E832),A832)</f>
        <v>41640</v>
      </c>
      <c r="I832" s="22" t="str">
        <f aca="false">IF('31102025'!D832="","",'31102025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str">
        <f aca="false">IF('31102025'!C833="","",'31102025'!C833)</f>
        <v>22/06/2018</v>
      </c>
      <c r="B833" s="23" t="str">
        <f aca="false">TEXT(A833,"DDMMAAAA")</f>
        <v>22/06/2018</v>
      </c>
      <c r="C833" s="23" t="str">
        <f aca="false">LEFT(B833,2)</f>
        <v>22</v>
      </c>
      <c r="D833" s="23" t="n">
        <f aca="false">IF(ISERROR(VLOOKUP(C833,$R:$S,2,0)),0,VLOOKUP(C833,$R:$S,2,0))</f>
        <v>0</v>
      </c>
      <c r="E833" s="23" t="e">
        <f aca="false">MONTH(A833)</f>
        <v>#VALUE!</v>
      </c>
      <c r="F833" s="23" t="e">
        <f aca="false">VLOOKUP(E833,$Q:$S,2,0)</f>
        <v>#VALUE!</v>
      </c>
      <c r="G833" s="24" t="e">
        <f aca="false">YEAR(A833)</f>
        <v>#VALUE!</v>
      </c>
      <c r="H833" s="25" t="str">
        <f aca="false">IF(D833="OK",DATE(G833,C833,E833),A833)</f>
        <v>22/06/2018</v>
      </c>
      <c r="I833" s="22" t="str">
        <f aca="false">IF('31102025'!D833="","",'31102025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31102025'!C834="","",'31102025'!C834)</f>
        <v>16/03/2017</v>
      </c>
      <c r="B834" s="23" t="str">
        <f aca="false">TEXT(A834,"DDMMAAAA")</f>
        <v>16/03/2017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16/03/2017</v>
      </c>
      <c r="I834" s="22" t="str">
        <f aca="false">IF('31102025'!D834="","",'31102025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31102025'!C835="","",'31102025'!C835)</f>
        <v>42737</v>
      </c>
      <c r="B835" s="23" t="str">
        <f aca="false">TEXT(A835,"DDMMAAAA")</f>
        <v>0410Monday</v>
      </c>
      <c r="C835" s="23" t="str">
        <f aca="false">LEFT(B835,2)</f>
        <v>04</v>
      </c>
      <c r="D835" s="23" t="str">
        <f aca="false">IF(ISERROR(VLOOKUP(C835,$R:$S,2,0)),0,VLOOKUP(C835,$R:$S,2,0))</f>
        <v>OK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2017</v>
      </c>
      <c r="H835" s="25" t="n">
        <f aca="false">IF(D835="OK",DATE(G835,C835,E835),A835)</f>
        <v>42826</v>
      </c>
      <c r="I835" s="22" t="str">
        <f aca="false">IF('31102025'!D835="","",'31102025'!D835)</f>
        <v>30/06/2023</v>
      </c>
      <c r="J835" s="23" t="str">
        <f aca="false">TEXT(I835,"DDMMAAAA")</f>
        <v>30/06/2023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3</v>
      </c>
    </row>
    <row r="836" customFormat="false" ht="15" hidden="false" customHeight="false" outlineLevel="0" collapsed="false">
      <c r="A836" s="22" t="n">
        <f aca="false">IF('31102025'!C836="","",'31102025'!C836)</f>
        <v>30682</v>
      </c>
      <c r="B836" s="23" t="str">
        <f aca="false">TEXT(A836,"DDMMAAAA")</f>
        <v>2610Sunday</v>
      </c>
      <c r="C836" s="23" t="str">
        <f aca="false">LEFT(B836,2)</f>
        <v>26</v>
      </c>
      <c r="D836" s="23" t="n">
        <f aca="false">IF(ISERROR(VLOOKUP(C836,$R:$S,2,0)),0,VLOOKUP(C836,$R:$S,2,0))</f>
        <v>0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1984</v>
      </c>
      <c r="H836" s="25" t="n">
        <f aca="false">IF(D836="OK",DATE(G836,C836,E836),A836)</f>
        <v>30682</v>
      </c>
      <c r="I836" s="22" t="str">
        <f aca="false">IF('31102025'!D836="","",'31102025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31102025'!C837="","",'3110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31102025'!D837="","",'31102025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31102025'!C838="","",'31102025'!C838)</f>
        <v>42736</v>
      </c>
      <c r="B838" s="23" t="str">
        <f aca="false">TEXT(A838,"DDMMAAAA")</f>
        <v>0310Sunday</v>
      </c>
      <c r="C838" s="23" t="str">
        <f aca="false">LEFT(B838,2)</f>
        <v>03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7</v>
      </c>
      <c r="H838" s="25" t="n">
        <f aca="false">IF(D838="OK",DATE(G838,C838,E838),A838)</f>
        <v>42795</v>
      </c>
      <c r="I838" s="22" t="str">
        <f aca="false">IF('31102025'!D838="","",'31102025'!D838)</f>
        <v>31/08/2017</v>
      </c>
      <c r="J838" s="23" t="str">
        <f aca="false">TEXT(I838,"DDMMAAAA")</f>
        <v>31/08/2017</v>
      </c>
      <c r="K838" s="23" t="str">
        <f aca="false">LEFT(J838,2)</f>
        <v>31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1/08/2017</v>
      </c>
    </row>
    <row r="839" customFormat="false" ht="15" hidden="false" customHeight="false" outlineLevel="0" collapsed="false">
      <c r="A839" s="22" t="n">
        <f aca="false">IF('31102025'!C839="","",'31102025'!C839)</f>
        <v>30682</v>
      </c>
      <c r="B839" s="23" t="str">
        <f aca="false">TEXT(A839,"DDMMAAAA")</f>
        <v>2610Sunday</v>
      </c>
      <c r="C839" s="23" t="str">
        <f aca="false">LEFT(B839,2)</f>
        <v>26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1984</v>
      </c>
      <c r="H839" s="25" t="n">
        <f aca="false">IF(D839="OK",DATE(G839,C839,E839),A839)</f>
        <v>30682</v>
      </c>
      <c r="I839" s="22" t="str">
        <f aca="false">IF('31102025'!D839="","",'31102025'!D839)</f>
        <v>20/10/2017</v>
      </c>
      <c r="J839" s="23" t="str">
        <f aca="false">TEXT(I839,"DDMMAAAA")</f>
        <v>20/10/2017</v>
      </c>
      <c r="K839" s="23" t="str">
        <f aca="false">LEFT(J839,2)</f>
        <v>2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20/10/2017</v>
      </c>
    </row>
    <row r="840" customFormat="false" ht="15" hidden="false" customHeight="false" outlineLevel="0" collapsed="false">
      <c r="A840" s="22" t="str">
        <f aca="false">IF('31102025'!C840="","",'31102025'!C840)</f>
        <v>26/10/2009</v>
      </c>
      <c r="B840" s="23" t="str">
        <f aca="false">TEXT(A840,"DDMMAAAA")</f>
        <v>26/10/2009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26/10/2009</v>
      </c>
      <c r="I840" s="22" t="str">
        <f aca="false">IF('31102025'!D840="","",'31102025'!D840)</f>
        <v>28/04/2017</v>
      </c>
      <c r="J840" s="23" t="str">
        <f aca="false">TEXT(I840,"DDMMAAAA")</f>
        <v>28/04/2017</v>
      </c>
      <c r="K840" s="23" t="str">
        <f aca="false">LEFT(J840,2)</f>
        <v>28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8/04/2017</v>
      </c>
    </row>
    <row r="841" customFormat="false" ht="15" hidden="false" customHeight="false" outlineLevel="0" collapsed="false">
      <c r="A841" s="22" t="str">
        <f aca="false">IF('31102025'!C841="","",'31102025'!C841)</f>
        <v>13/03/2017</v>
      </c>
      <c r="B841" s="23" t="str">
        <f aca="false">TEXT(A841,"DDMMAAAA")</f>
        <v>13/03/2017</v>
      </c>
      <c r="C841" s="23" t="str">
        <f aca="false">LEFT(B841,2)</f>
        <v>13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13/03/2017</v>
      </c>
      <c r="I841" s="22" t="str">
        <f aca="false">IF('31102025'!D841="","",'31102025'!D841)</f>
        <v>30/04/2019</v>
      </c>
      <c r="J841" s="23" t="str">
        <f aca="false">TEXT(I841,"DDMMAAAA")</f>
        <v>30/04/2019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4/2019</v>
      </c>
    </row>
    <row r="842" customFormat="false" ht="15" hidden="false" customHeight="false" outlineLevel="0" collapsed="false">
      <c r="A842" s="22" t="str">
        <f aca="false">IF('31102025'!C842="","",'31102025'!C842)</f>
        <v>14/07/2005</v>
      </c>
      <c r="B842" s="23" t="str">
        <f aca="false">TEXT(A842,"DDMMAAAA")</f>
        <v>14/07/2005</v>
      </c>
      <c r="C842" s="23" t="str">
        <f aca="false">LEFT(B842,2)</f>
        <v>14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4/07/2005</v>
      </c>
      <c r="I842" s="22" t="str">
        <f aca="false">IF('31102025'!D842="","",'31102025'!D842)</f>
        <v>30/06/2024</v>
      </c>
      <c r="J842" s="23" t="str">
        <f aca="false">TEXT(I842,"DDMMAAAA")</f>
        <v>30/06/2024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6/2024</v>
      </c>
    </row>
    <row r="843" customFormat="false" ht="15" hidden="false" customHeight="false" outlineLevel="0" collapsed="false">
      <c r="A843" s="22" t="n">
        <f aca="false">IF('31102025'!C843="","",'31102025'!C843)</f>
        <v>38534</v>
      </c>
      <c r="B843" s="23" t="str">
        <f aca="false">TEXT(A843,"DDMMAAAA")</f>
        <v>2403Friday</v>
      </c>
      <c r="C843" s="23" t="str">
        <f aca="false">LEFT(B843,2)</f>
        <v>24</v>
      </c>
      <c r="D843" s="23" t="n">
        <f aca="false">IF(ISERROR(VLOOKUP(C843,$R:$S,2,0)),0,VLOOKUP(C843,$R:$S,2,0))</f>
        <v>0</v>
      </c>
      <c r="E843" s="23" t="n">
        <f aca="false">MONTH(A843)</f>
        <v>7</v>
      </c>
      <c r="F843" s="23" t="str">
        <f aca="false">VLOOKUP(E843,$Q:$S,2,0)</f>
        <v>07</v>
      </c>
      <c r="G843" s="24" t="n">
        <f aca="false">YEAR(A843)</f>
        <v>2005</v>
      </c>
      <c r="H843" s="25" t="n">
        <f aca="false">IF(D843="OK",DATE(G843,C843,E843),A843)</f>
        <v>38534</v>
      </c>
      <c r="I843" s="22" t="str">
        <f aca="false">IF('31102025'!D843="","",'3110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31102025'!C844="","",'31102025'!C844)</f>
        <v>30682</v>
      </c>
      <c r="B844" s="23" t="str">
        <f aca="false">TEXT(A844,"DDMMAAAA")</f>
        <v>2610Sunday</v>
      </c>
      <c r="C844" s="23" t="str">
        <f aca="false">LEFT(B844,2)</f>
        <v>26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1984</v>
      </c>
      <c r="H844" s="25" t="n">
        <f aca="false">IF(D844="OK",DATE(G844,C844,E844),A844)</f>
        <v>30682</v>
      </c>
      <c r="I844" s="22" t="str">
        <f aca="false">IF('31102025'!D844="","",'31102025'!D844)</f>
        <v>30/04/2019</v>
      </c>
      <c r="J844" s="23" t="str">
        <f aca="false">TEXT(I844,"DDMMAAAA")</f>
        <v>30/04/2019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4/2019</v>
      </c>
    </row>
    <row r="845" customFormat="false" ht="15" hidden="false" customHeight="false" outlineLevel="0" collapsed="false">
      <c r="A845" s="22" t="str">
        <f aca="false">IF('31102025'!C845="","",'31102025'!C845)</f>
        <v>25/06/2018</v>
      </c>
      <c r="B845" s="23" t="str">
        <f aca="false">TEXT(A845,"DDMMAAAA")</f>
        <v>25/06/2018</v>
      </c>
      <c r="C845" s="23" t="str">
        <f aca="false">LEFT(B845,2)</f>
        <v>25</v>
      </c>
      <c r="D845" s="23" t="n">
        <f aca="false">IF(ISERROR(VLOOKUP(C845,$R:$S,2,0)),0,VLOOKUP(C845,$R:$S,2,0))</f>
        <v>0</v>
      </c>
      <c r="E845" s="23" t="e">
        <f aca="false">MONTH(A845)</f>
        <v>#VALUE!</v>
      </c>
      <c r="F845" s="23" t="e">
        <f aca="false">VLOOKUP(E845,$Q:$S,2,0)</f>
        <v>#VALUE!</v>
      </c>
      <c r="G845" s="24" t="e">
        <f aca="false">YEAR(A845)</f>
        <v>#VALUE!</v>
      </c>
      <c r="H845" s="25" t="str">
        <f aca="false">IF(D845="OK",DATE(G845,C845,E845),A845)</f>
        <v>25/06/2018</v>
      </c>
      <c r="I845" s="22" t="str">
        <f aca="false">IF('31102025'!D845="","",'31102025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31102025'!C846="","",'31102025'!C846)</f>
        <v>43258</v>
      </c>
      <c r="B846" s="23" t="str">
        <f aca="false">TEXT(A846,"DDMMAAAA")</f>
        <v>2403Thursday</v>
      </c>
      <c r="C846" s="23" t="str">
        <f aca="false">LEFT(B846,2)</f>
        <v>24</v>
      </c>
      <c r="D846" s="23" t="n">
        <f aca="false">IF(ISERROR(VLOOKUP(C846,$R:$S,2,0)),0,VLOOKUP(C846,$R:$S,2,0))</f>
        <v>0</v>
      </c>
      <c r="E846" s="23" t="n">
        <f aca="false">MONTH(A846)</f>
        <v>6</v>
      </c>
      <c r="F846" s="23" t="str">
        <f aca="false">VLOOKUP(E846,$Q:$S,2,0)</f>
        <v>06</v>
      </c>
      <c r="G846" s="24" t="n">
        <f aca="false">YEAR(A846)</f>
        <v>2018</v>
      </c>
      <c r="H846" s="25" t="n">
        <f aca="false">IF(D846="OK",DATE(G846,C846,E846),A846)</f>
        <v>43258</v>
      </c>
      <c r="I846" s="22" t="str">
        <f aca="false">IF('31102025'!D846="","",'3110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str">
        <f aca="false">IF('31102025'!C847="","",'31102025'!C847)</f>
        <v>23/11/2017</v>
      </c>
      <c r="B847" s="23" t="str">
        <f aca="false">TEXT(A847,"DDMMAAAA")</f>
        <v>23/11/2017</v>
      </c>
      <c r="C847" s="23" t="str">
        <f aca="false">LEFT(B847,2)</f>
        <v>23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3/11/2017</v>
      </c>
      <c r="I847" s="22" t="str">
        <f aca="false">IF('31102025'!D847="","",'31102025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str">
        <f aca="false">IF('31102025'!C848="","",'31102025'!C848)</f>
        <v>28/02/2018</v>
      </c>
      <c r="B848" s="23" t="str">
        <f aca="false">TEXT(A848,"DDMMAAAA")</f>
        <v>28/02/2018</v>
      </c>
      <c r="C848" s="23" t="str">
        <f aca="false">LEFT(B848,2)</f>
        <v>28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8/02/2018</v>
      </c>
      <c r="I848" s="22" t="str">
        <f aca="false">IF('31102025'!D848="","",'3110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31102025'!C849="","",'31102025'!C849)</f>
        <v>16/10/2019</v>
      </c>
      <c r="B849" s="23" t="str">
        <f aca="false">TEXT(A849,"DDMMAAAA")</f>
        <v>16/10/2019</v>
      </c>
      <c r="C849" s="23" t="str">
        <f aca="false">LEFT(B849,2)</f>
        <v>16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16/10/2019</v>
      </c>
      <c r="I849" s="22" t="str">
        <f aca="false">IF('31102025'!D849="","",'31102025'!D849)</f>
        <v>31/03/2021</v>
      </c>
      <c r="J849" s="23" t="str">
        <f aca="false">TEXT(I849,"DDMMAAAA")</f>
        <v>31/03/2021</v>
      </c>
      <c r="K849" s="23" t="str">
        <f aca="false">LEFT(J849,2)</f>
        <v>31</v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>31/03/2021</v>
      </c>
    </row>
    <row r="850" customFormat="false" ht="15" hidden="false" customHeight="false" outlineLevel="0" collapsed="false">
      <c r="A850" s="22" t="n">
        <f aca="false">IF('31102025'!C850="","",'31102025'!C850)</f>
        <v>42736</v>
      </c>
      <c r="B850" s="23" t="str">
        <f aca="false">TEXT(A850,"DDMMAAAA")</f>
        <v>0310Sunday</v>
      </c>
      <c r="C850" s="23" t="str">
        <f aca="false">LEFT(B850,2)</f>
        <v>03</v>
      </c>
      <c r="D850" s="23" t="str">
        <f aca="false">IF(ISERROR(VLOOKUP(C850,$R:$S,2,0)),0,VLOOKUP(C850,$R:$S,2,0))</f>
        <v>OK</v>
      </c>
      <c r="E850" s="23" t="n">
        <f aca="false">MONTH(A850)</f>
        <v>1</v>
      </c>
      <c r="F850" s="23" t="str">
        <f aca="false">VLOOKUP(E850,$Q:$S,2,0)</f>
        <v>01</v>
      </c>
      <c r="G850" s="24" t="n">
        <f aca="false">YEAR(A850)</f>
        <v>2017</v>
      </c>
      <c r="H850" s="25" t="n">
        <f aca="false">IF(D850="OK",DATE(G850,C850,E850),A850)</f>
        <v>42795</v>
      </c>
      <c r="I850" s="22" t="str">
        <f aca="false">IF('31102025'!D850="","",'3110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31102025'!C851="","",'31102025'!C851)</f>
        <v>39723</v>
      </c>
      <c r="B851" s="23" t="str">
        <f aca="false">TEXT(A851,"DDMMAAAA")</f>
        <v>0307Thurs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0</v>
      </c>
      <c r="F851" s="23" t="str">
        <f aca="false">VLOOKUP(E851,$Q:$S,2,0)</f>
        <v>10</v>
      </c>
      <c r="G851" s="24" t="n">
        <f aca="false">YEAR(A851)</f>
        <v>2008</v>
      </c>
      <c r="H851" s="25" t="n">
        <f aca="false">IF(D851="OK",DATE(G851,C851,E851),A851)</f>
        <v>39517</v>
      </c>
      <c r="I851" s="22" t="str">
        <f aca="false">IF('31102025'!D851="","",'3110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31102025'!C852="","",'31102025'!C852)</f>
        <v>39630</v>
      </c>
      <c r="B852" s="23" t="str">
        <f aca="false">TEXT(A852,"DDMMAAAA")</f>
        <v>2803Tuesday</v>
      </c>
      <c r="C852" s="23" t="str">
        <f aca="false">LEFT(B852,2)</f>
        <v>28</v>
      </c>
      <c r="D852" s="23" t="n">
        <f aca="false">IF(ISERROR(VLOOKUP(C852,$R:$S,2,0)),0,VLOOKUP(C852,$R:$S,2,0))</f>
        <v>0</v>
      </c>
      <c r="E852" s="23" t="n">
        <f aca="false">MONTH(A852)</f>
        <v>7</v>
      </c>
      <c r="F852" s="23" t="str">
        <f aca="false">VLOOKUP(E852,$Q:$S,2,0)</f>
        <v>07</v>
      </c>
      <c r="G852" s="24" t="n">
        <f aca="false">YEAR(A852)</f>
        <v>2008</v>
      </c>
      <c r="H852" s="25" t="n">
        <f aca="false">IF(D852="OK",DATE(G852,C852,E852),A852)</f>
        <v>39630</v>
      </c>
      <c r="I852" s="22" t="str">
        <f aca="false">IF('31102025'!D852="","",'3110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31102025'!C853="","",'31102025'!C853)</f>
        <v>17/06/2020</v>
      </c>
      <c r="B853" s="23" t="str">
        <f aca="false">TEXT(A853,"DDMMAAAA")</f>
        <v>17/06/2020</v>
      </c>
      <c r="C853" s="23" t="str">
        <f aca="false">LEFT(B853,2)</f>
        <v>17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17/06/2020</v>
      </c>
      <c r="I853" s="22" t="str">
        <f aca="false">IF('31102025'!D853="","",'31102025'!D853)</f>
        <v>30/06/2023</v>
      </c>
      <c r="J853" s="23" t="str">
        <f aca="false">TEXT(I853,"DDMMAAAA")</f>
        <v>30/06/2023</v>
      </c>
      <c r="K853" s="23" t="str">
        <f aca="false">LEFT(J853,2)</f>
        <v>30</v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>30/06/2023</v>
      </c>
    </row>
    <row r="854" customFormat="false" ht="15" hidden="false" customHeight="false" outlineLevel="0" collapsed="false">
      <c r="A854" s="22" t="n">
        <f aca="false">IF('31102025'!C854="","",'31102025'!C854)</f>
        <v>44230</v>
      </c>
      <c r="B854" s="23" t="str">
        <f aca="false">TEXT(A854,"DDMMAAAA")</f>
        <v>2111Wednesday</v>
      </c>
      <c r="C854" s="23" t="str">
        <f aca="false">LEFT(B854,2)</f>
        <v>21</v>
      </c>
      <c r="D854" s="23" t="n">
        <f aca="false">IF(ISERROR(VLOOKUP(C854,$R:$S,2,0)),0,VLOOKUP(C854,$R:$S,2,0))</f>
        <v>0</v>
      </c>
      <c r="E854" s="23" t="n">
        <f aca="false">MONTH(A854)</f>
        <v>2</v>
      </c>
      <c r="F854" s="23" t="str">
        <f aca="false">VLOOKUP(E854,$Q:$S,2,0)</f>
        <v>02</v>
      </c>
      <c r="G854" s="24" t="n">
        <f aca="false">YEAR(A854)</f>
        <v>2021</v>
      </c>
      <c r="H854" s="25" t="n">
        <f aca="false">IF(D854="OK",DATE(G854,C854,E854),A854)</f>
        <v>44230</v>
      </c>
      <c r="I854" s="22" t="str">
        <f aca="false">IF('31102025'!D854="","",'31102025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str">
        <f aca="false">IF('31102025'!C855="","",'31102025'!C855)</f>
        <v>21/06/2006</v>
      </c>
      <c r="B855" s="23" t="str">
        <f aca="false">TEXT(A855,"DDMMAAAA")</f>
        <v>21/06/2006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21/06/2006</v>
      </c>
      <c r="I855" s="22" t="str">
        <f aca="false">IF('31102025'!D855="","",'31102025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31102025'!C856="","",'31102025'!C856)</f>
        <v>42005</v>
      </c>
      <c r="B856" s="23" t="str">
        <f aca="false">TEXT(A856,"DDMMAAAA")</f>
        <v>1010Thursday</v>
      </c>
      <c r="C856" s="23" t="str">
        <f aca="false">LEFT(B856,2)</f>
        <v>10</v>
      </c>
      <c r="D856" s="23" t="str">
        <f aca="false">IF(ISERROR(VLOOKUP(C856,$R:$S,2,0)),0,VLOOKUP(C856,$R:$S,2,0))</f>
        <v>OK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2015</v>
      </c>
      <c r="H856" s="25" t="n">
        <f aca="false">IF(D856="OK",DATE(G856,C856,E856),A856)</f>
        <v>42278</v>
      </c>
      <c r="I856" s="22" t="str">
        <f aca="false">IF('31102025'!D856="","",'3110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31102025'!C857="","",'31102025'!C857)</f>
        <v>44449</v>
      </c>
      <c r="B857" s="23" t="str">
        <f aca="false">TEXT(A857,"DDMMAAAA")</f>
        <v>0407Friday</v>
      </c>
      <c r="C857" s="23" t="str">
        <f aca="false">LEFT(B857,2)</f>
        <v>04</v>
      </c>
      <c r="D857" s="23" t="str">
        <f aca="false">IF(ISERROR(VLOOKUP(C857,$R:$S,2,0)),0,VLOOKUP(C857,$R:$S,2,0))</f>
        <v>OK</v>
      </c>
      <c r="E857" s="23" t="n">
        <f aca="false">MONTH(A857)</f>
        <v>9</v>
      </c>
      <c r="F857" s="23" t="str">
        <f aca="false">VLOOKUP(E857,$Q:$S,2,0)</f>
        <v>09</v>
      </c>
      <c r="G857" s="24" t="n">
        <f aca="false">YEAR(A857)</f>
        <v>2021</v>
      </c>
      <c r="H857" s="25" t="n">
        <f aca="false">IF(D857="OK",DATE(G857,C857,E857),A857)</f>
        <v>44295</v>
      </c>
      <c r="I857" s="22" t="str">
        <f aca="false">IF('31102025'!D857="","",'3110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31102025'!C858="","",'31102025'!C858)</f>
        <v>45141</v>
      </c>
      <c r="B858" s="23" t="str">
        <f aca="false">TEXT(A858,"DDMMAAAA")</f>
        <v>1605Thursday</v>
      </c>
      <c r="C858" s="23" t="str">
        <f aca="false">LEFT(B858,2)</f>
        <v>16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3</v>
      </c>
      <c r="H858" s="25" t="n">
        <f aca="false">IF(D858="OK",DATE(G858,C858,E858),A858)</f>
        <v>45141</v>
      </c>
      <c r="I858" s="22" t="str">
        <f aca="false">IF('31102025'!D858="","",'3110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31102025'!C859="","",'31102025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31102025'!D859="","",'3110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31102025'!C860="","",'31102025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31102025'!D860="","",'3110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31102025'!C861="","",'31102025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31102025'!D861="","",'3110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31102025'!C862="","",'31102025'!C862)</f>
        <v>13/08/2025</v>
      </c>
      <c r="B862" s="23" t="str">
        <f aca="false">TEXT(A862,"DDMMAAAA")</f>
        <v>13/08/2025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13/08/2025</v>
      </c>
      <c r="I862" s="22" t="str">
        <f aca="false">IF('31102025'!D862="","",'3110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31102025'!C863="","",'31102025'!C863)</f>
        <v>37622</v>
      </c>
      <c r="B863" s="23" t="str">
        <f aca="false">TEXT(A863,"DDMMAAAA")</f>
        <v>2710Wednesday</v>
      </c>
      <c r="C863" s="23" t="str">
        <f aca="false">LEFT(B863,2)</f>
        <v>27</v>
      </c>
      <c r="D863" s="23" t="n">
        <f aca="false">IF(ISERROR(VLOOKUP(C863,$R:$S,2,0)),0,VLOOKUP(C863,$R:$S,2,0))</f>
        <v>0</v>
      </c>
      <c r="E863" s="23" t="n">
        <f aca="false">MONTH(A863)</f>
        <v>1</v>
      </c>
      <c r="F863" s="23" t="str">
        <f aca="false">VLOOKUP(E863,$Q:$S,2,0)</f>
        <v>01</v>
      </c>
      <c r="G863" s="24" t="n">
        <f aca="false">YEAR(A863)</f>
        <v>2003</v>
      </c>
      <c r="H863" s="25" t="n">
        <f aca="false">IF(D863="OK",DATE(G863,C863,E863),A863)</f>
        <v>37622</v>
      </c>
      <c r="I863" s="22" t="str">
        <f aca="false">IF('31102025'!D863="","",'3110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31102025'!C864="","",'31102025'!C864)</f>
        <v>42005</v>
      </c>
      <c r="B864" s="23" t="str">
        <f aca="false">TEXT(A864,"DDMMAAAA")</f>
        <v>1010Thursday</v>
      </c>
      <c r="C864" s="23" t="str">
        <f aca="false">LEFT(B864,2)</f>
        <v>10</v>
      </c>
      <c r="D864" s="23" t="str">
        <f aca="false">IF(ISERROR(VLOOKUP(C864,$R:$S,2,0)),0,VLOOKUP(C864,$R:$S,2,0))</f>
        <v>OK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15</v>
      </c>
      <c r="H864" s="25" t="n">
        <f aca="false">IF(D864="OK",DATE(G864,C864,E864),A864)</f>
        <v>42278</v>
      </c>
      <c r="I864" s="22" t="str">
        <f aca="false">IF('31102025'!D864="","",'31102025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31102025'!C865="","",'31102025'!C865)</f>
        <v>41640</v>
      </c>
      <c r="B865" s="23" t="str">
        <f aca="false">TEXT(A865,"DDMMAAAA")</f>
        <v>2910Wednesday</v>
      </c>
      <c r="C865" s="23" t="str">
        <f aca="false">LEFT(B865,2)</f>
        <v>29</v>
      </c>
      <c r="D865" s="23" t="n">
        <f aca="false">IF(ISERROR(VLOOKUP(C865,$R:$S,2,0)),0,VLOOKUP(C865,$R:$S,2,0))</f>
        <v>0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4</v>
      </c>
      <c r="H865" s="25" t="n">
        <f aca="false">IF(D865="OK",DATE(G865,C865,E865),A865)</f>
        <v>41640</v>
      </c>
      <c r="I865" s="22" t="str">
        <f aca="false">IF('31102025'!D865="","",'31102025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31102025'!C866="","",'31102025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31102025'!D866="","",'31102025'!D866)</f>
        <v>30/06/2023</v>
      </c>
      <c r="J866" s="23" t="str">
        <f aca="false">TEXT(I866,"DDMMAAAA")</f>
        <v>30/06/2023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3</v>
      </c>
    </row>
    <row r="867" customFormat="false" ht="15" hidden="false" customHeight="false" outlineLevel="0" collapsed="false">
      <c r="A867" s="22" t="n">
        <f aca="false">IF('31102025'!C867="","",'31102025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31102025'!D867="","",'31102025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31102025'!C868="","",'31102025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31102025'!D868="","",'31102025'!D868)</f>
        <v/>
      </c>
      <c r="J868" s="23" t="str">
        <f aca="false">TEXT(I868,"DDMMAAAA")</f>
        <v/>
      </c>
      <c r="K868" s="23" t="str">
        <f aca="false">LEFT(J868,2)</f>
        <v/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/>
      </c>
    </row>
    <row r="869" customFormat="false" ht="15" hidden="false" customHeight="false" outlineLevel="0" collapsed="false">
      <c r="A869" s="22" t="n">
        <f aca="false">IF('31102025'!C869="","",'31102025'!C869)</f>
        <v>35107</v>
      </c>
      <c r="B869" s="23" t="str">
        <f aca="false">TEXT(A869,"DDMMAAAA")</f>
        <v>2211Monday</v>
      </c>
      <c r="C869" s="23" t="str">
        <f aca="false">LEFT(B869,2)</f>
        <v>22</v>
      </c>
      <c r="D869" s="23" t="n">
        <f aca="false">IF(ISERROR(VLOOKUP(C869,$R:$S,2,0)),0,VLOOKUP(C869,$R:$S,2,0))</f>
        <v>0</v>
      </c>
      <c r="E869" s="23" t="n">
        <f aca="false">MONTH(A869)</f>
        <v>2</v>
      </c>
      <c r="F869" s="23" t="str">
        <f aca="false">VLOOKUP(E869,$Q:$S,2,0)</f>
        <v>02</v>
      </c>
      <c r="G869" s="24" t="n">
        <f aca="false">YEAR(A869)</f>
        <v>1996</v>
      </c>
      <c r="H869" s="25" t="n">
        <f aca="false">IF(D869="OK",DATE(G869,C869,E869),A869)</f>
        <v>35107</v>
      </c>
      <c r="I869" s="22" t="str">
        <f aca="false">IF('31102025'!D869="","",'3110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31102025'!C870="","",'31102025'!C870)</f>
        <v>44230</v>
      </c>
      <c r="B870" s="23" t="str">
        <f aca="false">TEXT(A870,"DDMMAAAA")</f>
        <v>2111Wednesday</v>
      </c>
      <c r="C870" s="23" t="str">
        <f aca="false">LEFT(B870,2)</f>
        <v>21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0</v>
      </c>
      <c r="I870" s="22" t="str">
        <f aca="false">IF('31102025'!D870="","",'31102025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31102025'!C871="","",'31102025'!C871)</f>
        <v>45141</v>
      </c>
      <c r="B871" s="23" t="str">
        <f aca="false">TEXT(A871,"DDMMAAAA")</f>
        <v>1605Thursday</v>
      </c>
      <c r="C871" s="23" t="str">
        <f aca="false">LEFT(B871,2)</f>
        <v>16</v>
      </c>
      <c r="D871" s="23" t="n">
        <f aca="false">IF(ISERROR(VLOOKUP(C871,$R:$S,2,0)),0,VLOOKUP(C871,$R:$S,2,0))</f>
        <v>0</v>
      </c>
      <c r="E871" s="23" t="n">
        <f aca="false">MONTH(A871)</f>
        <v>8</v>
      </c>
      <c r="F871" s="23" t="str">
        <f aca="false">VLOOKUP(E871,$Q:$S,2,0)</f>
        <v>08</v>
      </c>
      <c r="G871" s="24" t="n">
        <f aca="false">YEAR(A871)</f>
        <v>2023</v>
      </c>
      <c r="H871" s="25" t="n">
        <f aca="false">IF(D871="OK",DATE(G871,C871,E871),A871)</f>
        <v>45141</v>
      </c>
      <c r="I871" s="22" t="str">
        <f aca="false">IF('31102025'!D871="","",'31102025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str">
        <f aca="false">IF('31102025'!C872="","",'31102025'!C872)</f>
        <v>20/03/2017</v>
      </c>
      <c r="B872" s="23" t="str">
        <f aca="false">TEXT(A872,"DDMMAAAA")</f>
        <v>20/03/2017</v>
      </c>
      <c r="C872" s="23" t="str">
        <f aca="false">LEFT(B872,2)</f>
        <v>20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0/03/2017</v>
      </c>
      <c r="I872" s="22" t="str">
        <f aca="false">IF('31102025'!D872="","",'31102025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31102025'!C873="","",'31102025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31102025'!D873="","",'31102025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31102025'!C874="","",'31102025'!C874)</f>
        <v>30682</v>
      </c>
      <c r="B874" s="23" t="str">
        <f aca="false">TEXT(A874,"DDMMAAAA")</f>
        <v>2610Sunday</v>
      </c>
      <c r="C874" s="23" t="str">
        <f aca="false">LEFT(B874,2)</f>
        <v>26</v>
      </c>
      <c r="D874" s="23" t="n">
        <f aca="false">IF(ISERROR(VLOOKUP(C874,$R:$S,2,0)),0,VLOOKUP(C874,$R:$S,2,0))</f>
        <v>0</v>
      </c>
      <c r="E874" s="23" t="n">
        <f aca="false">MONTH(A874)</f>
        <v>1</v>
      </c>
      <c r="F874" s="23" t="str">
        <f aca="false">VLOOKUP(E874,$Q:$S,2,0)</f>
        <v>01</v>
      </c>
      <c r="G874" s="24" t="n">
        <f aca="false">YEAR(A874)</f>
        <v>1984</v>
      </c>
      <c r="H874" s="25" t="n">
        <f aca="false">IF(D874="OK",DATE(G874,C874,E874),A874)</f>
        <v>30682</v>
      </c>
      <c r="I874" s="22" t="str">
        <f aca="false">IF('31102025'!D874="","",'31102025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31102025'!C875="","",'31102025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31102025'!D875="","",'31102025'!D875)</f>
        <v/>
      </c>
      <c r="J875" s="23" t="str">
        <f aca="false">TEXT(I875,"DDMMAAAA")</f>
        <v/>
      </c>
      <c r="K875" s="23" t="str">
        <f aca="false">LEFT(J875,2)</f>
        <v/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/>
      </c>
    </row>
    <row r="876" customFormat="false" ht="15" hidden="false" customHeight="false" outlineLevel="0" collapsed="false">
      <c r="A876" s="22" t="n">
        <f aca="false">IF('31102025'!C876="","",'31102025'!C876)</f>
        <v>43437</v>
      </c>
      <c r="B876" s="23" t="str">
        <f aca="false">TEXT(A876,"DDMMAAAA")</f>
        <v>2509Mon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12</v>
      </c>
      <c r="F876" s="23" t="str">
        <f aca="false">VLOOKUP(E876,$Q:$S,2,0)</f>
        <v>12</v>
      </c>
      <c r="G876" s="24" t="n">
        <f aca="false">YEAR(A876)</f>
        <v>2018</v>
      </c>
      <c r="H876" s="25" t="n">
        <f aca="false">IF(D876="OK",DATE(G876,C876,E876),A876)</f>
        <v>43437</v>
      </c>
      <c r="I876" s="22" t="str">
        <f aca="false">IF('31102025'!D876="","",'31102025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31102025'!C877="","",'31102025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31102025'!D877="","",'31102025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31102025'!C878="","",'31102025'!C878)</f>
        <v>43446</v>
      </c>
      <c r="B878" s="23" t="str">
        <f aca="false">TEXT(A878,"DDMMAAAA")</f>
        <v>0410Wednesday</v>
      </c>
      <c r="C878" s="23" t="str">
        <f aca="false">LEFT(B878,2)</f>
        <v>04</v>
      </c>
      <c r="D878" s="23" t="str">
        <f aca="false">IF(ISERROR(VLOOKUP(C878,$R:$S,2,0)),0,VLOOKUP(C878,$R:$S,2,0))</f>
        <v>OK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202</v>
      </c>
      <c r="I878" s="22" t="str">
        <f aca="false">IF('31102025'!D878="","",'31102025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n">
        <f aca="false">IF('31102025'!C879="","",'31102025'!C879)</f>
        <v>45474</v>
      </c>
      <c r="B879" s="23" t="str">
        <f aca="false">TEXT(A879,"DDMMAAAA")</f>
        <v>2503Monday</v>
      </c>
      <c r="C879" s="23" t="str">
        <f aca="false">LEFT(B879,2)</f>
        <v>25</v>
      </c>
      <c r="D879" s="23" t="n">
        <f aca="false">IF(ISERROR(VLOOKUP(C879,$R:$S,2,0)),0,VLOOKUP(C879,$R:$S,2,0))</f>
        <v>0</v>
      </c>
      <c r="E879" s="23" t="n">
        <f aca="false">MONTH(A879)</f>
        <v>7</v>
      </c>
      <c r="F879" s="23" t="str">
        <f aca="false">VLOOKUP(E879,$Q:$S,2,0)</f>
        <v>07</v>
      </c>
      <c r="G879" s="24" t="n">
        <f aca="false">YEAR(A879)</f>
        <v>2024</v>
      </c>
      <c r="H879" s="25" t="n">
        <f aca="false">IF(D879="OK",DATE(G879,C879,E879),A879)</f>
        <v>45474</v>
      </c>
      <c r="I879" s="22" t="str">
        <f aca="false">IF('31102025'!D879="","",'3110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31102025'!C880="","",'31102025'!C880)</f>
        <v>43469</v>
      </c>
      <c r="B880" s="23" t="str">
        <f aca="false">TEXT(A880,"DDMMAAAA")</f>
        <v>2710Friday</v>
      </c>
      <c r="C880" s="23" t="str">
        <f aca="false">LEFT(B880,2)</f>
        <v>27</v>
      </c>
      <c r="D880" s="23" t="n">
        <f aca="false">IF(ISERROR(VLOOKUP(C880,$R:$S,2,0)),0,VLOOKUP(C880,$R:$S,2,0))</f>
        <v>0</v>
      </c>
      <c r="E880" s="23" t="n">
        <f aca="false">MONTH(A880)</f>
        <v>1</v>
      </c>
      <c r="F880" s="23" t="str">
        <f aca="false">VLOOKUP(E880,$Q:$S,2,0)</f>
        <v>01</v>
      </c>
      <c r="G880" s="24" t="n">
        <f aca="false">YEAR(A880)</f>
        <v>2019</v>
      </c>
      <c r="H880" s="25" t="n">
        <f aca="false">IF(D880="OK",DATE(G880,C880,E880),A880)</f>
        <v>43469</v>
      </c>
      <c r="I880" s="22" t="str">
        <f aca="false">IF('31102025'!D880="","",'3110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str">
        <f aca="false">IF('31102025'!C881="","",'31102025'!C881)</f>
        <v>13/05/2019</v>
      </c>
      <c r="B881" s="23" t="str">
        <f aca="false">TEXT(A881,"DDMMAAAA")</f>
        <v>13/05/2019</v>
      </c>
      <c r="C881" s="23" t="str">
        <f aca="false">LEFT(B881,2)</f>
        <v>13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13/05/2019</v>
      </c>
      <c r="I881" s="22" t="str">
        <f aca="false">IF('31102025'!D881="","",'31102025'!D881)</f>
        <v>30/06/2024</v>
      </c>
      <c r="J881" s="23" t="str">
        <f aca="false">TEXT(I881,"DDMMAAAA")</f>
        <v>30/06/2024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4</v>
      </c>
    </row>
    <row r="882" customFormat="false" ht="15" hidden="false" customHeight="false" outlineLevel="0" collapsed="false">
      <c r="A882" s="22" t="n">
        <f aca="false">IF('31102025'!C882="","",'31102025'!C882)</f>
        <v>44411</v>
      </c>
      <c r="B882" s="23" t="str">
        <f aca="false">TEXT(A882,"DDMMAAAA")</f>
        <v>2505Tuesday</v>
      </c>
      <c r="C882" s="23" t="str">
        <f aca="false">LEFT(B882,2)</f>
        <v>25</v>
      </c>
      <c r="D882" s="23" t="n">
        <f aca="false">IF(ISERROR(VLOOKUP(C882,$R:$S,2,0)),0,VLOOKUP(C882,$R:$S,2,0))</f>
        <v>0</v>
      </c>
      <c r="E882" s="23" t="n">
        <f aca="false">MONTH(A882)</f>
        <v>8</v>
      </c>
      <c r="F882" s="23" t="str">
        <f aca="false">VLOOKUP(E882,$Q:$S,2,0)</f>
        <v>08</v>
      </c>
      <c r="G882" s="24" t="n">
        <f aca="false">YEAR(A882)</f>
        <v>2021</v>
      </c>
      <c r="H882" s="25" t="n">
        <f aca="false">IF(D882="OK",DATE(G882,C882,E882),A882)</f>
        <v>44411</v>
      </c>
      <c r="I882" s="22" t="str">
        <f aca="false">IF('31102025'!D882="","",'31102025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n">
        <f aca="false">IF('31102025'!C883="","",'31102025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31102025'!D883="","",'31102025'!D883)</f>
        <v>30/06/2024</v>
      </c>
      <c r="J883" s="23" t="str">
        <f aca="false">TEXT(I883,"DDMMAAAA")</f>
        <v>30/06/2024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4</v>
      </c>
    </row>
    <row r="884" customFormat="false" ht="15" hidden="false" customHeight="false" outlineLevel="0" collapsed="false">
      <c r="A884" s="22" t="n">
        <f aca="false">IF('31102025'!C884="","",'31102025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31102025'!D884="","",'31102025'!D884)</f>
        <v/>
      </c>
      <c r="J884" s="23" t="str">
        <f aca="false">TEXT(I884,"DDMMAAAA")</f>
        <v/>
      </c>
      <c r="K884" s="23" t="str">
        <f aca="false">LEFT(J884,2)</f>
        <v/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/>
      </c>
    </row>
    <row r="885" customFormat="false" ht="15" hidden="false" customHeight="false" outlineLevel="0" collapsed="false">
      <c r="A885" s="22" t="n">
        <f aca="false">IF('31102025'!C885="","",'31102025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31102025'!D885="","",'31102025'!D885)</f>
        <v>30/06/2024</v>
      </c>
      <c r="J885" s="23" t="str">
        <f aca="false">TEXT(I885,"DDMMAAAA")</f>
        <v>30/06/2024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4</v>
      </c>
    </row>
    <row r="886" customFormat="false" ht="15" hidden="false" customHeight="false" outlineLevel="0" collapsed="false">
      <c r="A886" s="22" t="str">
        <f aca="false">IF('31102025'!C886="","",'31102025'!C886)</f>
        <v>27/05/2025</v>
      </c>
      <c r="B886" s="23" t="str">
        <f aca="false">TEXT(A886,"DDMMAAAA")</f>
        <v>27/05/2025</v>
      </c>
      <c r="C886" s="23" t="str">
        <f aca="false">LEFT(B886,2)</f>
        <v>2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27/05/2025</v>
      </c>
      <c r="I886" s="22" t="str">
        <f aca="false">IF('31102025'!D886="","",'31102025'!D886)</f>
        <v/>
      </c>
      <c r="J886" s="23" t="str">
        <f aca="false">TEXT(I886,"DDMMAAAA")</f>
        <v/>
      </c>
      <c r="K886" s="23" t="str">
        <f aca="false">LEFT(J886,2)</f>
        <v/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/>
      </c>
    </row>
    <row r="887" customFormat="false" ht="15" hidden="false" customHeight="false" outlineLevel="0" collapsed="false">
      <c r="A887" s="22" t="str">
        <f aca="false">IF('31102025'!C887="","",'31102025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31102025'!D887="","",'31102025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31102025'!C888="","",'31102025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31102025'!D888="","",'31102025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n">
        <f aca="false">IF('31102025'!C889="","",'31102025'!C889)</f>
        <v>30682</v>
      </c>
      <c r="B889" s="23" t="str">
        <f aca="false">TEXT(A889,"DDMMAAAA")</f>
        <v>2610Sunday</v>
      </c>
      <c r="C889" s="23" t="str">
        <f aca="false">LEFT(B889,2)</f>
        <v>26</v>
      </c>
      <c r="D889" s="23" t="n">
        <f aca="false">IF(ISERROR(VLOOKUP(C889,$R:$S,2,0)),0,VLOOKUP(C889,$R:$S,2,0))</f>
        <v>0</v>
      </c>
      <c r="E889" s="23" t="n">
        <f aca="false">MONTH(A889)</f>
        <v>1</v>
      </c>
      <c r="F889" s="23" t="str">
        <f aca="false">VLOOKUP(E889,$Q:$S,2,0)</f>
        <v>01</v>
      </c>
      <c r="G889" s="24" t="n">
        <f aca="false">YEAR(A889)</f>
        <v>1984</v>
      </c>
      <c r="H889" s="25" t="n">
        <f aca="false">IF(D889="OK",DATE(G889,C889,E889),A889)</f>
        <v>30682</v>
      </c>
      <c r="I889" s="22" t="str">
        <f aca="false">IF('31102025'!D889="","",'31102025'!D889)</f>
        <v>20/10/2017</v>
      </c>
      <c r="J889" s="23" t="str">
        <f aca="false">TEXT(I889,"DDMMAAAA")</f>
        <v>20/10/2017</v>
      </c>
      <c r="K889" s="23" t="str">
        <f aca="false">LEFT(J889,2)</f>
        <v>2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20/10/2017</v>
      </c>
    </row>
    <row r="890" customFormat="false" ht="15" hidden="false" customHeight="false" outlineLevel="0" collapsed="false">
      <c r="A890" s="22" t="n">
        <f aca="false">IF('31102025'!C890="","",'31102025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31102025'!D890="","",'3110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31102025'!C891="","",'31102025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31102025'!D891="","",'31102025'!D891)</f>
        <v/>
      </c>
      <c r="J891" s="23" t="str">
        <f aca="false">TEXT(I891,"DDMMAAAA")</f>
        <v/>
      </c>
      <c r="K891" s="23" t="str">
        <f aca="false">LEFT(J891,2)</f>
        <v/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/>
      </c>
    </row>
    <row r="892" customFormat="false" ht="15" hidden="false" customHeight="false" outlineLevel="0" collapsed="false">
      <c r="A892" s="22" t="n">
        <f aca="false">IF('31102025'!C892="","",'31102025'!C892)</f>
        <v>44232</v>
      </c>
      <c r="B892" s="23" t="str">
        <f aca="false">TEXT(A892,"DDMMAAAA")</f>
        <v>2311Friday</v>
      </c>
      <c r="C892" s="23" t="str">
        <f aca="false">LEFT(B892,2)</f>
        <v>23</v>
      </c>
      <c r="D892" s="23" t="n">
        <f aca="false">IF(ISERROR(VLOOKUP(C892,$R:$S,2,0)),0,VLOOKUP(C892,$R:$S,2,0))</f>
        <v>0</v>
      </c>
      <c r="E892" s="23" t="n">
        <f aca="false">MONTH(A892)</f>
        <v>2</v>
      </c>
      <c r="F892" s="23" t="str">
        <f aca="false">VLOOKUP(E892,$Q:$S,2,0)</f>
        <v>02</v>
      </c>
      <c r="G892" s="24" t="n">
        <f aca="false">YEAR(A892)</f>
        <v>2021</v>
      </c>
      <c r="H892" s="25" t="n">
        <f aca="false">IF(D892="OK",DATE(G892,C892,E892),A892)</f>
        <v>44232</v>
      </c>
      <c r="I892" s="22" t="str">
        <f aca="false">IF('31102025'!D892="","",'31102025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31102025'!C893="","",'31102025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31102025'!D893="","",'3110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31102025'!C894="","",'31102025'!C894)</f>
        <v>44239</v>
      </c>
      <c r="B894" s="23" t="str">
        <f aca="false">TEXT(A894,"DDMMAAAA")</f>
        <v>3011Friday</v>
      </c>
      <c r="C894" s="23" t="str">
        <f aca="false">LEFT(B894,2)</f>
        <v>30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9</v>
      </c>
      <c r="I894" s="22" t="str">
        <f aca="false">IF('31102025'!D894="","",'31102025'!D894)</f>
        <v>31/08/2023</v>
      </c>
      <c r="J894" s="23" t="str">
        <f aca="false">TEXT(I894,"DDMMAAAA")</f>
        <v>31/08/2023</v>
      </c>
      <c r="K894" s="23" t="str">
        <f aca="false">LEFT(J894,2)</f>
        <v>31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1/08/2023</v>
      </c>
    </row>
    <row r="895" customFormat="false" ht="15" hidden="false" customHeight="false" outlineLevel="0" collapsed="false">
      <c r="A895" s="22" t="n">
        <f aca="false">IF('31102025'!C895="","",'31102025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31102025'!D895="","",'3110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str">
        <f aca="false">IF('31102025'!C896="","",'31102025'!C896)</f>
        <v>27/05/2019</v>
      </c>
      <c r="B896" s="23" t="str">
        <f aca="false">TEXT(A896,"DDMMAAAA")</f>
        <v>27/05/2019</v>
      </c>
      <c r="C896" s="23" t="str">
        <f aca="false">LEFT(B896,2)</f>
        <v>27</v>
      </c>
      <c r="D896" s="23" t="n">
        <f aca="false">IF(ISERROR(VLOOKUP(C896,$R:$S,2,0)),0,VLOOKUP(C896,$R:$S,2,0))</f>
        <v>0</v>
      </c>
      <c r="E896" s="23" t="e">
        <f aca="false">MONTH(A896)</f>
        <v>#VALUE!</v>
      </c>
      <c r="F896" s="23" t="e">
        <f aca="false">VLOOKUP(E896,$Q:$S,2,0)</f>
        <v>#VALUE!</v>
      </c>
      <c r="G896" s="24" t="e">
        <f aca="false">YEAR(A896)</f>
        <v>#VALUE!</v>
      </c>
      <c r="H896" s="25" t="str">
        <f aca="false">IF(D896="OK",DATE(G896,C896,E896),A896)</f>
        <v>27/05/2019</v>
      </c>
      <c r="I896" s="22" t="str">
        <f aca="false">IF('31102025'!D896="","",'31102025'!D896)</f>
        <v>31/08/2019</v>
      </c>
      <c r="J896" s="23" t="str">
        <f aca="false">TEXT(I896,"DDMMAAAA")</f>
        <v>31/08/2019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19</v>
      </c>
    </row>
    <row r="897" customFormat="false" ht="15" hidden="false" customHeight="false" outlineLevel="0" collapsed="false">
      <c r="A897" s="22" t="str">
        <f aca="false">IF('31102025'!C897="","",'31102025'!C897)</f>
        <v>16/03/2017</v>
      </c>
      <c r="B897" s="23" t="str">
        <f aca="false">TEXT(A897,"DDMMAAAA")</f>
        <v>16/03/2017</v>
      </c>
      <c r="C897" s="23" t="str">
        <f aca="false">LEFT(B897,2)</f>
        <v>16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16/03/2017</v>
      </c>
      <c r="I897" s="22" t="str">
        <f aca="false">IF('31102025'!D897="","",'31102025'!D897)</f>
        <v>31/08/2023</v>
      </c>
      <c r="J897" s="23" t="str">
        <f aca="false">TEXT(I897,"DDMMAAAA")</f>
        <v>31/08/2023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23</v>
      </c>
    </row>
    <row r="898" customFormat="false" ht="15" hidden="false" customHeight="false" outlineLevel="0" collapsed="false">
      <c r="A898" s="22" t="n">
        <f aca="false">IF('31102025'!C898="","",'31102025'!C898)</f>
        <v>44293</v>
      </c>
      <c r="B898" s="23" t="str">
        <f aca="false">TEXT(A898,"DDMMAAAA")</f>
        <v>2501Wednesday</v>
      </c>
      <c r="C898" s="23" t="str">
        <f aca="false">LEFT(B898,2)</f>
        <v>25</v>
      </c>
      <c r="D898" s="23" t="n">
        <f aca="false">IF(ISERROR(VLOOKUP(C898,$R:$S,2,0)),0,VLOOKUP(C898,$R:$S,2,0))</f>
        <v>0</v>
      </c>
      <c r="E898" s="23" t="n">
        <f aca="false">MONTH(A898)</f>
        <v>4</v>
      </c>
      <c r="F898" s="23" t="str">
        <f aca="false">VLOOKUP(E898,$Q:$S,2,0)</f>
        <v>04</v>
      </c>
      <c r="G898" s="24" t="n">
        <f aca="false">YEAR(A898)</f>
        <v>2021</v>
      </c>
      <c r="H898" s="25" t="n">
        <f aca="false">IF(D898="OK",DATE(G898,C898,E898),A898)</f>
        <v>44293</v>
      </c>
      <c r="I898" s="22" t="str">
        <f aca="false">IF('31102025'!D898="","",'31102025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31102025'!C899="","",'31102025'!C899)</f>
        <v>42005</v>
      </c>
      <c r="B899" s="23" t="str">
        <f aca="false">TEXT(A899,"DDMMAAAA")</f>
        <v>1010Thursday</v>
      </c>
      <c r="C899" s="23" t="str">
        <f aca="false">LEFT(B899,2)</f>
        <v>10</v>
      </c>
      <c r="D899" s="23" t="str">
        <f aca="false">IF(ISERROR(VLOOKUP(C899,$R:$S,2,0)),0,VLOOKUP(C899,$R:$S,2,0))</f>
        <v>OK</v>
      </c>
      <c r="E899" s="23" t="n">
        <f aca="false">MONTH(A899)</f>
        <v>1</v>
      </c>
      <c r="F899" s="23" t="str">
        <f aca="false">VLOOKUP(E899,$Q:$S,2,0)</f>
        <v>01</v>
      </c>
      <c r="G899" s="24" t="n">
        <f aca="false">YEAR(A899)</f>
        <v>2015</v>
      </c>
      <c r="H899" s="25" t="n">
        <f aca="false">IF(D899="OK",DATE(G899,C899,E899),A899)</f>
        <v>42278</v>
      </c>
      <c r="I899" s="22" t="str">
        <f aca="false">IF('31102025'!D899="","",'31102025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31102025'!C900="","",'31102025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31102025'!D900="","",'31102025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str">
        <f aca="false">IF('31102025'!C901="","",'31102025'!C901)</f>
        <v>21/08/2017</v>
      </c>
      <c r="B901" s="23" t="str">
        <f aca="false">TEXT(A901,"DDMMAAAA")</f>
        <v>21/08/2017</v>
      </c>
      <c r="C901" s="23" t="str">
        <f aca="false">LEFT(B901,2)</f>
        <v>21</v>
      </c>
      <c r="D901" s="23" t="n">
        <f aca="false">IF(ISERROR(VLOOKUP(C901,$R:$S,2,0)),0,VLOOKUP(C901,$R:$S,2,0))</f>
        <v>0</v>
      </c>
      <c r="E901" s="23" t="e">
        <f aca="false">MONTH(A901)</f>
        <v>#VALUE!</v>
      </c>
      <c r="F901" s="23" t="e">
        <f aca="false">VLOOKUP(E901,$Q:$S,2,0)</f>
        <v>#VALUE!</v>
      </c>
      <c r="G901" s="24" t="e">
        <f aca="false">YEAR(A901)</f>
        <v>#VALUE!</v>
      </c>
      <c r="H901" s="25" t="str">
        <f aca="false">IF(D901="OK",DATE(G901,C901,E901),A901)</f>
        <v>21/08/2017</v>
      </c>
      <c r="I901" s="22" t="str">
        <f aca="false">IF('31102025'!D901="","",'31102025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31102025'!C902="","",'31102025'!C902)</f>
        <v>28/08/2017</v>
      </c>
      <c r="B902" s="23" t="str">
        <f aca="false">TEXT(A902,"DDMMAAAA")</f>
        <v>28/08/2017</v>
      </c>
      <c r="C902" s="23" t="str">
        <f aca="false">LEFT(B902,2)</f>
        <v>28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8/08/2017</v>
      </c>
      <c r="I902" s="22" t="str">
        <f aca="false">IF('31102025'!D902="","",'31102025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31102025'!C903="","",'31102025'!C903)</f>
        <v>44230</v>
      </c>
      <c r="B903" s="23" t="str">
        <f aca="false">TEXT(A903,"DDMMAAAA")</f>
        <v>2111Wednesday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n">
        <f aca="false">MONTH(A903)</f>
        <v>2</v>
      </c>
      <c r="F903" s="23" t="str">
        <f aca="false">VLOOKUP(E903,$Q:$S,2,0)</f>
        <v>02</v>
      </c>
      <c r="G903" s="24" t="n">
        <f aca="false">YEAR(A903)</f>
        <v>2021</v>
      </c>
      <c r="H903" s="25" t="n">
        <f aca="false">IF(D903="OK",DATE(G903,C903,E903),A903)</f>
        <v>44230</v>
      </c>
      <c r="I903" s="22" t="str">
        <f aca="false">IF('31102025'!D903="","",'3110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31102025'!C904="","",'31102025'!C904)</f>
        <v>43167</v>
      </c>
      <c r="B904" s="23" t="str">
        <f aca="false">TEXT(A904,"DDMMAAAA")</f>
        <v>2112Thur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3</v>
      </c>
      <c r="F904" s="23" t="str">
        <f aca="false">VLOOKUP(E904,$Q:$S,2,0)</f>
        <v>03</v>
      </c>
      <c r="G904" s="24" t="n">
        <f aca="false">YEAR(A904)</f>
        <v>2018</v>
      </c>
      <c r="H904" s="25" t="n">
        <f aca="false">IF(D904="OK",DATE(G904,C904,E904),A904)</f>
        <v>43167</v>
      </c>
      <c r="I904" s="22" t="str">
        <f aca="false">IF('31102025'!D904="","",'31102025'!D904)</f>
        <v>31/08/2023</v>
      </c>
      <c r="J904" s="23" t="str">
        <f aca="false">TEXT(I904,"DDMMAAAA")</f>
        <v>31/08/2023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08/2023</v>
      </c>
    </row>
    <row r="905" customFormat="false" ht="15" hidden="false" customHeight="false" outlineLevel="0" collapsed="false">
      <c r="A905" s="22" t="n">
        <f aca="false">IF('31102025'!C905="","",'31102025'!C905)</f>
        <v>43196</v>
      </c>
      <c r="B905" s="23" t="str">
        <f aca="false">TEXT(A905,"DDMMAAAA")</f>
        <v>2101Fri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4</v>
      </c>
      <c r="F905" s="23" t="str">
        <f aca="false">VLOOKUP(E905,$Q:$S,2,0)</f>
        <v>04</v>
      </c>
      <c r="G905" s="24" t="n">
        <f aca="false">YEAR(A905)</f>
        <v>2018</v>
      </c>
      <c r="H905" s="25" t="n">
        <f aca="false">IF(D905="OK",DATE(G905,C905,E905),A905)</f>
        <v>43196</v>
      </c>
      <c r="I905" s="22" t="str">
        <f aca="false">IF('31102025'!D905="","",'31102025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31102025'!C906="","",'31102025'!C906)</f>
        <v>42346</v>
      </c>
      <c r="B906" s="23" t="str">
        <f aca="false">TEXT(A906,"DDMMAAAA")</f>
        <v>2609Tues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2</v>
      </c>
      <c r="F906" s="23" t="str">
        <f aca="false">VLOOKUP(E906,$Q:$S,2,0)</f>
        <v>12</v>
      </c>
      <c r="G906" s="24" t="n">
        <f aca="false">YEAR(A906)</f>
        <v>2015</v>
      </c>
      <c r="H906" s="25" t="n">
        <f aca="false">IF(D906="OK",DATE(G906,C906,E906),A906)</f>
        <v>42346</v>
      </c>
      <c r="I906" s="22" t="str">
        <f aca="false">IF('31102025'!D906="","",'31102025'!D906)</f>
        <v>31/08/2023</v>
      </c>
      <c r="J906" s="23" t="str">
        <f aca="false">TEXT(I906,"DDMMAAAA")</f>
        <v>31/08/2023</v>
      </c>
      <c r="K906" s="23" t="str">
        <f aca="false">LEFT(J906,2)</f>
        <v>31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1/08/2023</v>
      </c>
    </row>
    <row r="907" customFormat="false" ht="15" hidden="false" customHeight="false" outlineLevel="0" collapsed="false">
      <c r="A907" s="22" t="n">
        <f aca="false">IF('31102025'!C907="","",'31102025'!C907)</f>
        <v>40087</v>
      </c>
      <c r="B907" s="23" t="str">
        <f aca="false">TEXT(A907,"DDMMAAAA")</f>
        <v>1307Thursday</v>
      </c>
      <c r="C907" s="23" t="str">
        <f aca="false">LEFT(B907,2)</f>
        <v>13</v>
      </c>
      <c r="D907" s="23" t="n">
        <f aca="false">IF(ISERROR(VLOOKUP(C907,$R:$S,2,0)),0,VLOOKUP(C907,$R:$S,2,0))</f>
        <v>0</v>
      </c>
      <c r="E907" s="23" t="n">
        <f aca="false">MONTH(A907)</f>
        <v>10</v>
      </c>
      <c r="F907" s="23" t="str">
        <f aca="false">VLOOKUP(E907,$Q:$S,2,0)</f>
        <v>10</v>
      </c>
      <c r="G907" s="24" t="n">
        <f aca="false">YEAR(A907)</f>
        <v>2009</v>
      </c>
      <c r="H907" s="25" t="n">
        <f aca="false">IF(D907="OK",DATE(G907,C907,E907),A907)</f>
        <v>40087</v>
      </c>
      <c r="I907" s="22" t="n">
        <f aca="false">IF('31102025'!D907="","",'31102025'!D907)</f>
        <v>42346</v>
      </c>
      <c r="J907" s="23" t="str">
        <f aca="false">TEXT(I907,"DDMMAAAA")</f>
        <v>2609Tuesday</v>
      </c>
      <c r="K907" s="23" t="str">
        <f aca="false">LEFT(J907,2)</f>
        <v>26</v>
      </c>
      <c r="L907" s="23" t="n">
        <f aca="false">IF(ISERROR(VLOOKUP(K907,$R:$S,2,0)),0,VLOOKUP(K907,$R:$S,2,0))</f>
        <v>0</v>
      </c>
      <c r="M907" s="23" t="n">
        <f aca="false">MONTH(I907)</f>
        <v>12</v>
      </c>
      <c r="N907" s="23" t="str">
        <f aca="false">VLOOKUP(M907,$Q:$S,2,0)</f>
        <v>12</v>
      </c>
      <c r="O907" s="24" t="n">
        <f aca="false">YEAR(I907)</f>
        <v>2015</v>
      </c>
      <c r="P907" s="25" t="n">
        <f aca="false">IF(L907="OK",DATE(O907,K907,M907),I907)</f>
        <v>42346</v>
      </c>
    </row>
    <row r="908" customFormat="false" ht="15" hidden="false" customHeight="false" outlineLevel="0" collapsed="false">
      <c r="A908" s="22" t="str">
        <f aca="false">IF('31102025'!C908="","",'31102025'!C908)</f>
        <v>17/04/2017</v>
      </c>
      <c r="B908" s="23" t="str">
        <f aca="false">TEXT(A908,"DDMMAAAA")</f>
        <v>17/04/2017</v>
      </c>
      <c r="C908" s="23" t="str">
        <f aca="false">LEFT(B908,2)</f>
        <v>17</v>
      </c>
      <c r="D908" s="23" t="n">
        <f aca="false">IF(ISERROR(VLOOKUP(C908,$R:$S,2,0)),0,VLOOKUP(C908,$R:$S,2,0))</f>
        <v>0</v>
      </c>
      <c r="E908" s="23" t="e">
        <f aca="false">MONTH(A908)</f>
        <v>#VALUE!</v>
      </c>
      <c r="F908" s="23" t="e">
        <f aca="false">VLOOKUP(E908,$Q:$S,2,0)</f>
        <v>#VALUE!</v>
      </c>
      <c r="G908" s="24" t="e">
        <f aca="false">YEAR(A908)</f>
        <v>#VALUE!</v>
      </c>
      <c r="H908" s="25" t="str">
        <f aca="false">IF(D908="OK",DATE(G908,C908,E908),A908)</f>
        <v>17/04/2017</v>
      </c>
      <c r="I908" s="22" t="str">
        <f aca="false">IF('31102025'!D908="","",'31102025'!D908)</f>
        <v>31/08/2023</v>
      </c>
      <c r="J908" s="23" t="str">
        <f aca="false">TEXT(I908,"DDMMAAAA")</f>
        <v>31/08/2023</v>
      </c>
      <c r="K908" s="23" t="str">
        <f aca="false">LEFT(J908,2)</f>
        <v>31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1/08/2023</v>
      </c>
    </row>
    <row r="909" customFormat="false" ht="15" hidden="false" customHeight="false" outlineLevel="0" collapsed="false">
      <c r="A909" s="22" t="n">
        <f aca="false">IF('31102025'!C909="","",'31102025'!C909)</f>
        <v>42186</v>
      </c>
      <c r="B909" s="23" t="str">
        <f aca="false">TEXT(A909,"DDMMAAAA")</f>
        <v>1404Wednesday</v>
      </c>
      <c r="C909" s="23" t="str">
        <f aca="false">LEFT(B909,2)</f>
        <v>14</v>
      </c>
      <c r="D909" s="23" t="n">
        <f aca="false">IF(ISERROR(VLOOKUP(C909,$R:$S,2,0)),0,VLOOKUP(C909,$R:$S,2,0))</f>
        <v>0</v>
      </c>
      <c r="E909" s="23" t="n">
        <f aca="false">MONTH(A909)</f>
        <v>7</v>
      </c>
      <c r="F909" s="23" t="str">
        <f aca="false">VLOOKUP(E909,$Q:$S,2,0)</f>
        <v>07</v>
      </c>
      <c r="G909" s="24" t="n">
        <f aca="false">YEAR(A909)</f>
        <v>2015</v>
      </c>
      <c r="H909" s="25" t="n">
        <f aca="false">IF(D909="OK",DATE(G909,C909,E909),A909)</f>
        <v>42186</v>
      </c>
      <c r="I909" s="22" t="str">
        <f aca="false">IF('31102025'!D909="","",'31102025'!D909)</f>
        <v>31/12/2018</v>
      </c>
      <c r="J909" s="23" t="str">
        <f aca="false">TEXT(I909,"DDMMAAAA")</f>
        <v>31/12/2018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12/2018</v>
      </c>
    </row>
    <row r="910" customFormat="false" ht="15" hidden="false" customHeight="false" outlineLevel="0" collapsed="false">
      <c r="A910" s="22" t="n">
        <f aca="false">IF('31102025'!C910="","",'31102025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31102025'!D910="","",'31102025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31102025'!C911="","",'31102025'!C911)</f>
        <v>44237</v>
      </c>
      <c r="B911" s="23" t="str">
        <f aca="false">TEXT(A911,"DDMMAAAA")</f>
        <v>2811Wednesday</v>
      </c>
      <c r="C911" s="23" t="str">
        <f aca="false">LEFT(B911,2)</f>
        <v>28</v>
      </c>
      <c r="D911" s="23" t="n">
        <f aca="false">IF(ISERROR(VLOOKUP(C911,$R:$S,2,0)),0,VLOOKUP(C911,$R:$S,2,0))</f>
        <v>0</v>
      </c>
      <c r="E911" s="23" t="n">
        <f aca="false">MONTH(A911)</f>
        <v>2</v>
      </c>
      <c r="F911" s="23" t="str">
        <f aca="false">VLOOKUP(E911,$Q:$S,2,0)</f>
        <v>02</v>
      </c>
      <c r="G911" s="24" t="n">
        <f aca="false">YEAR(A911)</f>
        <v>2021</v>
      </c>
      <c r="H911" s="25" t="n">
        <f aca="false">IF(D911="OK",DATE(G911,C911,E911),A911)</f>
        <v>44237</v>
      </c>
      <c r="I911" s="22" t="str">
        <f aca="false">IF('31102025'!D911="","",'31102025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31102025'!C912="","",'31102025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31102025'!D912="","",'3110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str">
        <f aca="false">IF('31102025'!C913="","",'31102025'!C913)</f>
        <v>25/04/2018</v>
      </c>
      <c r="B913" s="23" t="str">
        <f aca="false">TEXT(A913,"DDMMAAAA")</f>
        <v>25/04/2018</v>
      </c>
      <c r="C913" s="23" t="str">
        <f aca="false">LEFT(B913,2)</f>
        <v>25</v>
      </c>
      <c r="D913" s="23" t="n">
        <f aca="false">IF(ISERROR(VLOOKUP(C913,$R:$S,2,0)),0,VLOOKUP(C913,$R:$S,2,0))</f>
        <v>0</v>
      </c>
      <c r="E913" s="23" t="e">
        <f aca="false">MONTH(A913)</f>
        <v>#VALUE!</v>
      </c>
      <c r="F913" s="23" t="e">
        <f aca="false">VLOOKUP(E913,$Q:$S,2,0)</f>
        <v>#VALUE!</v>
      </c>
      <c r="G913" s="24" t="e">
        <f aca="false">YEAR(A913)</f>
        <v>#VALUE!</v>
      </c>
      <c r="H913" s="25" t="str">
        <f aca="false">IF(D913="OK",DATE(G913,C913,E913),A913)</f>
        <v>25/04/2018</v>
      </c>
      <c r="I913" s="22" t="str">
        <f aca="false">IF('31102025'!D913="","",'31102025'!D913)</f>
        <v>30/06/2019</v>
      </c>
      <c r="J913" s="23" t="str">
        <f aca="false">TEXT(I913,"DDMMAAAA")</f>
        <v>30/06/2019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19</v>
      </c>
    </row>
    <row r="914" customFormat="false" ht="15" hidden="false" customHeight="false" outlineLevel="0" collapsed="false">
      <c r="A914" s="22" t="str">
        <f aca="false">IF('31102025'!C914="","",'31102025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31102025'!D914="","",'31102025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31102025'!C915="","",'31102025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31102025'!D915="","",'3110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31102025'!C916="","",'31102025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31102025'!D916="","",'31102025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str">
        <f aca="false">IF('31102025'!C917="","",'31102025'!C917)</f>
        <v>18/04/2017</v>
      </c>
      <c r="B917" s="23" t="str">
        <f aca="false">TEXT(A917,"DDMMAAAA")</f>
        <v>18/04/2017</v>
      </c>
      <c r="C917" s="23" t="str">
        <f aca="false">LEFT(B917,2)</f>
        <v>18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18/04/2017</v>
      </c>
      <c r="I917" s="22" t="str">
        <f aca="false">IF('31102025'!D917="","",'31102025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31102025'!C918="","",'31102025'!C918)</f>
        <v>43196</v>
      </c>
      <c r="B918" s="23" t="str">
        <f aca="false">TEXT(A918,"DDMMAAAA")</f>
        <v>2101Friday</v>
      </c>
      <c r="C918" s="23" t="str">
        <f aca="false">LEFT(B918,2)</f>
        <v>21</v>
      </c>
      <c r="D918" s="23" t="n">
        <f aca="false">IF(ISERROR(VLOOKUP(C918,$R:$S,2,0)),0,VLOOKUP(C918,$R:$S,2,0))</f>
        <v>0</v>
      </c>
      <c r="E918" s="23" t="n">
        <f aca="false">MONTH(A918)</f>
        <v>4</v>
      </c>
      <c r="F918" s="23" t="str">
        <f aca="false">VLOOKUP(E918,$Q:$S,2,0)</f>
        <v>04</v>
      </c>
      <c r="G918" s="24" t="n">
        <f aca="false">YEAR(A918)</f>
        <v>2018</v>
      </c>
      <c r="H918" s="25" t="n">
        <f aca="false">IF(D918="OK",DATE(G918,C918,E918),A918)</f>
        <v>43196</v>
      </c>
      <c r="I918" s="22" t="str">
        <f aca="false">IF('31102025'!D918="","",'31102025'!D918)</f>
        <v>31/08/2023</v>
      </c>
      <c r="J918" s="23" t="str">
        <f aca="false">TEXT(I918,"DDMMAAAA")</f>
        <v>31/08/2023</v>
      </c>
      <c r="K918" s="23" t="str">
        <f aca="false">LEFT(J918,2)</f>
        <v>31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1/08/2023</v>
      </c>
    </row>
    <row r="919" customFormat="false" ht="15" hidden="false" customHeight="false" outlineLevel="0" collapsed="false">
      <c r="A919" s="22" t="n">
        <f aca="false">IF('31102025'!C919="","",'31102025'!C919)</f>
        <v>40087</v>
      </c>
      <c r="B919" s="23" t="str">
        <f aca="false">TEXT(A919,"DDMMAAAA")</f>
        <v>1307Thursday</v>
      </c>
      <c r="C919" s="23" t="str">
        <f aca="false">LEFT(B919,2)</f>
        <v>13</v>
      </c>
      <c r="D919" s="23" t="n">
        <f aca="false">IF(ISERROR(VLOOKUP(C919,$R:$S,2,0)),0,VLOOKUP(C919,$R:$S,2,0))</f>
        <v>0</v>
      </c>
      <c r="E919" s="23" t="n">
        <f aca="false">MONTH(A919)</f>
        <v>10</v>
      </c>
      <c r="F919" s="23" t="str">
        <f aca="false">VLOOKUP(E919,$Q:$S,2,0)</f>
        <v>10</v>
      </c>
      <c r="G919" s="24" t="n">
        <f aca="false">YEAR(A919)</f>
        <v>2009</v>
      </c>
      <c r="H919" s="25" t="n">
        <f aca="false">IF(D919="OK",DATE(G919,C919,E919),A919)</f>
        <v>40087</v>
      </c>
      <c r="I919" s="22" t="str">
        <f aca="false">IF('31102025'!D919="","",'31102025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31102025'!C920="","",'31102025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31102025'!D920="","",'31102025'!D920)</f>
        <v>31/08/2023</v>
      </c>
      <c r="J920" s="23" t="str">
        <f aca="false">TEXT(I920,"DDMMAAAA")</f>
        <v>31/08/2023</v>
      </c>
      <c r="K920" s="23" t="str">
        <f aca="false">LEFT(J920,2)</f>
        <v>31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1/08/2023</v>
      </c>
    </row>
    <row r="921" customFormat="false" ht="15" hidden="false" customHeight="false" outlineLevel="0" collapsed="false">
      <c r="A921" s="22" t="n">
        <f aca="false">IF('31102025'!C921="","",'31102025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31102025'!D921="","",'31102025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31102025'!C922="","",'31102025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31102025'!D922="","",'31102025'!D922)</f>
        <v>31/10/2019</v>
      </c>
      <c r="J922" s="23" t="str">
        <f aca="false">TEXT(I922,"DDMMAAAA")</f>
        <v>31/10/2019</v>
      </c>
      <c r="K922" s="23" t="str">
        <f aca="false">LEFT(J922,2)</f>
        <v>31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1/10/2019</v>
      </c>
    </row>
    <row r="923" customFormat="false" ht="15" hidden="false" customHeight="false" outlineLevel="0" collapsed="false">
      <c r="A923" s="22" t="n">
        <f aca="false">IF('31102025'!C923="","",'31102025'!C923)</f>
        <v>42736</v>
      </c>
      <c r="B923" s="23" t="str">
        <f aca="false">TEXT(A923,"DDMMAAAA")</f>
        <v>0310Sunday</v>
      </c>
      <c r="C923" s="23" t="str">
        <f aca="false">LEFT(B923,2)</f>
        <v>03</v>
      </c>
      <c r="D923" s="23" t="str">
        <f aca="false">IF(ISERROR(VLOOKUP(C923,$R:$S,2,0)),0,VLOOKUP(C923,$R:$S,2,0))</f>
        <v>OK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17</v>
      </c>
      <c r="H923" s="25" t="n">
        <f aca="false">IF(D923="OK",DATE(G923,C923,E923),A923)</f>
        <v>42795</v>
      </c>
      <c r="I923" s="22" t="str">
        <f aca="false">IF('31102025'!D923="","",'31102025'!D923)</f>
        <v>30/06/2023</v>
      </c>
      <c r="J923" s="23" t="str">
        <f aca="false">TEXT(I923,"DDMMAAAA")</f>
        <v>30/06/2023</v>
      </c>
      <c r="K923" s="23" t="str">
        <f aca="false">LEFT(J923,2)</f>
        <v>3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0/06/2023</v>
      </c>
    </row>
    <row r="924" customFormat="false" ht="15" hidden="false" customHeight="false" outlineLevel="0" collapsed="false">
      <c r="A924" s="22" t="n">
        <f aca="false">IF('31102025'!C924="","",'31102025'!C924)</f>
        <v>44533</v>
      </c>
      <c r="B924" s="23" t="str">
        <f aca="false">TEXT(A924,"DDMMAAAA")</f>
        <v>2909Friday</v>
      </c>
      <c r="C924" s="23" t="str">
        <f aca="false">LEFT(B924,2)</f>
        <v>29</v>
      </c>
      <c r="D924" s="23" t="n">
        <f aca="false">IF(ISERROR(VLOOKUP(C924,$R:$S,2,0)),0,VLOOKUP(C924,$R:$S,2,0))</f>
        <v>0</v>
      </c>
      <c r="E924" s="23" t="n">
        <f aca="false">MONTH(A924)</f>
        <v>12</v>
      </c>
      <c r="F924" s="23" t="str">
        <f aca="false">VLOOKUP(E924,$Q:$S,2,0)</f>
        <v>12</v>
      </c>
      <c r="G924" s="24" t="n">
        <f aca="false">YEAR(A924)</f>
        <v>2021</v>
      </c>
      <c r="H924" s="25" t="n">
        <f aca="false">IF(D924="OK",DATE(G924,C924,E924),A924)</f>
        <v>44533</v>
      </c>
      <c r="I924" s="22" t="str">
        <f aca="false">IF('31102025'!D924="","",'31102025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31102025'!C925="","",'31102025'!C925)</f>
        <v>42186</v>
      </c>
      <c r="B925" s="23" t="str">
        <f aca="false">TEXT(A925,"DDMMAAAA")</f>
        <v>1404Wednesday</v>
      </c>
      <c r="C925" s="23" t="str">
        <f aca="false">LEFT(B925,2)</f>
        <v>14</v>
      </c>
      <c r="D925" s="23" t="n">
        <f aca="false">IF(ISERROR(VLOOKUP(C925,$R:$S,2,0)),0,VLOOKUP(C925,$R:$S,2,0))</f>
        <v>0</v>
      </c>
      <c r="E925" s="23" t="n">
        <f aca="false">MONTH(A925)</f>
        <v>7</v>
      </c>
      <c r="F925" s="23" t="str">
        <f aca="false">VLOOKUP(E925,$Q:$S,2,0)</f>
        <v>07</v>
      </c>
      <c r="G925" s="24" t="n">
        <f aca="false">YEAR(A925)</f>
        <v>2015</v>
      </c>
      <c r="H925" s="25" t="n">
        <f aca="false">IF(D925="OK",DATE(G925,C925,E925),A925)</f>
        <v>42186</v>
      </c>
      <c r="I925" s="22" t="str">
        <f aca="false">IF('31102025'!D925="","",'31102025'!D925)</f>
        <v>31/08/2023</v>
      </c>
      <c r="J925" s="23" t="str">
        <f aca="false">TEXT(I925,"DDMMAAAA")</f>
        <v>31/08/2023</v>
      </c>
      <c r="K925" s="23" t="str">
        <f aca="false">LEFT(J925,2)</f>
        <v>31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1/08/2023</v>
      </c>
    </row>
    <row r="926" customFormat="false" ht="15" hidden="false" customHeight="false" outlineLevel="0" collapsed="false">
      <c r="A926" s="22" t="n">
        <f aca="false">IF('31102025'!C926="","",'31102025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31102025'!D926="","",'31102025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31102025'!C927="","",'31102025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31102025'!D927="","",'31102025'!D927)</f>
        <v>31/08/2023</v>
      </c>
      <c r="J927" s="23" t="str">
        <f aca="false">TEXT(I927,"DDMMAAAA")</f>
        <v>31/08/2023</v>
      </c>
      <c r="K927" s="23" t="str">
        <f aca="false">LEFT(J927,2)</f>
        <v>31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1/08/2023</v>
      </c>
    </row>
    <row r="928" customFormat="false" ht="15" hidden="false" customHeight="false" outlineLevel="0" collapsed="false">
      <c r="A928" s="22" t="str">
        <f aca="false">IF('31102025'!C928="","",'31102025'!C928)</f>
        <v>21/06/2006</v>
      </c>
      <c r="B928" s="23" t="str">
        <f aca="false">TEXT(A928,"DDMMAAAA")</f>
        <v>21/06/2006</v>
      </c>
      <c r="C928" s="23" t="str">
        <f aca="false">LEFT(B928,2)</f>
        <v>21</v>
      </c>
      <c r="D928" s="23" t="n">
        <f aca="false">IF(ISERROR(VLOOKUP(C928,$R:$S,2,0)),0,VLOOKUP(C928,$R:$S,2,0))</f>
        <v>0</v>
      </c>
      <c r="E928" s="23" t="e">
        <f aca="false">MONTH(A928)</f>
        <v>#VALUE!</v>
      </c>
      <c r="F928" s="23" t="e">
        <f aca="false">VLOOKUP(E928,$Q:$S,2,0)</f>
        <v>#VALUE!</v>
      </c>
      <c r="G928" s="24" t="e">
        <f aca="false">YEAR(A928)</f>
        <v>#VALUE!</v>
      </c>
      <c r="H928" s="25" t="str">
        <f aca="false">IF(D928="OK",DATE(G928,C928,E928),A928)</f>
        <v>21/06/2006</v>
      </c>
      <c r="I928" s="22" t="str">
        <f aca="false">IF('31102025'!D928="","",'31102025'!D928)</f>
        <v>17/04/2017</v>
      </c>
      <c r="J928" s="23" t="str">
        <f aca="false">TEXT(I928,"DDMMAAAA")</f>
        <v>17/04/2017</v>
      </c>
      <c r="K928" s="23" t="str">
        <f aca="false">LEFT(J928,2)</f>
        <v>17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17/04/2017</v>
      </c>
    </row>
    <row r="929" customFormat="false" ht="15" hidden="false" customHeight="false" outlineLevel="0" collapsed="false">
      <c r="A929" s="22" t="n">
        <f aca="false">IF('31102025'!C929="","",'31102025'!C929)</f>
        <v>30682</v>
      </c>
      <c r="B929" s="23" t="str">
        <f aca="false">TEXT(A929,"DDMMAAAA")</f>
        <v>2610Sunday</v>
      </c>
      <c r="C929" s="23" t="str">
        <f aca="false">LEFT(B929,2)</f>
        <v>26</v>
      </c>
      <c r="D929" s="23" t="n">
        <f aca="false">IF(ISERROR(VLOOKUP(C929,$R:$S,2,0)),0,VLOOKUP(C929,$R:$S,2,0))</f>
        <v>0</v>
      </c>
      <c r="E929" s="23" t="n">
        <f aca="false">MONTH(A929)</f>
        <v>1</v>
      </c>
      <c r="F929" s="23" t="str">
        <f aca="false">VLOOKUP(E929,$Q:$S,2,0)</f>
        <v>01</v>
      </c>
      <c r="G929" s="24" t="n">
        <f aca="false">YEAR(A929)</f>
        <v>1984</v>
      </c>
      <c r="H929" s="25" t="n">
        <f aca="false">IF(D929="OK",DATE(G929,C929,E929),A929)</f>
        <v>30682</v>
      </c>
      <c r="I929" s="22" t="str">
        <f aca="false">IF('31102025'!D929="","",'31102025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31102025'!C930="","",'31102025'!C930)</f>
        <v>42005</v>
      </c>
      <c r="B930" s="23" t="str">
        <f aca="false">TEXT(A930,"DDMMAAAA")</f>
        <v>1010Thursday</v>
      </c>
      <c r="C930" s="23" t="str">
        <f aca="false">LEFT(B930,2)</f>
        <v>10</v>
      </c>
      <c r="D930" s="23" t="str">
        <f aca="false">IF(ISERROR(VLOOKUP(C930,$R:$S,2,0)),0,VLOOKUP(C930,$R:$S,2,0))</f>
        <v>OK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2015</v>
      </c>
      <c r="H930" s="25" t="n">
        <f aca="false">IF(D930="OK",DATE(G930,C930,E930),A930)</f>
        <v>42278</v>
      </c>
      <c r="I930" s="22" t="str">
        <f aca="false">IF('31102025'!D930="","",'31102025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31102025'!C931="","",'31102025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31102025'!D931="","",'31102025'!D931)</f>
        <v>17/04/2017</v>
      </c>
      <c r="J931" s="23" t="str">
        <f aca="false">TEXT(I931,"DDMMAAAA")</f>
        <v>17/04/2017</v>
      </c>
      <c r="K931" s="23" t="str">
        <f aca="false">LEFT(J931,2)</f>
        <v>17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17/04/2017</v>
      </c>
    </row>
    <row r="932" customFormat="false" ht="15" hidden="false" customHeight="false" outlineLevel="0" collapsed="false">
      <c r="A932" s="22" t="n">
        <f aca="false">IF('31102025'!C932="","",'31102025'!C932)</f>
        <v>42736</v>
      </c>
      <c r="B932" s="23" t="str">
        <f aca="false">TEXT(A932,"DDMMAAAA")</f>
        <v>0310Sunday</v>
      </c>
      <c r="C932" s="23" t="str">
        <f aca="false">LEFT(B932,2)</f>
        <v>03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7</v>
      </c>
      <c r="H932" s="25" t="n">
        <f aca="false">IF(D932="OK",DATE(G932,C932,E932),A932)</f>
        <v>42795</v>
      </c>
      <c r="I932" s="22" t="str">
        <f aca="false">IF('31102025'!D932="","",'31102025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31102025'!C933="","",'31102025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31102025'!D933="","",'31102025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31102025'!C934="","",'31102025'!C934)</f>
        <v>30682</v>
      </c>
      <c r="B934" s="23" t="str">
        <f aca="false">TEXT(A934,"DDMMAAAA")</f>
        <v>2610Sunday</v>
      </c>
      <c r="C934" s="23" t="str">
        <f aca="false">LEFT(B934,2)</f>
        <v>26</v>
      </c>
      <c r="D934" s="23" t="n">
        <f aca="false">IF(ISERROR(VLOOKUP(C934,$R:$S,2,0)),0,VLOOKUP(C934,$R:$S,2,0))</f>
        <v>0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1984</v>
      </c>
      <c r="H934" s="25" t="n">
        <f aca="false">IF(D934="OK",DATE(G934,C934,E934),A934)</f>
        <v>30682</v>
      </c>
      <c r="I934" s="22" t="str">
        <f aca="false">IF('31102025'!D934="","",'31102025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31102025'!C935="","",'31102025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31102025'!D935="","",'31102025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31102025'!C936="","",'31102025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31102025'!D936="","",'3110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31102025'!C937="","",'31102025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31102025'!D937="","",'31102025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31102025'!C938="","",'31102025'!C938)</f>
        <v>42857</v>
      </c>
      <c r="B938" s="23" t="str">
        <f aca="false">TEXT(A938,"DDMMAAAA")</f>
        <v>0602Tuesday</v>
      </c>
      <c r="C938" s="23" t="str">
        <f aca="false">LEFT(B938,2)</f>
        <v>06</v>
      </c>
      <c r="D938" s="23" t="str">
        <f aca="false">IF(ISERROR(VLOOKUP(C938,$R:$S,2,0)),0,VLOOKUP(C938,$R:$S,2,0))</f>
        <v>OK</v>
      </c>
      <c r="E938" s="23" t="n">
        <f aca="false">MONTH(A938)</f>
        <v>5</v>
      </c>
      <c r="F938" s="23" t="str">
        <f aca="false">VLOOKUP(E938,$Q:$S,2,0)</f>
        <v>05</v>
      </c>
      <c r="G938" s="24" t="n">
        <f aca="false">YEAR(A938)</f>
        <v>2017</v>
      </c>
      <c r="H938" s="25" t="n">
        <f aca="false">IF(D938="OK",DATE(G938,C938,E938),A938)</f>
        <v>42891</v>
      </c>
      <c r="I938" s="22" t="str">
        <f aca="false">IF('31102025'!D938="","",'31102025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31102025'!C939="","",'31102025'!C939)</f>
        <v>42552</v>
      </c>
      <c r="B939" s="23" t="str">
        <f aca="false">TEXT(A939,"DDMMAAAA")</f>
        <v>2503Friday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n">
        <f aca="false">MONTH(A939)</f>
        <v>7</v>
      </c>
      <c r="F939" s="23" t="str">
        <f aca="false">VLOOKUP(E939,$Q:$S,2,0)</f>
        <v>07</v>
      </c>
      <c r="G939" s="24" t="n">
        <f aca="false">YEAR(A939)</f>
        <v>2016</v>
      </c>
      <c r="H939" s="25" t="n">
        <f aca="false">IF(D939="OK",DATE(G939,C939,E939),A939)</f>
        <v>42552</v>
      </c>
      <c r="I939" s="22" t="str">
        <f aca="false">IF('31102025'!D939="","",'31102025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31102025'!C940="","",'31102025'!C940)</f>
        <v>42857</v>
      </c>
      <c r="B940" s="23" t="str">
        <f aca="false">TEXT(A940,"DDMMAAAA")</f>
        <v>0602Tuesday</v>
      </c>
      <c r="C940" s="23" t="str">
        <f aca="false">LEFT(B940,2)</f>
        <v>06</v>
      </c>
      <c r="D940" s="23" t="str">
        <f aca="false">IF(ISERROR(VLOOKUP(C940,$R:$S,2,0)),0,VLOOKUP(C940,$R:$S,2,0))</f>
        <v>OK</v>
      </c>
      <c r="E940" s="23" t="n">
        <f aca="false">MONTH(A940)</f>
        <v>5</v>
      </c>
      <c r="F940" s="23" t="str">
        <f aca="false">VLOOKUP(E940,$Q:$S,2,0)</f>
        <v>05</v>
      </c>
      <c r="G940" s="24" t="n">
        <f aca="false">YEAR(A940)</f>
        <v>2017</v>
      </c>
      <c r="H940" s="25" t="n">
        <f aca="false">IF(D940="OK",DATE(G940,C940,E940),A940)</f>
        <v>42891</v>
      </c>
      <c r="I940" s="22" t="str">
        <f aca="false">IF('31102025'!D940="","",'31102025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31102025'!C941="","",'31102025'!C941)</f>
        <v>37257</v>
      </c>
      <c r="B941" s="23" t="str">
        <f aca="false">TEXT(A941,"DDMMAAAA")</f>
        <v>1710Tuesday</v>
      </c>
      <c r="C941" s="23" t="str">
        <f aca="false">LEFT(B941,2)</f>
        <v>17</v>
      </c>
      <c r="D941" s="23" t="n">
        <f aca="false">IF(ISERROR(VLOOKUP(C941,$R:$S,2,0)),0,VLOOKUP(C941,$R:$S,2,0))</f>
        <v>0</v>
      </c>
      <c r="E941" s="23" t="n">
        <f aca="false">MONTH(A941)</f>
        <v>1</v>
      </c>
      <c r="F941" s="23" t="str">
        <f aca="false">VLOOKUP(E941,$Q:$S,2,0)</f>
        <v>01</v>
      </c>
      <c r="G941" s="24" t="n">
        <f aca="false">YEAR(A941)</f>
        <v>2002</v>
      </c>
      <c r="H941" s="25" t="n">
        <f aca="false">IF(D941="OK",DATE(G941,C941,E941),A941)</f>
        <v>37257</v>
      </c>
      <c r="I941" s="22" t="str">
        <f aca="false">IF('31102025'!D941="","",'31102025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31102025'!C942="","",'31102025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31102025'!D942="","",'31102025'!D942)</f>
        <v>13/08/2020</v>
      </c>
      <c r="J942" s="23" t="str">
        <f aca="false">TEXT(I942,"DDMMAAAA")</f>
        <v>13/08/2020</v>
      </c>
      <c r="K942" s="23" t="str">
        <f aca="false">LEFT(J942,2)</f>
        <v>13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13/08/2020</v>
      </c>
    </row>
    <row r="943" customFormat="false" ht="15" hidden="false" customHeight="false" outlineLevel="0" collapsed="false">
      <c r="A943" s="22" t="n">
        <f aca="false">IF('31102025'!C943="","",'31102025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31102025'!D943="","",'31102025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31102025'!C944="","",'31102025'!C944)</f>
        <v>42005</v>
      </c>
      <c r="B944" s="23" t="str">
        <f aca="false">TEXT(A944,"DDMMAAAA")</f>
        <v>1010Thursday</v>
      </c>
      <c r="C944" s="23" t="str">
        <f aca="false">LEFT(B944,2)</f>
        <v>10</v>
      </c>
      <c r="D944" s="23" t="str">
        <f aca="false">IF(ISERROR(VLOOKUP(C944,$R:$S,2,0)),0,VLOOKUP(C944,$R:$S,2,0))</f>
        <v>OK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2015</v>
      </c>
      <c r="H944" s="25" t="n">
        <f aca="false">IF(D944="OK",DATE(G944,C944,E944),A944)</f>
        <v>42278</v>
      </c>
      <c r="I944" s="22" t="str">
        <f aca="false">IF('31102025'!D944="","",'31102025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31102025'!C945="","",'31102025'!C945)</f>
        <v>37622</v>
      </c>
      <c r="B945" s="23" t="str">
        <f aca="false">TEXT(A945,"DDMMAAAA")</f>
        <v>2710Wednesday</v>
      </c>
      <c r="C945" s="23" t="str">
        <f aca="false">LEFT(B945,2)</f>
        <v>27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03</v>
      </c>
      <c r="H945" s="25" t="n">
        <f aca="false">IF(D945="OK",DATE(G945,C945,E945),A945)</f>
        <v>37622</v>
      </c>
      <c r="I945" s="22" t="str">
        <f aca="false">IF('31102025'!D945="","",'31102025'!D945)</f>
        <v>20/10/2017</v>
      </c>
      <c r="J945" s="23" t="str">
        <f aca="false">TEXT(I945,"DDMMAAAA")</f>
        <v>20/10/2017</v>
      </c>
      <c r="K945" s="23" t="str">
        <f aca="false">LEFT(J945,2)</f>
        <v>2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20/10/2017</v>
      </c>
    </row>
    <row r="946" customFormat="false" ht="15" hidden="false" customHeight="false" outlineLevel="0" collapsed="false">
      <c r="A946" s="22" t="str">
        <f aca="false">IF('31102025'!C946="","",'31102025'!C946)</f>
        <v>26/10/2009</v>
      </c>
      <c r="B946" s="23" t="str">
        <f aca="false">TEXT(A946,"DDMMAAAA")</f>
        <v>26/10/2009</v>
      </c>
      <c r="C946" s="23" t="str">
        <f aca="false">LEFT(B946,2)</f>
        <v>26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6/10/2009</v>
      </c>
      <c r="I946" s="22" t="str">
        <f aca="false">IF('31102025'!D946="","",'31102025'!D946)</f>
        <v>28/04/2017</v>
      </c>
      <c r="J946" s="23" t="str">
        <f aca="false">TEXT(I946,"DDMMAAAA")</f>
        <v>28/04/2017</v>
      </c>
      <c r="K946" s="23" t="str">
        <f aca="false">LEFT(J946,2)</f>
        <v>28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8/04/2017</v>
      </c>
    </row>
    <row r="947" customFormat="false" ht="15" hidden="false" customHeight="false" outlineLevel="0" collapsed="false">
      <c r="A947" s="22" t="n">
        <f aca="false">IF('31102025'!C947="","",'31102025'!C947)</f>
        <v>30682</v>
      </c>
      <c r="B947" s="23" t="str">
        <f aca="false">TEXT(A947,"DDMMAAAA")</f>
        <v>2610Sunday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1984</v>
      </c>
      <c r="H947" s="25" t="n">
        <f aca="false">IF(D947="OK",DATE(G947,C947,E947),A947)</f>
        <v>30682</v>
      </c>
      <c r="I947" s="22" t="str">
        <f aca="false">IF('31102025'!D947="","",'31102025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31102025'!C948="","",'31102025'!C948)</f>
        <v>35107</v>
      </c>
      <c r="B948" s="23" t="str">
        <f aca="false">TEXT(A948,"DDMMAAAA")</f>
        <v>2211Monday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n">
        <f aca="false">MONTH(A948)</f>
        <v>2</v>
      </c>
      <c r="F948" s="23" t="str">
        <f aca="false">VLOOKUP(E948,$Q:$S,2,0)</f>
        <v>02</v>
      </c>
      <c r="G948" s="24" t="n">
        <f aca="false">YEAR(A948)</f>
        <v>1996</v>
      </c>
      <c r="H948" s="25" t="n">
        <f aca="false">IF(D948="OK",DATE(G948,C948,E948),A948)</f>
        <v>35107</v>
      </c>
      <c r="I948" s="22" t="str">
        <f aca="false">IF('31102025'!D948="","",'31102025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31102025'!C949="","",'31102025'!C949)</f>
        <v>30682</v>
      </c>
      <c r="B949" s="23" t="str">
        <f aca="false">TEXT(A949,"DDMMAAAA")</f>
        <v>2610Sunday</v>
      </c>
      <c r="C949" s="23" t="str">
        <f aca="false">LEFT(B949,2)</f>
        <v>26</v>
      </c>
      <c r="D949" s="23" t="n">
        <f aca="false">IF(ISERROR(VLOOKUP(C949,$R:$S,2,0)),0,VLOOKUP(C949,$R:$S,2,0))</f>
        <v>0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1984</v>
      </c>
      <c r="H949" s="25" t="n">
        <f aca="false">IF(D949="OK",DATE(G949,C949,E949),A949)</f>
        <v>30682</v>
      </c>
      <c r="I949" s="22" t="str">
        <f aca="false">IF('31102025'!D949="","",'31102025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31102025'!C950="","",'31102025'!C950)</f>
        <v>35107</v>
      </c>
      <c r="B950" s="23" t="str">
        <f aca="false">TEXT(A950,"DDMMAAAA")</f>
        <v>2211Monday</v>
      </c>
      <c r="C950" s="23" t="str">
        <f aca="false">LEFT(B950,2)</f>
        <v>22</v>
      </c>
      <c r="D950" s="23" t="n">
        <f aca="false">IF(ISERROR(VLOOKUP(C950,$R:$S,2,0)),0,VLOOKUP(C950,$R:$S,2,0))</f>
        <v>0</v>
      </c>
      <c r="E950" s="23" t="n">
        <f aca="false">MONTH(A950)</f>
        <v>2</v>
      </c>
      <c r="F950" s="23" t="str">
        <f aca="false">VLOOKUP(E950,$Q:$S,2,0)</f>
        <v>02</v>
      </c>
      <c r="G950" s="24" t="n">
        <f aca="false">YEAR(A950)</f>
        <v>1996</v>
      </c>
      <c r="H950" s="25" t="n">
        <f aca="false">IF(D950="OK",DATE(G950,C950,E950),A950)</f>
        <v>35107</v>
      </c>
      <c r="I950" s="22" t="str">
        <f aca="false">IF('31102025'!D950="","",'3110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str">
        <f aca="false">IF('31102025'!C951="","",'31102025'!C951)</f>
        <v>14/03/2017</v>
      </c>
      <c r="B951" s="23" t="str">
        <f aca="false">TEXT(A951,"DDMMAAAA")</f>
        <v>14/03/2017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14/03/2017</v>
      </c>
      <c r="I951" s="22" t="str">
        <f aca="false">IF('31102025'!D951="","",'31102025'!D951)</f>
        <v>30/06/2023</v>
      </c>
      <c r="J951" s="23" t="str">
        <f aca="false">TEXT(I951,"DDMMAAAA")</f>
        <v>30/06/2023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3</v>
      </c>
    </row>
    <row r="952" customFormat="false" ht="15" hidden="false" customHeight="false" outlineLevel="0" collapsed="false">
      <c r="A952" s="22" t="n">
        <f aca="false">IF('31102025'!C952="","",'31102025'!C952)</f>
        <v>45141</v>
      </c>
      <c r="B952" s="23" t="str">
        <f aca="false">TEXT(A952,"DDMMAAAA")</f>
        <v>1605Thursday</v>
      </c>
      <c r="C952" s="23" t="str">
        <f aca="false">LEFT(B952,2)</f>
        <v>16</v>
      </c>
      <c r="D952" s="23" t="n">
        <f aca="false">IF(ISERROR(VLOOKUP(C952,$R:$S,2,0)),0,VLOOKUP(C952,$R:$S,2,0))</f>
        <v>0</v>
      </c>
      <c r="E952" s="23" t="n">
        <f aca="false">MONTH(A952)</f>
        <v>8</v>
      </c>
      <c r="F952" s="23" t="str">
        <f aca="false">VLOOKUP(E952,$Q:$S,2,0)</f>
        <v>08</v>
      </c>
      <c r="G952" s="24" t="n">
        <f aca="false">YEAR(A952)</f>
        <v>2023</v>
      </c>
      <c r="H952" s="25" t="n">
        <f aca="false">IF(D952="OK",DATE(G952,C952,E952),A952)</f>
        <v>45141</v>
      </c>
      <c r="I952" s="22" t="str">
        <f aca="false">IF('31102025'!D952="","",'3110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31102025'!C953="","",'3110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31102025'!D953="","",'3110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31102025'!C954="","",'31102025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31102025'!D954="","",'3110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31102025'!C955="","",'31102025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31102025'!D955="","",'31102025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31102025'!C956="","",'31102025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31102025'!D956="","",'3110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31102025'!C957="","",'31102025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31102025'!D957="","",'3110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31102025'!C958="","",'31102025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31102025'!D958="","",'31102025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str">
        <f aca="false">IF('31102025'!C959="","",'31102025'!C959)</f>
        <v>16/03/2017</v>
      </c>
      <c r="B959" s="23" t="str">
        <f aca="false">TEXT(A959,"DDMMAAAA")</f>
        <v>16/03/2017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e">
        <f aca="false">MONTH(A959)</f>
        <v>#VALUE!</v>
      </c>
      <c r="F959" s="23" t="e">
        <f aca="false">VLOOKUP(E959,$Q:$S,2,0)</f>
        <v>#VALUE!</v>
      </c>
      <c r="G959" s="24" t="e">
        <f aca="false">YEAR(A959)</f>
        <v>#VALUE!</v>
      </c>
      <c r="H959" s="25" t="str">
        <f aca="false">IF(D959="OK",DATE(G959,C959,E959),A959)</f>
        <v>16/03/2017</v>
      </c>
      <c r="I959" s="22" t="str">
        <f aca="false">IF('31102025'!D959="","",'3110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n">
        <f aca="false">IF('31102025'!C960="","",'31102025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31102025'!D960="","",'31102025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31102025'!C961="","",'31102025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31102025'!D961="","",'31102025'!D961)</f>
        <v/>
      </c>
      <c r="J961" s="23" t="str">
        <f aca="false">TEXT(I961,"DDMMAAAA")</f>
        <v/>
      </c>
      <c r="K961" s="23" t="str">
        <f aca="false">LEFT(J961,2)</f>
        <v/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/>
      </c>
    </row>
    <row r="962" customFormat="false" ht="15" hidden="false" customHeight="false" outlineLevel="0" collapsed="false">
      <c r="A962" s="22" t="n">
        <f aca="false">IF('31102025'!C962="","",'31102025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31102025'!D962="","",'31102025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31102025'!C963="","",'31102025'!C963)</f>
        <v>42186</v>
      </c>
      <c r="B963" s="23" t="str">
        <f aca="false">TEXT(A963,"DDMMAAAA")</f>
        <v>1404Wednesday</v>
      </c>
      <c r="C963" s="23" t="str">
        <f aca="false">LEFT(B963,2)</f>
        <v>14</v>
      </c>
      <c r="D963" s="23" t="n">
        <f aca="false">IF(ISERROR(VLOOKUP(C963,$R:$S,2,0)),0,VLOOKUP(C963,$R:$S,2,0))</f>
        <v>0</v>
      </c>
      <c r="E963" s="23" t="n">
        <f aca="false">MONTH(A963)</f>
        <v>7</v>
      </c>
      <c r="F963" s="23" t="str">
        <f aca="false">VLOOKUP(E963,$Q:$S,2,0)</f>
        <v>07</v>
      </c>
      <c r="G963" s="24" t="n">
        <f aca="false">YEAR(A963)</f>
        <v>2015</v>
      </c>
      <c r="H963" s="25" t="n">
        <f aca="false">IF(D963="OK",DATE(G963,C963,E963),A963)</f>
        <v>42186</v>
      </c>
      <c r="I963" s="22" t="str">
        <f aca="false">IF('31102025'!D963="","",'31102025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str">
        <f aca="false">IF('31102025'!C964="","",'31102025'!C964)</f>
        <v>20/03/2017</v>
      </c>
      <c r="B964" s="23" t="str">
        <f aca="false">TEXT(A964,"DDMMAAAA")</f>
        <v>20/03/2017</v>
      </c>
      <c r="C964" s="23" t="str">
        <f aca="false">LEFT(B964,2)</f>
        <v>20</v>
      </c>
      <c r="D964" s="23" t="n">
        <f aca="false">IF(ISERROR(VLOOKUP(C964,$R:$S,2,0)),0,VLOOKUP(C964,$R:$S,2,0))</f>
        <v>0</v>
      </c>
      <c r="E964" s="23" t="e">
        <f aca="false">MONTH(A964)</f>
        <v>#VALUE!</v>
      </c>
      <c r="F964" s="23" t="e">
        <f aca="false">VLOOKUP(E964,$Q:$S,2,0)</f>
        <v>#VALUE!</v>
      </c>
      <c r="G964" s="24" t="e">
        <f aca="false">YEAR(A964)</f>
        <v>#VALUE!</v>
      </c>
      <c r="H964" s="25" t="str">
        <f aca="false">IF(D964="OK",DATE(G964,C964,E964),A964)</f>
        <v>20/03/2017</v>
      </c>
      <c r="I964" s="22" t="str">
        <f aca="false">IF('31102025'!D964="","",'31102025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n">
        <f aca="false">IF('31102025'!C965="","",'31102025'!C965)</f>
        <v>37257</v>
      </c>
      <c r="B965" s="23" t="str">
        <f aca="false">TEXT(A965,"DDMMAAAA")</f>
        <v>1710Tuesday</v>
      </c>
      <c r="C965" s="23" t="str">
        <f aca="false">LEFT(B965,2)</f>
        <v>17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2002</v>
      </c>
      <c r="H965" s="25" t="n">
        <f aca="false">IF(D965="OK",DATE(G965,C965,E965),A965)</f>
        <v>37257</v>
      </c>
      <c r="I965" s="22" t="str">
        <f aca="false">IF('31102025'!D965="","",'31102025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31102025'!C966="","",'31102025'!C966)</f>
        <v>44230</v>
      </c>
      <c r="B966" s="23" t="str">
        <f aca="false">TEXT(A966,"DDMMAAAA")</f>
        <v>2111Wednesday</v>
      </c>
      <c r="C966" s="23" t="str">
        <f aca="false">LEFT(B966,2)</f>
        <v>21</v>
      </c>
      <c r="D966" s="23" t="n">
        <f aca="false">IF(ISERROR(VLOOKUP(C966,$R:$S,2,0)),0,VLOOKUP(C966,$R:$S,2,0))</f>
        <v>0</v>
      </c>
      <c r="E966" s="23" t="n">
        <f aca="false">MONTH(A966)</f>
        <v>2</v>
      </c>
      <c r="F966" s="23" t="str">
        <f aca="false">VLOOKUP(E966,$Q:$S,2,0)</f>
        <v>02</v>
      </c>
      <c r="G966" s="24" t="n">
        <f aca="false">YEAR(A966)</f>
        <v>2021</v>
      </c>
      <c r="H966" s="25" t="n">
        <f aca="false">IF(D966="OK",DATE(G966,C966,E966),A966)</f>
        <v>44230</v>
      </c>
      <c r="I966" s="22" t="str">
        <f aca="false">IF('31102025'!D966="","",'31102025'!D966)</f>
        <v>30/06/2023</v>
      </c>
      <c r="J966" s="23" t="str">
        <f aca="false">TEXT(I966,"DDMMAAAA")</f>
        <v>30/06/2023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06/2023</v>
      </c>
    </row>
    <row r="967" customFormat="false" ht="15" hidden="false" customHeight="false" outlineLevel="0" collapsed="false">
      <c r="A967" s="22" t="n">
        <f aca="false">IF('31102025'!C967="","",'31102025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31102025'!D967="","",'31102025'!D967)</f>
        <v>31/08/2017</v>
      </c>
      <c r="J967" s="23" t="str">
        <f aca="false">TEXT(I967,"DDMMAAAA")</f>
        <v>31/08/2017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8/2017</v>
      </c>
    </row>
    <row r="968" customFormat="false" ht="15" hidden="false" customHeight="false" outlineLevel="0" collapsed="false">
      <c r="A968" s="22" t="str">
        <f aca="false">IF('31102025'!C968="","",'31102025'!C968)</f>
        <v>25/07/2017</v>
      </c>
      <c r="B968" s="23" t="str">
        <f aca="false">TEXT(A968,"DDMMAAAA")</f>
        <v>25/07/2017</v>
      </c>
      <c r="C968" s="23" t="str">
        <f aca="false">LEFT(B968,2)</f>
        <v>25</v>
      </c>
      <c r="D968" s="23" t="n">
        <f aca="false">IF(ISERROR(VLOOKUP(C968,$R:$S,2,0)),0,VLOOKUP(C968,$R:$S,2,0))</f>
        <v>0</v>
      </c>
      <c r="E968" s="23" t="e">
        <f aca="false">MONTH(A968)</f>
        <v>#VALUE!</v>
      </c>
      <c r="F968" s="23" t="e">
        <f aca="false">VLOOKUP(E968,$Q:$S,2,0)</f>
        <v>#VALUE!</v>
      </c>
      <c r="G968" s="24" t="e">
        <f aca="false">YEAR(A968)</f>
        <v>#VALUE!</v>
      </c>
      <c r="H968" s="25" t="str">
        <f aca="false">IF(D968="OK",DATE(G968,C968,E968),A968)</f>
        <v>25/07/2017</v>
      </c>
      <c r="I968" s="22" t="str">
        <f aca="false">IF('31102025'!D968="","",'31102025'!D968)</f>
        <v>26/02/2020</v>
      </c>
      <c r="J968" s="23" t="str">
        <f aca="false">TEXT(I968,"DDMMAAAA")</f>
        <v>26/02/2020</v>
      </c>
      <c r="K968" s="23" t="str">
        <f aca="false">LEFT(J968,2)</f>
        <v>26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6/02/2020</v>
      </c>
    </row>
    <row r="969" customFormat="false" ht="15" hidden="false" customHeight="false" outlineLevel="0" collapsed="false">
      <c r="A969" s="22" t="n">
        <f aca="false">IF('31102025'!C969="","",'31102025'!C969)</f>
        <v>43196</v>
      </c>
      <c r="B969" s="23" t="str">
        <f aca="false">TEXT(A969,"DDMMAAAA")</f>
        <v>2101Friday</v>
      </c>
      <c r="C969" s="23" t="str">
        <f aca="false">LEFT(B969,2)</f>
        <v>21</v>
      </c>
      <c r="D969" s="23" t="n">
        <f aca="false">IF(ISERROR(VLOOKUP(C969,$R:$S,2,0)),0,VLOOKUP(C969,$R:$S,2,0))</f>
        <v>0</v>
      </c>
      <c r="E969" s="23" t="n">
        <f aca="false">MONTH(A969)</f>
        <v>4</v>
      </c>
      <c r="F969" s="23" t="str">
        <f aca="false">VLOOKUP(E969,$Q:$S,2,0)</f>
        <v>04</v>
      </c>
      <c r="G969" s="24" t="n">
        <f aca="false">YEAR(A969)</f>
        <v>2018</v>
      </c>
      <c r="H969" s="25" t="n">
        <f aca="false">IF(D969="OK",DATE(G969,C969,E969),A969)</f>
        <v>43196</v>
      </c>
      <c r="I969" s="22" t="str">
        <f aca="false">IF('31102025'!D969="","",'3110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str">
        <f aca="false">IF('31102025'!C970="","",'31102025'!C970)</f>
        <v>25/04/2018</v>
      </c>
      <c r="B970" s="23" t="str">
        <f aca="false">TEXT(A970,"DDMMAAAA")</f>
        <v>25/04/2018</v>
      </c>
      <c r="C970" s="23" t="str">
        <f aca="false">LEFT(B970,2)</f>
        <v>25</v>
      </c>
      <c r="D970" s="23" t="n">
        <f aca="false">IF(ISERROR(VLOOKUP(C970,$R:$S,2,0)),0,VLOOKUP(C970,$R:$S,2,0))</f>
        <v>0</v>
      </c>
      <c r="E970" s="23" t="e">
        <f aca="false">MONTH(A970)</f>
        <v>#VALUE!</v>
      </c>
      <c r="F970" s="23" t="e">
        <f aca="false">VLOOKUP(E970,$Q:$S,2,0)</f>
        <v>#VALUE!</v>
      </c>
      <c r="G970" s="24" t="e">
        <f aca="false">YEAR(A970)</f>
        <v>#VALUE!</v>
      </c>
      <c r="H970" s="25" t="str">
        <f aca="false">IF(D970="OK",DATE(G970,C970,E970),A970)</f>
        <v>25/04/2018</v>
      </c>
      <c r="I970" s="22" t="str">
        <f aca="false">IF('31102025'!D970="","",'31102025'!D970)</f>
        <v>30/06/2023</v>
      </c>
      <c r="J970" s="23" t="str">
        <f aca="false">TEXT(I970,"DDMMAAAA")</f>
        <v>30/06/2023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06/2023</v>
      </c>
    </row>
    <row r="971" customFormat="false" ht="15" hidden="false" customHeight="false" outlineLevel="0" collapsed="false">
      <c r="A971" s="22" t="n">
        <f aca="false">IF('31102025'!C971="","",'31102025'!C971)</f>
        <v>42736</v>
      </c>
      <c r="B971" s="23" t="str">
        <f aca="false">TEXT(A971,"DDMMAAAA")</f>
        <v>0310Sunday</v>
      </c>
      <c r="C971" s="23" t="str">
        <f aca="false">LEFT(B971,2)</f>
        <v>03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7</v>
      </c>
      <c r="H971" s="25" t="n">
        <f aca="false">IF(D971="OK",DATE(G971,C971,E971),A971)</f>
        <v>42795</v>
      </c>
      <c r="I971" s="22" t="str">
        <f aca="false">IF('31102025'!D971="","",'31102025'!D971)</f>
        <v/>
      </c>
      <c r="J971" s="23" t="str">
        <f aca="false">TEXT(I971,"DDMMAAAA")</f>
        <v/>
      </c>
      <c r="K971" s="23" t="str">
        <f aca="false">LEFT(J971,2)</f>
        <v/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/>
      </c>
    </row>
    <row r="972" customFormat="false" ht="15" hidden="false" customHeight="false" outlineLevel="0" collapsed="false">
      <c r="A972" s="22" t="str">
        <f aca="false">IF('31102025'!C972="","",'31102025'!C972)</f>
        <v>22/12/2006</v>
      </c>
      <c r="B972" s="23" t="str">
        <f aca="false">TEXT(A972,"DDMMAAAA")</f>
        <v>22/12/2006</v>
      </c>
      <c r="C972" s="23" t="str">
        <f aca="false">LEFT(B972,2)</f>
        <v>22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2/12/2006</v>
      </c>
      <c r="I972" s="22" t="str">
        <f aca="false">IF('31102025'!D972="","",'31102025'!D972)</f>
        <v>30/06/2024</v>
      </c>
      <c r="J972" s="23" t="str">
        <f aca="false">TEXT(I972,"DDMMAAAA")</f>
        <v>30/06/2024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06/2024</v>
      </c>
    </row>
    <row r="973" customFormat="false" ht="15" hidden="false" customHeight="false" outlineLevel="0" collapsed="false">
      <c r="A973" s="22" t="str">
        <f aca="false">IF('31102025'!C973="","",'31102025'!C973)</f>
        <v>22/12/2004</v>
      </c>
      <c r="B973" s="23" t="str">
        <f aca="false">TEXT(A973,"DDMMAAAA")</f>
        <v>22/12/2004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4</v>
      </c>
      <c r="I973" s="22" t="str">
        <f aca="false">IF('31102025'!D973="","",'31102025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n">
        <f aca="false">IF('31102025'!C974="","",'31102025'!C974)</f>
        <v>38534</v>
      </c>
      <c r="B974" s="23" t="str">
        <f aca="false">TEXT(A974,"DDMMAAAA")</f>
        <v>2403Friday</v>
      </c>
      <c r="C974" s="23" t="str">
        <f aca="false">LEFT(B974,2)</f>
        <v>24</v>
      </c>
      <c r="D974" s="23" t="n">
        <f aca="false">IF(ISERROR(VLOOKUP(C974,$R:$S,2,0)),0,VLOOKUP(C974,$R:$S,2,0))</f>
        <v>0</v>
      </c>
      <c r="E974" s="23" t="n">
        <f aca="false">MONTH(A974)</f>
        <v>7</v>
      </c>
      <c r="F974" s="23" t="str">
        <f aca="false">VLOOKUP(E974,$Q:$S,2,0)</f>
        <v>07</v>
      </c>
      <c r="G974" s="24" t="n">
        <f aca="false">YEAR(A974)</f>
        <v>2005</v>
      </c>
      <c r="H974" s="25" t="n">
        <f aca="false">IF(D974="OK",DATE(G974,C974,E974),A974)</f>
        <v>38534</v>
      </c>
      <c r="I974" s="22" t="str">
        <f aca="false">IF('31102025'!D974="","",'31102025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31102025'!C975="","",'31102025'!C975)</f>
        <v>44473</v>
      </c>
      <c r="B975" s="23" t="str">
        <f aca="false">TEXT(A975,"DDMMAAAA")</f>
        <v>2807Monday</v>
      </c>
      <c r="C975" s="23" t="str">
        <f aca="false">LEFT(B975,2)</f>
        <v>28</v>
      </c>
      <c r="D975" s="23" t="n">
        <f aca="false">IF(ISERROR(VLOOKUP(C975,$R:$S,2,0)),0,VLOOKUP(C975,$R:$S,2,0))</f>
        <v>0</v>
      </c>
      <c r="E975" s="23" t="n">
        <f aca="false">MONTH(A975)</f>
        <v>10</v>
      </c>
      <c r="F975" s="23" t="str">
        <f aca="false">VLOOKUP(E975,$Q:$S,2,0)</f>
        <v>10</v>
      </c>
      <c r="G975" s="24" t="n">
        <f aca="false">YEAR(A975)</f>
        <v>2021</v>
      </c>
      <c r="H975" s="25" t="n">
        <f aca="false">IF(D975="OK",DATE(G975,C975,E975),A975)</f>
        <v>44473</v>
      </c>
      <c r="I975" s="22" t="str">
        <f aca="false">IF('31102025'!D975="","",'31102025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n">
        <f aca="false">IF('31102025'!C976="","",'31102025'!C976)</f>
        <v>42736</v>
      </c>
      <c r="B976" s="23" t="str">
        <f aca="false">TEXT(A976,"DDMMAAAA")</f>
        <v>0310Sunday</v>
      </c>
      <c r="C976" s="23" t="str">
        <f aca="false">LEFT(B976,2)</f>
        <v>03</v>
      </c>
      <c r="D976" s="23" t="str">
        <f aca="false">IF(ISERROR(VLOOKUP(C976,$R:$S,2,0)),0,VLOOKUP(C976,$R:$S,2,0))</f>
        <v>OK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7</v>
      </c>
      <c r="H976" s="25" t="n">
        <f aca="false">IF(D976="OK",DATE(G976,C976,E976),A976)</f>
        <v>42795</v>
      </c>
      <c r="I976" s="22" t="str">
        <f aca="false">IF('31102025'!D976="","",'31102025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31102025'!C977="","",'31102025'!C977)</f>
        <v>38353</v>
      </c>
      <c r="B977" s="23" t="str">
        <f aca="false">TEXT(A977,"DDMMAAAA")</f>
        <v>2010Shabbat</v>
      </c>
      <c r="C977" s="23" t="str">
        <f aca="false">LEFT(B977,2)</f>
        <v>20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05</v>
      </c>
      <c r="H977" s="25" t="n">
        <f aca="false">IF(D977="OK",DATE(G977,C977,E977),A977)</f>
        <v>38353</v>
      </c>
      <c r="I977" s="22" t="str">
        <f aca="false">IF('31102025'!D977="","",'31102025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str">
        <f aca="false">IF('31102025'!C978="","",'31102025'!C978)</f>
        <v>18/10/2017</v>
      </c>
      <c r="B978" s="23" t="str">
        <f aca="false">TEXT(A978,"DDMMAAAA")</f>
        <v>18/10/2017</v>
      </c>
      <c r="C978" s="23" t="str">
        <f aca="false">LEFT(B978,2)</f>
        <v>18</v>
      </c>
      <c r="D978" s="23" t="n">
        <f aca="false">IF(ISERROR(VLOOKUP(C978,$R:$S,2,0)),0,VLOOKUP(C978,$R:$S,2,0))</f>
        <v>0</v>
      </c>
      <c r="E978" s="23" t="e">
        <f aca="false">MONTH(A978)</f>
        <v>#VALUE!</v>
      </c>
      <c r="F978" s="23" t="e">
        <f aca="false">VLOOKUP(E978,$Q:$S,2,0)</f>
        <v>#VALUE!</v>
      </c>
      <c r="G978" s="24" t="e">
        <f aca="false">YEAR(A978)</f>
        <v>#VALUE!</v>
      </c>
      <c r="H978" s="25" t="str">
        <f aca="false">IF(D978="OK",DATE(G978,C978,E978),A978)</f>
        <v>18/10/2017</v>
      </c>
      <c r="I978" s="22" t="str">
        <f aca="false">IF('31102025'!D978="","",'31102025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31102025'!C979="","",'31102025'!C979)</f>
        <v>21/06/2006</v>
      </c>
      <c r="B979" s="23" t="str">
        <f aca="false">TEXT(A979,"DDMMAAAA")</f>
        <v>21/06/2006</v>
      </c>
      <c r="C979" s="23" t="str">
        <f aca="false">LEFT(B979,2)</f>
        <v>21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1/06/2006</v>
      </c>
      <c r="I979" s="22" t="str">
        <f aca="false">IF('31102025'!D979="","",'31102025'!D979)</f>
        <v>30/06/2023</v>
      </c>
      <c r="J979" s="23" t="str">
        <f aca="false">TEXT(I979,"DDMMAAAA")</f>
        <v>30/06/2023</v>
      </c>
      <c r="K979" s="23" t="str">
        <f aca="false">LEFT(J979,2)</f>
        <v>30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30/06/2023</v>
      </c>
    </row>
    <row r="980" customFormat="false" ht="15" hidden="false" customHeight="false" outlineLevel="0" collapsed="false">
      <c r="A980" s="22" t="n">
        <f aca="false">IF('31102025'!C980="","",'31102025'!C980)</f>
        <v>42186</v>
      </c>
      <c r="B980" s="23" t="str">
        <f aca="false">TEXT(A980,"DDMMAAAA")</f>
        <v>1404Wednesday</v>
      </c>
      <c r="C980" s="23" t="str">
        <f aca="false">LEFT(B980,2)</f>
        <v>14</v>
      </c>
      <c r="D980" s="23" t="n">
        <f aca="false">IF(ISERROR(VLOOKUP(C980,$R:$S,2,0)),0,VLOOKUP(C980,$R:$S,2,0))</f>
        <v>0</v>
      </c>
      <c r="E980" s="23" t="n">
        <f aca="false">MONTH(A980)</f>
        <v>7</v>
      </c>
      <c r="F980" s="23" t="str">
        <f aca="false">VLOOKUP(E980,$Q:$S,2,0)</f>
        <v>07</v>
      </c>
      <c r="G980" s="24" t="n">
        <f aca="false">YEAR(A980)</f>
        <v>2015</v>
      </c>
      <c r="H980" s="25" t="n">
        <f aca="false">IF(D980="OK",DATE(G980,C980,E980),A980)</f>
        <v>42186</v>
      </c>
      <c r="I980" s="22" t="str">
        <f aca="false">IF('31102025'!D980="","",'31102025'!D980)</f>
        <v>25/03/2020</v>
      </c>
      <c r="J980" s="23" t="str">
        <f aca="false">TEXT(I980,"DDMMAAAA")</f>
        <v>25/03/2020</v>
      </c>
      <c r="K980" s="23" t="str">
        <f aca="false">LEFT(J980,2)</f>
        <v>25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25/03/2020</v>
      </c>
    </row>
    <row r="981" customFormat="false" ht="15" hidden="false" customHeight="false" outlineLevel="0" collapsed="false">
      <c r="A981" s="22" t="n">
        <f aca="false">IF('31102025'!C981="","",'31102025'!C981)</f>
        <v>43896</v>
      </c>
      <c r="B981" s="23" t="str">
        <f aca="false">TEXT(A981,"DDMMAAAA")</f>
        <v>1012Friday</v>
      </c>
      <c r="C981" s="23" t="str">
        <f aca="false">LEFT(B981,2)</f>
        <v>10</v>
      </c>
      <c r="D981" s="23" t="str">
        <f aca="false">IF(ISERROR(VLOOKUP(C981,$R:$S,2,0)),0,VLOOKUP(C981,$R:$S,2,0))</f>
        <v>OK</v>
      </c>
      <c r="E981" s="23" t="n">
        <f aca="false">MONTH(A981)</f>
        <v>3</v>
      </c>
      <c r="F981" s="23" t="str">
        <f aca="false">VLOOKUP(E981,$Q:$S,2,0)</f>
        <v>03</v>
      </c>
      <c r="G981" s="24" t="n">
        <f aca="false">YEAR(A981)</f>
        <v>2020</v>
      </c>
      <c r="H981" s="25" t="n">
        <f aca="false">IF(D981="OK",DATE(G981,C981,E981),A981)</f>
        <v>44107</v>
      </c>
      <c r="I981" s="22" t="str">
        <f aca="false">IF('31102025'!D981="","",'31102025'!D981)</f>
        <v>23/03/2020</v>
      </c>
      <c r="J981" s="23" t="str">
        <f aca="false">TEXT(I981,"DDMMAAAA")</f>
        <v>23/03/2020</v>
      </c>
      <c r="K981" s="23" t="str">
        <f aca="false">LEFT(J981,2)</f>
        <v>23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3/03/2020</v>
      </c>
    </row>
    <row r="982" customFormat="false" ht="15" hidden="false" customHeight="false" outlineLevel="0" collapsed="false">
      <c r="A982" s="22" t="str">
        <f aca="false">IF('31102025'!C982="","",'31102025'!C982)</f>
        <v>21/06/2006</v>
      </c>
      <c r="B982" s="23" t="str">
        <f aca="false">TEXT(A982,"DDMMAAAA")</f>
        <v>21/06/2006</v>
      </c>
      <c r="C982" s="23" t="str">
        <f aca="false">LEFT(B982,2)</f>
        <v>21</v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>21/06/2006</v>
      </c>
      <c r="I982" s="22" t="str">
        <f aca="false">IF('31102025'!D982="","",'31102025'!D982)</f>
        <v>15/03/2017</v>
      </c>
      <c r="J982" s="23" t="str">
        <f aca="false">TEXT(I982,"DDMMAAAA")</f>
        <v>15/03/2017</v>
      </c>
      <c r="K982" s="23" t="str">
        <f aca="false">LEFT(J982,2)</f>
        <v>15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5/03/2017</v>
      </c>
    </row>
    <row r="983" customFormat="false" ht="15" hidden="false" customHeight="false" outlineLevel="0" collapsed="false">
      <c r="A983" s="22" t="n">
        <f aca="false">IF('31102025'!C983="","",'31102025'!C983)</f>
        <v>30682</v>
      </c>
      <c r="B983" s="23" t="str">
        <f aca="false">TEXT(A983,"DDMMAAAA")</f>
        <v>2610Sun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1984</v>
      </c>
      <c r="H983" s="25" t="n">
        <f aca="false">IF(D983="OK",DATE(G983,C983,E983),A983)</f>
        <v>30682</v>
      </c>
      <c r="I983" s="22" t="str">
        <f aca="false">IF('31102025'!D983="","",'31102025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31102025'!C984="","",'31102025'!C984)</f>
        <v>42005</v>
      </c>
      <c r="B984" s="23" t="str">
        <f aca="false">TEXT(A984,"DDMMAAAA")</f>
        <v>1010Thursday</v>
      </c>
      <c r="C984" s="23" t="str">
        <f aca="false">LEFT(B984,2)</f>
        <v>10</v>
      </c>
      <c r="D984" s="23" t="str">
        <f aca="false">IF(ISERROR(VLOOKUP(C984,$R:$S,2,0)),0,VLOOKUP(C984,$R:$S,2,0))</f>
        <v>OK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5</v>
      </c>
      <c r="H984" s="25" t="n">
        <f aca="false">IF(D984="OK",DATE(G984,C984,E984),A984)</f>
        <v>42278</v>
      </c>
      <c r="I984" s="22" t="str">
        <f aca="false">IF('31102025'!D984="","",'31102025'!D984)</f>
        <v>30/06/2023</v>
      </c>
      <c r="J984" s="23" t="str">
        <f aca="false">TEXT(I984,"DDMMAAAA")</f>
        <v>30/06/2023</v>
      </c>
      <c r="K984" s="23" t="str">
        <f aca="false">LEFT(J984,2)</f>
        <v>30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0/06/2023</v>
      </c>
    </row>
    <row r="985" customFormat="false" ht="15" hidden="false" customHeight="false" outlineLevel="0" collapsed="false">
      <c r="A985" s="22" t="n">
        <f aca="false">IF('31102025'!C985="","",'31102025'!C985)</f>
        <v>30682</v>
      </c>
      <c r="B985" s="23" t="str">
        <f aca="false">TEXT(A985,"DDMMAAAA")</f>
        <v>2610Sunday</v>
      </c>
      <c r="C985" s="23" t="str">
        <f aca="false">LEFT(B985,2)</f>
        <v>26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1984</v>
      </c>
      <c r="H985" s="25" t="n">
        <f aca="false">IF(D985="OK",DATE(G985,C985,E985),A985)</f>
        <v>30682</v>
      </c>
      <c r="I985" s="22" t="str">
        <f aca="false">IF('31102025'!D985="","",'31102025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31102025'!C986="","",'31102025'!C986)</f>
        <v>42005</v>
      </c>
      <c r="B986" s="23" t="str">
        <f aca="false">TEXT(A986,"DDMMAAAA")</f>
        <v>1010Thursday</v>
      </c>
      <c r="C986" s="23" t="str">
        <f aca="false">LEFT(B986,2)</f>
        <v>10</v>
      </c>
      <c r="D986" s="23" t="str">
        <f aca="false">IF(ISERROR(VLOOKUP(C986,$R:$S,2,0)),0,VLOOKUP(C986,$R:$S,2,0))</f>
        <v>OK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5</v>
      </c>
      <c r="H986" s="25" t="n">
        <f aca="false">IF(D986="OK",DATE(G986,C986,E986),A986)</f>
        <v>42278</v>
      </c>
      <c r="I986" s="22" t="str">
        <f aca="false">IF('31102025'!D986="","",'31102025'!D986)</f>
        <v>13/08/2020</v>
      </c>
      <c r="J986" s="23" t="str">
        <f aca="false">TEXT(I986,"DDMMAAAA")</f>
        <v>13/08/2020</v>
      </c>
      <c r="K986" s="23" t="str">
        <f aca="false">LEFT(J986,2)</f>
        <v>13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3/08/2020</v>
      </c>
    </row>
    <row r="987" customFormat="false" ht="15" hidden="false" customHeight="false" outlineLevel="0" collapsed="false">
      <c r="A987" s="22" t="n">
        <f aca="false">IF('31102025'!C987="","",'31102025'!C987)</f>
        <v>30682</v>
      </c>
      <c r="B987" s="23" t="str">
        <f aca="false">TEXT(A987,"DDMMAAAA")</f>
        <v>2610Sun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1984</v>
      </c>
      <c r="H987" s="25" t="n">
        <f aca="false">IF(D987="OK",DATE(G987,C987,E987),A987)</f>
        <v>30682</v>
      </c>
      <c r="I987" s="22" t="str">
        <f aca="false">IF('31102025'!D987="","",'31102025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31102025'!C988="","",'31102025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31102025'!D988="","",'31102025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31102025'!C989="","",'31102025'!C989)</f>
        <v>41640</v>
      </c>
      <c r="B989" s="23" t="str">
        <f aca="false">TEXT(A989,"DDMMAAAA")</f>
        <v>2910Wednesday</v>
      </c>
      <c r="C989" s="23" t="str">
        <f aca="false">LEFT(B989,2)</f>
        <v>2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4</v>
      </c>
      <c r="H989" s="25" t="n">
        <f aca="false">IF(D989="OK",DATE(G989,C989,E989),A989)</f>
        <v>41640</v>
      </c>
      <c r="I989" s="22" t="str">
        <f aca="false">IF('31102025'!D989="","",'31102025'!D989)</f>
        <v>30/11/2022</v>
      </c>
      <c r="J989" s="23" t="str">
        <f aca="false">TEXT(I989,"DDMMAAAA")</f>
        <v>30/11/2022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11/2022</v>
      </c>
    </row>
    <row r="990" customFormat="false" ht="15" hidden="false" customHeight="false" outlineLevel="0" collapsed="false">
      <c r="A990" s="22" t="n">
        <f aca="false">IF('31102025'!C990="","",'31102025'!C990)</f>
        <v>42186</v>
      </c>
      <c r="B990" s="23" t="str">
        <f aca="false">TEXT(A990,"DDMMAAAA")</f>
        <v>1404Wednesday</v>
      </c>
      <c r="C990" s="23" t="str">
        <f aca="false">LEFT(B990,2)</f>
        <v>14</v>
      </c>
      <c r="D990" s="23" t="n">
        <f aca="false">IF(ISERROR(VLOOKUP(C990,$R:$S,2,0)),0,VLOOKUP(C990,$R:$S,2,0))</f>
        <v>0</v>
      </c>
      <c r="E990" s="23" t="n">
        <f aca="false">MONTH(A990)</f>
        <v>7</v>
      </c>
      <c r="F990" s="23" t="str">
        <f aca="false">VLOOKUP(E990,$Q:$S,2,0)</f>
        <v>07</v>
      </c>
      <c r="G990" s="24" t="n">
        <f aca="false">YEAR(A990)</f>
        <v>2015</v>
      </c>
      <c r="H990" s="25" t="n">
        <f aca="false">IF(D990="OK",DATE(G990,C990,E990),A990)</f>
        <v>42186</v>
      </c>
      <c r="I990" s="22" t="str">
        <f aca="false">IF('31102025'!D990="","",'31102025'!D990)</f>
        <v>28/04/2017</v>
      </c>
      <c r="J990" s="23" t="str">
        <f aca="false">TEXT(I990,"DDMMAAAA")</f>
        <v>28/04/2017</v>
      </c>
      <c r="K990" s="23" t="str">
        <f aca="false">LEFT(J990,2)</f>
        <v>28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28/04/2017</v>
      </c>
    </row>
    <row r="991" customFormat="false" ht="15" hidden="false" customHeight="false" outlineLevel="0" collapsed="false">
      <c r="A991" s="22" t="n">
        <f aca="false">IF('31102025'!C991="","",'31102025'!C991)</f>
        <v>42736</v>
      </c>
      <c r="B991" s="23" t="str">
        <f aca="false">TEXT(A991,"DDMMAAAA")</f>
        <v>0310Sunday</v>
      </c>
      <c r="C991" s="23" t="str">
        <f aca="false">LEFT(B991,2)</f>
        <v>03</v>
      </c>
      <c r="D991" s="23" t="str">
        <f aca="false">IF(ISERROR(VLOOKUP(C991,$R:$S,2,0)),0,VLOOKUP(C991,$R:$S,2,0))</f>
        <v>OK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7</v>
      </c>
      <c r="H991" s="25" t="n">
        <f aca="false">IF(D991="OK",DATE(G991,C991,E991),A991)</f>
        <v>42795</v>
      </c>
      <c r="I991" s="22" t="str">
        <f aca="false">IF('31102025'!D991="","",'31102025'!D991)</f>
        <v>30/11/2022</v>
      </c>
      <c r="J991" s="23" t="str">
        <f aca="false">TEXT(I991,"DDMMAAAA")</f>
        <v>30/11/2022</v>
      </c>
      <c r="K991" s="23" t="str">
        <f aca="false">LEFT(J991,2)</f>
        <v>30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0/11/2022</v>
      </c>
    </row>
    <row r="992" customFormat="false" ht="15" hidden="false" customHeight="false" outlineLevel="0" collapsed="false">
      <c r="A992" s="22" t="n">
        <f aca="false">IF('31102025'!C992="","",'31102025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31102025'!D992="","",'31102025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31102025'!C993="","",'31102025'!C993)</f>
        <v>30682</v>
      </c>
      <c r="B993" s="23" t="str">
        <f aca="false">TEXT(A993,"DDMMAAAA")</f>
        <v>2610Sunday</v>
      </c>
      <c r="C993" s="23" t="str">
        <f aca="false">LEFT(B993,2)</f>
        <v>26</v>
      </c>
      <c r="D993" s="23" t="n">
        <f aca="false">IF(ISERROR(VLOOKUP(C993,$R:$S,2,0)),0,VLOOKUP(C993,$R:$S,2,0))</f>
        <v>0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1984</v>
      </c>
      <c r="H993" s="25" t="n">
        <f aca="false">IF(D993="OK",DATE(G993,C993,E993),A993)</f>
        <v>30682</v>
      </c>
      <c r="I993" s="22" t="str">
        <f aca="false">IF('31102025'!D993="","",'31102025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31102025'!C994="","",'31102025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31102025'!D994="","",'31102025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31102025'!C995="","",'31102025'!C995)</f>
        <v>42736</v>
      </c>
      <c r="B995" s="23" t="str">
        <f aca="false">TEXT(A995,"DDMMAAAA")</f>
        <v>0310Sunday</v>
      </c>
      <c r="C995" s="23" t="str">
        <f aca="false">LEFT(B995,2)</f>
        <v>03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7</v>
      </c>
      <c r="H995" s="25" t="n">
        <f aca="false">IF(D995="OK",DATE(G995,C995,E995),A995)</f>
        <v>42795</v>
      </c>
      <c r="I995" s="22" t="str">
        <f aca="false">IF('31102025'!D995="","",'31102025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31102025'!C996="","",'31102025'!C996)</f>
        <v>30682</v>
      </c>
      <c r="B996" s="23" t="str">
        <f aca="false">TEXT(A996,"DDMMAAAA")</f>
        <v>2610Sunday</v>
      </c>
      <c r="C996" s="23" t="str">
        <f aca="false">LEFT(B996,2)</f>
        <v>26</v>
      </c>
      <c r="D996" s="23" t="n">
        <f aca="false">IF(ISERROR(VLOOKUP(C996,$R:$S,2,0)),0,VLOOKUP(C996,$R:$S,2,0))</f>
        <v>0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1984</v>
      </c>
      <c r="H996" s="25" t="n">
        <f aca="false">IF(D996="OK",DATE(G996,C996,E996),A996)</f>
        <v>30682</v>
      </c>
      <c r="I996" s="22" t="str">
        <f aca="false">IF('31102025'!D996="","",'31102025'!D996)</f>
        <v>31/03/2019</v>
      </c>
      <c r="J996" s="23" t="str">
        <f aca="false">TEXT(I996,"DDMMAAAA")</f>
        <v>31/03/2019</v>
      </c>
      <c r="K996" s="23" t="str">
        <f aca="false">LEFT(J996,2)</f>
        <v>31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1/03/2019</v>
      </c>
    </row>
    <row r="997" customFormat="false" ht="15" hidden="false" customHeight="false" outlineLevel="0" collapsed="false">
      <c r="A997" s="22" t="n">
        <f aca="false">IF('31102025'!C997="","",'31102025'!C997)</f>
        <v>41640</v>
      </c>
      <c r="B997" s="23" t="str">
        <f aca="false">TEXT(A997,"DDMMAAAA")</f>
        <v>2910Wednesday</v>
      </c>
      <c r="C997" s="23" t="str">
        <f aca="false">LEFT(B997,2)</f>
        <v>29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2014</v>
      </c>
      <c r="H997" s="25" t="n">
        <f aca="false">IF(D997="OK",DATE(G997,C997,E997),A997)</f>
        <v>41640</v>
      </c>
      <c r="I997" s="22" t="str">
        <f aca="false">IF('31102025'!D997="","",'31102025'!D997)</f>
        <v>31/12/2099</v>
      </c>
      <c r="J997" s="23" t="str">
        <f aca="false">TEXT(I997,"DDMMAAAA")</f>
        <v>31/12/209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12/2099</v>
      </c>
    </row>
    <row r="998" customFormat="false" ht="15" hidden="false" customHeight="false" outlineLevel="0" collapsed="false">
      <c r="A998" s="22" t="n">
        <f aca="false">IF('31102025'!C998="","",'31102025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31102025'!D998="","",'3110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31102025'!C999="","",'31102025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31102025'!D999="","",'3110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31102025'!C1000="","",'31102025'!C1000)</f>
        <v>42005</v>
      </c>
      <c r="B1000" s="23" t="str">
        <f aca="false">TEXT(A1000,"DDMMAAAA")</f>
        <v>1010Thursday</v>
      </c>
      <c r="C1000" s="23" t="str">
        <f aca="false">LEFT(B1000,2)</f>
        <v>10</v>
      </c>
      <c r="D1000" s="23" t="str">
        <f aca="false">IF(ISERROR(VLOOKUP(C1000,$R:$S,2,0)),0,VLOOKUP(C1000,$R:$S,2,0))</f>
        <v>OK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5</v>
      </c>
      <c r="H1000" s="25" t="n">
        <f aca="false">IF(D1000="OK",DATE(G1000,C1000,E1000),A1000)</f>
        <v>42278</v>
      </c>
      <c r="I1000" s="22" t="str">
        <f aca="false">IF('31102025'!D1000="","",'31102025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str">
        <f aca="false">IF('31102025'!C1001="","",'31102025'!C1001)</f>
        <v>20/02/2018</v>
      </c>
      <c r="B1001" s="23" t="str">
        <f aca="false">TEXT(A1001,"DDMMAAAA")</f>
        <v>20/02/2018</v>
      </c>
      <c r="C1001" s="23" t="str">
        <f aca="false">LEFT(B1001,2)</f>
        <v>20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20/02/2018</v>
      </c>
      <c r="I1001" s="22" t="str">
        <f aca="false">IF('31102025'!D1001="","",'3110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31102025'!C1002="","",'31102025'!C1002)</f>
        <v>44230</v>
      </c>
      <c r="B1002" s="23" t="str">
        <f aca="false">TEXT(A1002,"DDMMAAAA")</f>
        <v>2111Wednesday</v>
      </c>
      <c r="C1002" s="23" t="str">
        <f aca="false">LEFT(B1002,2)</f>
        <v>21</v>
      </c>
      <c r="D1002" s="23" t="n">
        <f aca="false">IF(ISERROR(VLOOKUP(C1002,$R:$S,2,0)),0,VLOOKUP(C1002,$R:$S,2,0))</f>
        <v>0</v>
      </c>
      <c r="E1002" s="23" t="n">
        <f aca="false">MONTH(A1002)</f>
        <v>2</v>
      </c>
      <c r="F1002" s="23" t="str">
        <f aca="false">VLOOKUP(E1002,$Q:$S,2,0)</f>
        <v>02</v>
      </c>
      <c r="G1002" s="24" t="n">
        <f aca="false">YEAR(A1002)</f>
        <v>2021</v>
      </c>
      <c r="H1002" s="25" t="n">
        <f aca="false">IF(D1002="OK",DATE(G1002,C1002,E1002),A1002)</f>
        <v>44230</v>
      </c>
      <c r="I1002" s="22" t="str">
        <f aca="false">IF('31102025'!D1002="","",'31102025'!D1002)</f>
        <v>30/06/2023</v>
      </c>
      <c r="J1002" s="23" t="str">
        <f aca="false">TEXT(I1002,"DDMMAAAA")</f>
        <v>30/06/2023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3</v>
      </c>
    </row>
    <row r="1003" customFormat="false" ht="15" hidden="false" customHeight="false" outlineLevel="0" collapsed="false">
      <c r="A1003" s="22" t="n">
        <f aca="false">IF('31102025'!C1003="","",'31102025'!C1003)</f>
        <v>41640</v>
      </c>
      <c r="B1003" s="23" t="str">
        <f aca="false">TEXT(A1003,"DDMMAAAA")</f>
        <v>2910Wednesday</v>
      </c>
      <c r="C1003" s="23" t="str">
        <f aca="false">LEFT(B1003,2)</f>
        <v>29</v>
      </c>
      <c r="D1003" s="23" t="n">
        <f aca="false">IF(ISERROR(VLOOKUP(C1003,$R:$S,2,0)),0,VLOOKUP(C1003,$R:$S,2,0))</f>
        <v>0</v>
      </c>
      <c r="E1003" s="23" t="n">
        <f aca="false">MONTH(A1003)</f>
        <v>1</v>
      </c>
      <c r="F1003" s="23" t="str">
        <f aca="false">VLOOKUP(E1003,$Q:$S,2,0)</f>
        <v>01</v>
      </c>
      <c r="G1003" s="24" t="n">
        <f aca="false">YEAR(A1003)</f>
        <v>2014</v>
      </c>
      <c r="H1003" s="25" t="n">
        <f aca="false">IF(D1003="OK",DATE(G1003,C1003,E1003),A1003)</f>
        <v>41640</v>
      </c>
      <c r="I1003" s="22" t="str">
        <f aca="false">IF('31102025'!D1003="","",'3110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str">
        <f aca="false">IF('31102025'!C1004="","",'31102025'!C1004)</f>
        <v>24/06/2021</v>
      </c>
      <c r="B1004" s="23" t="str">
        <f aca="false">TEXT(A1004,"DDMMAAAA")</f>
        <v>24/06/2021</v>
      </c>
      <c r="C1004" s="23" t="str">
        <f aca="false">LEFT(B1004,2)</f>
        <v>24</v>
      </c>
      <c r="D1004" s="23" t="n">
        <f aca="false">IF(ISERROR(VLOOKUP(C1004,$R:$S,2,0)),0,VLOOKUP(C1004,$R:$S,2,0))</f>
        <v>0</v>
      </c>
      <c r="E1004" s="23" t="e">
        <f aca="false">MONTH(A1004)</f>
        <v>#VALUE!</v>
      </c>
      <c r="F1004" s="23" t="e">
        <f aca="false">VLOOKUP(E1004,$Q:$S,2,0)</f>
        <v>#VALUE!</v>
      </c>
      <c r="G1004" s="24" t="e">
        <f aca="false">YEAR(A1004)</f>
        <v>#VALUE!</v>
      </c>
      <c r="H1004" s="25" t="str">
        <f aca="false">IF(D1004="OK",DATE(G1004,C1004,E1004),A1004)</f>
        <v>24/06/2021</v>
      </c>
      <c r="I1004" s="22" t="str">
        <f aca="false">IF('31102025'!D1004="","",'31102025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31102025'!C1005="","",'31102025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31102025'!D1005="","",'3110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31102025'!C1006="","",'31102025'!C1006)</f>
        <v>27/10/2021</v>
      </c>
      <c r="B1006" s="23" t="str">
        <f aca="false">TEXT(A1006,"DDMMAAAA")</f>
        <v>27/10/2021</v>
      </c>
      <c r="C1006" s="23" t="str">
        <f aca="false">LEFT(B1006,2)</f>
        <v>27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7/10/2021</v>
      </c>
      <c r="I1006" s="22" t="str">
        <f aca="false">IF('31102025'!D1006="","",'3110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31102025'!C1007="","",'31102025'!C1007)</f>
        <v>45392</v>
      </c>
      <c r="B1007" s="23" t="str">
        <f aca="false">TEXT(A1007,"DDMMAAAA")</f>
        <v>0201Wednesday</v>
      </c>
      <c r="C1007" s="23" t="str">
        <f aca="false">LEFT(B1007,2)</f>
        <v>02</v>
      </c>
      <c r="D1007" s="23" t="str">
        <f aca="false">IF(ISERROR(VLOOKUP(C1007,$R:$S,2,0)),0,VLOOKUP(C1007,$R:$S,2,0))</f>
        <v>OK</v>
      </c>
      <c r="E1007" s="23" t="n">
        <f aca="false">MONTH(A1007)</f>
        <v>4</v>
      </c>
      <c r="F1007" s="23" t="str">
        <f aca="false">VLOOKUP(E1007,$Q:$S,2,0)</f>
        <v>04</v>
      </c>
      <c r="G1007" s="24" t="n">
        <f aca="false">YEAR(A1007)</f>
        <v>2024</v>
      </c>
      <c r="H1007" s="25" t="n">
        <f aca="false">IF(D1007="OK",DATE(G1007,C1007,E1007),A1007)</f>
        <v>45326</v>
      </c>
      <c r="I1007" s="22" t="str">
        <f aca="false">IF('31102025'!D1007="","",'3110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str">
        <f aca="false">IF('31102025'!C1008="","",'31102025'!C1008)</f>
        <v>15/05/2024</v>
      </c>
      <c r="B1008" s="23" t="str">
        <f aca="false">TEXT(A1008,"DDMMAAAA")</f>
        <v>15/05/2024</v>
      </c>
      <c r="C1008" s="23" t="str">
        <f aca="false">LEFT(B1008,2)</f>
        <v>15</v>
      </c>
      <c r="D1008" s="23" t="n">
        <f aca="false">IF(ISERROR(VLOOKUP(C1008,$R:$S,2,0)),0,VLOOKUP(C1008,$R:$S,2,0))</f>
        <v>0</v>
      </c>
      <c r="E1008" s="23" t="e">
        <f aca="false">MONTH(A1008)</f>
        <v>#VALUE!</v>
      </c>
      <c r="F1008" s="23" t="e">
        <f aca="false">VLOOKUP(E1008,$Q:$S,2,0)</f>
        <v>#VALUE!</v>
      </c>
      <c r="G1008" s="24" t="e">
        <f aca="false">YEAR(A1008)</f>
        <v>#VALUE!</v>
      </c>
      <c r="H1008" s="25" t="str">
        <f aca="false">IF(D1008="OK",DATE(G1008,C1008,E1008),A1008)</f>
        <v>15/05/2024</v>
      </c>
      <c r="I1008" s="22" t="str">
        <f aca="false">IF('31102025'!D1008="","",'3110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31102025'!C1009="","",'31102025'!C1009)</f>
        <v>41341</v>
      </c>
      <c r="B1009" s="23" t="str">
        <f aca="false">TEXT(A1009,"DDMMAAAA")</f>
        <v>2612Friday</v>
      </c>
      <c r="C1009" s="23" t="str">
        <f aca="false">LEFT(B1009,2)</f>
        <v>26</v>
      </c>
      <c r="D1009" s="23" t="n">
        <f aca="false">IF(ISERROR(VLOOKUP(C1009,$R:$S,2,0)),0,VLOOKUP(C1009,$R:$S,2,0))</f>
        <v>0</v>
      </c>
      <c r="E1009" s="23" t="n">
        <f aca="false">MONTH(A1009)</f>
        <v>3</v>
      </c>
      <c r="F1009" s="23" t="str">
        <f aca="false">VLOOKUP(E1009,$Q:$S,2,0)</f>
        <v>03</v>
      </c>
      <c r="G1009" s="24" t="n">
        <f aca="false">YEAR(A1009)</f>
        <v>2013</v>
      </c>
      <c r="H1009" s="25" t="n">
        <f aca="false">IF(D1009="OK",DATE(G1009,C1009,E1009),A1009)</f>
        <v>41341</v>
      </c>
      <c r="I1009" s="22" t="str">
        <f aca="false">IF('31102025'!D1009="","",'31102025'!D1009)</f>
        <v>19/10/2017</v>
      </c>
      <c r="J1009" s="23" t="str">
        <f aca="false">TEXT(I1009,"DDMMAAAA")</f>
        <v>19/10/2017</v>
      </c>
      <c r="K1009" s="23" t="str">
        <f aca="false">LEFT(J1009,2)</f>
        <v>19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19/10/2017</v>
      </c>
    </row>
    <row r="1010" customFormat="false" ht="15" hidden="false" customHeight="false" outlineLevel="0" collapsed="false">
      <c r="A1010" s="22" t="n">
        <f aca="false">IF('31102025'!C1010="","",'31102025'!C1010)</f>
        <v>42736</v>
      </c>
      <c r="B1010" s="23" t="str">
        <f aca="false">TEXT(A1010,"DDMMAAAA")</f>
        <v>0310Sunday</v>
      </c>
      <c r="C1010" s="23" t="str">
        <f aca="false">LEFT(B1010,2)</f>
        <v>03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7</v>
      </c>
      <c r="H1010" s="25" t="n">
        <f aca="false">IF(D1010="OK",DATE(G1010,C1010,E1010),A1010)</f>
        <v>42795</v>
      </c>
      <c r="I1010" s="22" t="str">
        <f aca="false">IF('31102025'!D1010="","",'31102025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31102025'!C1011="","",'31102025'!C1011)</f>
        <v>41341</v>
      </c>
      <c r="B1011" s="23" t="str">
        <f aca="false">TEXT(A1011,"DDMMAAAA")</f>
        <v>2612Friday</v>
      </c>
      <c r="C1011" s="23" t="str">
        <f aca="false">LEFT(B1011,2)</f>
        <v>26</v>
      </c>
      <c r="D1011" s="23" t="n">
        <f aca="false">IF(ISERROR(VLOOKUP(C1011,$R:$S,2,0)),0,VLOOKUP(C1011,$R:$S,2,0))</f>
        <v>0</v>
      </c>
      <c r="E1011" s="23" t="n">
        <f aca="false">MONTH(A1011)</f>
        <v>3</v>
      </c>
      <c r="F1011" s="23" t="str">
        <f aca="false">VLOOKUP(E1011,$Q:$S,2,0)</f>
        <v>03</v>
      </c>
      <c r="G1011" s="24" t="n">
        <f aca="false">YEAR(A1011)</f>
        <v>2013</v>
      </c>
      <c r="H1011" s="25" t="n">
        <f aca="false">IF(D1011="OK",DATE(G1011,C1011,E1011),A1011)</f>
        <v>41341</v>
      </c>
      <c r="I1011" s="22" t="str">
        <f aca="false">IF('31102025'!D1011="","",'31102025'!D1011)</f>
        <v>19/10/2017</v>
      </c>
      <c r="J1011" s="23" t="str">
        <f aca="false">TEXT(I1011,"DDMMAAAA")</f>
        <v>19/10/2017</v>
      </c>
      <c r="K1011" s="23" t="str">
        <f aca="false">LEFT(J1011,2)</f>
        <v>19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19/10/2017</v>
      </c>
    </row>
    <row r="1012" customFormat="false" ht="15" hidden="false" customHeight="false" outlineLevel="0" collapsed="false">
      <c r="A1012" s="22" t="n">
        <f aca="false">IF('31102025'!C1012="","",'31102025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31102025'!D1012="","",'31102025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31102025'!C1013="","",'31102025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31102025'!D1013="","",'31102025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31102025'!C1014="","",'31102025'!C1014)</f>
        <v>41275</v>
      </c>
      <c r="B1014" s="23" t="str">
        <f aca="false">TEXT(A1014,"DDMMAAAA")</f>
        <v>1910Tuesday</v>
      </c>
      <c r="C1014" s="23" t="str">
        <f aca="false">LEFT(B1014,2)</f>
        <v>19</v>
      </c>
      <c r="D1014" s="23" t="n">
        <f aca="false">IF(ISERROR(VLOOKUP(C1014,$R:$S,2,0)),0,VLOOKUP(C1014,$R:$S,2,0))</f>
        <v>0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3</v>
      </c>
      <c r="H1014" s="25" t="n">
        <f aca="false">IF(D1014="OK",DATE(G1014,C1014,E1014),A1014)</f>
        <v>41275</v>
      </c>
      <c r="I1014" s="22" t="str">
        <f aca="false">IF('31102025'!D1014="","",'3110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str">
        <f aca="false">IF('31102025'!C1015="","",'31102025'!C1015)</f>
        <v>29/11/2021</v>
      </c>
      <c r="B1015" s="23" t="str">
        <f aca="false">TEXT(A1015,"DDMMAAAA")</f>
        <v>29/11/2021</v>
      </c>
      <c r="C1015" s="23" t="str">
        <f aca="false">LEFT(B1015,2)</f>
        <v>29</v>
      </c>
      <c r="D1015" s="23" t="n">
        <f aca="false">IF(ISERROR(VLOOKUP(C1015,$R:$S,2,0)),0,VLOOKUP(C1015,$R:$S,2,0))</f>
        <v>0</v>
      </c>
      <c r="E1015" s="23" t="e">
        <f aca="false">MONTH(A1015)</f>
        <v>#VALUE!</v>
      </c>
      <c r="F1015" s="23" t="e">
        <f aca="false">VLOOKUP(E1015,$Q:$S,2,0)</f>
        <v>#VALUE!</v>
      </c>
      <c r="G1015" s="24" t="e">
        <f aca="false">YEAR(A1015)</f>
        <v>#VALUE!</v>
      </c>
      <c r="H1015" s="25" t="str">
        <f aca="false">IF(D1015="OK",DATE(G1015,C1015,E1015),A1015)</f>
        <v>29/11/2021</v>
      </c>
      <c r="I1015" s="22" t="str">
        <f aca="false">IF('31102025'!D1015="","",'3110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31102025'!C1016="","",'31102025'!C1016)</f>
        <v>41640</v>
      </c>
      <c r="B1016" s="23" t="str">
        <f aca="false">TEXT(A1016,"DDMMAAAA")</f>
        <v>2910Wednesday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4</v>
      </c>
      <c r="H1016" s="25" t="n">
        <f aca="false">IF(D1016="OK",DATE(G1016,C1016,E1016),A1016)</f>
        <v>41640</v>
      </c>
      <c r="I1016" s="22" t="str">
        <f aca="false">IF('31102025'!D1016="","",'3110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31102025'!C1017="","",'31102025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31102025'!D1017="","",'31102025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str">
        <f aca="false">IF('31102025'!C1018="","",'31102025'!C1018)</f>
        <v>22/04/2021</v>
      </c>
      <c r="B1018" s="23" t="str">
        <f aca="false">TEXT(A1018,"DDMMAAAA")</f>
        <v>22/04/2021</v>
      </c>
      <c r="C1018" s="23" t="str">
        <f aca="false">LEFT(B1018,2)</f>
        <v>22</v>
      </c>
      <c r="D1018" s="23" t="n">
        <f aca="false">IF(ISERROR(VLOOKUP(C1018,$R:$S,2,0)),0,VLOOKUP(C1018,$R:$S,2,0))</f>
        <v>0</v>
      </c>
      <c r="E1018" s="23" t="e">
        <f aca="false">MONTH(A1018)</f>
        <v>#VALUE!</v>
      </c>
      <c r="F1018" s="23" t="e">
        <f aca="false">VLOOKUP(E1018,$Q:$S,2,0)</f>
        <v>#VALUE!</v>
      </c>
      <c r="G1018" s="24" t="e">
        <f aca="false">YEAR(A1018)</f>
        <v>#VALUE!</v>
      </c>
      <c r="H1018" s="25" t="str">
        <f aca="false">IF(D1018="OK",DATE(G1018,C1018,E1018),A1018)</f>
        <v>22/04/2021</v>
      </c>
      <c r="I1018" s="22" t="str">
        <f aca="false">IF('31102025'!D1018="","",'31102025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31102025'!C1019="","",'31102025'!C1019)</f>
        <v>23/04/2021</v>
      </c>
      <c r="B1019" s="23" t="str">
        <f aca="false">TEXT(A1019,"DDMMAAAA")</f>
        <v>23/04/2021</v>
      </c>
      <c r="C1019" s="23" t="str">
        <f aca="false">LEFT(B1019,2)</f>
        <v>23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3/04/2021</v>
      </c>
      <c r="I1019" s="22" t="str">
        <f aca="false">IF('31102025'!D1019="","",'3110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31102025'!C1020="","",'31102025'!C1020)</f>
        <v>42803</v>
      </c>
      <c r="B1020" s="23" t="str">
        <f aca="false">TEXT(A1020,"DDMMAAAA")</f>
        <v>1112Thursday</v>
      </c>
      <c r="C1020" s="23" t="str">
        <f aca="false">LEFT(B1020,2)</f>
        <v>11</v>
      </c>
      <c r="D1020" s="23" t="str">
        <f aca="false">IF(ISERROR(VLOOKUP(C1020,$R:$S,2,0)),0,VLOOKUP(C1020,$R:$S,2,0))</f>
        <v>OK</v>
      </c>
      <c r="E1020" s="23" t="n">
        <f aca="false">MONTH(A1020)</f>
        <v>3</v>
      </c>
      <c r="F1020" s="23" t="str">
        <f aca="false">VLOOKUP(E1020,$Q:$S,2,0)</f>
        <v>03</v>
      </c>
      <c r="G1020" s="24" t="n">
        <f aca="false">YEAR(A1020)</f>
        <v>2017</v>
      </c>
      <c r="H1020" s="25" t="n">
        <f aca="false">IF(D1020="OK",DATE(G1020,C1020,E1020),A1020)</f>
        <v>43042</v>
      </c>
      <c r="I1020" s="22" t="str">
        <f aca="false">IF('31102025'!D1020="","",'3110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31102025'!C1021="","",'31102025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31102025'!D1021="","",'3110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str">
        <f aca="false">IF('31102025'!C1022="","",'31102025'!C1022)</f>
        <v>17/08/2017</v>
      </c>
      <c r="B1022" s="23" t="str">
        <f aca="false">TEXT(A1022,"DDMMAAAA")</f>
        <v>17/08/2017</v>
      </c>
      <c r="C1022" s="23" t="str">
        <f aca="false">LEFT(B1022,2)</f>
        <v>17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17/08/2017</v>
      </c>
      <c r="I1022" s="22" t="str">
        <f aca="false">IF('31102025'!D1022="","",'3110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31102025'!C1023="","",'31102025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31102025'!D1023="","",'3110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31102025'!C1024="","",'31102025'!C1024)</f>
        <v>42803</v>
      </c>
      <c r="B1024" s="23" t="str">
        <f aca="false">TEXT(A1024,"DDMMAAAA")</f>
        <v>1112Thursday</v>
      </c>
      <c r="C1024" s="23" t="str">
        <f aca="false">LEFT(B1024,2)</f>
        <v>11</v>
      </c>
      <c r="D1024" s="23" t="str">
        <f aca="false">IF(ISERROR(VLOOKUP(C1024,$R:$S,2,0)),0,VLOOKUP(C1024,$R:$S,2,0))</f>
        <v>OK</v>
      </c>
      <c r="E1024" s="23" t="n">
        <f aca="false">MONTH(A1024)</f>
        <v>3</v>
      </c>
      <c r="F1024" s="23" t="str">
        <f aca="false">VLOOKUP(E1024,$Q:$S,2,0)</f>
        <v>03</v>
      </c>
      <c r="G1024" s="24" t="n">
        <f aca="false">YEAR(A1024)</f>
        <v>2017</v>
      </c>
      <c r="H1024" s="25" t="n">
        <f aca="false">IF(D1024="OK",DATE(G1024,C1024,E1024),A1024)</f>
        <v>43042</v>
      </c>
      <c r="I1024" s="22" t="str">
        <f aca="false">IF('31102025'!D1024="","",'3110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31102025'!C1025="","",'31102025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31102025'!D1025="","",'3110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31102025'!C1026="","",'31102025'!C1026)</f>
        <v>43437</v>
      </c>
      <c r="B1026" s="23" t="str">
        <f aca="false">TEXT(A1026,"DDMMAAAA")</f>
        <v>2509Monday</v>
      </c>
      <c r="C1026" s="23" t="str">
        <f aca="false">LEFT(B1026,2)</f>
        <v>25</v>
      </c>
      <c r="D1026" s="23" t="n">
        <f aca="false">IF(ISERROR(VLOOKUP(C1026,$R:$S,2,0)),0,VLOOKUP(C1026,$R:$S,2,0))</f>
        <v>0</v>
      </c>
      <c r="E1026" s="23" t="n">
        <f aca="false">MONTH(A1026)</f>
        <v>12</v>
      </c>
      <c r="F1026" s="23" t="str">
        <f aca="false">VLOOKUP(E1026,$Q:$S,2,0)</f>
        <v>12</v>
      </c>
      <c r="G1026" s="24" t="n">
        <f aca="false">YEAR(A1026)</f>
        <v>2018</v>
      </c>
      <c r="H1026" s="25" t="n">
        <f aca="false">IF(D1026="OK",DATE(G1026,C1026,E1026),A1026)</f>
        <v>43437</v>
      </c>
      <c r="I1026" s="22" t="str">
        <f aca="false">IF('31102025'!D1026="","",'3110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31102025'!C1027="","",'31102025'!C1027)</f>
        <v>43446</v>
      </c>
      <c r="B1027" s="23" t="str">
        <f aca="false">TEXT(A1027,"DDMMAAAA")</f>
        <v>0410Wednesday</v>
      </c>
      <c r="C1027" s="23" t="str">
        <f aca="false">LEFT(B1027,2)</f>
        <v>04</v>
      </c>
      <c r="D1027" s="23" t="str">
        <f aca="false">IF(ISERROR(VLOOKUP(C1027,$R:$S,2,0)),0,VLOOKUP(C1027,$R:$S,2,0))</f>
        <v>OK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202</v>
      </c>
      <c r="I1027" s="22" t="str">
        <f aca="false">IF('31102025'!D1027="","",'3110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31102025'!C1028="","",'31102025'!C1028)</f>
        <v>45474</v>
      </c>
      <c r="B1028" s="23" t="str">
        <f aca="false">TEXT(A1028,"DDMMAAAA")</f>
        <v>2503Mon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24</v>
      </c>
      <c r="H1028" s="25" t="n">
        <f aca="false">IF(D1028="OK",DATE(G1028,C1028,E1028),A1028)</f>
        <v>45474</v>
      </c>
      <c r="I1028" s="22" t="str">
        <f aca="false">IF('31102025'!D1028="","",'31102025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31102025'!C1029="","",'31102025'!C1029)</f>
        <v>43469</v>
      </c>
      <c r="B1029" s="23" t="str">
        <f aca="false">TEXT(A1029,"DDMMAAAA")</f>
        <v>2710Friday</v>
      </c>
      <c r="C1029" s="23" t="str">
        <f aca="false">LEFT(B1029,2)</f>
        <v>27</v>
      </c>
      <c r="D1029" s="23" t="n">
        <f aca="false">IF(ISERROR(VLOOKUP(C1029,$R:$S,2,0)),0,VLOOKUP(C1029,$R:$S,2,0))</f>
        <v>0</v>
      </c>
      <c r="E1029" s="23" t="n">
        <f aca="false">MONTH(A1029)</f>
        <v>1</v>
      </c>
      <c r="F1029" s="23" t="str">
        <f aca="false">VLOOKUP(E1029,$Q:$S,2,0)</f>
        <v>01</v>
      </c>
      <c r="G1029" s="24" t="n">
        <f aca="false">YEAR(A1029)</f>
        <v>2019</v>
      </c>
      <c r="H1029" s="25" t="n">
        <f aca="false">IF(D1029="OK",DATE(G1029,C1029,E1029),A1029)</f>
        <v>43469</v>
      </c>
      <c r="I1029" s="22" t="str">
        <f aca="false">IF('31102025'!D1029="","",'3110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31102025'!C1030="","",'31102025'!C1030)</f>
        <v>43437</v>
      </c>
      <c r="B1030" s="23" t="str">
        <f aca="false">TEXT(A1030,"DDMMAAAA")</f>
        <v>2509Monday</v>
      </c>
      <c r="C1030" s="23" t="str">
        <f aca="false">LEFT(B1030,2)</f>
        <v>25</v>
      </c>
      <c r="D1030" s="23" t="n">
        <f aca="false">IF(ISERROR(VLOOKUP(C1030,$R:$S,2,0)),0,VLOOKUP(C1030,$R:$S,2,0))</f>
        <v>0</v>
      </c>
      <c r="E1030" s="23" t="n">
        <f aca="false">MONTH(A1030)</f>
        <v>12</v>
      </c>
      <c r="F1030" s="23" t="str">
        <f aca="false">VLOOKUP(E1030,$Q:$S,2,0)</f>
        <v>12</v>
      </c>
      <c r="G1030" s="24" t="n">
        <f aca="false">YEAR(A1030)</f>
        <v>2018</v>
      </c>
      <c r="H1030" s="25" t="n">
        <f aca="false">IF(D1030="OK",DATE(G1030,C1030,E1030),A1030)</f>
        <v>43437</v>
      </c>
      <c r="I1030" s="22" t="str">
        <f aca="false">IF('31102025'!D1030="","",'31102025'!D1030)</f>
        <v>30/06/2023</v>
      </c>
      <c r="J1030" s="23" t="str">
        <f aca="false">TEXT(I1030,"DDMMAAAA")</f>
        <v>30/06/2023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3</v>
      </c>
    </row>
    <row r="1031" customFormat="false" ht="15" hidden="false" customHeight="false" outlineLevel="0" collapsed="false">
      <c r="A1031" s="22" t="str">
        <f aca="false">IF('31102025'!C1031="","",'31102025'!C1031)</f>
        <v>13/05/2019</v>
      </c>
      <c r="B1031" s="23" t="str">
        <f aca="false">TEXT(A1031,"DDMMAAAA")</f>
        <v>13/05/2019</v>
      </c>
      <c r="C1031" s="23" t="str">
        <f aca="false">LEFT(B1031,2)</f>
        <v>13</v>
      </c>
      <c r="D1031" s="23" t="n">
        <f aca="false">IF(ISERROR(VLOOKUP(C1031,$R:$S,2,0)),0,VLOOKUP(C1031,$R:$S,2,0))</f>
        <v>0</v>
      </c>
      <c r="E1031" s="23" t="e">
        <f aca="false">MONTH(A1031)</f>
        <v>#VALUE!</v>
      </c>
      <c r="F1031" s="23" t="e">
        <f aca="false">VLOOKUP(E1031,$Q:$S,2,0)</f>
        <v>#VALUE!</v>
      </c>
      <c r="G1031" s="24" t="e">
        <f aca="false">YEAR(A1031)</f>
        <v>#VALUE!</v>
      </c>
      <c r="H1031" s="25" t="str">
        <f aca="false">IF(D1031="OK",DATE(G1031,C1031,E1031),A1031)</f>
        <v>13/05/2019</v>
      </c>
      <c r="I1031" s="22" t="str">
        <f aca="false">IF('31102025'!D1031="","",'31102025'!D1031)</f>
        <v>30/06/2024</v>
      </c>
      <c r="J1031" s="23" t="str">
        <f aca="false">TEXT(I1031,"DDMMAAAA")</f>
        <v>30/06/2024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4</v>
      </c>
    </row>
    <row r="1032" customFormat="false" ht="15" hidden="false" customHeight="false" outlineLevel="0" collapsed="false">
      <c r="A1032" s="22" t="n">
        <f aca="false">IF('31102025'!C1032="","",'31102025'!C1032)</f>
        <v>44411</v>
      </c>
      <c r="B1032" s="23" t="str">
        <f aca="false">TEXT(A1032,"DDMMAAAA")</f>
        <v>2505Tues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8</v>
      </c>
      <c r="F1032" s="23" t="str">
        <f aca="false">VLOOKUP(E1032,$Q:$S,2,0)</f>
        <v>08</v>
      </c>
      <c r="G1032" s="24" t="n">
        <f aca="false">YEAR(A1032)</f>
        <v>2021</v>
      </c>
      <c r="H1032" s="25" t="n">
        <f aca="false">IF(D1032="OK",DATE(G1032,C1032,E1032),A1032)</f>
        <v>44411</v>
      </c>
      <c r="I1032" s="22" t="str">
        <f aca="false">IF('31102025'!D1032="","",'3110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31102025'!C1033="","",'31102025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31102025'!D1033="","",'31102025'!D1033)</f>
        <v>30/06/2024</v>
      </c>
      <c r="J1033" s="23" t="str">
        <f aca="false">TEXT(I1033,"DDMMAAAA")</f>
        <v>30/06/2024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4</v>
      </c>
    </row>
    <row r="1034" customFormat="false" ht="15" hidden="false" customHeight="false" outlineLevel="0" collapsed="false">
      <c r="A1034" s="22" t="n">
        <f aca="false">IF('31102025'!C1034="","",'31102025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31102025'!D1034="","",'3110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31102025'!C1035="","",'31102025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31102025'!D1035="","",'31102025'!D1035)</f>
        <v>30/06/2024</v>
      </c>
      <c r="J1035" s="23" t="str">
        <f aca="false">TEXT(I1035,"DDMMAAAA")</f>
        <v>30/06/2024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4</v>
      </c>
    </row>
    <row r="1036" customFormat="false" ht="15" hidden="false" customHeight="false" outlineLevel="0" collapsed="false">
      <c r="A1036" s="22" t="n">
        <f aca="false">IF('31102025'!C1036="","",'31102025'!C1036)</f>
        <v>42005</v>
      </c>
      <c r="B1036" s="23" t="str">
        <f aca="false">TEXT(A1036,"DDMMAAAA")</f>
        <v>1010Thursday</v>
      </c>
      <c r="C1036" s="23" t="str">
        <f aca="false">LEFT(B1036,2)</f>
        <v>10</v>
      </c>
      <c r="D1036" s="23" t="str">
        <f aca="false">IF(ISERROR(VLOOKUP(C1036,$R:$S,2,0)),0,VLOOKUP(C1036,$R:$S,2,0))</f>
        <v>OK</v>
      </c>
      <c r="E1036" s="23" t="n">
        <f aca="false">MONTH(A1036)</f>
        <v>1</v>
      </c>
      <c r="F1036" s="23" t="str">
        <f aca="false">VLOOKUP(E1036,$Q:$S,2,0)</f>
        <v>01</v>
      </c>
      <c r="G1036" s="24" t="n">
        <f aca="false">YEAR(A1036)</f>
        <v>2015</v>
      </c>
      <c r="H1036" s="25" t="n">
        <f aca="false">IF(D1036="OK",DATE(G1036,C1036,E1036),A1036)</f>
        <v>42278</v>
      </c>
      <c r="I1036" s="22" t="str">
        <f aca="false">IF('31102025'!D1036="","",'31102025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31102025'!C1037="","",'31102025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31102025'!D1037="","",'3110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31102025'!C1038="","",'31102025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31102025'!D1038="","",'31102025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str">
        <f aca="false">IF('31102025'!C1039="","",'31102025'!C1039)</f>
        <v>27/05/2025</v>
      </c>
      <c r="B1039" s="23" t="str">
        <f aca="false">TEXT(A1039,"DDMMAAAA")</f>
        <v>27/05/2025</v>
      </c>
      <c r="C1039" s="23" t="str">
        <f aca="false">LEFT(B1039,2)</f>
        <v>27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7/05/2025</v>
      </c>
      <c r="I1039" s="22" t="str">
        <f aca="false">IF('31102025'!D1039="","",'3110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str">
        <f aca="false">IF('31102025'!C1040="","",'31102025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31102025'!D1040="","",'3110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31102025'!C1041="","",'31102025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31102025'!D1041="","",'3110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31102025'!C1042="","",'31102025'!C1042)</f>
        <v>42005</v>
      </c>
      <c r="B1042" s="23" t="str">
        <f aca="false">TEXT(A1042,"DDMMAAAA")</f>
        <v>1010Thursday</v>
      </c>
      <c r="C1042" s="23" t="str">
        <f aca="false">LEFT(B1042,2)</f>
        <v>10</v>
      </c>
      <c r="D1042" s="23" t="str">
        <f aca="false">IF(ISERROR(VLOOKUP(C1042,$R:$S,2,0)),0,VLOOKUP(C1042,$R:$S,2,0))</f>
        <v>OK</v>
      </c>
      <c r="E1042" s="23" t="n">
        <f aca="false">MONTH(A1042)</f>
        <v>1</v>
      </c>
      <c r="F1042" s="23" t="str">
        <f aca="false">VLOOKUP(E1042,$Q:$S,2,0)</f>
        <v>01</v>
      </c>
      <c r="G1042" s="24" t="n">
        <f aca="false">YEAR(A1042)</f>
        <v>2015</v>
      </c>
      <c r="H1042" s="25" t="n">
        <f aca="false">IF(D1042="OK",DATE(G1042,C1042,E1042),A1042)</f>
        <v>42278</v>
      </c>
      <c r="I1042" s="22" t="str">
        <f aca="false">IF('31102025'!D1042="","",'3110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31102025'!C1043="","",'31102025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31102025'!D1043="","",'3110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31102025'!C1044="","",'3110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31102025'!D1044="","",'31102025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31102025'!C1045="","",'31102025'!C1045)</f>
        <v>42186</v>
      </c>
      <c r="B1045" s="23" t="str">
        <f aca="false">TEXT(A1045,"DDMMAAAA")</f>
        <v>1404Wednesday</v>
      </c>
      <c r="C1045" s="23" t="str">
        <f aca="false">LEFT(B1045,2)</f>
        <v>14</v>
      </c>
      <c r="D1045" s="23" t="n">
        <f aca="false">IF(ISERROR(VLOOKUP(C1045,$R:$S,2,0)),0,VLOOKUP(C1045,$R:$S,2,0))</f>
        <v>0</v>
      </c>
      <c r="E1045" s="23" t="n">
        <f aca="false">MONTH(A1045)</f>
        <v>7</v>
      </c>
      <c r="F1045" s="23" t="str">
        <f aca="false">VLOOKUP(E1045,$Q:$S,2,0)</f>
        <v>07</v>
      </c>
      <c r="G1045" s="24" t="n">
        <f aca="false">YEAR(A1045)</f>
        <v>2015</v>
      </c>
      <c r="H1045" s="25" t="n">
        <f aca="false">IF(D1045="OK",DATE(G1045,C1045,E1045),A1045)</f>
        <v>42186</v>
      </c>
      <c r="I1045" s="22" t="str">
        <f aca="false">IF('31102025'!D1045="","",'31102025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31102025'!C1046="","",'31102025'!C1046)</f>
        <v>45141</v>
      </c>
      <c r="B1046" s="23" t="str">
        <f aca="false">TEXT(A1046,"DDMMAAAA")</f>
        <v>1605Thursday</v>
      </c>
      <c r="C1046" s="23" t="str">
        <f aca="false">LEFT(B1046,2)</f>
        <v>16</v>
      </c>
      <c r="D1046" s="23" t="n">
        <f aca="false">IF(ISERROR(VLOOKUP(C1046,$R:$S,2,0)),0,VLOOKUP(C1046,$R:$S,2,0))</f>
        <v>0</v>
      </c>
      <c r="E1046" s="23" t="n">
        <f aca="false">MONTH(A1046)</f>
        <v>8</v>
      </c>
      <c r="F1046" s="23" t="str">
        <f aca="false">VLOOKUP(E1046,$Q:$S,2,0)</f>
        <v>08</v>
      </c>
      <c r="G1046" s="24" t="n">
        <f aca="false">YEAR(A1046)</f>
        <v>2023</v>
      </c>
      <c r="H1046" s="25" t="n">
        <f aca="false">IF(D1046="OK",DATE(G1046,C1046,E1046),A1046)</f>
        <v>45141</v>
      </c>
      <c r="I1046" s="22" t="str">
        <f aca="false">IF('31102025'!D1046="","",'3110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31102025'!C1047="","",'31102025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31102025'!D1047="","",'31102025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31102025'!C1048="","",'31102025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31102025'!D1048="","",'3110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31102025'!C1049="","",'31102025'!C1049)</f>
        <v>42005</v>
      </c>
      <c r="B1049" s="23" t="str">
        <f aca="false">TEXT(A1049,"DDMMAAAA")</f>
        <v>1010Thursday</v>
      </c>
      <c r="C1049" s="23" t="str">
        <f aca="false">LEFT(B1049,2)</f>
        <v>10</v>
      </c>
      <c r="D1049" s="23" t="str">
        <f aca="false">IF(ISERROR(VLOOKUP(C1049,$R:$S,2,0)),0,VLOOKUP(C1049,$R:$S,2,0))</f>
        <v>OK</v>
      </c>
      <c r="E1049" s="23" t="n">
        <f aca="false">MONTH(A1049)</f>
        <v>1</v>
      </c>
      <c r="F1049" s="23" t="str">
        <f aca="false">VLOOKUP(E1049,$Q:$S,2,0)</f>
        <v>01</v>
      </c>
      <c r="G1049" s="24" t="n">
        <f aca="false">YEAR(A1049)</f>
        <v>2015</v>
      </c>
      <c r="H1049" s="25" t="n">
        <f aca="false">IF(D1049="OK",DATE(G1049,C1049,E1049),A1049)</f>
        <v>42278</v>
      </c>
      <c r="I1049" s="22" t="str">
        <f aca="false">IF('31102025'!D1049="","",'31102025'!D1049)</f>
        <v>30/06/2023</v>
      </c>
      <c r="J1049" s="23" t="str">
        <f aca="false">TEXT(I1049,"DDMMAAAA")</f>
        <v>30/06/2023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6/2023</v>
      </c>
    </row>
    <row r="1050" customFormat="false" ht="15" hidden="false" customHeight="false" outlineLevel="0" collapsed="false">
      <c r="A1050" s="22" t="n">
        <f aca="false">IF('31102025'!C1050="","",'31102025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31102025'!D1050="","",'31102025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31102025'!C1051="","",'31102025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31102025'!D1051="","",'3110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31102025'!C1052="","",'31102025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31102025'!D1052="","",'3110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31102025'!C1053="","",'31102025'!C1053)</f>
        <v>42552</v>
      </c>
      <c r="B1053" s="23" t="str">
        <f aca="false">TEXT(A1053,"DDMMAAAA")</f>
        <v>2503Friday</v>
      </c>
      <c r="C1053" s="23" t="str">
        <f aca="false">LEFT(B1053,2)</f>
        <v>25</v>
      </c>
      <c r="D1053" s="23" t="n">
        <f aca="false">IF(ISERROR(VLOOKUP(C1053,$R:$S,2,0)),0,VLOOKUP(C1053,$R:$S,2,0))</f>
        <v>0</v>
      </c>
      <c r="E1053" s="23" t="n">
        <f aca="false">MONTH(A1053)</f>
        <v>7</v>
      </c>
      <c r="F1053" s="23" t="str">
        <f aca="false">VLOOKUP(E1053,$Q:$S,2,0)</f>
        <v>07</v>
      </c>
      <c r="G1053" s="24" t="n">
        <f aca="false">YEAR(A1053)</f>
        <v>2016</v>
      </c>
      <c r="H1053" s="25" t="n">
        <f aca="false">IF(D1053="OK",DATE(G1053,C1053,E1053),A1053)</f>
        <v>42552</v>
      </c>
      <c r="I1053" s="22" t="str">
        <f aca="false">IF('31102025'!D1053="","",'31102025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str">
        <f aca="false">IF('31102025'!C1054="","",'31102025'!C1054)</f>
        <v>23/02/2022</v>
      </c>
      <c r="B1054" s="23" t="str">
        <f aca="false">TEXT(A1054,"DDMMAAAA")</f>
        <v>23/02/2022</v>
      </c>
      <c r="C1054" s="23" t="str">
        <f aca="false">LEFT(B1054,2)</f>
        <v>23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23/02/2022</v>
      </c>
      <c r="I1054" s="22" t="str">
        <f aca="false">IF('31102025'!D1054="","",'31102025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str">
        <f aca="false">IF('31102025'!C1055="","",'31102025'!C1055)</f>
        <v>21/03/2022</v>
      </c>
      <c r="B1055" s="23" t="str">
        <f aca="false">TEXT(A1055,"DDMMAAAA")</f>
        <v>21/03/2022</v>
      </c>
      <c r="C1055" s="23" t="str">
        <f aca="false">LEFT(B1055,2)</f>
        <v>21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1/03/2022</v>
      </c>
      <c r="I1055" s="22" t="str">
        <f aca="false">IF('31102025'!D1055="","",'3110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n">
        <f aca="false">IF('31102025'!C1056="","",'31102025'!C1056)</f>
        <v>42186</v>
      </c>
      <c r="B1056" s="23" t="str">
        <f aca="false">TEXT(A1056,"DDMMAAAA")</f>
        <v>1404Wednesday</v>
      </c>
      <c r="C1056" s="23" t="str">
        <f aca="false">LEFT(B1056,2)</f>
        <v>14</v>
      </c>
      <c r="D1056" s="23" t="n">
        <f aca="false">IF(ISERROR(VLOOKUP(C1056,$R:$S,2,0)),0,VLOOKUP(C1056,$R:$S,2,0))</f>
        <v>0</v>
      </c>
      <c r="E1056" s="23" t="n">
        <f aca="false">MONTH(A1056)</f>
        <v>7</v>
      </c>
      <c r="F1056" s="23" t="str">
        <f aca="false">VLOOKUP(E1056,$Q:$S,2,0)</f>
        <v>07</v>
      </c>
      <c r="G1056" s="24" t="n">
        <f aca="false">YEAR(A1056)</f>
        <v>2015</v>
      </c>
      <c r="H1056" s="25" t="n">
        <f aca="false">IF(D1056="OK",DATE(G1056,C1056,E1056),A1056)</f>
        <v>42186</v>
      </c>
      <c r="I1056" s="22" t="str">
        <f aca="false">IF('31102025'!D1056="","",'31102025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31102025'!C1057="","",'31102025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31102025'!D1057="","",'3110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str">
        <f aca="false">IF('31102025'!C1058="","",'31102025'!C1058)</f>
        <v>16/10/2017</v>
      </c>
      <c r="B1058" s="23" t="str">
        <f aca="false">TEXT(A1058,"DDMMAAAA")</f>
        <v>16/10/2017</v>
      </c>
      <c r="C1058" s="23" t="str">
        <f aca="false">LEFT(B1058,2)</f>
        <v>16</v>
      </c>
      <c r="D1058" s="23" t="n">
        <f aca="false">IF(ISERROR(VLOOKUP(C1058,$R:$S,2,0)),0,VLOOKUP(C1058,$R:$S,2,0))</f>
        <v>0</v>
      </c>
      <c r="E1058" s="23" t="e">
        <f aca="false">MONTH(A1058)</f>
        <v>#VALUE!</v>
      </c>
      <c r="F1058" s="23" t="e">
        <f aca="false">VLOOKUP(E1058,$Q:$S,2,0)</f>
        <v>#VALUE!</v>
      </c>
      <c r="G1058" s="24" t="e">
        <f aca="false">YEAR(A1058)</f>
        <v>#VALUE!</v>
      </c>
      <c r="H1058" s="25" t="str">
        <f aca="false">IF(D1058="OK",DATE(G1058,C1058,E1058),A1058)</f>
        <v>16/10/2017</v>
      </c>
      <c r="I1058" s="22" t="str">
        <f aca="false">IF('31102025'!D1058="","",'31102025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n">
        <f aca="false">IF('31102025'!C1059="","",'31102025'!C1059)</f>
        <v>44230</v>
      </c>
      <c r="B1059" s="23" t="str">
        <f aca="false">TEXT(A1059,"DDMMAAAA")</f>
        <v>2111Wednesday</v>
      </c>
      <c r="C1059" s="23" t="str">
        <f aca="false">LEFT(B1059,2)</f>
        <v>21</v>
      </c>
      <c r="D1059" s="23" t="n">
        <f aca="false">IF(ISERROR(VLOOKUP(C1059,$R:$S,2,0)),0,VLOOKUP(C1059,$R:$S,2,0))</f>
        <v>0</v>
      </c>
      <c r="E1059" s="23" t="n">
        <f aca="false">MONTH(A1059)</f>
        <v>2</v>
      </c>
      <c r="F1059" s="23" t="str">
        <f aca="false">VLOOKUP(E1059,$Q:$S,2,0)</f>
        <v>02</v>
      </c>
      <c r="G1059" s="24" t="n">
        <f aca="false">YEAR(A1059)</f>
        <v>2021</v>
      </c>
      <c r="H1059" s="25" t="n">
        <f aca="false">IF(D1059="OK",DATE(G1059,C1059,E1059),A1059)</f>
        <v>44230</v>
      </c>
      <c r="I1059" s="22" t="str">
        <f aca="false">IF('31102025'!D1059="","",'31102025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31102025'!C1060="","",'31102025'!C1060)</f>
        <v>42552</v>
      </c>
      <c r="B1060" s="23" t="str">
        <f aca="false">TEXT(A1060,"DDMMAAAA")</f>
        <v>2503Friday</v>
      </c>
      <c r="C1060" s="23" t="str">
        <f aca="false">LEFT(B1060,2)</f>
        <v>25</v>
      </c>
      <c r="D1060" s="23" t="n">
        <f aca="false">IF(ISERROR(VLOOKUP(C1060,$R:$S,2,0)),0,VLOOKUP(C1060,$R:$S,2,0))</f>
        <v>0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16</v>
      </c>
      <c r="H1060" s="25" t="n">
        <f aca="false">IF(D1060="OK",DATE(G1060,C1060,E1060),A1060)</f>
        <v>42552</v>
      </c>
      <c r="I1060" s="22" t="str">
        <f aca="false">IF('31102025'!D1060="","",'31102025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31102025'!C1061="","",'31102025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31102025'!D1061="","",'3110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str">
        <f aca="false">IF('31102025'!C1062="","",'31102025'!C1062)</f>
        <v>17/05/2017</v>
      </c>
      <c r="B1062" s="23" t="str">
        <f aca="false">TEXT(A1062,"DDMMAAAA")</f>
        <v>17/05/2017</v>
      </c>
      <c r="C1062" s="23" t="str">
        <f aca="false">LEFT(B1062,2)</f>
        <v>17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7/05/2017</v>
      </c>
      <c r="I1062" s="22" t="str">
        <f aca="false">IF('31102025'!D1062="","",'31102025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n">
        <f aca="false">IF('31102025'!C1063="","",'31102025'!C1063)</f>
        <v>43559</v>
      </c>
      <c r="B1063" s="23" t="str">
        <f aca="false">TEXT(A1063,"DDMMAAAA")</f>
        <v>2813Thursday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n">
        <f aca="false">MONTH(A1063)</f>
        <v>4</v>
      </c>
      <c r="F1063" s="23" t="str">
        <f aca="false">VLOOKUP(E1063,$Q:$S,2,0)</f>
        <v>04</v>
      </c>
      <c r="G1063" s="24" t="n">
        <f aca="false">YEAR(A1063)</f>
        <v>2019</v>
      </c>
      <c r="H1063" s="25" t="n">
        <f aca="false">IF(D1063="OK",DATE(G1063,C1063,E1063),A1063)</f>
        <v>43559</v>
      </c>
      <c r="I1063" s="22" t="str">
        <f aca="false">IF('31102025'!D1063="","",'31102025'!D1063)</f>
        <v>30/06/2023</v>
      </c>
      <c r="J1063" s="23" t="str">
        <f aca="false">TEXT(I1063,"DDMMAAAA")</f>
        <v>30/06/2023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3</v>
      </c>
    </row>
    <row r="1064" customFormat="false" ht="15" hidden="false" customHeight="false" outlineLevel="0" collapsed="false">
      <c r="A1064" s="22" t="n">
        <f aca="false">IF('31102025'!C1064="","",'31102025'!C1064)</f>
        <v>43563</v>
      </c>
      <c r="B1064" s="23" t="str">
        <f aca="false">TEXT(A1064,"DDMMAAAA")</f>
        <v>0301Monday</v>
      </c>
      <c r="C1064" s="23" t="str">
        <f aca="false">LEFT(B1064,2)</f>
        <v>03</v>
      </c>
      <c r="D1064" s="23" t="str">
        <f aca="false">IF(ISERROR(VLOOKUP(C1064,$R:$S,2,0)),0,VLOOKUP(C1064,$R:$S,2,0))</f>
        <v>OK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28</v>
      </c>
      <c r="I1064" s="22" t="str">
        <f aca="false">IF('31102025'!D1064="","",'31102025'!D1064)</f>
        <v/>
      </c>
      <c r="J1064" s="23" t="str">
        <f aca="false">TEXT(I1064,"DDMMAAAA")</f>
        <v/>
      </c>
      <c r="K1064" s="23" t="str">
        <f aca="false">LEFT(J1064,2)</f>
        <v/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/>
      </c>
    </row>
    <row r="1065" customFormat="false" ht="15" hidden="false" customHeight="false" outlineLevel="0" collapsed="false">
      <c r="A1065" s="22" t="n">
        <f aca="false">IF('31102025'!C1065="","",'31102025'!C1065)</f>
        <v>42927</v>
      </c>
      <c r="B1065" s="23" t="str">
        <f aca="false">TEXT(A1065,"DDMMAAAA")</f>
        <v>1704Tuesday</v>
      </c>
      <c r="C1065" s="23" t="str">
        <f aca="false">LEFT(B1065,2)</f>
        <v>17</v>
      </c>
      <c r="D1065" s="23" t="n">
        <f aca="false">IF(ISERROR(VLOOKUP(C1065,$R:$S,2,0)),0,VLOOKUP(C1065,$R:$S,2,0))</f>
        <v>0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17</v>
      </c>
      <c r="H1065" s="25" t="n">
        <f aca="false">IF(D1065="OK",DATE(G1065,C1065,E1065),A1065)</f>
        <v>42927</v>
      </c>
      <c r="I1065" s="22" t="str">
        <f aca="false">IF('31102025'!D1065="","",'3110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31102025'!C1066="","",'31102025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31102025'!D1066="","",'31102025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31102025'!C1067="","",'31102025'!C1067)</f>
        <v>29/08/2018</v>
      </c>
      <c r="B1067" s="23" t="str">
        <f aca="false">TEXT(A1067,"DDMMAAAA")</f>
        <v>29/08/2018</v>
      </c>
      <c r="C1067" s="23" t="str">
        <f aca="false">LEFT(B1067,2)</f>
        <v>29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9/08/2018</v>
      </c>
      <c r="I1067" s="22" t="str">
        <f aca="false">IF('31102025'!D1067="","",'31102025'!D1067)</f>
        <v>30/06/2023</v>
      </c>
      <c r="J1067" s="23" t="str">
        <f aca="false">TEXT(I1067,"DDMMAAAA")</f>
        <v>30/06/2023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3</v>
      </c>
    </row>
    <row r="1068" customFormat="false" ht="15" hidden="false" customHeight="false" outlineLevel="0" collapsed="false">
      <c r="A1068" s="22" t="str">
        <f aca="false">IF('31102025'!C1068="","",'31102025'!C1068)</f>
        <v>25/01/2019</v>
      </c>
      <c r="B1068" s="23" t="str">
        <f aca="false">TEXT(A1068,"DDMMAAAA")</f>
        <v>25/01/2019</v>
      </c>
      <c r="C1068" s="23" t="str">
        <f aca="false">LEFT(B1068,2)</f>
        <v>25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5/01/2019</v>
      </c>
      <c r="I1068" s="22" t="str">
        <f aca="false">IF('31102025'!D1068="","",'31102025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n">
        <f aca="false">IF('31102025'!C1069="","",'31102025'!C1069)</f>
        <v>45170</v>
      </c>
      <c r="B1069" s="23" t="str">
        <f aca="false">TEXT(A1069,"DDMMAAAA")</f>
        <v>1506Friday</v>
      </c>
      <c r="C1069" s="23" t="str">
        <f aca="false">LEFT(B1069,2)</f>
        <v>15</v>
      </c>
      <c r="D1069" s="23" t="n">
        <f aca="false">IF(ISERROR(VLOOKUP(C1069,$R:$S,2,0)),0,VLOOKUP(C1069,$R:$S,2,0))</f>
        <v>0</v>
      </c>
      <c r="E1069" s="23" t="n">
        <f aca="false">MONTH(A1069)</f>
        <v>9</v>
      </c>
      <c r="F1069" s="23" t="str">
        <f aca="false">VLOOKUP(E1069,$Q:$S,2,0)</f>
        <v>09</v>
      </c>
      <c r="G1069" s="24" t="n">
        <f aca="false">YEAR(A1069)</f>
        <v>2023</v>
      </c>
      <c r="H1069" s="25" t="n">
        <f aca="false">IF(D1069="OK",DATE(G1069,C1069,E1069),A1069)</f>
        <v>45170</v>
      </c>
      <c r="I1069" s="22" t="str">
        <f aca="false">IF('31102025'!D1069="","",'31102025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n">
        <f aca="false">IF('31102025'!C1070="","",'31102025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31102025'!D1070="","",'3110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n">
        <f aca="false">IF('31102025'!C1071="","",'31102025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31102025'!D1071="","",'31102025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n">
        <f aca="false">IF('31102025'!C1072="","",'31102025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31102025'!D1072="","",'31102025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n">
        <f aca="false">IF('31102025'!C1073="","",'31102025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31102025'!D1073="","",'31102025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31102025'!C1074="","",'31102025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31102025'!D1074="","",'31102025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31102025'!C1075="","",'31102025'!C1075)</f>
        <v>21/10/2020</v>
      </c>
      <c r="B1075" s="23" t="str">
        <f aca="false">TEXT(A1075,"DDMMAAAA")</f>
        <v>21/10/2020</v>
      </c>
      <c r="C1075" s="23" t="str">
        <f aca="false">LEFT(B1075,2)</f>
        <v>21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21/10/2020</v>
      </c>
      <c r="I1075" s="22" t="str">
        <f aca="false">IF('31102025'!D1075="","",'31102025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31102025'!C1076="","",'31102025'!C1076)</f>
        <v>22/10/2020</v>
      </c>
      <c r="B1076" s="23" t="str">
        <f aca="false">TEXT(A1076,"DDMMAAAA")</f>
        <v>22/10/2020</v>
      </c>
      <c r="C1076" s="23" t="str">
        <f aca="false">LEFT(B1076,2)</f>
        <v>22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2/10/2020</v>
      </c>
      <c r="I1076" s="22" t="str">
        <f aca="false">IF('31102025'!D1076="","",'3110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n">
        <f aca="false">IF('31102025'!C1077="","",'31102025'!C1077)</f>
        <v>43196</v>
      </c>
      <c r="B1077" s="23" t="str">
        <f aca="false">TEXT(A1077,"DDMMAAAA")</f>
        <v>2101Friday</v>
      </c>
      <c r="C1077" s="23" t="str">
        <f aca="false">LEFT(B1077,2)</f>
        <v>21</v>
      </c>
      <c r="D1077" s="23" t="n">
        <f aca="false">IF(ISERROR(VLOOKUP(C1077,$R:$S,2,0)),0,VLOOKUP(C1077,$R:$S,2,0))</f>
        <v>0</v>
      </c>
      <c r="E1077" s="23" t="n">
        <f aca="false">MONTH(A1077)</f>
        <v>4</v>
      </c>
      <c r="F1077" s="23" t="str">
        <f aca="false">VLOOKUP(E1077,$Q:$S,2,0)</f>
        <v>04</v>
      </c>
      <c r="G1077" s="24" t="n">
        <f aca="false">YEAR(A1077)</f>
        <v>2018</v>
      </c>
      <c r="H1077" s="25" t="n">
        <f aca="false">IF(D1077="OK",DATE(G1077,C1077,E1077),A1077)</f>
        <v>43196</v>
      </c>
      <c r="I1077" s="22" t="str">
        <f aca="false">IF('31102025'!D1077="","",'31102025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31102025'!C1078="","",'31102025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31102025'!D1078="","",'31102025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str">
        <f aca="false">IF('31102025'!C1079="","",'31102025'!C1079)</f>
        <v>13/06/2018</v>
      </c>
      <c r="B1079" s="23" t="str">
        <f aca="false">TEXT(A1079,"DDMMAAAA")</f>
        <v>13/06/2018</v>
      </c>
      <c r="C1079" s="23" t="str">
        <f aca="false">LEFT(B1079,2)</f>
        <v>13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3/06/2018</v>
      </c>
      <c r="I1079" s="22" t="str">
        <f aca="false">IF('31102025'!D1079="","",'31102025'!D1079)</f>
        <v>30/09/2019</v>
      </c>
      <c r="J1079" s="23" t="str">
        <f aca="false">TEXT(I1079,"DDMMAAAA")</f>
        <v>30/09/2019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9/2019</v>
      </c>
    </row>
    <row r="1080" customFormat="false" ht="15" hidden="false" customHeight="false" outlineLevel="0" collapsed="false">
      <c r="A1080" s="22" t="str">
        <f aca="false">IF('31102025'!C1080="","",'31102025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31102025'!D1080="","",'31102025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31102025'!C1081="","",'31102025'!C1081)</f>
        <v>14/02/2019</v>
      </c>
      <c r="B1081" s="23" t="str">
        <f aca="false">TEXT(A1081,"DDMMAAAA")</f>
        <v>14/02/2019</v>
      </c>
      <c r="C1081" s="23" t="str">
        <f aca="false">LEFT(B1081,2)</f>
        <v>14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4/02/2019</v>
      </c>
      <c r="I1081" s="22" t="str">
        <f aca="false">IF('31102025'!D1081="","",'31102025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n">
        <f aca="false">IF('31102025'!C1082="","",'31102025'!C1082)</f>
        <v>43375</v>
      </c>
      <c r="B1082" s="23" t="str">
        <f aca="false">TEXT(A1082,"DDMMAAAA")</f>
        <v>2307Tuesday</v>
      </c>
      <c r="C1082" s="23" t="str">
        <f aca="false">LEFT(B1082,2)</f>
        <v>23</v>
      </c>
      <c r="D1082" s="23" t="n">
        <f aca="false">IF(ISERROR(VLOOKUP(C1082,$R:$S,2,0)),0,VLOOKUP(C1082,$R:$S,2,0))</f>
        <v>0</v>
      </c>
      <c r="E1082" s="23" t="n">
        <f aca="false">MONTH(A1082)</f>
        <v>10</v>
      </c>
      <c r="F1082" s="23" t="str">
        <f aca="false">VLOOKUP(E1082,$Q:$S,2,0)</f>
        <v>10</v>
      </c>
      <c r="G1082" s="24" t="n">
        <f aca="false">YEAR(A1082)</f>
        <v>2018</v>
      </c>
      <c r="H1082" s="25" t="n">
        <f aca="false">IF(D1082="OK",DATE(G1082,C1082,E1082),A1082)</f>
        <v>43375</v>
      </c>
      <c r="I1082" s="22" t="n">
        <f aca="false">IF('31102025'!D1082="","",'31102025'!D1082)</f>
        <v>44083</v>
      </c>
      <c r="J1082" s="23" t="str">
        <f aca="false">TEXT(I1082,"DDMMAAAA")</f>
        <v>2006Wednesday</v>
      </c>
      <c r="K1082" s="23" t="str">
        <f aca="false">LEFT(J1082,2)</f>
        <v>20</v>
      </c>
      <c r="L1082" s="23" t="n">
        <f aca="false">IF(ISERROR(VLOOKUP(K1082,$R:$S,2,0)),0,VLOOKUP(K1082,$R:$S,2,0))</f>
        <v>0</v>
      </c>
      <c r="M1082" s="23" t="n">
        <f aca="false">MONTH(I1082)</f>
        <v>9</v>
      </c>
      <c r="N1082" s="23" t="str">
        <f aca="false">VLOOKUP(M1082,$Q:$S,2,0)</f>
        <v>09</v>
      </c>
      <c r="O1082" s="24" t="n">
        <f aca="false">YEAR(I1082)</f>
        <v>2020</v>
      </c>
      <c r="P1082" s="25" t="n">
        <f aca="false">IF(L1082="OK",DATE(O1082,K1082,M1082),I1082)</f>
        <v>44083</v>
      </c>
    </row>
    <row r="1083" customFormat="false" ht="15" hidden="false" customHeight="false" outlineLevel="0" collapsed="false">
      <c r="A1083" s="22" t="n">
        <f aca="false">IF('31102025'!C1083="","",'31102025'!C1083)</f>
        <v>43588</v>
      </c>
      <c r="B1083" s="23" t="str">
        <f aca="false">TEXT(A1083,"DDMMAAAA")</f>
        <v>2801Friday</v>
      </c>
      <c r="C1083" s="23" t="str">
        <f aca="false">LEFT(B1083,2)</f>
        <v>28</v>
      </c>
      <c r="D1083" s="23" t="n">
        <f aca="false">IF(ISERROR(VLOOKUP(C1083,$R:$S,2,0)),0,VLOOKUP(C1083,$R:$S,2,0))</f>
        <v>0</v>
      </c>
      <c r="E1083" s="23" t="n">
        <f aca="false">MONTH(A1083)</f>
        <v>5</v>
      </c>
      <c r="F1083" s="23" t="str">
        <f aca="false">VLOOKUP(E1083,$Q:$S,2,0)</f>
        <v>05</v>
      </c>
      <c r="G1083" s="24" t="n">
        <f aca="false">YEAR(A1083)</f>
        <v>2019</v>
      </c>
      <c r="H1083" s="25" t="n">
        <f aca="false">IF(D1083="OK",DATE(G1083,C1083,E1083),A1083)</f>
        <v>43588</v>
      </c>
      <c r="I1083" s="22" t="str">
        <f aca="false">IF('31102025'!D1083="","",'31102025'!D1083)</f>
        <v>30/06/2023</v>
      </c>
      <c r="J1083" s="23" t="str">
        <f aca="false">TEXT(I1083,"DDMMAAAA")</f>
        <v>30/06/2023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3</v>
      </c>
    </row>
    <row r="1084" customFormat="false" ht="15" hidden="false" customHeight="false" outlineLevel="0" collapsed="false">
      <c r="A1084" s="22" t="n">
        <f aca="false">IF('31102025'!C1084="","",'31102025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31102025'!D1084="","",'31102025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31102025'!C1085="","",'31102025'!C1085)</f>
        <v>43591</v>
      </c>
      <c r="B1085" s="23" t="str">
        <f aca="false">TEXT(A1085,"DDMMAAAA")</f>
        <v>0102Monday</v>
      </c>
      <c r="C1085" s="23" t="str">
        <f aca="false">LEFT(B1085,2)</f>
        <v>01</v>
      </c>
      <c r="D1085" s="23" t="str">
        <f aca="false">IF(ISERROR(VLOOKUP(C1085,$R:$S,2,0)),0,VLOOKUP(C1085,$R:$S,2,0))</f>
        <v>OK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470</v>
      </c>
      <c r="I1085" s="22" t="str">
        <f aca="false">IF('31102025'!D1085="","",'31102025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31102025'!C1086="","",'31102025'!C1086)</f>
        <v>43679</v>
      </c>
      <c r="B1086" s="23" t="str">
        <f aca="false">TEXT(A1086,"DDMMAAAA")</f>
        <v>0105Fri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8</v>
      </c>
      <c r="F1086" s="23" t="str">
        <f aca="false">VLOOKUP(E1086,$Q:$S,2,0)</f>
        <v>08</v>
      </c>
      <c r="G1086" s="24" t="n">
        <f aca="false">YEAR(A1086)</f>
        <v>2019</v>
      </c>
      <c r="H1086" s="25" t="n">
        <f aca="false">IF(D1086="OK",DATE(G1086,C1086,E1086),A1086)</f>
        <v>43473</v>
      </c>
      <c r="I1086" s="22" t="str">
        <f aca="false">IF('31102025'!D1086="","",'31102025'!D1086)</f>
        <v/>
      </c>
      <c r="J1086" s="23" t="str">
        <f aca="false">TEXT(I1086,"DDMMAAAA")</f>
        <v/>
      </c>
      <c r="K1086" s="23" t="str">
        <f aca="false">LEFT(J1086,2)</f>
        <v/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/>
      </c>
    </row>
    <row r="1087" customFormat="false" ht="15" hidden="false" customHeight="false" outlineLevel="0" collapsed="false">
      <c r="A1087" s="22" t="n">
        <f aca="false">IF('31102025'!C1087="","",'31102025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31102025'!D1087="","",'31102025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str">
        <f aca="false">IF('31102025'!C1088="","",'31102025'!C1088)</f>
        <v>28/03/2019</v>
      </c>
      <c r="B1088" s="23" t="str">
        <f aca="false">TEXT(A1088,"DDMMAAAA")</f>
        <v>28/03/2019</v>
      </c>
      <c r="C1088" s="23" t="str">
        <f aca="false">LEFT(B1088,2)</f>
        <v>28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8/03/2019</v>
      </c>
      <c r="I1088" s="22" t="str">
        <f aca="false">IF('31102025'!D1088="","",'31102025'!D1088)</f>
        <v>19/07/2022</v>
      </c>
      <c r="J1088" s="23" t="str">
        <f aca="false">TEXT(I1088,"DDMMAAAA")</f>
        <v>19/07/2022</v>
      </c>
      <c r="K1088" s="23" t="str">
        <f aca="false">LEFT(J1088,2)</f>
        <v>19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19/07/2022</v>
      </c>
    </row>
    <row r="1089" customFormat="false" ht="15" hidden="false" customHeight="false" outlineLevel="0" collapsed="false">
      <c r="A1089" s="22" t="str">
        <f aca="false">IF('31102025'!C1089="","",'31102025'!C1089)</f>
        <v>16/09/2020</v>
      </c>
      <c r="B1089" s="23" t="str">
        <f aca="false">TEXT(A1089,"DDMMAAAA")</f>
        <v>16/09/2020</v>
      </c>
      <c r="C1089" s="23" t="str">
        <f aca="false">LEFT(B1089,2)</f>
        <v>16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6/09/2020</v>
      </c>
      <c r="I1089" s="22" t="str">
        <f aca="false">IF('31102025'!D1089="","",'31102025'!D1089)</f>
        <v>30/06/2023</v>
      </c>
      <c r="J1089" s="23" t="str">
        <f aca="false">TEXT(I1089,"DDMMAAAA")</f>
        <v>30/06/2023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3</v>
      </c>
    </row>
    <row r="1090" customFormat="false" ht="15" hidden="false" customHeight="false" outlineLevel="0" collapsed="false">
      <c r="A1090" s="22" t="n">
        <f aca="false">IF('31102025'!C1090="","",'31102025'!C1090)</f>
        <v>44753</v>
      </c>
      <c r="B1090" s="23" t="str">
        <f aca="false">TEXT(A1090,"DDMMAAAA")</f>
        <v>1204Monday</v>
      </c>
      <c r="C1090" s="23" t="str">
        <f aca="false">LEFT(B1090,2)</f>
        <v>12</v>
      </c>
      <c r="D1090" s="23" t="str">
        <f aca="false">IF(ISERROR(VLOOKUP(C1090,$R:$S,2,0)),0,VLOOKUP(C1090,$R:$S,2,0))</f>
        <v>OK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2</v>
      </c>
      <c r="H1090" s="25" t="n">
        <f aca="false">IF(D1090="OK",DATE(G1090,C1090,E1090),A1090)</f>
        <v>44902</v>
      </c>
      <c r="I1090" s="22" t="str">
        <f aca="false">IF('31102025'!D1090="","",'3110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31102025'!C1091="","",'31102025'!C1091)</f>
        <v>28/03/2019</v>
      </c>
      <c r="B1091" s="23" t="str">
        <f aca="false">TEXT(A1091,"DDMMAAAA")</f>
        <v>28/03/2019</v>
      </c>
      <c r="C1091" s="23" t="str">
        <f aca="false">LEFT(B1091,2)</f>
        <v>28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8/03/2019</v>
      </c>
      <c r="I1091" s="22" t="str">
        <f aca="false">IF('31102025'!D1091="","",'31102025'!D1091)</f>
        <v>19/07/2022</v>
      </c>
      <c r="J1091" s="23" t="str">
        <f aca="false">TEXT(I1091,"DDMMAAAA")</f>
        <v>19/07/2022</v>
      </c>
      <c r="K1091" s="23" t="str">
        <f aca="false">LEFT(J1091,2)</f>
        <v>19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19/07/2022</v>
      </c>
    </row>
    <row r="1092" customFormat="false" ht="15" hidden="false" customHeight="false" outlineLevel="0" collapsed="false">
      <c r="A1092" s="22" t="n">
        <f aca="false">IF('31102025'!C1092="","",'31102025'!C1092)</f>
        <v>44753</v>
      </c>
      <c r="B1092" s="23" t="str">
        <f aca="false">TEXT(A1092,"DDMMAAAA")</f>
        <v>1204Monday</v>
      </c>
      <c r="C1092" s="23" t="str">
        <f aca="false">LEFT(B1092,2)</f>
        <v>12</v>
      </c>
      <c r="D1092" s="23" t="str">
        <f aca="false">IF(ISERROR(VLOOKUP(C1092,$R:$S,2,0)),0,VLOOKUP(C1092,$R:$S,2,0))</f>
        <v>OK</v>
      </c>
      <c r="E1092" s="23" t="n">
        <f aca="false">MONTH(A1092)</f>
        <v>7</v>
      </c>
      <c r="F1092" s="23" t="str">
        <f aca="false">VLOOKUP(E1092,$Q:$S,2,0)</f>
        <v>07</v>
      </c>
      <c r="G1092" s="24" t="n">
        <f aca="false">YEAR(A1092)</f>
        <v>2022</v>
      </c>
      <c r="H1092" s="25" t="n">
        <f aca="false">IF(D1092="OK",DATE(G1092,C1092,E1092),A1092)</f>
        <v>44902</v>
      </c>
      <c r="I1092" s="22" t="str">
        <f aca="false">IF('31102025'!D1092="","",'3110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31102025'!C1093="","",'31102025'!C1093)</f>
        <v>28/03/2019</v>
      </c>
      <c r="B1093" s="23" t="str">
        <f aca="false">TEXT(A1093,"DDMMAAAA")</f>
        <v>28/03/2019</v>
      </c>
      <c r="C1093" s="23" t="str">
        <f aca="false">LEFT(B1093,2)</f>
        <v>28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8/03/2019</v>
      </c>
      <c r="I1093" s="22" t="str">
        <f aca="false">IF('31102025'!D1093="","",'31102025'!D1093)</f>
        <v>19/07/2022</v>
      </c>
      <c r="J1093" s="23" t="str">
        <f aca="false">TEXT(I1093,"DDMMAAAA")</f>
        <v>19/07/2022</v>
      </c>
      <c r="K1093" s="23" t="str">
        <f aca="false">LEFT(J1093,2)</f>
        <v>19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19/07/2022</v>
      </c>
    </row>
    <row r="1094" customFormat="false" ht="15" hidden="false" customHeight="false" outlineLevel="0" collapsed="false">
      <c r="A1094" s="22" t="str">
        <f aca="false">IF('31102025'!C1094="","",'31102025'!C1094)</f>
        <v>16/09/2020</v>
      </c>
      <c r="B1094" s="23" t="str">
        <f aca="false">TEXT(A1094,"DDMMAAAA")</f>
        <v>16/09/2020</v>
      </c>
      <c r="C1094" s="23" t="str">
        <f aca="false">LEFT(B1094,2)</f>
        <v>16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16/09/2020</v>
      </c>
      <c r="I1094" s="22" t="str">
        <f aca="false">IF('31102025'!D1094="","",'31102025'!D1094)</f>
        <v>30/06/2023</v>
      </c>
      <c r="J1094" s="23" t="str">
        <f aca="false">TEXT(I1094,"DDMMAAAA")</f>
        <v>30/06/2023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3</v>
      </c>
    </row>
    <row r="1095" customFormat="false" ht="15" hidden="false" customHeight="false" outlineLevel="0" collapsed="false">
      <c r="A1095" s="22" t="n">
        <f aca="false">IF('31102025'!C1095="","",'31102025'!C1095)</f>
        <v>44753</v>
      </c>
      <c r="B1095" s="23" t="str">
        <f aca="false">TEXT(A1095,"DDMMAAAA")</f>
        <v>1204Monday</v>
      </c>
      <c r="C1095" s="23" t="str">
        <f aca="false">LEFT(B1095,2)</f>
        <v>12</v>
      </c>
      <c r="D1095" s="23" t="str">
        <f aca="false">IF(ISERROR(VLOOKUP(C1095,$R:$S,2,0)),0,VLOOKUP(C1095,$R:$S,2,0))</f>
        <v>OK</v>
      </c>
      <c r="E1095" s="23" t="n">
        <f aca="false">MONTH(A1095)</f>
        <v>7</v>
      </c>
      <c r="F1095" s="23" t="str">
        <f aca="false">VLOOKUP(E1095,$Q:$S,2,0)</f>
        <v>07</v>
      </c>
      <c r="G1095" s="24" t="n">
        <f aca="false">YEAR(A1095)</f>
        <v>2022</v>
      </c>
      <c r="H1095" s="25" t="n">
        <f aca="false">IF(D1095="OK",DATE(G1095,C1095,E1095),A1095)</f>
        <v>44902</v>
      </c>
      <c r="I1095" s="22" t="str">
        <f aca="false">IF('31102025'!D1095="","",'3110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31102025'!C1096="","",'31102025'!C1096)</f>
        <v>28/03/2019</v>
      </c>
      <c r="B1096" s="23" t="str">
        <f aca="false">TEXT(A1096,"DDMMAAAA")</f>
        <v>28/03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3/2019</v>
      </c>
      <c r="I1096" s="22" t="str">
        <f aca="false">IF('31102025'!D1096="","",'31102025'!D1096)</f>
        <v>19/07/2022</v>
      </c>
      <c r="J1096" s="23" t="str">
        <f aca="false">TEXT(I1096,"DDMMAAAA")</f>
        <v>19/07/2022</v>
      </c>
      <c r="K1096" s="23" t="str">
        <f aca="false">LEFT(J1096,2)</f>
        <v>19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19/07/2022</v>
      </c>
    </row>
    <row r="1097" customFormat="false" ht="15" hidden="false" customHeight="false" outlineLevel="0" collapsed="false">
      <c r="A1097" s="22" t="n">
        <f aca="false">IF('31102025'!C1097="","",'31102025'!C1097)</f>
        <v>44753</v>
      </c>
      <c r="B1097" s="23" t="str">
        <f aca="false">TEXT(A1097,"DDMMAAAA")</f>
        <v>1204Monday</v>
      </c>
      <c r="C1097" s="23" t="str">
        <f aca="false">LEFT(B1097,2)</f>
        <v>12</v>
      </c>
      <c r="D1097" s="23" t="str">
        <f aca="false">IF(ISERROR(VLOOKUP(C1097,$R:$S,2,0)),0,VLOOKUP(C1097,$R:$S,2,0))</f>
        <v>OK</v>
      </c>
      <c r="E1097" s="23" t="n">
        <f aca="false">MONTH(A1097)</f>
        <v>7</v>
      </c>
      <c r="F1097" s="23" t="str">
        <f aca="false">VLOOKUP(E1097,$Q:$S,2,0)</f>
        <v>07</v>
      </c>
      <c r="G1097" s="24" t="n">
        <f aca="false">YEAR(A1097)</f>
        <v>2022</v>
      </c>
      <c r="H1097" s="25" t="n">
        <f aca="false">IF(D1097="OK",DATE(G1097,C1097,E1097),A1097)</f>
        <v>44902</v>
      </c>
      <c r="I1097" s="22" t="str">
        <f aca="false">IF('31102025'!D1097="","",'31102025'!D1097)</f>
        <v>30/06/2024</v>
      </c>
      <c r="J1097" s="23" t="str">
        <f aca="false">TEXT(I1097,"DDMMAAAA")</f>
        <v>30/06/2024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4</v>
      </c>
    </row>
    <row r="1098" customFormat="false" ht="15" hidden="false" customHeight="false" outlineLevel="0" collapsed="false">
      <c r="A1098" s="22" t="str">
        <f aca="false">IF('31102025'!C1098="","",'31102025'!C1098)</f>
        <v>20/05/2019</v>
      </c>
      <c r="B1098" s="23" t="str">
        <f aca="false">TEXT(A1098,"DDMMAAAA")</f>
        <v>20/05/2019</v>
      </c>
      <c r="C1098" s="23" t="str">
        <f aca="false">LEFT(B1098,2)</f>
        <v>20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0/05/2019</v>
      </c>
      <c r="I1098" s="22" t="str">
        <f aca="false">IF('31102025'!D1098="","",'31102025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str">
        <f aca="false">IF('31102025'!C1099="","",'31102025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31102025'!D1099="","",'31102025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31102025'!C1100="","",'31102025'!C1100)</f>
        <v>17/12/2020</v>
      </c>
      <c r="B1100" s="23" t="str">
        <f aca="false">TEXT(A1100,"DDMMAAAA")</f>
        <v>17/12/2020</v>
      </c>
      <c r="C1100" s="23" t="str">
        <f aca="false">LEFT(B1100,2)</f>
        <v>17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7/12/2020</v>
      </c>
      <c r="I1100" s="22" t="str">
        <f aca="false">IF('31102025'!D1100="","",'3110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str">
        <f aca="false">IF('31102025'!C1101="","",'31102025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31102025'!D1101="","",'3110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31102025'!C1102="","",'31102025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31102025'!D1102="","",'31102025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31102025'!C1103="","",'31102025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31102025'!D1103="","",'3110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31102025'!C1104="","",'31102025'!C1104)</f>
        <v>18/12/2019</v>
      </c>
      <c r="B1104" s="23" t="str">
        <f aca="false">TEXT(A1104,"DDMMAAAA")</f>
        <v>18/12/2019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12/2019</v>
      </c>
      <c r="I1104" s="22" t="str">
        <f aca="false">IF('31102025'!D1104="","",'31102025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31102025'!C1105="","",'3110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31102025'!D1105="","",'31102025'!D1105)</f>
        <v>30/06/2024</v>
      </c>
      <c r="J1105" s="23" t="str">
        <f aca="false">TEXT(I1105,"DDMMAAAA")</f>
        <v>30/06/2024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4</v>
      </c>
    </row>
    <row r="1106" customFormat="false" ht="15" hidden="false" customHeight="false" outlineLevel="0" collapsed="false">
      <c r="A1106" s="22" t="n">
        <f aca="false">IF('31102025'!C1106="","",'31102025'!C1106)</f>
        <v>44873</v>
      </c>
      <c r="B1106" s="23" t="str">
        <f aca="false">TEXT(A1106,"DDMMAAAA")</f>
        <v>1408Tuesday</v>
      </c>
      <c r="C1106" s="23" t="str">
        <f aca="false">LEFT(B1106,2)</f>
        <v>14</v>
      </c>
      <c r="D1106" s="23" t="n">
        <f aca="false">IF(ISERROR(VLOOKUP(C1106,$R:$S,2,0)),0,VLOOKUP(C1106,$R:$S,2,0))</f>
        <v>0</v>
      </c>
      <c r="E1106" s="23" t="n">
        <f aca="false">MONTH(A1106)</f>
        <v>11</v>
      </c>
      <c r="F1106" s="23" t="str">
        <f aca="false">VLOOKUP(E1106,$Q:$S,2,0)</f>
        <v>11</v>
      </c>
      <c r="G1106" s="24" t="n">
        <f aca="false">YEAR(A1106)</f>
        <v>2022</v>
      </c>
      <c r="H1106" s="25" t="n">
        <f aca="false">IF(D1106="OK",DATE(G1106,C1106,E1106),A1106)</f>
        <v>44873</v>
      </c>
      <c r="I1106" s="22" t="str">
        <f aca="false">IF('31102025'!D1106="","",'31102025'!D1106)</f>
        <v>30/11/2023</v>
      </c>
      <c r="J1106" s="23" t="str">
        <f aca="false">TEXT(I1106,"DDMMAAAA")</f>
        <v>30/11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11/2023</v>
      </c>
    </row>
    <row r="1107" customFormat="false" ht="15" hidden="false" customHeight="false" outlineLevel="0" collapsed="false">
      <c r="A1107" s="22" t="str">
        <f aca="false">IF('31102025'!C1107="","",'31102025'!C1107)</f>
        <v>18/12/2019</v>
      </c>
      <c r="B1107" s="23" t="str">
        <f aca="false">TEXT(A1107,"DDMMAAAA")</f>
        <v>18/12/2019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12/2019</v>
      </c>
      <c r="I1107" s="22" t="str">
        <f aca="false">IF('31102025'!D1107="","",'31102025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31102025'!C1108="","",'31102025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31102025'!D1108="","",'31102025'!D1108)</f>
        <v>30/06/2024</v>
      </c>
      <c r="J1108" s="23" t="str">
        <f aca="false">TEXT(I1108,"DDMMAAAA")</f>
        <v>30/06/2024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4</v>
      </c>
    </row>
    <row r="1109" customFormat="false" ht="15" hidden="false" customHeight="false" outlineLevel="0" collapsed="false">
      <c r="A1109" s="22" t="str">
        <f aca="false">IF('31102025'!C1109="","",'31102025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31102025'!D1109="","",'31102025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31102025'!C1110="","",'31102025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31102025'!D1110="","",'31102025'!D1110)</f>
        <v>30/06/2024</v>
      </c>
      <c r="J1110" s="23" t="str">
        <f aca="false">TEXT(I1110,"DDMMAAAA")</f>
        <v>30/06/2024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4</v>
      </c>
    </row>
    <row r="1111" customFormat="false" ht="15" hidden="false" customHeight="false" outlineLevel="0" collapsed="false">
      <c r="A1111" s="22" t="str">
        <f aca="false">IF('31102025'!C1111="","",'31102025'!C1111)</f>
        <v>22/05/2020</v>
      </c>
      <c r="B1111" s="23" t="str">
        <f aca="false">TEXT(A1111,"DDMMAAAA")</f>
        <v>22/05/2020</v>
      </c>
      <c r="C1111" s="23" t="str">
        <f aca="false">LEFT(B1111,2)</f>
        <v>22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2/05/2020</v>
      </c>
      <c r="I1111" s="22" t="str">
        <f aca="false">IF('31102025'!D1111="","",'31102025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31102025'!C1112="","",'31102025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31102025'!D1112="","",'31102025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str">
        <f aca="false">IF('31102025'!C1113="","",'31102025'!C1113)</f>
        <v>19/12/2019</v>
      </c>
      <c r="B1113" s="23" t="str">
        <f aca="false">TEXT(A1113,"DDMMAAAA")</f>
        <v>19/12/2019</v>
      </c>
      <c r="C1113" s="23" t="str">
        <f aca="false">LEFT(B1113,2)</f>
        <v>19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9/12/2019</v>
      </c>
      <c r="I1113" s="22" t="str">
        <f aca="false">IF('31102025'!D1113="","",'31102025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31102025'!C1114="","",'31102025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31102025'!D1114="","",'31102025'!D1114)</f>
        <v>30/06/2024</v>
      </c>
      <c r="J1114" s="23" t="str">
        <f aca="false">TEXT(I1114,"DDMMAAAA")</f>
        <v>30/06/2024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4</v>
      </c>
    </row>
    <row r="1115" customFormat="false" ht="15" hidden="false" customHeight="false" outlineLevel="0" collapsed="false">
      <c r="A1115" s="22" t="str">
        <f aca="false">IF('31102025'!C1115="","",'31102025'!C1115)</f>
        <v>24/09/2021</v>
      </c>
      <c r="B1115" s="23" t="str">
        <f aca="false">TEXT(A1115,"DDMMAAAA")</f>
        <v>24/09/2021</v>
      </c>
      <c r="C1115" s="23" t="str">
        <f aca="false">LEFT(B1115,2)</f>
        <v>24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4/09/2021</v>
      </c>
      <c r="I1115" s="22" t="str">
        <f aca="false">IF('31102025'!D1115="","",'3110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31102025'!C1116="","",'31102025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31102025'!D1116="","",'31102025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31102025'!C1117="","",'31102025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31102025'!D1117="","",'31102025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31102025'!C1118="","",'31102025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31102025'!D1118="","",'31102025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31102025'!C1119="","",'31102025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31102025'!D1119="","",'31102025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31102025'!C1120="","",'31102025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31102025'!D1120="","",'31102025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31102025'!C1121="","",'31102025'!C1121)</f>
        <v>13/01/2020</v>
      </c>
      <c r="B1121" s="23" t="str">
        <f aca="false">TEXT(A1121,"DDMMAAAA")</f>
        <v>13/01/2020</v>
      </c>
      <c r="C1121" s="23" t="str">
        <f aca="false">LEFT(B1121,2)</f>
        <v>13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3/01/2020</v>
      </c>
      <c r="I1121" s="22" t="str">
        <f aca="false">IF('31102025'!D1121="","",'31102025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n">
        <f aca="false">IF('31102025'!C1122="","",'31102025'!C1122)</f>
        <v>44019</v>
      </c>
      <c r="B1122" s="23" t="str">
        <f aca="false">TEXT(A1122,"DDMMAAAA")</f>
        <v>1504Tuesday</v>
      </c>
      <c r="C1122" s="23" t="str">
        <f aca="false">LEFT(B1122,2)</f>
        <v>15</v>
      </c>
      <c r="D1122" s="23" t="n">
        <f aca="false">IF(ISERROR(VLOOKUP(C1122,$R:$S,2,0)),0,VLOOKUP(C1122,$R:$S,2,0))</f>
        <v>0</v>
      </c>
      <c r="E1122" s="23" t="n">
        <f aca="false">MONTH(A1122)</f>
        <v>7</v>
      </c>
      <c r="F1122" s="23" t="str">
        <f aca="false">VLOOKUP(E1122,$Q:$S,2,0)</f>
        <v>07</v>
      </c>
      <c r="G1122" s="24" t="n">
        <f aca="false">YEAR(A1122)</f>
        <v>2020</v>
      </c>
      <c r="H1122" s="25" t="n">
        <f aca="false">IF(D1122="OK",DATE(G1122,C1122,E1122),A1122)</f>
        <v>44019</v>
      </c>
      <c r="I1122" s="22" t="str">
        <f aca="false">IF('31102025'!D1122="","",'3110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31102025'!C1123="","",'31102025'!C1123)</f>
        <v>43446</v>
      </c>
      <c r="B1123" s="23" t="str">
        <f aca="false">TEXT(A1123,"DDMMAAAA")</f>
        <v>0410Wednesday</v>
      </c>
      <c r="C1123" s="23" t="str">
        <f aca="false">LEFT(B1123,2)</f>
        <v>04</v>
      </c>
      <c r="D1123" s="23" t="str">
        <f aca="false">IF(ISERROR(VLOOKUP(C1123,$R:$S,2,0)),0,VLOOKUP(C1123,$R:$S,2,0))</f>
        <v>OK</v>
      </c>
      <c r="E1123" s="23" t="n">
        <f aca="false">MONTH(A1123)</f>
        <v>12</v>
      </c>
      <c r="F1123" s="23" t="str">
        <f aca="false">VLOOKUP(E1123,$Q:$S,2,0)</f>
        <v>12</v>
      </c>
      <c r="G1123" s="24" t="n">
        <f aca="false">YEAR(A1123)</f>
        <v>2018</v>
      </c>
      <c r="H1123" s="25" t="n">
        <f aca="false">IF(D1123="OK",DATE(G1123,C1123,E1123),A1123)</f>
        <v>43202</v>
      </c>
      <c r="I1123" s="22" t="str">
        <f aca="false">IF('31102025'!D1123="","",'3110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str">
        <f aca="false">IF('31102025'!C1124="","",'31102025'!C1124)</f>
        <v>16/05/2019</v>
      </c>
      <c r="B1124" s="23" t="str">
        <f aca="false">TEXT(A1124,"DDMMAAAA")</f>
        <v>16/05/2019</v>
      </c>
      <c r="C1124" s="23" t="str">
        <f aca="false">LEFT(B1124,2)</f>
        <v>16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6/05/2019</v>
      </c>
      <c r="I1124" s="22" t="str">
        <f aca="false">IF('31102025'!D1124="","",'31102025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31102025'!C1125="","",'31102025'!C1125)</f>
        <v>21/05/2019</v>
      </c>
      <c r="B1125" s="23" t="str">
        <f aca="false">TEXT(A1125,"DDMMAAAA")</f>
        <v>21/05/2019</v>
      </c>
      <c r="C1125" s="23" t="str">
        <f aca="false">LEFT(B1125,2)</f>
        <v>21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1/05/2019</v>
      </c>
      <c r="I1125" s="22" t="str">
        <f aca="false">IF('31102025'!D1125="","",'31102025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n">
        <f aca="false">IF('31102025'!C1126="","",'31102025'!C1126)</f>
        <v>43594</v>
      </c>
      <c r="B1126" s="23" t="str">
        <f aca="false">TEXT(A1126,"DDMMAAAA")</f>
        <v>0402Thursday</v>
      </c>
      <c r="C1126" s="23" t="str">
        <f aca="false">LEFT(B1126,2)</f>
        <v>04</v>
      </c>
      <c r="D1126" s="23" t="str">
        <f aca="false">IF(ISERROR(VLOOKUP(C1126,$R:$S,2,0)),0,VLOOKUP(C1126,$R:$S,2,0))</f>
        <v>OK</v>
      </c>
      <c r="E1126" s="23" t="n">
        <f aca="false">MONTH(A1126)</f>
        <v>5</v>
      </c>
      <c r="F1126" s="23" t="str">
        <f aca="false">VLOOKUP(E1126,$Q:$S,2,0)</f>
        <v>05</v>
      </c>
      <c r="G1126" s="24" t="n">
        <f aca="false">YEAR(A1126)</f>
        <v>2019</v>
      </c>
      <c r="H1126" s="25" t="n">
        <f aca="false">IF(D1126="OK",DATE(G1126,C1126,E1126),A1126)</f>
        <v>43560</v>
      </c>
      <c r="I1126" s="22" t="str">
        <f aca="false">IF('31102025'!D1126="","",'31102025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31102025'!C1127="","",'31102025'!C1127)</f>
        <v>45261</v>
      </c>
      <c r="B1127" s="23" t="str">
        <f aca="false">TEXT(A1127,"DDMMAAAA")</f>
        <v>1809Friday</v>
      </c>
      <c r="C1127" s="23" t="str">
        <f aca="false">LEFT(B1127,2)</f>
        <v>18</v>
      </c>
      <c r="D1127" s="23" t="n">
        <f aca="false">IF(ISERROR(VLOOKUP(C1127,$R:$S,2,0)),0,VLOOKUP(C1127,$R:$S,2,0))</f>
        <v>0</v>
      </c>
      <c r="E1127" s="23" t="n">
        <f aca="false">MONTH(A1127)</f>
        <v>12</v>
      </c>
      <c r="F1127" s="23" t="str">
        <f aca="false">VLOOKUP(E1127,$Q:$S,2,0)</f>
        <v>12</v>
      </c>
      <c r="G1127" s="24" t="n">
        <f aca="false">YEAR(A1127)</f>
        <v>2023</v>
      </c>
      <c r="H1127" s="25" t="n">
        <f aca="false">IF(D1127="OK",DATE(G1127,C1127,E1127),A1127)</f>
        <v>45261</v>
      </c>
      <c r="I1127" s="22" t="str">
        <f aca="false">IF('31102025'!D1127="","",'3110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31102025'!C1128="","",'31102025'!C1128)</f>
        <v>28/08/2019</v>
      </c>
      <c r="B1128" s="23" t="str">
        <f aca="false">TEXT(A1128,"DDMMAAAA")</f>
        <v>28/08/2019</v>
      </c>
      <c r="C1128" s="23" t="str">
        <f aca="false">LEFT(B1128,2)</f>
        <v>2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8/08/2019</v>
      </c>
      <c r="I1128" s="22" t="str">
        <f aca="false">IF('31102025'!D1128="","",'31102025'!D1128)</f>
        <v>30/06/2023</v>
      </c>
      <c r="J1128" s="23" t="str">
        <f aca="false">TEXT(I1128,"DDMMAAAA")</f>
        <v>30/06/2023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3</v>
      </c>
    </row>
    <row r="1129" customFormat="false" ht="15" hidden="false" customHeight="false" outlineLevel="0" collapsed="false">
      <c r="A1129" s="22" t="n">
        <f aca="false">IF('31102025'!C1129="","",'31102025'!C1129)</f>
        <v>45698</v>
      </c>
      <c r="B1129" s="23" t="str">
        <f aca="false">TEXT(A1129,"DDMMAAAA")</f>
        <v>1211Monday</v>
      </c>
      <c r="C1129" s="23" t="str">
        <f aca="false">LEFT(B1129,2)</f>
        <v>12</v>
      </c>
      <c r="D1129" s="23" t="str">
        <f aca="false">IF(ISERROR(VLOOKUP(C1129,$R:$S,2,0)),0,VLOOKUP(C1129,$R:$S,2,0))</f>
        <v>OK</v>
      </c>
      <c r="E1129" s="23" t="n">
        <f aca="false">MONTH(A1129)</f>
        <v>2</v>
      </c>
      <c r="F1129" s="23" t="str">
        <f aca="false">VLOOKUP(E1129,$Q:$S,2,0)</f>
        <v>02</v>
      </c>
      <c r="G1129" s="24" t="n">
        <f aca="false">YEAR(A1129)</f>
        <v>2025</v>
      </c>
      <c r="H1129" s="25" t="n">
        <f aca="false">IF(D1129="OK",DATE(G1129,C1129,E1129),A1129)</f>
        <v>45993</v>
      </c>
      <c r="I1129" s="22" t="str">
        <f aca="false">IF('31102025'!D1129="","",'3110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31102025'!C1130="","",'31102025'!C1130)</f>
        <v>23/08/2023</v>
      </c>
      <c r="B1130" s="23" t="str">
        <f aca="false">TEXT(A1130,"DDMMAAAA")</f>
        <v>23/08/2023</v>
      </c>
      <c r="C1130" s="23" t="str">
        <f aca="false">LEFT(B1130,2)</f>
        <v>23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3/08/2023</v>
      </c>
      <c r="I1130" s="22" t="str">
        <f aca="false">IF('31102025'!D1130="","",'3110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31102025'!C1131="","",'31102025'!C1131)</f>
        <v>26/08/2021</v>
      </c>
      <c r="B1131" s="23" t="str">
        <f aca="false">TEXT(A1131,"DDMMAAAA")</f>
        <v>26/08/2021</v>
      </c>
      <c r="C1131" s="23" t="str">
        <f aca="false">LEFT(B1131,2)</f>
        <v>26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6/08/2021</v>
      </c>
      <c r="I1131" s="22" t="str">
        <f aca="false">IF('31102025'!D1131="","",'31102025'!D1131)</f>
        <v>30/06/2023</v>
      </c>
      <c r="J1131" s="23" t="str">
        <f aca="false">TEXT(I1131,"DDMMAAAA")</f>
        <v>30/06/2023</v>
      </c>
      <c r="K1131" s="23" t="str">
        <f aca="false">LEFT(J1131,2)</f>
        <v>30</v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>30/06/2023</v>
      </c>
    </row>
    <row r="1132" customFormat="false" ht="15" hidden="false" customHeight="false" outlineLevel="0" collapsed="false">
      <c r="A1132" s="22" t="str">
        <f aca="false">IF('31102025'!C1132="","",'31102025'!C1132)</f>
        <v>25/04/2019</v>
      </c>
      <c r="B1132" s="23" t="str">
        <f aca="false">TEXT(A1132,"DDMMAAAA")</f>
        <v>25/04/2019</v>
      </c>
      <c r="C1132" s="23" t="str">
        <f aca="false">LEFT(B1132,2)</f>
        <v>25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5/04/2019</v>
      </c>
      <c r="I1132" s="22" t="str">
        <f aca="false">IF('31102025'!D1132="","",'31102025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31102025'!C1133="","",'31102025'!C1133)</f>
        <v>18/09/2023</v>
      </c>
      <c r="B1133" s="23" t="str">
        <f aca="false">TEXT(A1133,"DDMMAAAA")</f>
        <v>18/09/2023</v>
      </c>
      <c r="C1133" s="23" t="str">
        <f aca="false">LEFT(B1133,2)</f>
        <v>18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8/09/2023</v>
      </c>
      <c r="I1133" s="22" t="str">
        <f aca="false">IF('31102025'!D1133="","",'3110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31102025'!C1134="","",'31102025'!C1134)</f>
        <v>22/09/2023</v>
      </c>
      <c r="B1134" s="23" t="str">
        <f aca="false">TEXT(A1134,"DDMMAAAA")</f>
        <v>22/09/2023</v>
      </c>
      <c r="C1134" s="23" t="str">
        <f aca="false">LEFT(B1134,2)</f>
        <v>22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2/09/2023</v>
      </c>
      <c r="I1134" s="22" t="str">
        <f aca="false">IF('31102025'!D1134="","",'3110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31102025'!C1135="","",'31102025'!C1135)</f>
        <v>23/08/2023</v>
      </c>
      <c r="B1135" s="23" t="str">
        <f aca="false">TEXT(A1135,"DDMMAAAA")</f>
        <v>23/08/2023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3/08/2023</v>
      </c>
      <c r="I1135" s="22" t="str">
        <f aca="false">IF('31102025'!D1135="","",'3110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31102025'!C1136="","",'31102025'!C1136)</f>
        <v>29/11/2023</v>
      </c>
      <c r="B1136" s="23" t="str">
        <f aca="false">TEXT(A1136,"DDMMAAAA")</f>
        <v>29/11/2023</v>
      </c>
      <c r="C1136" s="23" t="str">
        <f aca="false">LEFT(B1136,2)</f>
        <v>29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9/11/2023</v>
      </c>
      <c r="I1136" s="22" t="str">
        <f aca="false">IF('31102025'!D1136="","",'3110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31102025'!C1137="","",'31102025'!C1137)</f>
        <v>28/08/2019</v>
      </c>
      <c r="B1137" s="23" t="str">
        <f aca="false">TEXT(A1137,"DDMMAAAA")</f>
        <v>28/08/2019</v>
      </c>
      <c r="C1137" s="23" t="str">
        <f aca="false">LEFT(B1137,2)</f>
        <v>28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8/08/2019</v>
      </c>
      <c r="I1137" s="22" t="str">
        <f aca="false">IF('31102025'!D1137="","",'31102025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n">
        <f aca="false">IF('31102025'!C1138="","",'31102025'!C1138)</f>
        <v>43594</v>
      </c>
      <c r="B1138" s="23" t="str">
        <f aca="false">TEXT(A1138,"DDMMAAAA")</f>
        <v>0402Thursday</v>
      </c>
      <c r="C1138" s="23" t="str">
        <f aca="false">LEFT(B1138,2)</f>
        <v>04</v>
      </c>
      <c r="D1138" s="23" t="str">
        <f aca="false">IF(ISERROR(VLOOKUP(C1138,$R:$S,2,0)),0,VLOOKUP(C1138,$R:$S,2,0))</f>
        <v>OK</v>
      </c>
      <c r="E1138" s="23" t="n">
        <f aca="false">MONTH(A1138)</f>
        <v>5</v>
      </c>
      <c r="F1138" s="23" t="str">
        <f aca="false">VLOOKUP(E1138,$Q:$S,2,0)</f>
        <v>05</v>
      </c>
      <c r="G1138" s="24" t="n">
        <f aca="false">YEAR(A1138)</f>
        <v>2019</v>
      </c>
      <c r="H1138" s="25" t="n">
        <f aca="false">IF(D1138="OK",DATE(G1138,C1138,E1138),A1138)</f>
        <v>43560</v>
      </c>
      <c r="I1138" s="22" t="str">
        <f aca="false">IF('31102025'!D1138="","",'3110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31102025'!C1139="","",'31102025'!C1139)</f>
        <v>18/04/2024</v>
      </c>
      <c r="B1139" s="23" t="str">
        <f aca="false">TEXT(A1139,"DDMMAAAA")</f>
        <v>18/04/2024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4/2024</v>
      </c>
      <c r="I1139" s="22" t="str">
        <f aca="false">IF('31102025'!D1139="","",'3110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31102025'!C1140="","",'31102025'!C1140)</f>
        <v>27/10/2022</v>
      </c>
      <c r="B1140" s="23" t="str">
        <f aca="false">TEXT(A1140,"DDMMAAAA")</f>
        <v>27/10/2022</v>
      </c>
      <c r="C1140" s="23" t="str">
        <f aca="false">LEFT(B1140,2)</f>
        <v>27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7/10/2022</v>
      </c>
      <c r="I1140" s="22" t="str">
        <f aca="false">IF('31102025'!D1140="","",'31102025'!D1140)</f>
        <v>30/06/2023</v>
      </c>
      <c r="J1140" s="23" t="str">
        <f aca="false">TEXT(I1140,"DDMMAAAA")</f>
        <v>30/06/2023</v>
      </c>
      <c r="K1140" s="23" t="str">
        <f aca="false">LEFT(J1140,2)</f>
        <v>30</v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>30/06/2023</v>
      </c>
    </row>
    <row r="1141" customFormat="false" ht="15" hidden="false" customHeight="false" outlineLevel="0" collapsed="false">
      <c r="A1141" s="22" t="n">
        <f aca="false">IF('31102025'!C1141="","",'31102025'!C1141)</f>
        <v>44866</v>
      </c>
      <c r="B1141" s="23" t="str">
        <f aca="false">TEXT(A1141,"DDMMAAAA")</f>
        <v>0708Tuesday</v>
      </c>
      <c r="C1141" s="23" t="str">
        <f aca="false">LEFT(B1141,2)</f>
        <v>07</v>
      </c>
      <c r="D1141" s="23" t="str">
        <f aca="false">IF(ISERROR(VLOOKUP(C1141,$R:$S,2,0)),0,VLOOKUP(C1141,$R:$S,2,0))</f>
        <v>OK</v>
      </c>
      <c r="E1141" s="23" t="n">
        <f aca="false">MONTH(A1141)</f>
        <v>11</v>
      </c>
      <c r="F1141" s="23" t="str">
        <f aca="false">VLOOKUP(E1141,$Q:$S,2,0)</f>
        <v>11</v>
      </c>
      <c r="G1141" s="24" t="n">
        <f aca="false">YEAR(A1141)</f>
        <v>2022</v>
      </c>
      <c r="H1141" s="25" t="n">
        <f aca="false">IF(D1141="OK",DATE(G1141,C1141,E1141),A1141)</f>
        <v>44753</v>
      </c>
      <c r="I1141" s="22" t="str">
        <f aca="false">IF('31102025'!D1141="","",'31102025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str">
        <f aca="false">IF('31102025'!C1142="","",'31102025'!C1142)</f>
        <v>18/09/2023</v>
      </c>
      <c r="B1142" s="23" t="str">
        <f aca="false">TEXT(A1142,"DDMMAAAA")</f>
        <v>18/09/2023</v>
      </c>
      <c r="C1142" s="23" t="str">
        <f aca="false">LEFT(B1142,2)</f>
        <v>18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18/09/2023</v>
      </c>
      <c r="I1142" s="22" t="str">
        <f aca="false">IF('31102025'!D1142="","",'31102025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str">
        <f aca="false">IF('31102025'!C1143="","",'31102025'!C1143)</f>
        <v>22/09/2023</v>
      </c>
      <c r="B1143" s="23" t="str">
        <f aca="false">TEXT(A1143,"DDMMAAAA")</f>
        <v>22/09/2023</v>
      </c>
      <c r="C1143" s="23" t="str">
        <f aca="false">LEFT(B1143,2)</f>
        <v>22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22/09/2023</v>
      </c>
      <c r="I1143" s="22" t="str">
        <f aca="false">IF('31102025'!D1143="","",'3110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31102025'!C1144="","",'31102025'!C1144)</f>
        <v>43595</v>
      </c>
      <c r="B1144" s="23" t="str">
        <f aca="false">TEXT(A1144,"DDMMAAAA")</f>
        <v>0502Friday</v>
      </c>
      <c r="C1144" s="23" t="str">
        <f aca="false">LEFT(B1144,2)</f>
        <v>05</v>
      </c>
      <c r="D1144" s="23" t="str">
        <f aca="false">IF(ISERROR(VLOOKUP(C1144,$R:$S,2,0)),0,VLOOKUP(C1144,$R:$S,2,0))</f>
        <v>OK</v>
      </c>
      <c r="E1144" s="23" t="n">
        <f aca="false">MONTH(A1144)</f>
        <v>5</v>
      </c>
      <c r="F1144" s="23" t="str">
        <f aca="false">VLOOKUP(E1144,$Q:$S,2,0)</f>
        <v>05</v>
      </c>
      <c r="G1144" s="24" t="n">
        <f aca="false">YEAR(A1144)</f>
        <v>2019</v>
      </c>
      <c r="H1144" s="25" t="n">
        <f aca="false">IF(D1144="OK",DATE(G1144,C1144,E1144),A1144)</f>
        <v>43590</v>
      </c>
      <c r="I1144" s="22" t="str">
        <f aca="false">IF('31102025'!D1144="","",'31102025'!D1144)</f>
        <v>30/06/2023</v>
      </c>
      <c r="J1144" s="23" t="str">
        <f aca="false">TEXT(I1144,"DDMMAAAA")</f>
        <v>30/06/2023</v>
      </c>
      <c r="K1144" s="23" t="str">
        <f aca="false">LEFT(J1144,2)</f>
        <v>30</v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>30/06/2023</v>
      </c>
    </row>
    <row r="1145" customFormat="false" ht="15" hidden="false" customHeight="false" outlineLevel="0" collapsed="false">
      <c r="A1145" s="22" t="str">
        <f aca="false">IF('31102025'!C1145="","",'31102025'!C1145)</f>
        <v>18/09/2023</v>
      </c>
      <c r="B1145" s="23" t="str">
        <f aca="false">TEXT(A1145,"DDMMAAAA")</f>
        <v>18/09/2023</v>
      </c>
      <c r="C1145" s="23" t="str">
        <f aca="false">LEFT(B1145,2)</f>
        <v>18</v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>18/09/2023</v>
      </c>
      <c r="I1145" s="22" t="str">
        <f aca="false">IF('31102025'!D1145="","",'3110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31102025'!C1146="","",'31102025'!C1146)</f>
        <v>22/09/2023</v>
      </c>
      <c r="B1146" s="23" t="str">
        <f aca="false">TEXT(A1146,"DDMMAAAA")</f>
        <v>22/09/2023</v>
      </c>
      <c r="C1146" s="23" t="str">
        <f aca="false">LEFT(B1146,2)</f>
        <v>22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2/09/2023</v>
      </c>
      <c r="I1146" s="22" t="str">
        <f aca="false">IF('31102025'!D1146="","",'3110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31102025'!C1147="","",'31102025'!C1147)</f>
        <v>18/09/2023</v>
      </c>
      <c r="B1147" s="23" t="str">
        <f aca="false">TEXT(A1147,"DDMMAAAA")</f>
        <v>18/09/2023</v>
      </c>
      <c r="C1147" s="23" t="str">
        <f aca="false">LEFT(B1147,2)</f>
        <v>18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18/09/2023</v>
      </c>
      <c r="I1147" s="22" t="str">
        <f aca="false">IF('31102025'!D1147="","",'3110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31102025'!C1148="","",'31102025'!C1148)</f>
        <v>22/09/2023</v>
      </c>
      <c r="B1148" s="23" t="str">
        <f aca="false">TEXT(A1148,"DDMMAAAA")</f>
        <v>22/09/2023</v>
      </c>
      <c r="C1148" s="23" t="str">
        <f aca="false">LEFT(B1148,2)</f>
        <v>22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22/09/2023</v>
      </c>
      <c r="I1148" s="22" t="str">
        <f aca="false">IF('31102025'!D1148="","",'3110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31102025'!C1149="","",'31102025'!C1149)</f>
        <v>18/09/2023</v>
      </c>
      <c r="B1149" s="23" t="str">
        <f aca="false">TEXT(A1149,"DDMMAAAA")</f>
        <v>18/09/2023</v>
      </c>
      <c r="C1149" s="23" t="str">
        <f aca="false">LEFT(B1149,2)</f>
        <v>18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18/09/2023</v>
      </c>
      <c r="I1149" s="22" t="str">
        <f aca="false">IF('31102025'!D1149="","",'3110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31102025'!C1150="","",'31102025'!C1150)</f>
        <v>22/09/2023</v>
      </c>
      <c r="B1150" s="23" t="str">
        <f aca="false">TEXT(A1150,"DDMMAAAA")</f>
        <v>22/09/2023</v>
      </c>
      <c r="C1150" s="23" t="str">
        <f aca="false">LEFT(B1150,2)</f>
        <v>22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22/09/2023</v>
      </c>
      <c r="I1150" s="22" t="str">
        <f aca="false">IF('31102025'!D1150="","",'3110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31102025'!C1151="","",'31102025'!C1151)</f>
        <v>23/11/2023</v>
      </c>
      <c r="B1151" s="23" t="str">
        <f aca="false">TEXT(A1151,"DDMMAAAA")</f>
        <v>23/11/2023</v>
      </c>
      <c r="C1151" s="23" t="str">
        <f aca="false">LEFT(B1151,2)</f>
        <v>23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3/11/2023</v>
      </c>
      <c r="I1151" s="22" t="str">
        <f aca="false">IF('31102025'!D1151="","",'3110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31102025'!C1152="","",'31102025'!C1152)</f>
        <v>43501</v>
      </c>
      <c r="B1152" s="23" t="str">
        <f aca="false">TEXT(A1152,"DDMMAAAA")</f>
        <v>3011Tuesday</v>
      </c>
      <c r="C1152" s="23" t="str">
        <f aca="false">LEFT(B1152,2)</f>
        <v>30</v>
      </c>
      <c r="D1152" s="23" t="n">
        <f aca="false">IF(ISERROR(VLOOKUP(C1152,$R:$S,2,0)),0,VLOOKUP(C1152,$R:$S,2,0))</f>
        <v>0</v>
      </c>
      <c r="E1152" s="23" t="n">
        <f aca="false">MONTH(A1152)</f>
        <v>2</v>
      </c>
      <c r="F1152" s="23" t="str">
        <f aca="false">VLOOKUP(E1152,$Q:$S,2,0)</f>
        <v>02</v>
      </c>
      <c r="G1152" s="24" t="n">
        <f aca="false">YEAR(A1152)</f>
        <v>2019</v>
      </c>
      <c r="H1152" s="25" t="n">
        <f aca="false">IF(D1152="OK",DATE(G1152,C1152,E1152),A1152)</f>
        <v>43501</v>
      </c>
      <c r="I1152" s="22" t="str">
        <f aca="false">IF('31102025'!D1152="","",'3110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31102025'!C1153="","",'31102025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31102025'!D1153="","",'31102025'!D1153)</f>
        <v>30/06/2023</v>
      </c>
      <c r="J1153" s="23" t="str">
        <f aca="false">TEXT(I1153,"DDMMAAAA")</f>
        <v>30/06/2023</v>
      </c>
      <c r="K1153" s="23" t="str">
        <f aca="false">LEFT(J1153,2)</f>
        <v>30</v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>30/06/2023</v>
      </c>
    </row>
    <row r="1154" customFormat="false" ht="15" hidden="false" customHeight="false" outlineLevel="0" collapsed="false">
      <c r="A1154" s="22" t="str">
        <f aca="false">IF('31102025'!C1154="","",'31102025'!C1154)</f>
        <v>18/09/2023</v>
      </c>
      <c r="B1154" s="23" t="str">
        <f aca="false">TEXT(A1154,"DDMMAAAA")</f>
        <v>18/09/2023</v>
      </c>
      <c r="C1154" s="23" t="str">
        <f aca="false">LEFT(B1154,2)</f>
        <v>18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18/09/2023</v>
      </c>
      <c r="I1154" s="22" t="str">
        <f aca="false">IF('31102025'!D1154="","",'3110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31102025'!C1155="","",'31102025'!C1155)</f>
        <v>22/09/2023</v>
      </c>
      <c r="B1155" s="23" t="str">
        <f aca="false">TEXT(A1155,"DDMMAAAA")</f>
        <v>22/09/2023</v>
      </c>
      <c r="C1155" s="23" t="str">
        <f aca="false">LEFT(B1155,2)</f>
        <v>22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22/09/2023</v>
      </c>
      <c r="I1155" s="22" t="str">
        <f aca="false">IF('31102025'!D1155="","",'3110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31102025'!C1156="","",'31102025'!C1156)</f>
        <v>18/10/2023</v>
      </c>
      <c r="B1156" s="23" t="str">
        <f aca="false">TEXT(A1156,"DDMMAAAA")</f>
        <v>18/10/2023</v>
      </c>
      <c r="C1156" s="23" t="str">
        <f aca="false">LEFT(B1156,2)</f>
        <v>18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18/10/2023</v>
      </c>
      <c r="I1156" s="22" t="str">
        <f aca="false">IF('31102025'!D1156="","",'3110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31102025'!C1157="","",'31102025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31102025'!D1157="","",'3110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31102025'!C1158="","",'31102025'!C1158)</f>
        <v>23/04/2019</v>
      </c>
      <c r="B1158" s="23" t="str">
        <f aca="false">TEXT(A1158,"DDMMAAAA")</f>
        <v>23/04/2019</v>
      </c>
      <c r="C1158" s="23" t="str">
        <f aca="false">LEFT(B1158,2)</f>
        <v>23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23/04/2019</v>
      </c>
      <c r="I1158" s="22" t="str">
        <f aca="false">IF('31102025'!D1158="","",'31102025'!D1158)</f>
        <v>30/06/2023</v>
      </c>
      <c r="J1158" s="23" t="str">
        <f aca="false">TEXT(I1158,"DDMMAAAA")</f>
        <v>30/06/2023</v>
      </c>
      <c r="K1158" s="23" t="str">
        <f aca="false">LEFT(J1158,2)</f>
        <v>30</v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>30/06/2023</v>
      </c>
    </row>
    <row r="1159" customFormat="false" ht="15" hidden="false" customHeight="false" outlineLevel="0" collapsed="false">
      <c r="A1159" s="22" t="str">
        <f aca="false">IF('31102025'!C1159="","",'31102025'!C1159)</f>
        <v>17/08/2023</v>
      </c>
      <c r="B1159" s="23" t="str">
        <f aca="false">TEXT(A1159,"DDMMAAAA")</f>
        <v>17/08/2023</v>
      </c>
      <c r="C1159" s="23" t="str">
        <f aca="false">LEFT(B1159,2)</f>
        <v>17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17/08/2023</v>
      </c>
      <c r="I1159" s="22" t="str">
        <f aca="false">IF('31102025'!D1159="","",'31102025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str">
        <f aca="false">IF('31102025'!C1160="","",'31102025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31102025'!D1160="","",'3110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31102025'!C1161="","",'31102025'!C1161)</f>
        <v>44172</v>
      </c>
      <c r="B1161" s="23" t="str">
        <f aca="false">TEXT(A1161,"DDMMAAAA")</f>
        <v>2109Monday</v>
      </c>
      <c r="C1161" s="23" t="str">
        <f aca="false">LEFT(B1161,2)</f>
        <v>21</v>
      </c>
      <c r="D1161" s="23" t="n">
        <f aca="false">IF(ISERROR(VLOOKUP(C1161,$R:$S,2,0)),0,VLOOKUP(C1161,$R:$S,2,0))</f>
        <v>0</v>
      </c>
      <c r="E1161" s="23" t="n">
        <f aca="false">MONTH(A1161)</f>
        <v>12</v>
      </c>
      <c r="F1161" s="23" t="str">
        <f aca="false">VLOOKUP(E1161,$Q:$S,2,0)</f>
        <v>12</v>
      </c>
      <c r="G1161" s="24" t="n">
        <f aca="false">YEAR(A1161)</f>
        <v>2020</v>
      </c>
      <c r="H1161" s="25" t="n">
        <f aca="false">IF(D1161="OK",DATE(G1161,C1161,E1161),A1161)</f>
        <v>44172</v>
      </c>
      <c r="I1161" s="22" t="str">
        <f aca="false">IF('31102025'!D1161="","",'31102025'!D1161)</f>
        <v>30/06/2024</v>
      </c>
      <c r="J1161" s="23" t="str">
        <f aca="false">TEXT(I1161,"DDMMAAAA")</f>
        <v>30/06/2024</v>
      </c>
      <c r="K1161" s="23" t="str">
        <f aca="false">LEFT(J1161,2)</f>
        <v>30</v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>30/06/2024</v>
      </c>
    </row>
    <row r="1162" customFormat="false" ht="15" hidden="false" customHeight="false" outlineLevel="0" collapsed="false">
      <c r="A1162" s="22" t="n">
        <f aca="false">IF('31102025'!C1162="","",'31102025'!C1162)</f>
        <v>45699</v>
      </c>
      <c r="B1162" s="23" t="str">
        <f aca="false">TEXT(A1162,"DDMMAAAA")</f>
        <v>1311Tuesday</v>
      </c>
      <c r="C1162" s="23" t="str">
        <f aca="false">LEFT(B1162,2)</f>
        <v>13</v>
      </c>
      <c r="D1162" s="23" t="n">
        <f aca="false">IF(ISERROR(VLOOKUP(C1162,$R:$S,2,0)),0,VLOOKUP(C1162,$R:$S,2,0))</f>
        <v>0</v>
      </c>
      <c r="E1162" s="23" t="n">
        <f aca="false">MONTH(A1162)</f>
        <v>2</v>
      </c>
      <c r="F1162" s="23" t="str">
        <f aca="false">VLOOKUP(E1162,$Q:$S,2,0)</f>
        <v>02</v>
      </c>
      <c r="G1162" s="24" t="n">
        <f aca="false">YEAR(A1162)</f>
        <v>2025</v>
      </c>
      <c r="H1162" s="25" t="n">
        <f aca="false">IF(D1162="OK",DATE(G1162,C1162,E1162),A1162)</f>
        <v>45699</v>
      </c>
      <c r="I1162" s="22" t="str">
        <f aca="false">IF('31102025'!D1162="","",'3110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str">
        <f aca="false">IF('31102025'!C1163="","",'31102025'!C1163)</f>
        <v>23/08/2023</v>
      </c>
      <c r="B1163" s="23" t="str">
        <f aca="false">TEXT(A1163,"DDMMAAAA")</f>
        <v>23/08/2023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e">
        <f aca="false">MONTH(A1163)</f>
        <v>#VALUE!</v>
      </c>
      <c r="F1163" s="23" t="e">
        <f aca="false">VLOOKUP(E1163,$Q:$S,2,0)</f>
        <v>#VALUE!</v>
      </c>
      <c r="G1163" s="24" t="e">
        <f aca="false">YEAR(A1163)</f>
        <v>#VALUE!</v>
      </c>
      <c r="H1163" s="25" t="str">
        <f aca="false">IF(D1163="OK",DATE(G1163,C1163,E1163),A1163)</f>
        <v>23/08/2023</v>
      </c>
      <c r="I1163" s="22" t="str">
        <f aca="false">IF('31102025'!D1163="","",'3110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31102025'!C1164="","",'31102025'!C1164)</f>
        <v>26/07/2019</v>
      </c>
      <c r="B1164" s="23" t="str">
        <f aca="false">TEXT(A1164,"DDMMAAAA")</f>
        <v>26/07/2019</v>
      </c>
      <c r="C1164" s="23" t="str">
        <f aca="false">LEFT(B1164,2)</f>
        <v>26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6/07/2019</v>
      </c>
      <c r="I1164" s="22" t="str">
        <f aca="false">IF('31102025'!D1164="","",'31102025'!D1164)</f>
        <v>30/06/2023</v>
      </c>
      <c r="J1164" s="23" t="str">
        <f aca="false">TEXT(I1164,"DDMMAAAA")</f>
        <v>30/06/2023</v>
      </c>
      <c r="K1164" s="23" t="str">
        <f aca="false">LEFT(J1164,2)</f>
        <v>30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30/06/2023</v>
      </c>
    </row>
    <row r="1165" customFormat="false" ht="15" hidden="false" customHeight="false" outlineLevel="0" collapsed="false">
      <c r="A1165" s="22" t="str">
        <f aca="false">IF('31102025'!C1165="","",'31102025'!C1165)</f>
        <v>23/08/2023</v>
      </c>
      <c r="B1165" s="23" t="str">
        <f aca="false">TEXT(A1165,"DDMMAAAA")</f>
        <v>23/08/2023</v>
      </c>
      <c r="C1165" s="23" t="str">
        <f aca="false">LEFT(B1165,2)</f>
        <v>23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3/08/2023</v>
      </c>
      <c r="I1165" s="22" t="str">
        <f aca="false">IF('31102025'!D1165="","",'3110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str">
        <f aca="false">IF('31102025'!C1166="","",'31102025'!C1166)</f>
        <v>18/09/2023</v>
      </c>
      <c r="B1166" s="23" t="str">
        <f aca="false">TEXT(A1166,"DDMMAAAA")</f>
        <v>18/09/2023</v>
      </c>
      <c r="C1166" s="23" t="str">
        <f aca="false">LEFT(B1166,2)</f>
        <v>18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18/09/2023</v>
      </c>
      <c r="I1166" s="22" t="str">
        <f aca="false">IF('31102025'!D1166="","",'3110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31102025'!C1167="","",'31102025'!C1167)</f>
        <v>22/09/2023</v>
      </c>
      <c r="B1167" s="23" t="str">
        <f aca="false">TEXT(A1167,"DDMMAAAA")</f>
        <v>22/09/2023</v>
      </c>
      <c r="C1167" s="23" t="str">
        <f aca="false">LEFT(B1167,2)</f>
        <v>22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22/09/2023</v>
      </c>
      <c r="I1167" s="22" t="str">
        <f aca="false">IF('31102025'!D1167="","",'3110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31102025'!C1168="","",'31102025'!C1168)</f>
        <v>43623</v>
      </c>
      <c r="B1168" s="23" t="str">
        <f aca="false">TEXT(A1168,"DDMMAAAA")</f>
        <v>0403Friday</v>
      </c>
      <c r="C1168" s="23" t="str">
        <f aca="false">LEFT(B1168,2)</f>
        <v>04</v>
      </c>
      <c r="D1168" s="23" t="str">
        <f aca="false">IF(ISERROR(VLOOKUP(C1168,$R:$S,2,0)),0,VLOOKUP(C1168,$R:$S,2,0))</f>
        <v>OK</v>
      </c>
      <c r="E1168" s="23" t="n">
        <f aca="false">MONTH(A1168)</f>
        <v>6</v>
      </c>
      <c r="F1168" s="23" t="str">
        <f aca="false">VLOOKUP(E1168,$Q:$S,2,0)</f>
        <v>06</v>
      </c>
      <c r="G1168" s="24" t="n">
        <f aca="false">YEAR(A1168)</f>
        <v>2019</v>
      </c>
      <c r="H1168" s="25" t="n">
        <f aca="false">IF(D1168="OK",DATE(G1168,C1168,E1168),A1168)</f>
        <v>43561</v>
      </c>
      <c r="I1168" s="22" t="str">
        <f aca="false">IF('31102025'!D1168="","",'31102025'!D1168)</f>
        <v>30/06/2023</v>
      </c>
      <c r="J1168" s="23" t="str">
        <f aca="false">TEXT(I1168,"DDMMAAAA")</f>
        <v>30/06/2023</v>
      </c>
      <c r="K1168" s="23" t="str">
        <f aca="false">LEFT(J1168,2)</f>
        <v>30</v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>30/06/2023</v>
      </c>
    </row>
    <row r="1169" customFormat="false" ht="15" hidden="false" customHeight="false" outlineLevel="0" collapsed="false">
      <c r="A1169" s="22" t="n">
        <f aca="false">IF('31102025'!C1169="","",'31102025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31102025'!D1169="","",'3110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31102025'!C1170="","",'31102025'!C1170)</f>
        <v>43679</v>
      </c>
      <c r="B1170" s="23" t="str">
        <f aca="false">TEXT(A1170,"DDMMAAAA")</f>
        <v>0105Friday</v>
      </c>
      <c r="C1170" s="23" t="str">
        <f aca="false">LEFT(B1170,2)</f>
        <v>01</v>
      </c>
      <c r="D1170" s="23" t="str">
        <f aca="false">IF(ISERROR(VLOOKUP(C1170,$R:$S,2,0)),0,VLOOKUP(C1170,$R:$S,2,0))</f>
        <v>OK</v>
      </c>
      <c r="E1170" s="23" t="n">
        <f aca="false">MONTH(A1170)</f>
        <v>8</v>
      </c>
      <c r="F1170" s="23" t="str">
        <f aca="false">VLOOKUP(E1170,$Q:$S,2,0)</f>
        <v>08</v>
      </c>
      <c r="G1170" s="24" t="n">
        <f aca="false">YEAR(A1170)</f>
        <v>2019</v>
      </c>
      <c r="H1170" s="25" t="n">
        <f aca="false">IF(D1170="OK",DATE(G1170,C1170,E1170),A1170)</f>
        <v>43473</v>
      </c>
      <c r="I1170" s="22" t="str">
        <f aca="false">IF('31102025'!D1170="","",'3110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31102025'!C1171="","",'31102025'!C1171)</f>
        <v>45384</v>
      </c>
      <c r="B1171" s="23" t="str">
        <f aca="false">TEXT(A1171,"DDMMAAAA")</f>
        <v>2313Tuesday</v>
      </c>
      <c r="C1171" s="23" t="str">
        <f aca="false">LEFT(B1171,2)</f>
        <v>23</v>
      </c>
      <c r="D1171" s="23" t="n">
        <f aca="false">IF(ISERROR(VLOOKUP(C1171,$R:$S,2,0)),0,VLOOKUP(C1171,$R:$S,2,0))</f>
        <v>0</v>
      </c>
      <c r="E1171" s="23" t="n">
        <f aca="false">MONTH(A1171)</f>
        <v>4</v>
      </c>
      <c r="F1171" s="23" t="str">
        <f aca="false">VLOOKUP(E1171,$Q:$S,2,0)</f>
        <v>04</v>
      </c>
      <c r="G1171" s="24" t="n">
        <f aca="false">YEAR(A1171)</f>
        <v>2024</v>
      </c>
      <c r="H1171" s="25" t="n">
        <f aca="false">IF(D1171="OK",DATE(G1171,C1171,E1171),A1171)</f>
        <v>45384</v>
      </c>
      <c r="I1171" s="22" t="str">
        <f aca="false">IF('31102025'!D1171="","",'3110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31102025'!C1172="","",'31102025'!C1172)</f>
        <v>45384</v>
      </c>
      <c r="B1172" s="23" t="str">
        <f aca="false">TEXT(A1172,"DDMMAAAA")</f>
        <v>2313Tuesday</v>
      </c>
      <c r="C1172" s="23" t="str">
        <f aca="false">LEFT(B1172,2)</f>
        <v>23</v>
      </c>
      <c r="D1172" s="23" t="n">
        <f aca="false">IF(ISERROR(VLOOKUP(C1172,$R:$S,2,0)),0,VLOOKUP(C1172,$R:$S,2,0))</f>
        <v>0</v>
      </c>
      <c r="E1172" s="23" t="n">
        <f aca="false">MONTH(A1172)</f>
        <v>4</v>
      </c>
      <c r="F1172" s="23" t="str">
        <f aca="false">VLOOKUP(E1172,$Q:$S,2,0)</f>
        <v>04</v>
      </c>
      <c r="G1172" s="24" t="n">
        <f aca="false">YEAR(A1172)</f>
        <v>2024</v>
      </c>
      <c r="H1172" s="25" t="n">
        <f aca="false">IF(D1172="OK",DATE(G1172,C1172,E1172),A1172)</f>
        <v>45384</v>
      </c>
      <c r="I1172" s="22" t="str">
        <f aca="false">IF('31102025'!D1172="","",'3110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str">
        <f aca="false">IF('31102025'!C1173="","",'31102025'!C1173)</f>
        <v>26/11/2024</v>
      </c>
      <c r="B1173" s="23" t="str">
        <f aca="false">TEXT(A1173,"DDMMAAAA")</f>
        <v>26/11/2024</v>
      </c>
      <c r="C1173" s="23" t="str">
        <f aca="false">LEFT(B1173,2)</f>
        <v>26</v>
      </c>
      <c r="D1173" s="23" t="n">
        <f aca="false">IF(ISERROR(VLOOKUP(C1173,$R:$S,2,0)),0,VLOOKUP(C1173,$R:$S,2,0))</f>
        <v>0</v>
      </c>
      <c r="E1173" s="23" t="e">
        <f aca="false">MONTH(A1173)</f>
        <v>#VALUE!</v>
      </c>
      <c r="F1173" s="23" t="e">
        <f aca="false">VLOOKUP(E1173,$Q:$S,2,0)</f>
        <v>#VALUE!</v>
      </c>
      <c r="G1173" s="24" t="e">
        <f aca="false">YEAR(A1173)</f>
        <v>#VALUE!</v>
      </c>
      <c r="H1173" s="25" t="str">
        <f aca="false">IF(D1173="OK",DATE(G1173,C1173,E1173),A1173)</f>
        <v>26/11/2024</v>
      </c>
      <c r="I1173" s="22" t="str">
        <f aca="false">IF('31102025'!D1173="","",'3110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31102025'!C1174="","",'31102025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31102025'!D1174="","",'3110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31102025'!C1175="","",'31102025'!C1175)</f>
        <v>30682</v>
      </c>
      <c r="B1175" s="23" t="str">
        <f aca="false">TEXT(A1175,"DDMMAAAA")</f>
        <v>2610Sunday</v>
      </c>
      <c r="C1175" s="23" t="str">
        <f aca="false">LEFT(B1175,2)</f>
        <v>26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1984</v>
      </c>
      <c r="H1175" s="25" t="n">
        <f aca="false">IF(D1175="OK",DATE(G1175,C1175,E1175),A1175)</f>
        <v>30682</v>
      </c>
      <c r="I1175" s="22" t="n">
        <f aca="false">IF('31102025'!D1175="","",'31102025'!D1175)</f>
        <v>42767</v>
      </c>
      <c r="J1175" s="23" t="str">
        <f aca="false">TEXT(I1175,"DDMMAAAA")</f>
        <v>0511Wednesday</v>
      </c>
      <c r="K1175" s="23" t="str">
        <f aca="false">LEFT(J1175,2)</f>
        <v>05</v>
      </c>
      <c r="L1175" s="23" t="str">
        <f aca="false">IF(ISERROR(VLOOKUP(K1175,$R:$S,2,0)),0,VLOOKUP(K1175,$R:$S,2,0))</f>
        <v>OK</v>
      </c>
      <c r="M1175" s="23" t="n">
        <f aca="false">MONTH(I1175)</f>
        <v>2</v>
      </c>
      <c r="N1175" s="23" t="str">
        <f aca="false">VLOOKUP(M1175,$Q:$S,2,0)</f>
        <v>02</v>
      </c>
      <c r="O1175" s="24" t="n">
        <f aca="false">YEAR(I1175)</f>
        <v>2017</v>
      </c>
      <c r="P1175" s="25" t="n">
        <f aca="false">IF(L1175="OK",DATE(O1175,K1175,M1175),I1175)</f>
        <v>42857</v>
      </c>
    </row>
    <row r="1176" customFormat="false" ht="15" hidden="false" customHeight="false" outlineLevel="0" collapsed="false">
      <c r="A1176" s="22" t="n">
        <f aca="false">IF('31102025'!C1176="","",'31102025'!C1176)</f>
        <v>38483</v>
      </c>
      <c r="B1176" s="23" t="str">
        <f aca="false">TEXT(A1176,"DDMMAAAA")</f>
        <v>0202Wednesday</v>
      </c>
      <c r="C1176" s="23" t="str">
        <f aca="false">LEFT(B1176,2)</f>
        <v>02</v>
      </c>
      <c r="D1176" s="23" t="str">
        <f aca="false">IF(ISERROR(VLOOKUP(C1176,$R:$S,2,0)),0,VLOOKUP(C1176,$R:$S,2,0))</f>
        <v>OK</v>
      </c>
      <c r="E1176" s="23" t="n">
        <f aca="false">MONTH(A1176)</f>
        <v>5</v>
      </c>
      <c r="F1176" s="23" t="str">
        <f aca="false">VLOOKUP(E1176,$Q:$S,2,0)</f>
        <v>05</v>
      </c>
      <c r="G1176" s="24" t="n">
        <f aca="false">YEAR(A1176)</f>
        <v>2005</v>
      </c>
      <c r="H1176" s="25" t="n">
        <f aca="false">IF(D1176="OK",DATE(G1176,C1176,E1176),A1176)</f>
        <v>38388</v>
      </c>
      <c r="I1176" s="22" t="str">
        <f aca="false">IF('31102025'!D1176="","",'31102025'!D1176)</f>
        <v>28/02/2019</v>
      </c>
      <c r="J1176" s="23" t="str">
        <f aca="false">TEXT(I1176,"DDMMAAAA")</f>
        <v>28/02/2019</v>
      </c>
      <c r="K1176" s="23" t="str">
        <f aca="false">LEFT(J1176,2)</f>
        <v>28</v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>28/02/2019</v>
      </c>
    </row>
    <row r="1177" customFormat="false" ht="15" hidden="false" customHeight="false" outlineLevel="0" collapsed="false">
      <c r="A1177" s="22" t="n">
        <f aca="false">IF('31102025'!C1177="","",'3110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31102025'!D1177="","",'3110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31102025'!C1178="","",'31102025'!C1178)</f>
        <v>39264</v>
      </c>
      <c r="B1178" s="23" t="str">
        <f aca="false">TEXT(A1178,"DDMMAAAA")</f>
        <v>1504Sunday</v>
      </c>
      <c r="C1178" s="23" t="str">
        <f aca="false">LEFT(B1178,2)</f>
        <v>15</v>
      </c>
      <c r="D1178" s="23" t="n">
        <f aca="false">IF(ISERROR(VLOOKUP(C1178,$R:$S,2,0)),0,VLOOKUP(C1178,$R:$S,2,0))</f>
        <v>0</v>
      </c>
      <c r="E1178" s="23" t="n">
        <f aca="false">MONTH(A1178)</f>
        <v>7</v>
      </c>
      <c r="F1178" s="23" t="str">
        <f aca="false">VLOOKUP(E1178,$Q:$S,2,0)</f>
        <v>07</v>
      </c>
      <c r="G1178" s="24" t="n">
        <f aca="false">YEAR(A1178)</f>
        <v>2007</v>
      </c>
      <c r="H1178" s="25" t="n">
        <f aca="false">IF(D1178="OK",DATE(G1178,C1178,E1178),A1178)</f>
        <v>39264</v>
      </c>
      <c r="I1178" s="22" t="str">
        <f aca="false">IF('31102025'!D1178="","",'31102025'!D1178)</f>
        <v>28/02/2019</v>
      </c>
      <c r="J1178" s="23" t="str">
        <f aca="false">TEXT(I1178,"DDMMAAAA")</f>
        <v>28/02/2019</v>
      </c>
      <c r="K1178" s="23" t="str">
        <f aca="false">LEFT(J1178,2)</f>
        <v>28</v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>28/02/2019</v>
      </c>
    </row>
    <row r="1179" customFormat="false" ht="15" hidden="false" customHeight="false" outlineLevel="0" collapsed="false">
      <c r="A1179" s="22" t="n">
        <f aca="false">IF('31102025'!C1179="","",'31102025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31102025'!D1179="","",'3110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31102025'!C1180="","",'3110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31102025'!D1180="","",'3110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31102025'!C1181="","",'3110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31102025'!D1181="","",'3110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31102025'!C1182="","",'3110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31102025'!D1182="","",'3110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31102025'!C1183="","",'31102025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31102025'!D1183="","",'3110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31102025'!C1184="","",'3110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31102025'!D1184="","",'3110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31102025'!C1185="","",'31102025'!C1185)</f>
        <v>43867</v>
      </c>
      <c r="B1185" s="23" t="str">
        <f aca="false">TEXT(A1185,"DDMMAAAA")</f>
        <v>1111Thursday</v>
      </c>
      <c r="C1185" s="23" t="str">
        <f aca="false">LEFT(B1185,2)</f>
        <v>11</v>
      </c>
      <c r="D1185" s="23" t="str">
        <f aca="false">IF(ISERROR(VLOOKUP(C1185,$R:$S,2,0)),0,VLOOKUP(C1185,$R:$S,2,0))</f>
        <v>OK</v>
      </c>
      <c r="E1185" s="23" t="n">
        <f aca="false">MONTH(A1185)</f>
        <v>2</v>
      </c>
      <c r="F1185" s="23" t="str">
        <f aca="false">VLOOKUP(E1185,$Q:$S,2,0)</f>
        <v>02</v>
      </c>
      <c r="G1185" s="24" t="n">
        <f aca="false">YEAR(A1185)</f>
        <v>2020</v>
      </c>
      <c r="H1185" s="25" t="n">
        <f aca="false">IF(D1185="OK",DATE(G1185,C1185,E1185),A1185)</f>
        <v>44137</v>
      </c>
      <c r="I1185" s="22" t="str">
        <f aca="false">IF('31102025'!D1185="","",'3110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31102025'!C1186="","",'31102025'!C1186)</f>
        <v>43466</v>
      </c>
      <c r="B1186" s="23" t="str">
        <f aca="false">TEXT(A1186,"DDMMAAAA")</f>
        <v>2410Tuesday</v>
      </c>
      <c r="C1186" s="23" t="str">
        <f aca="false">LEFT(B1186,2)</f>
        <v>24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2019</v>
      </c>
      <c r="H1186" s="25" t="n">
        <f aca="false">IF(D1186="OK",DATE(G1186,C1186,E1186),A1186)</f>
        <v>43466</v>
      </c>
      <c r="I1186" s="22" t="str">
        <f aca="false">IF('31102025'!D1186="","",'3110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str">
        <f aca="false">IF('31102025'!C1187="","",'31102025'!C1187)</f>
        <v>26/02/2020</v>
      </c>
      <c r="B1187" s="23" t="str">
        <f aca="false">TEXT(A1187,"DDMMAAAA")</f>
        <v>26/02/2020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26/02/2020</v>
      </c>
      <c r="I1187" s="22" t="str">
        <f aca="false">IF('31102025'!D1187="","",'3110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31102025'!C1188="","",'31102025'!C1188)</f>
        <v>45384</v>
      </c>
      <c r="B1188" s="23" t="str">
        <f aca="false">TEXT(A1188,"DDMMAAAA")</f>
        <v>2313Tuesday</v>
      </c>
      <c r="C1188" s="23" t="str">
        <f aca="false">LEFT(B1188,2)</f>
        <v>23</v>
      </c>
      <c r="D1188" s="23" t="n">
        <f aca="false">IF(ISERROR(VLOOKUP(C1188,$R:$S,2,0)),0,VLOOKUP(C1188,$R:$S,2,0))</f>
        <v>0</v>
      </c>
      <c r="E1188" s="23" t="n">
        <f aca="false">MONTH(A1188)</f>
        <v>4</v>
      </c>
      <c r="F1188" s="23" t="str">
        <f aca="false">VLOOKUP(E1188,$Q:$S,2,0)</f>
        <v>04</v>
      </c>
      <c r="G1188" s="24" t="n">
        <f aca="false">YEAR(A1188)</f>
        <v>2024</v>
      </c>
      <c r="H1188" s="25" t="n">
        <f aca="false">IF(D1188="OK",DATE(G1188,C1188,E1188),A1188)</f>
        <v>45384</v>
      </c>
      <c r="I1188" s="22" t="str">
        <f aca="false">IF('31102025'!D1188="","",'3110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31102025'!C1189="","",'31102025'!C1189)</f>
        <v>43466</v>
      </c>
      <c r="B1189" s="23" t="str">
        <f aca="false">TEXT(A1189,"DDMMAAAA")</f>
        <v>2410Tuesday</v>
      </c>
      <c r="C1189" s="23" t="str">
        <f aca="false">LEFT(B1189,2)</f>
        <v>24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2019</v>
      </c>
      <c r="H1189" s="25" t="n">
        <f aca="false">IF(D1189="OK",DATE(G1189,C1189,E1189),A1189)</f>
        <v>43466</v>
      </c>
      <c r="I1189" s="22" t="str">
        <f aca="false">IF('31102025'!D1189="","",'3110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31102025'!C1190="","",'31102025'!C1190)</f>
        <v>45384</v>
      </c>
      <c r="B1190" s="23" t="str">
        <f aca="false">TEXT(A1190,"DDMMAAAA")</f>
        <v>2313Tuesday</v>
      </c>
      <c r="C1190" s="23" t="str">
        <f aca="false">LEFT(B1190,2)</f>
        <v>23</v>
      </c>
      <c r="D1190" s="23" t="n">
        <f aca="false">IF(ISERROR(VLOOKUP(C1190,$R:$S,2,0)),0,VLOOKUP(C1190,$R:$S,2,0))</f>
        <v>0</v>
      </c>
      <c r="E1190" s="23" t="n">
        <f aca="false">MONTH(A1190)</f>
        <v>4</v>
      </c>
      <c r="F1190" s="23" t="str">
        <f aca="false">VLOOKUP(E1190,$Q:$S,2,0)</f>
        <v>04</v>
      </c>
      <c r="G1190" s="24" t="n">
        <f aca="false">YEAR(A1190)</f>
        <v>2024</v>
      </c>
      <c r="H1190" s="25" t="n">
        <f aca="false">IF(D1190="OK",DATE(G1190,C1190,E1190),A1190)</f>
        <v>45384</v>
      </c>
      <c r="I1190" s="22" t="str">
        <f aca="false">IF('31102025'!D1190="","",'3110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31102025'!C1191="","",'31102025'!C1191)</f>
        <v>45384</v>
      </c>
      <c r="B1191" s="23" t="str">
        <f aca="false">TEXT(A1191,"DDMMAAAA")</f>
        <v>2313Tuesday</v>
      </c>
      <c r="C1191" s="23" t="str">
        <f aca="false">LEFT(B1191,2)</f>
        <v>23</v>
      </c>
      <c r="D1191" s="23" t="n">
        <f aca="false">IF(ISERROR(VLOOKUP(C1191,$R:$S,2,0)),0,VLOOKUP(C1191,$R:$S,2,0))</f>
        <v>0</v>
      </c>
      <c r="E1191" s="23" t="n">
        <f aca="false">MONTH(A1191)</f>
        <v>4</v>
      </c>
      <c r="F1191" s="23" t="str">
        <f aca="false">VLOOKUP(E1191,$Q:$S,2,0)</f>
        <v>04</v>
      </c>
      <c r="G1191" s="24" t="n">
        <f aca="false">YEAR(A1191)</f>
        <v>2024</v>
      </c>
      <c r="H1191" s="25" t="n">
        <f aca="false">IF(D1191="OK",DATE(G1191,C1191,E1191),A1191)</f>
        <v>45384</v>
      </c>
      <c r="I1191" s="22" t="str">
        <f aca="false">IF('31102025'!D1191="","",'3110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str">
        <f aca="false">IF('31102025'!C1192="","",'31102025'!C1192)</f>
        <v>21/08/2024</v>
      </c>
      <c r="B1192" s="23" t="str">
        <f aca="false">TEXT(A1192,"DDMMAAAA")</f>
        <v>21/08/2024</v>
      </c>
      <c r="C1192" s="23" t="str">
        <f aca="false">LEFT(B1192,2)</f>
        <v>21</v>
      </c>
      <c r="D1192" s="23" t="n">
        <f aca="false">IF(ISERROR(VLOOKUP(C1192,$R:$S,2,0)),0,VLOOKUP(C1192,$R:$S,2,0))</f>
        <v>0</v>
      </c>
      <c r="E1192" s="23" t="e">
        <f aca="false">MONTH(A1192)</f>
        <v>#VALUE!</v>
      </c>
      <c r="F1192" s="23" t="e">
        <f aca="false">VLOOKUP(E1192,$Q:$S,2,0)</f>
        <v>#VALUE!</v>
      </c>
      <c r="G1192" s="24" t="e">
        <f aca="false">YEAR(A1192)</f>
        <v>#VALUE!</v>
      </c>
      <c r="H1192" s="25" t="str">
        <f aca="false">IF(D1192="OK",DATE(G1192,C1192,E1192),A1192)</f>
        <v>21/08/2024</v>
      </c>
      <c r="I1192" s="22" t="str">
        <f aca="false">IF('31102025'!D1192="","",'3110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31102025'!C1193="","",'31102025'!C1193)</f>
        <v>43466</v>
      </c>
      <c r="B1193" s="23" t="str">
        <f aca="false">TEXT(A1193,"DDMMAAAA")</f>
        <v>2410Tuesday</v>
      </c>
      <c r="C1193" s="23" t="str">
        <f aca="false">LEFT(B1193,2)</f>
        <v>24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2019</v>
      </c>
      <c r="H1193" s="25" t="n">
        <f aca="false">IF(D1193="OK",DATE(G1193,C1193,E1193),A1193)</f>
        <v>43466</v>
      </c>
      <c r="I1193" s="22" t="str">
        <f aca="false">IF('31102025'!D1193="","",'31102025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31102025'!C1194="","",'3110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31102025'!D1194="","",'3110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31102025'!C1195="","",'31102025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n">
        <f aca="false">IF('31102025'!D1195="","",'31102025'!D1195)</f>
        <v>42767</v>
      </c>
      <c r="J1195" s="23" t="str">
        <f aca="false">TEXT(I1195,"DDMMAAAA")</f>
        <v>0511Wednesday</v>
      </c>
      <c r="K1195" s="23" t="str">
        <f aca="false">LEFT(J1195,2)</f>
        <v>05</v>
      </c>
      <c r="L1195" s="23" t="str">
        <f aca="false">IF(ISERROR(VLOOKUP(K1195,$R:$S,2,0)),0,VLOOKUP(K1195,$R:$S,2,0))</f>
        <v>OK</v>
      </c>
      <c r="M1195" s="23" t="n">
        <f aca="false">MONTH(I1195)</f>
        <v>2</v>
      </c>
      <c r="N1195" s="23" t="str">
        <f aca="false">VLOOKUP(M1195,$Q:$S,2,0)</f>
        <v>02</v>
      </c>
      <c r="O1195" s="24" t="n">
        <f aca="false">YEAR(I1195)</f>
        <v>2017</v>
      </c>
      <c r="P1195" s="25" t="n">
        <f aca="false">IF(L1195="OK",DATE(O1195,K1195,M1195),I1195)</f>
        <v>42857</v>
      </c>
    </row>
    <row r="1196" customFormat="false" ht="15" hidden="false" customHeight="false" outlineLevel="0" collapsed="false">
      <c r="A1196" s="22" t="str">
        <f aca="false">IF('31102025'!C1196="","",'31102025'!C1196)</f>
        <v>16/08/2021</v>
      </c>
      <c r="B1196" s="23" t="str">
        <f aca="false">TEXT(A1196,"DDMMAAAA")</f>
        <v>16/08/2021</v>
      </c>
      <c r="C1196" s="23" t="str">
        <f aca="false">LEFT(B1196,2)</f>
        <v>16</v>
      </c>
      <c r="D1196" s="23" t="n">
        <f aca="false">IF(ISERROR(VLOOKUP(C1196,$R:$S,2,0)),0,VLOOKUP(C1196,$R:$S,2,0))</f>
        <v>0</v>
      </c>
      <c r="E1196" s="23" t="e">
        <f aca="false">MONTH(A1196)</f>
        <v>#VALUE!</v>
      </c>
      <c r="F1196" s="23" t="e">
        <f aca="false">VLOOKUP(E1196,$Q:$S,2,0)</f>
        <v>#VALUE!</v>
      </c>
      <c r="G1196" s="24" t="e">
        <f aca="false">YEAR(A1196)</f>
        <v>#VALUE!</v>
      </c>
      <c r="H1196" s="25" t="str">
        <f aca="false">IF(D1196="OK",DATE(G1196,C1196,E1196),A1196)</f>
        <v>16/08/2021</v>
      </c>
      <c r="I1196" s="22" t="str">
        <f aca="false">IF('31102025'!D1196="","",'31102025'!D1196)</f>
        <v>30/06/2022</v>
      </c>
      <c r="J1196" s="23" t="str">
        <f aca="false">TEXT(I1196,"DDMMAAAA")</f>
        <v>30/06/2022</v>
      </c>
      <c r="K1196" s="23" t="str">
        <f aca="false">LEFT(J1196,2)</f>
        <v>30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30/06/2022</v>
      </c>
    </row>
    <row r="1197" customFormat="false" ht="15" hidden="false" customHeight="false" outlineLevel="0" collapsed="false">
      <c r="A1197" s="22" t="n">
        <f aca="false">IF('31102025'!C1197="","",'3110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31102025'!D1197="","",'3110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31102025'!C1198="","",'31102025'!C1198)</f>
        <v>38483</v>
      </c>
      <c r="B1198" s="23" t="str">
        <f aca="false">TEXT(A1198,"DDMMAAAA")</f>
        <v>0202Wednesday</v>
      </c>
      <c r="C1198" s="23" t="str">
        <f aca="false">LEFT(B1198,2)</f>
        <v>02</v>
      </c>
      <c r="D1198" s="23" t="str">
        <f aca="false">IF(ISERROR(VLOOKUP(C1198,$R:$S,2,0)),0,VLOOKUP(C1198,$R:$S,2,0))</f>
        <v>OK</v>
      </c>
      <c r="E1198" s="23" t="n">
        <f aca="false">MONTH(A1198)</f>
        <v>5</v>
      </c>
      <c r="F1198" s="23" t="str">
        <f aca="false">VLOOKUP(E1198,$Q:$S,2,0)</f>
        <v>05</v>
      </c>
      <c r="G1198" s="24" t="n">
        <f aca="false">YEAR(A1198)</f>
        <v>2005</v>
      </c>
      <c r="H1198" s="25" t="n">
        <f aca="false">IF(D1198="OK",DATE(G1198,C1198,E1198),A1198)</f>
        <v>38388</v>
      </c>
      <c r="I1198" s="22" t="str">
        <f aca="false">IF('31102025'!D1198="","",'31102025'!D1198)</f>
        <v>28/02/2019</v>
      </c>
      <c r="J1198" s="23" t="str">
        <f aca="false">TEXT(I1198,"DDMMAAAA")</f>
        <v>28/02/2019</v>
      </c>
      <c r="K1198" s="23" t="str">
        <f aca="false">LEFT(J1198,2)</f>
        <v>28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8/02/2019</v>
      </c>
    </row>
    <row r="1199" customFormat="false" ht="15" hidden="false" customHeight="false" outlineLevel="0" collapsed="false">
      <c r="A1199" s="22" t="n">
        <f aca="false">IF('31102025'!C1199="","",'3110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31102025'!D1199="","",'3110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31102025'!C1200="","",'31102025'!C1200)</f>
        <v>39264</v>
      </c>
      <c r="B1200" s="23" t="str">
        <f aca="false">TEXT(A1200,"DDMMAAAA")</f>
        <v>1504Sunday</v>
      </c>
      <c r="C1200" s="23" t="str">
        <f aca="false">LEFT(B1200,2)</f>
        <v>15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4</v>
      </c>
      <c r="I1200" s="22" t="str">
        <f aca="false">IF('31102025'!D1200="","",'31102025'!D1200)</f>
        <v>28/02/2019</v>
      </c>
      <c r="J1200" s="23" t="str">
        <f aca="false">TEXT(I1200,"DDMMAAAA")</f>
        <v>28/02/2019</v>
      </c>
      <c r="K1200" s="23" t="str">
        <f aca="false">LEFT(J1200,2)</f>
        <v>28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28/02/2019</v>
      </c>
    </row>
    <row r="1201" customFormat="false" ht="15" hidden="false" customHeight="false" outlineLevel="0" collapsed="false">
      <c r="A1201" s="22" t="n">
        <f aca="false">IF('31102025'!C1201="","",'3110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31102025'!D1201="","",'3110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31102025'!C1202="","",'31102025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31102025'!D1202="","",'3110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31102025'!C1203="","",'31102025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31102025'!D1203="","",'3110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31102025'!C1204="","",'31102025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31102025'!D1204="","",'3110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31102025'!C1205="","",'31102025'!C1205)</f>
        <v>45384</v>
      </c>
      <c r="B1205" s="23" t="str">
        <f aca="false">TEXT(A1205,"DDMMAAAA")</f>
        <v>2313Tuesday</v>
      </c>
      <c r="C1205" s="23" t="str">
        <f aca="false">LEFT(B1205,2)</f>
        <v>23</v>
      </c>
      <c r="D1205" s="23" t="n">
        <f aca="false">IF(ISERROR(VLOOKUP(C1205,$R:$S,2,0)),0,VLOOKUP(C1205,$R:$S,2,0))</f>
        <v>0</v>
      </c>
      <c r="E1205" s="23" t="n">
        <f aca="false">MONTH(A1205)</f>
        <v>4</v>
      </c>
      <c r="F1205" s="23" t="str">
        <f aca="false">VLOOKUP(E1205,$Q:$S,2,0)</f>
        <v>04</v>
      </c>
      <c r="G1205" s="24" t="n">
        <f aca="false">YEAR(A1205)</f>
        <v>2024</v>
      </c>
      <c r="H1205" s="25" t="n">
        <f aca="false">IF(D1205="OK",DATE(G1205,C1205,E1205),A1205)</f>
        <v>45384</v>
      </c>
      <c r="I1205" s="22" t="str">
        <f aca="false">IF('31102025'!D1205="","",'3110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31102025'!C1206="","",'31102025'!C1206)</f>
        <v>43466</v>
      </c>
      <c r="B1206" s="23" t="str">
        <f aca="false">TEXT(A1206,"DDMMAAAA")</f>
        <v>2410Tuesday</v>
      </c>
      <c r="C1206" s="23" t="str">
        <f aca="false">LEFT(B1206,2)</f>
        <v>24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9</v>
      </c>
      <c r="H1206" s="25" t="n">
        <f aca="false">IF(D1206="OK",DATE(G1206,C1206,E1206),A1206)</f>
        <v>43466</v>
      </c>
      <c r="I1206" s="22" t="str">
        <f aca="false">IF('31102025'!D1206="","",'3110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31102025'!C1207="","",'31102025'!C1207)</f>
        <v>43867</v>
      </c>
      <c r="B1207" s="23" t="str">
        <f aca="false">TEXT(A1207,"DDMMAAAA")</f>
        <v>1111Thursday</v>
      </c>
      <c r="C1207" s="23" t="str">
        <f aca="false">LEFT(B1207,2)</f>
        <v>11</v>
      </c>
      <c r="D1207" s="23" t="str">
        <f aca="false">IF(ISERROR(VLOOKUP(C1207,$R:$S,2,0)),0,VLOOKUP(C1207,$R:$S,2,0))</f>
        <v>OK</v>
      </c>
      <c r="E1207" s="23" t="n">
        <f aca="false">MONTH(A1207)</f>
        <v>2</v>
      </c>
      <c r="F1207" s="23" t="str">
        <f aca="false">VLOOKUP(E1207,$Q:$S,2,0)</f>
        <v>02</v>
      </c>
      <c r="G1207" s="24" t="n">
        <f aca="false">YEAR(A1207)</f>
        <v>2020</v>
      </c>
      <c r="H1207" s="25" t="n">
        <f aca="false">IF(D1207="OK",DATE(G1207,C1207,E1207),A1207)</f>
        <v>44137</v>
      </c>
      <c r="I1207" s="22" t="str">
        <f aca="false">IF('31102025'!D1207="","",'3110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31102025'!C1208="","",'31102025'!C1208)</f>
        <v>43466</v>
      </c>
      <c r="B1208" s="23" t="str">
        <f aca="false">TEXT(A1208,"DDMMAAAA")</f>
        <v>2410Tuesday</v>
      </c>
      <c r="C1208" s="23" t="str">
        <f aca="false">LEFT(B1208,2)</f>
        <v>24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9</v>
      </c>
      <c r="H1208" s="25" t="n">
        <f aca="false">IF(D1208="OK",DATE(G1208,C1208,E1208),A1208)</f>
        <v>43466</v>
      </c>
      <c r="I1208" s="22" t="str">
        <f aca="false">IF('31102025'!D1208="","",'3110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31102025'!C1209="","",'31102025'!C1209)</f>
        <v>45384</v>
      </c>
      <c r="B1209" s="23" t="str">
        <f aca="false">TEXT(A1209,"DDMMAAAA")</f>
        <v>2313Tuesday</v>
      </c>
      <c r="C1209" s="23" t="str">
        <f aca="false">LEFT(B1209,2)</f>
        <v>23</v>
      </c>
      <c r="D1209" s="23" t="n">
        <f aca="false">IF(ISERROR(VLOOKUP(C1209,$R:$S,2,0)),0,VLOOKUP(C1209,$R:$S,2,0))</f>
        <v>0</v>
      </c>
      <c r="E1209" s="23" t="n">
        <f aca="false">MONTH(A1209)</f>
        <v>4</v>
      </c>
      <c r="F1209" s="23" t="str">
        <f aca="false">VLOOKUP(E1209,$Q:$S,2,0)</f>
        <v>04</v>
      </c>
      <c r="G1209" s="24" t="n">
        <f aca="false">YEAR(A1209)</f>
        <v>2024</v>
      </c>
      <c r="H1209" s="25" t="n">
        <f aca="false">IF(D1209="OK",DATE(G1209,C1209,E1209),A1209)</f>
        <v>45384</v>
      </c>
      <c r="I1209" s="22" t="str">
        <f aca="false">IF('31102025'!D1209="","",'3110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31102025'!C1210="","",'31102025'!C1210)</f>
        <v>43466</v>
      </c>
      <c r="B1210" s="23" t="str">
        <f aca="false">TEXT(A1210,"DDMMAAAA")</f>
        <v>2410Tuesday</v>
      </c>
      <c r="C1210" s="23" t="str">
        <f aca="false">LEFT(B1210,2)</f>
        <v>24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2019</v>
      </c>
      <c r="H1210" s="25" t="n">
        <f aca="false">IF(D1210="OK",DATE(G1210,C1210,E1210),A1210)</f>
        <v>43466</v>
      </c>
      <c r="I1210" s="22" t="str">
        <f aca="false">IF('31102025'!D1210="","",'31102025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str">
        <f aca="false">IF('31102025'!C1211="","",'31102025'!C1211)</f>
        <v>23/11/2021</v>
      </c>
      <c r="B1211" s="23" t="str">
        <f aca="false">TEXT(A1211,"DDMMAAAA")</f>
        <v>23/11/2021</v>
      </c>
      <c r="C1211" s="23" t="str">
        <f aca="false">LEFT(B1211,2)</f>
        <v>23</v>
      </c>
      <c r="D1211" s="23" t="n">
        <f aca="false">IF(ISERROR(VLOOKUP(C1211,$R:$S,2,0)),0,VLOOKUP(C1211,$R:$S,2,0))</f>
        <v>0</v>
      </c>
      <c r="E1211" s="23" t="e">
        <f aca="false">MONTH(A1211)</f>
        <v>#VALUE!</v>
      </c>
      <c r="F1211" s="23" t="e">
        <f aca="false">VLOOKUP(E1211,$Q:$S,2,0)</f>
        <v>#VALUE!</v>
      </c>
      <c r="G1211" s="24" t="e">
        <f aca="false">YEAR(A1211)</f>
        <v>#VALUE!</v>
      </c>
      <c r="H1211" s="25" t="str">
        <f aca="false">IF(D1211="OK",DATE(G1211,C1211,E1211),A1211)</f>
        <v>23/11/2021</v>
      </c>
      <c r="I1211" s="22" t="str">
        <f aca="false">IF('31102025'!D1211="","",'31102025'!D1211)</f>
        <v>30/06/2022</v>
      </c>
      <c r="J1211" s="23" t="str">
        <f aca="false">TEXT(I1211,"DDMMAAAA")</f>
        <v>30/06/2022</v>
      </c>
      <c r="K1211" s="23" t="str">
        <f aca="false">LEFT(J1211,2)</f>
        <v>30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30/06/2022</v>
      </c>
    </row>
    <row r="1212" customFormat="false" ht="15" hidden="false" customHeight="false" outlineLevel="0" collapsed="false">
      <c r="A1212" s="22" t="str">
        <f aca="false">IF('31102025'!C1212="","",'31102025'!C1212)</f>
        <v>14/12/2021</v>
      </c>
      <c r="B1212" s="23" t="str">
        <f aca="false">TEXT(A1212,"DDMMAAAA")</f>
        <v>14/12/2021</v>
      </c>
      <c r="C1212" s="23" t="str">
        <f aca="false">LEFT(B1212,2)</f>
        <v>14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14/12/2021</v>
      </c>
      <c r="I1212" s="22" t="str">
        <f aca="false">IF('31102025'!D1212="","",'31102025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31102025'!C1213="","",'31102025'!C1213)</f>
        <v>45384</v>
      </c>
      <c r="B1213" s="23" t="str">
        <f aca="false">TEXT(A1213,"DDMMAAAA")</f>
        <v>2313Tuesday</v>
      </c>
      <c r="C1213" s="23" t="str">
        <f aca="false">LEFT(B1213,2)</f>
        <v>23</v>
      </c>
      <c r="D1213" s="23" t="n">
        <f aca="false">IF(ISERROR(VLOOKUP(C1213,$R:$S,2,0)),0,VLOOKUP(C1213,$R:$S,2,0))</f>
        <v>0</v>
      </c>
      <c r="E1213" s="23" t="n">
        <f aca="false">MONTH(A1213)</f>
        <v>4</v>
      </c>
      <c r="F1213" s="23" t="str">
        <f aca="false">VLOOKUP(E1213,$Q:$S,2,0)</f>
        <v>04</v>
      </c>
      <c r="G1213" s="24" t="n">
        <f aca="false">YEAR(A1213)</f>
        <v>2024</v>
      </c>
      <c r="H1213" s="25" t="n">
        <f aca="false">IF(D1213="OK",DATE(G1213,C1213,E1213),A1213)</f>
        <v>45384</v>
      </c>
      <c r="I1213" s="22" t="str">
        <f aca="false">IF('31102025'!D1213="","",'31102025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str">
        <f aca="false">IF('31102025'!C1214="","",'31102025'!C1214)</f>
        <v>30/08/2018</v>
      </c>
      <c r="B1214" s="23" t="str">
        <f aca="false">TEXT(A1214,"DDMMAAAA")</f>
        <v>30/08/2018</v>
      </c>
      <c r="C1214" s="23" t="str">
        <f aca="false">LEFT(B1214,2)</f>
        <v>30</v>
      </c>
      <c r="D1214" s="23" t="n">
        <f aca="false">IF(ISERROR(VLOOKUP(C1214,$R:$S,2,0)),0,VLOOKUP(C1214,$R:$S,2,0))</f>
        <v>0</v>
      </c>
      <c r="E1214" s="23" t="e">
        <f aca="false">MONTH(A1214)</f>
        <v>#VALUE!</v>
      </c>
      <c r="F1214" s="23" t="e">
        <f aca="false">VLOOKUP(E1214,$Q:$S,2,0)</f>
        <v>#VALUE!</v>
      </c>
      <c r="G1214" s="24" t="e">
        <f aca="false">YEAR(A1214)</f>
        <v>#VALUE!</v>
      </c>
      <c r="H1214" s="25" t="str">
        <f aca="false">IF(D1214="OK",DATE(G1214,C1214,E1214),A1214)</f>
        <v>30/08/2018</v>
      </c>
      <c r="I1214" s="22" t="str">
        <f aca="false">IF('31102025'!D1214="","",'31102025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31102025'!C1215="","",'31102025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31102025'!D1215="","",'31102025'!D1215)</f>
        <v>30/06/2012</v>
      </c>
      <c r="J1215" s="23" t="str">
        <f aca="false">TEXT(I1215,"DDMMAAAA")</f>
        <v>30/06/2012</v>
      </c>
      <c r="K1215" s="23" t="str">
        <f aca="false">LEFT(J1215,2)</f>
        <v>30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30/06/2012</v>
      </c>
    </row>
    <row r="1216" customFormat="false" ht="15" hidden="false" customHeight="false" outlineLevel="0" collapsed="false">
      <c r="A1216" s="22" t="n">
        <f aca="false">IF('31102025'!C1216="","",'3110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n">
        <f aca="false">IF('31102025'!D1216="","",'31102025'!D1216)</f>
        <v>42859</v>
      </c>
      <c r="J1216" s="23" t="str">
        <f aca="false">TEXT(I1216,"DDMMAAAA")</f>
        <v>0802Thursday</v>
      </c>
      <c r="K1216" s="23" t="str">
        <f aca="false">LEFT(J1216,2)</f>
        <v>08</v>
      </c>
      <c r="L1216" s="23" t="str">
        <f aca="false">IF(ISERROR(VLOOKUP(K1216,$R:$S,2,0)),0,VLOOKUP(K1216,$R:$S,2,0))</f>
        <v>OK</v>
      </c>
      <c r="M1216" s="23" t="n">
        <f aca="false">MONTH(I1216)</f>
        <v>5</v>
      </c>
      <c r="N1216" s="23" t="str">
        <f aca="false">VLOOKUP(M1216,$Q:$S,2,0)</f>
        <v>05</v>
      </c>
      <c r="O1216" s="24" t="n">
        <f aca="false">YEAR(I1216)</f>
        <v>2017</v>
      </c>
      <c r="P1216" s="25" t="n">
        <f aca="false">IF(L1216="OK",DATE(O1216,K1216,M1216),I1216)</f>
        <v>42952</v>
      </c>
    </row>
    <row r="1217" customFormat="false" ht="15" hidden="false" customHeight="false" outlineLevel="0" collapsed="false">
      <c r="A1217" s="22" t="n">
        <f aca="false">IF('31102025'!C1217="","",'31102025'!C1217)</f>
        <v>38483</v>
      </c>
      <c r="B1217" s="23" t="str">
        <f aca="false">TEXT(A1217,"DDMMAAAA")</f>
        <v>0202Wednesday</v>
      </c>
      <c r="C1217" s="23" t="str">
        <f aca="false">LEFT(B1217,2)</f>
        <v>02</v>
      </c>
      <c r="D1217" s="23" t="str">
        <f aca="false">IF(ISERROR(VLOOKUP(C1217,$R:$S,2,0)),0,VLOOKUP(C1217,$R:$S,2,0))</f>
        <v>OK</v>
      </c>
      <c r="E1217" s="23" t="n">
        <f aca="false">MONTH(A1217)</f>
        <v>5</v>
      </c>
      <c r="F1217" s="23" t="str">
        <f aca="false">VLOOKUP(E1217,$Q:$S,2,0)</f>
        <v>05</v>
      </c>
      <c r="G1217" s="24" t="n">
        <f aca="false">YEAR(A1217)</f>
        <v>2005</v>
      </c>
      <c r="H1217" s="25" t="n">
        <f aca="false">IF(D1217="OK",DATE(G1217,C1217,E1217),A1217)</f>
        <v>38388</v>
      </c>
      <c r="I1217" s="22" t="str">
        <f aca="false">IF('31102025'!D1217="","",'31102025'!D1217)</f>
        <v>31/12/2018</v>
      </c>
      <c r="J1217" s="23" t="str">
        <f aca="false">TEXT(I1217,"DDMMAAAA")</f>
        <v>31/12/2018</v>
      </c>
      <c r="K1217" s="23" t="str">
        <f aca="false">LEFT(J1217,2)</f>
        <v>31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31/12/2018</v>
      </c>
    </row>
    <row r="1218" customFormat="false" ht="15" hidden="false" customHeight="false" outlineLevel="0" collapsed="false">
      <c r="A1218" s="22" t="n">
        <f aca="false">IF('31102025'!C1218="","",'3110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31102025'!D1218="","",'31102025'!D1218)</f>
        <v>31/07/2017</v>
      </c>
      <c r="J1218" s="23" t="str">
        <f aca="false">TEXT(I1218,"DDMMAAAA")</f>
        <v>31/07/2017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07/2017</v>
      </c>
    </row>
    <row r="1219" customFormat="false" ht="15" hidden="false" customHeight="false" outlineLevel="0" collapsed="false">
      <c r="A1219" s="22" t="n">
        <f aca="false">IF('31102025'!C1219="","",'31102025'!C1219)</f>
        <v>39264</v>
      </c>
      <c r="B1219" s="23" t="str">
        <f aca="false">TEXT(A1219,"DDMMAAAA")</f>
        <v>1504Sunday</v>
      </c>
      <c r="C1219" s="23" t="str">
        <f aca="false">LEFT(B1219,2)</f>
        <v>15</v>
      </c>
      <c r="D1219" s="23" t="n">
        <f aca="false">IF(ISERROR(VLOOKUP(C1219,$R:$S,2,0)),0,VLOOKUP(C1219,$R:$S,2,0))</f>
        <v>0</v>
      </c>
      <c r="E1219" s="23" t="n">
        <f aca="false">MONTH(A1219)</f>
        <v>7</v>
      </c>
      <c r="F1219" s="23" t="str">
        <f aca="false">VLOOKUP(E1219,$Q:$S,2,0)</f>
        <v>07</v>
      </c>
      <c r="G1219" s="24" t="n">
        <f aca="false">YEAR(A1219)</f>
        <v>2007</v>
      </c>
      <c r="H1219" s="25" t="n">
        <f aca="false">IF(D1219="OK",DATE(G1219,C1219,E1219),A1219)</f>
        <v>39264</v>
      </c>
      <c r="I1219" s="22" t="str">
        <f aca="false">IF('31102025'!D1219="","",'31102025'!D1219)</f>
        <v>19/06/2016</v>
      </c>
      <c r="J1219" s="23" t="str">
        <f aca="false">TEXT(I1219,"DDMMAAAA")</f>
        <v>19/06/2016</v>
      </c>
      <c r="K1219" s="23" t="str">
        <f aca="false">LEFT(J1219,2)</f>
        <v>19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19/06/2016</v>
      </c>
    </row>
    <row r="1220" customFormat="false" ht="15" hidden="false" customHeight="false" outlineLevel="0" collapsed="false">
      <c r="A1220" s="22" t="n">
        <f aca="false">IF('31102025'!C1220="","",'31102025'!C1220)</f>
        <v>43049</v>
      </c>
      <c r="B1220" s="23" t="str">
        <f aca="false">TEXT(A1220,"DDMMAAAA")</f>
        <v>2108Friday</v>
      </c>
      <c r="C1220" s="23" t="str">
        <f aca="false">LEFT(B1220,2)</f>
        <v>21</v>
      </c>
      <c r="D1220" s="23" t="n">
        <f aca="false">IF(ISERROR(VLOOKUP(C1220,$R:$S,2,0)),0,VLOOKUP(C1220,$R:$S,2,0))</f>
        <v>0</v>
      </c>
      <c r="E1220" s="23" t="n">
        <f aca="false">MONTH(A1220)</f>
        <v>11</v>
      </c>
      <c r="F1220" s="23" t="str">
        <f aca="false">VLOOKUP(E1220,$Q:$S,2,0)</f>
        <v>11</v>
      </c>
      <c r="G1220" s="24" t="n">
        <f aca="false">YEAR(A1220)</f>
        <v>2017</v>
      </c>
      <c r="H1220" s="25" t="n">
        <f aca="false">IF(D1220="OK",DATE(G1220,C1220,E1220),A1220)</f>
        <v>43049</v>
      </c>
      <c r="I1220" s="22" t="str">
        <f aca="false">IF('31102025'!D1220="","",'31102025'!D1220)</f>
        <v>18/04/2018</v>
      </c>
      <c r="J1220" s="23" t="str">
        <f aca="false">TEXT(I1220,"DDMMAAAA")</f>
        <v>18/04/2018</v>
      </c>
      <c r="K1220" s="23" t="str">
        <f aca="false">LEFT(J1220,2)</f>
        <v>18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8/04/2018</v>
      </c>
    </row>
    <row r="1221" customFormat="false" ht="15" hidden="false" customHeight="false" outlineLevel="0" collapsed="false">
      <c r="A1221" s="22" t="n">
        <f aca="false">IF('31102025'!C1221="","",'3110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31102025'!D1221="","",'31102025'!D1221)</f>
        <v>30/06/2018</v>
      </c>
      <c r="J1221" s="23" t="str">
        <f aca="false">TEXT(I1221,"DDMMAAAA")</f>
        <v>30/06/2018</v>
      </c>
      <c r="K1221" s="23" t="str">
        <f aca="false">LEFT(J1221,2)</f>
        <v>30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30/06/2018</v>
      </c>
    </row>
    <row r="1222" customFormat="false" ht="15" hidden="false" customHeight="false" outlineLevel="0" collapsed="false">
      <c r="A1222" s="22" t="n">
        <f aca="false">IF('31102025'!C1222="","",'31102025'!C1222)</f>
        <v>40725</v>
      </c>
      <c r="B1222" s="23" t="str">
        <f aca="false">TEXT(A1222,"DDMMAAAA")</f>
        <v>2903Friday</v>
      </c>
      <c r="C1222" s="23" t="str">
        <f aca="false">LEFT(B1222,2)</f>
        <v>29</v>
      </c>
      <c r="D1222" s="23" t="n">
        <f aca="false">IF(ISERROR(VLOOKUP(C1222,$R:$S,2,0)),0,VLOOKUP(C1222,$R:$S,2,0))</f>
        <v>0</v>
      </c>
      <c r="E1222" s="23" t="n">
        <f aca="false">MONTH(A1222)</f>
        <v>7</v>
      </c>
      <c r="F1222" s="23" t="str">
        <f aca="false">VLOOKUP(E1222,$Q:$S,2,0)</f>
        <v>07</v>
      </c>
      <c r="G1222" s="24" t="n">
        <f aca="false">YEAR(A1222)</f>
        <v>2011</v>
      </c>
      <c r="H1222" s="25" t="n">
        <f aca="false">IF(D1222="OK",DATE(G1222,C1222,E1222),A1222)</f>
        <v>40725</v>
      </c>
      <c r="I1222" s="22" t="str">
        <f aca="false">IF('31102025'!D1222="","",'31102025'!D1222)</f>
        <v>20/04/2017</v>
      </c>
      <c r="J1222" s="23" t="str">
        <f aca="false">TEXT(I1222,"DDMMAAAA")</f>
        <v>20/04/2017</v>
      </c>
      <c r="K1222" s="23" t="str">
        <f aca="false">LEFT(J1222,2)</f>
        <v>2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20/04/2017</v>
      </c>
    </row>
    <row r="1223" customFormat="false" ht="15" hidden="false" customHeight="false" outlineLevel="0" collapsed="false">
      <c r="A1223" s="22" t="n">
        <f aca="false">IF('31102025'!C1223="","",'31102025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31102025'!D1223="","",'31102025'!D1223)</f>
        <v>17/10/2017</v>
      </c>
      <c r="J1223" s="23" t="str">
        <f aca="false">TEXT(I1223,"DDMMAAAA")</f>
        <v>17/10/2017</v>
      </c>
      <c r="K1223" s="23" t="str">
        <f aca="false">LEFT(J1223,2)</f>
        <v>17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17/10/2017</v>
      </c>
    </row>
    <row r="1224" customFormat="false" ht="15" hidden="false" customHeight="false" outlineLevel="0" collapsed="false">
      <c r="A1224" s="22" t="n">
        <f aca="false">IF('31102025'!C1224="","",'3110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31102025'!D1224="","",'31102025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str">
        <f aca="false">IF('31102025'!C1225="","",'31102025'!C1225)</f>
        <v>18/09/2019</v>
      </c>
      <c r="B1225" s="23" t="str">
        <f aca="false">TEXT(A1225,"DDMMAAAA")</f>
        <v>18/09/2019</v>
      </c>
      <c r="C1225" s="23" t="str">
        <f aca="false">LEFT(B1225,2)</f>
        <v>18</v>
      </c>
      <c r="D1225" s="23" t="n">
        <f aca="false">IF(ISERROR(VLOOKUP(C1225,$R:$S,2,0)),0,VLOOKUP(C1225,$R:$S,2,0))</f>
        <v>0</v>
      </c>
      <c r="E1225" s="23" t="e">
        <f aca="false">MONTH(A1225)</f>
        <v>#VALUE!</v>
      </c>
      <c r="F1225" s="23" t="e">
        <f aca="false">VLOOKUP(E1225,$Q:$S,2,0)</f>
        <v>#VALUE!</v>
      </c>
      <c r="G1225" s="24" t="e">
        <f aca="false">YEAR(A1225)</f>
        <v>#VALUE!</v>
      </c>
      <c r="H1225" s="25" t="str">
        <f aca="false">IF(D1225="OK",DATE(G1225,C1225,E1225),A1225)</f>
        <v>18/09/2019</v>
      </c>
      <c r="I1225" s="22" t="str">
        <f aca="false">IF('31102025'!D1225="","",'31102025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31102025'!C1226="","",'3110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31102025'!D1226="","",'31102025'!D1226)</f>
        <v>15/03/2017</v>
      </c>
      <c r="J1226" s="23" t="str">
        <f aca="false">TEXT(I1226,"DDMMAAAA")</f>
        <v>15/03/2017</v>
      </c>
      <c r="K1226" s="23" t="str">
        <f aca="false">LEFT(J1226,2)</f>
        <v>15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15/03/2017</v>
      </c>
    </row>
    <row r="1227" customFormat="false" ht="15" hidden="false" customHeight="false" outlineLevel="0" collapsed="false">
      <c r="A1227" s="22" t="n">
        <f aca="false">IF('31102025'!C1227="","",'3110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n">
        <f aca="false">IF('31102025'!D1227="","",'31102025'!D1227)</f>
        <v>42859</v>
      </c>
      <c r="J1227" s="23" t="str">
        <f aca="false">TEXT(I1227,"DDMMAAAA")</f>
        <v>0802Thursday</v>
      </c>
      <c r="K1227" s="23" t="str">
        <f aca="false">LEFT(J1227,2)</f>
        <v>08</v>
      </c>
      <c r="L1227" s="23" t="str">
        <f aca="false">IF(ISERROR(VLOOKUP(K1227,$R:$S,2,0)),0,VLOOKUP(K1227,$R:$S,2,0))</f>
        <v>OK</v>
      </c>
      <c r="M1227" s="23" t="n">
        <f aca="false">MONTH(I1227)</f>
        <v>5</v>
      </c>
      <c r="N1227" s="23" t="str">
        <f aca="false">VLOOKUP(M1227,$Q:$S,2,0)</f>
        <v>05</v>
      </c>
      <c r="O1227" s="24" t="n">
        <f aca="false">YEAR(I1227)</f>
        <v>2017</v>
      </c>
      <c r="P1227" s="25" t="n">
        <f aca="false">IF(L1227="OK",DATE(O1227,K1227,M1227),I1227)</f>
        <v>42952</v>
      </c>
    </row>
    <row r="1228" customFormat="false" ht="15" hidden="false" customHeight="false" outlineLevel="0" collapsed="false">
      <c r="A1228" s="22" t="n">
        <f aca="false">IF('31102025'!C1228="","",'31102025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31102025'!D1228="","",'31102025'!D1228)</f>
        <v>30/06/2018</v>
      </c>
      <c r="J1228" s="23" t="str">
        <f aca="false">TEXT(I1228,"DDMMAAAA")</f>
        <v>30/06/2018</v>
      </c>
      <c r="K1228" s="23" t="str">
        <f aca="false">LEFT(J1228,2)</f>
        <v>30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30/06/2018</v>
      </c>
    </row>
    <row r="1229" customFormat="false" ht="15" hidden="false" customHeight="false" outlineLevel="0" collapsed="false">
      <c r="A1229" s="22" t="n">
        <f aca="false">IF('31102025'!C1229="","",'3110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31102025'!D1229="","",'31102025'!D1229)</f>
        <v>29/08/2018</v>
      </c>
      <c r="J1229" s="23" t="str">
        <f aca="false">TEXT(I1229,"DDMMAAAA")</f>
        <v>29/08/2018</v>
      </c>
      <c r="K1229" s="23" t="str">
        <f aca="false">LEFT(J1229,2)</f>
        <v>29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29/08/2018</v>
      </c>
    </row>
    <row r="1230" customFormat="false" ht="15" hidden="false" customHeight="false" outlineLevel="0" collapsed="false">
      <c r="A1230" s="22" t="n">
        <f aca="false">IF('31102025'!C1230="","",'31102025'!C1230)</f>
        <v>38483</v>
      </c>
      <c r="B1230" s="23" t="str">
        <f aca="false">TEXT(A1230,"DDMMAAAA")</f>
        <v>0202Wednesday</v>
      </c>
      <c r="C1230" s="23" t="str">
        <f aca="false">LEFT(B1230,2)</f>
        <v>02</v>
      </c>
      <c r="D1230" s="23" t="str">
        <f aca="false">IF(ISERROR(VLOOKUP(C1230,$R:$S,2,0)),0,VLOOKUP(C1230,$R:$S,2,0))</f>
        <v>OK</v>
      </c>
      <c r="E1230" s="23" t="n">
        <f aca="false">MONTH(A1230)</f>
        <v>5</v>
      </c>
      <c r="F1230" s="23" t="str">
        <f aca="false">VLOOKUP(E1230,$Q:$S,2,0)</f>
        <v>05</v>
      </c>
      <c r="G1230" s="24" t="n">
        <f aca="false">YEAR(A1230)</f>
        <v>2005</v>
      </c>
      <c r="H1230" s="25" t="n">
        <f aca="false">IF(D1230="OK",DATE(G1230,C1230,E1230),A1230)</f>
        <v>38388</v>
      </c>
      <c r="I1230" s="22" t="str">
        <f aca="false">IF('31102025'!D1230="","",'31102025'!D1230)</f>
        <v>31/12/2018</v>
      </c>
      <c r="J1230" s="23" t="str">
        <f aca="false">TEXT(I1230,"DDMMAAAA")</f>
        <v>31/12/2018</v>
      </c>
      <c r="K1230" s="23" t="str">
        <f aca="false">LEFT(J1230,2)</f>
        <v>31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31/12/2018</v>
      </c>
    </row>
    <row r="1231" customFormat="false" ht="15" hidden="false" customHeight="false" outlineLevel="0" collapsed="false">
      <c r="A1231" s="22" t="n">
        <f aca="false">IF('31102025'!C1231="","",'31102025'!C1231)</f>
        <v>30682</v>
      </c>
      <c r="B1231" s="23" t="str">
        <f aca="false">TEXT(A1231,"DDMMAAAA")</f>
        <v>2610Sunday</v>
      </c>
      <c r="C1231" s="23" t="str">
        <f aca="false">LEFT(B1231,2)</f>
        <v>26</v>
      </c>
      <c r="D1231" s="23" t="n">
        <f aca="false">IF(ISERROR(VLOOKUP(C1231,$R:$S,2,0)),0,VLOOKUP(C1231,$R:$S,2,0))</f>
        <v>0</v>
      </c>
      <c r="E1231" s="23" t="n">
        <f aca="false">MONTH(A1231)</f>
        <v>1</v>
      </c>
      <c r="F1231" s="23" t="str">
        <f aca="false">VLOOKUP(E1231,$Q:$S,2,0)</f>
        <v>01</v>
      </c>
      <c r="G1231" s="24" t="n">
        <f aca="false">YEAR(A1231)</f>
        <v>1984</v>
      </c>
      <c r="H1231" s="25" t="n">
        <f aca="false">IF(D1231="OK",DATE(G1231,C1231,E1231),A1231)</f>
        <v>30682</v>
      </c>
      <c r="I1231" s="22" t="str">
        <f aca="false">IF('31102025'!D1231="","",'31102025'!D1231)</f>
        <v>31/07/2017</v>
      </c>
      <c r="J1231" s="23" t="str">
        <f aca="false">TEXT(I1231,"DDMMAAAA")</f>
        <v>31/07/2017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07/2017</v>
      </c>
    </row>
    <row r="1232" customFormat="false" ht="15" hidden="false" customHeight="false" outlineLevel="0" collapsed="false">
      <c r="A1232" s="22" t="n">
        <f aca="false">IF('31102025'!C1232="","",'3110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31102025'!D1232="","",'31102025'!D1232)</f>
        <v>29/08/2018</v>
      </c>
      <c r="J1232" s="23" t="str">
        <f aca="false">TEXT(I1232,"DDMMAAAA")</f>
        <v>29/08/2018</v>
      </c>
      <c r="K1232" s="23" t="str">
        <f aca="false">LEFT(J1232,2)</f>
        <v>29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29/08/2018</v>
      </c>
    </row>
    <row r="1233" customFormat="false" ht="15" hidden="false" customHeight="false" outlineLevel="0" collapsed="false">
      <c r="A1233" s="22" t="n">
        <f aca="false">IF('31102025'!C1233="","",'31102025'!C1233)</f>
        <v>39264</v>
      </c>
      <c r="B1233" s="23" t="str">
        <f aca="false">TEXT(A1233,"DDMMAAAA")</f>
        <v>1504Sunday</v>
      </c>
      <c r="C1233" s="23" t="str">
        <f aca="false">LEFT(B1233,2)</f>
        <v>1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07</v>
      </c>
      <c r="H1233" s="25" t="n">
        <f aca="false">IF(D1233="OK",DATE(G1233,C1233,E1233),A1233)</f>
        <v>39264</v>
      </c>
      <c r="I1233" s="22" t="str">
        <f aca="false">IF('31102025'!D1233="","",'31102025'!D1233)</f>
        <v>19/08/2016</v>
      </c>
      <c r="J1233" s="23" t="str">
        <f aca="false">TEXT(I1233,"DDMMAAAA")</f>
        <v>19/08/2016</v>
      </c>
      <c r="K1233" s="23" t="str">
        <f aca="false">LEFT(J1233,2)</f>
        <v>1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19/08/2016</v>
      </c>
    </row>
    <row r="1234" customFormat="false" ht="15" hidden="false" customHeight="false" outlineLevel="0" collapsed="false">
      <c r="A1234" s="22" t="n">
        <f aca="false">IF('31102025'!C1234="","",'31102025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31102025'!D1234="","",'31102025'!D1234)</f>
        <v>29/08/2018</v>
      </c>
      <c r="J1234" s="23" t="str">
        <f aca="false">TEXT(I1234,"DDMMAAAA")</f>
        <v>29/08/2018</v>
      </c>
      <c r="K1234" s="23" t="str">
        <f aca="false">LEFT(J1234,2)</f>
        <v>2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29/08/2018</v>
      </c>
    </row>
    <row r="1235" customFormat="false" ht="15" hidden="false" customHeight="false" outlineLevel="0" collapsed="false">
      <c r="A1235" s="22" t="str">
        <f aca="false">IF('31102025'!C1235="","",'31102025'!C1235)</f>
        <v>30/08/2018</v>
      </c>
      <c r="B1235" s="23" t="str">
        <f aca="false">TEXT(A1235,"DDMMAAAA")</f>
        <v>30/08/2018</v>
      </c>
      <c r="C1235" s="23" t="str">
        <f aca="false">LEFT(B1235,2)</f>
        <v>30</v>
      </c>
      <c r="D1235" s="23" t="n">
        <f aca="false">IF(ISERROR(VLOOKUP(C1235,$R:$S,2,0)),0,VLOOKUP(C1235,$R:$S,2,0))</f>
        <v>0</v>
      </c>
      <c r="E1235" s="23" t="e">
        <f aca="false">MONTH(A1235)</f>
        <v>#VALUE!</v>
      </c>
      <c r="F1235" s="23" t="e">
        <f aca="false">VLOOKUP(E1235,$Q:$S,2,0)</f>
        <v>#VALUE!</v>
      </c>
      <c r="G1235" s="24" t="e">
        <f aca="false">YEAR(A1235)</f>
        <v>#VALUE!</v>
      </c>
      <c r="H1235" s="25" t="str">
        <f aca="false">IF(D1235="OK",DATE(G1235,C1235,E1235),A1235)</f>
        <v>30/08/2018</v>
      </c>
      <c r="I1235" s="22" t="str">
        <f aca="false">IF('31102025'!D1235="","",'3110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31102025'!C1236="","",'31102025'!C1236)</f>
        <v>39265</v>
      </c>
      <c r="B1236" s="23" t="str">
        <f aca="false">TEXT(A1236,"DDMMAAAA")</f>
        <v>1604Monday</v>
      </c>
      <c r="C1236" s="23" t="str">
        <f aca="false">LEFT(B1236,2)</f>
        <v>16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07</v>
      </c>
      <c r="H1236" s="25" t="n">
        <f aca="false">IF(D1236="OK",DATE(G1236,C1236,E1236),A1236)</f>
        <v>39265</v>
      </c>
      <c r="I1236" s="22" t="n">
        <f aca="false">IF('31102025'!D1236="","",'31102025'!D1236)</f>
        <v>42803</v>
      </c>
      <c r="J1236" s="23" t="str">
        <f aca="false">TEXT(I1236,"DDMMAAAA")</f>
        <v>1112Thursday</v>
      </c>
      <c r="K1236" s="23" t="str">
        <f aca="false">LEFT(J1236,2)</f>
        <v>11</v>
      </c>
      <c r="L1236" s="23" t="str">
        <f aca="false">IF(ISERROR(VLOOKUP(K1236,$R:$S,2,0)),0,VLOOKUP(K1236,$R:$S,2,0))</f>
        <v>OK</v>
      </c>
      <c r="M1236" s="23" t="n">
        <f aca="false">MONTH(I1236)</f>
        <v>3</v>
      </c>
      <c r="N1236" s="23" t="str">
        <f aca="false">VLOOKUP(M1236,$Q:$S,2,0)</f>
        <v>03</v>
      </c>
      <c r="O1236" s="24" t="n">
        <f aca="false">YEAR(I1236)</f>
        <v>2017</v>
      </c>
      <c r="P1236" s="25" t="n">
        <f aca="false">IF(L1236="OK",DATE(O1236,K1236,M1236),I1236)</f>
        <v>43042</v>
      </c>
    </row>
    <row r="1237" customFormat="false" ht="15" hidden="false" customHeight="false" outlineLevel="0" collapsed="false">
      <c r="A1237" s="22" t="n">
        <f aca="false">IF('31102025'!C1237="","",'31102025'!C1237)</f>
        <v>41275</v>
      </c>
      <c r="B1237" s="23" t="str">
        <f aca="false">TEXT(A1237,"DDMMAAAA")</f>
        <v>1910Tuesday</v>
      </c>
      <c r="C1237" s="23" t="str">
        <f aca="false">LEFT(B1237,2)</f>
        <v>19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2013</v>
      </c>
      <c r="H1237" s="25" t="n">
        <f aca="false">IF(D1237="OK",DATE(G1237,C1237,E1237),A1237)</f>
        <v>41275</v>
      </c>
      <c r="I1237" s="22" t="n">
        <f aca="false">IF('31102025'!D1237="","",'31102025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31102025'!C1238="","",'31102025'!C1238)</f>
        <v>40725</v>
      </c>
      <c r="B1238" s="23" t="str">
        <f aca="false">TEXT(A1238,"DDMMAAAA")</f>
        <v>2903Friday</v>
      </c>
      <c r="C1238" s="23" t="str">
        <f aca="false">LEFT(B1238,2)</f>
        <v>29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1</v>
      </c>
      <c r="H1238" s="25" t="n">
        <f aca="false">IF(D1238="OK",DATE(G1238,C1238,E1238),A1238)</f>
        <v>40725</v>
      </c>
      <c r="I1238" s="22" t="str">
        <f aca="false">IF('31102025'!D1238="","",'31102025'!D1238)</f>
        <v>20/04/2017</v>
      </c>
      <c r="J1238" s="23" t="str">
        <f aca="false">TEXT(I1238,"DDMMAAAA")</f>
        <v>20/04/2017</v>
      </c>
      <c r="K1238" s="23" t="str">
        <f aca="false">LEFT(J1238,2)</f>
        <v>20</v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>20/04/2017</v>
      </c>
    </row>
    <row r="1239" customFormat="false" ht="15" hidden="false" customHeight="false" outlineLevel="0" collapsed="false">
      <c r="A1239" s="22" t="n">
        <f aca="false">IF('31102025'!C1239="","",'31102025'!C1239)</f>
        <v>41493</v>
      </c>
      <c r="B1239" s="23" t="str">
        <f aca="false">TEXT(A1239,"DDMMAAAA")</f>
        <v>0106Wednesday</v>
      </c>
      <c r="C1239" s="23" t="str">
        <f aca="false">LEFT(B1239,2)</f>
        <v>01</v>
      </c>
      <c r="D1239" s="23" t="str">
        <f aca="false">IF(ISERROR(VLOOKUP(C1239,$R:$S,2,0)),0,VLOOKUP(C1239,$R:$S,2,0))</f>
        <v>OK</v>
      </c>
      <c r="E1239" s="23" t="n">
        <f aca="false">MONTH(A1239)</f>
        <v>8</v>
      </c>
      <c r="F1239" s="23" t="str">
        <f aca="false">VLOOKUP(E1239,$Q:$S,2,0)</f>
        <v>08</v>
      </c>
      <c r="G1239" s="24" t="n">
        <f aca="false">YEAR(A1239)</f>
        <v>2013</v>
      </c>
      <c r="H1239" s="25" t="n">
        <f aca="false">IF(D1239="OK",DATE(G1239,C1239,E1239),A1239)</f>
        <v>41282</v>
      </c>
      <c r="I1239" s="22" t="str">
        <f aca="false">IF('31102025'!D1239="","",'3110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str">
        <f aca="false">IF('31102025'!C1240="","",'31102025'!C1240)</f>
        <v>20/12/2024</v>
      </c>
      <c r="B1240" s="23" t="str">
        <f aca="false">TEXT(A1240,"DDMMAAAA")</f>
        <v>20/12/2024</v>
      </c>
      <c r="C1240" s="23" t="str">
        <f aca="false">LEFT(B1240,2)</f>
        <v>20</v>
      </c>
      <c r="D1240" s="23" t="n">
        <f aca="false">IF(ISERROR(VLOOKUP(C1240,$R:$S,2,0)),0,VLOOKUP(C1240,$R:$S,2,0))</f>
        <v>0</v>
      </c>
      <c r="E1240" s="23" t="e">
        <f aca="false">MONTH(A1240)</f>
        <v>#VALUE!</v>
      </c>
      <c r="F1240" s="23" t="e">
        <f aca="false">VLOOKUP(E1240,$Q:$S,2,0)</f>
        <v>#VALUE!</v>
      </c>
      <c r="G1240" s="24" t="e">
        <f aca="false">YEAR(A1240)</f>
        <v>#VALUE!</v>
      </c>
      <c r="H1240" s="25" t="str">
        <f aca="false">IF(D1240="OK",DATE(G1240,C1240,E1240),A1240)</f>
        <v>20/12/2024</v>
      </c>
      <c r="I1240" s="22" t="str">
        <f aca="false">IF('31102025'!D1240="","",'3110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31102025'!C1241="","",'31102025'!C1241)</f>
        <v>30682</v>
      </c>
      <c r="B1241" s="23" t="str">
        <f aca="false">TEXT(A1241,"DDMMAAAA")</f>
        <v>2610Sunday</v>
      </c>
      <c r="C1241" s="23" t="str">
        <f aca="false">LEFT(B1241,2)</f>
        <v>26</v>
      </c>
      <c r="D1241" s="23" t="n">
        <f aca="false">IF(ISERROR(VLOOKUP(C1241,$R:$S,2,0)),0,VLOOKUP(C1241,$R:$S,2,0))</f>
        <v>0</v>
      </c>
      <c r="E1241" s="23" t="n">
        <f aca="false">MONTH(A1241)</f>
        <v>1</v>
      </c>
      <c r="F1241" s="23" t="str">
        <f aca="false">VLOOKUP(E1241,$Q:$S,2,0)</f>
        <v>01</v>
      </c>
      <c r="G1241" s="24" t="n">
        <f aca="false">YEAR(A1241)</f>
        <v>1984</v>
      </c>
      <c r="H1241" s="25" t="n">
        <f aca="false">IF(D1241="OK",DATE(G1241,C1241,E1241),A1241)</f>
        <v>30682</v>
      </c>
      <c r="I1241" s="22" t="str">
        <f aca="false">IF('31102025'!D1241="","",'3110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31102025'!C1242="","",'3110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31102025'!D1242="","",'3110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31102025'!C1243="","",'31102025'!C1243)</f>
        <v>14/08/2023</v>
      </c>
      <c r="B1243" s="23" t="str">
        <f aca="false">TEXT(A1243,"DDMMAAAA")</f>
        <v>14/08/2023</v>
      </c>
      <c r="C1243" s="23" t="str">
        <f aca="false">LEFT(B1243,2)</f>
        <v>14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14/08/2023</v>
      </c>
      <c r="I1243" s="22" t="str">
        <f aca="false">IF('31102025'!D1243="","",'3110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31102025'!C1244="","",'31102025'!C1244)</f>
        <v>30682</v>
      </c>
      <c r="B1244" s="23" t="str">
        <f aca="false">TEXT(A1244,"DDMMAAAA")</f>
        <v>2610Sunday</v>
      </c>
      <c r="C1244" s="23" t="str">
        <f aca="false">LEFT(B1244,2)</f>
        <v>26</v>
      </c>
      <c r="D1244" s="23" t="n">
        <f aca="false">IF(ISERROR(VLOOKUP(C1244,$R:$S,2,0)),0,VLOOKUP(C1244,$R:$S,2,0))</f>
        <v>0</v>
      </c>
      <c r="E1244" s="23" t="n">
        <f aca="false">MONTH(A1244)</f>
        <v>1</v>
      </c>
      <c r="F1244" s="23" t="str">
        <f aca="false">VLOOKUP(E1244,$Q:$S,2,0)</f>
        <v>01</v>
      </c>
      <c r="G1244" s="24" t="n">
        <f aca="false">YEAR(A1244)</f>
        <v>1984</v>
      </c>
      <c r="H1244" s="25" t="n">
        <f aca="false">IF(D1244="OK",DATE(G1244,C1244,E1244),A1244)</f>
        <v>30682</v>
      </c>
      <c r="I1244" s="22" t="str">
        <f aca="false">IF('31102025'!D1244="","",'3110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31102025'!C1245="","",'31102025'!C1245)</f>
        <v>41640</v>
      </c>
      <c r="B1245" s="23" t="str">
        <f aca="false">TEXT(A1245,"DDMMAAAA")</f>
        <v>2910Wednesday</v>
      </c>
      <c r="C1245" s="23" t="str">
        <f aca="false">LEFT(B1245,2)</f>
        <v>29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2014</v>
      </c>
      <c r="H1245" s="25" t="n">
        <f aca="false">IF(D1245="OK",DATE(G1245,C1245,E1245),A1245)</f>
        <v>41640</v>
      </c>
      <c r="I1245" s="22" t="str">
        <f aca="false">IF('31102025'!D1245="","",'31102025'!D1245)</f>
        <v>30/01/2017</v>
      </c>
      <c r="J1245" s="23" t="str">
        <f aca="false">TEXT(I1245,"DDMMAAAA")</f>
        <v>30/01/2017</v>
      </c>
      <c r="K1245" s="23" t="str">
        <f aca="false">LEFT(J1245,2)</f>
        <v>30</v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>30/01/2017</v>
      </c>
    </row>
    <row r="1246" customFormat="false" ht="15" hidden="false" customHeight="false" outlineLevel="0" collapsed="false">
      <c r="A1246" s="22" t="n">
        <f aca="false">IF('31102025'!C1246="","",'3110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31102025'!D1246="","",'31102025'!D1246)</f>
        <v>30/01/2017</v>
      </c>
      <c r="J1246" s="23" t="str">
        <f aca="false">TEXT(I1246,"DDMMAAAA")</f>
        <v>30/01/2017</v>
      </c>
      <c r="K1246" s="23" t="str">
        <f aca="false">LEFT(J1246,2)</f>
        <v>30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0/01/2017</v>
      </c>
    </row>
    <row r="1247" customFormat="false" ht="15" hidden="false" customHeight="false" outlineLevel="0" collapsed="false">
      <c r="A1247" s="22" t="n">
        <f aca="false">IF('31102025'!C1247="","",'31102025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31102025'!D1247="","",'31102025'!D1247)</f>
        <v>15/11/2021</v>
      </c>
      <c r="J1247" s="23" t="str">
        <f aca="false">TEXT(I1247,"DDMMAAAA")</f>
        <v>15/11/2021</v>
      </c>
      <c r="K1247" s="23" t="str">
        <f aca="false">LEFT(J1247,2)</f>
        <v>15</v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>15/11/2021</v>
      </c>
    </row>
    <row r="1248" customFormat="false" ht="15" hidden="false" customHeight="false" outlineLevel="0" collapsed="false">
      <c r="A1248" s="22" t="n">
        <f aca="false">IF('31102025'!C1248="","",'3110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31102025'!D1248="","",'3110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31102025'!C1249="","",'31102025'!C1249)</f>
        <v>45512</v>
      </c>
      <c r="B1249" s="23" t="str">
        <f aca="false">TEXT(A1249,"DDMMAAAA")</f>
        <v>0405Thursday</v>
      </c>
      <c r="C1249" s="23" t="str">
        <f aca="false">LEFT(B1249,2)</f>
        <v>04</v>
      </c>
      <c r="D1249" s="23" t="str">
        <f aca="false">IF(ISERROR(VLOOKUP(C1249,$R:$S,2,0)),0,VLOOKUP(C1249,$R:$S,2,0))</f>
        <v>OK</v>
      </c>
      <c r="E1249" s="23" t="n">
        <f aca="false">MONTH(A1249)</f>
        <v>8</v>
      </c>
      <c r="F1249" s="23" t="str">
        <f aca="false">VLOOKUP(E1249,$Q:$S,2,0)</f>
        <v>08</v>
      </c>
      <c r="G1249" s="24" t="n">
        <f aca="false">YEAR(A1249)</f>
        <v>2024</v>
      </c>
      <c r="H1249" s="25" t="n">
        <f aca="false">IF(D1249="OK",DATE(G1249,C1249,E1249),A1249)</f>
        <v>45390</v>
      </c>
      <c r="I1249" s="22" t="str">
        <f aca="false">IF('31102025'!D1249="","",'3110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31102025'!C1250="","",'31102025'!C1250)</f>
        <v>30682</v>
      </c>
      <c r="B1250" s="23" t="str">
        <f aca="false">TEXT(A1250,"DDMMAAAA")</f>
        <v>2610Sunday</v>
      </c>
      <c r="C1250" s="23" t="str">
        <f aca="false">LEFT(B1250,2)</f>
        <v>26</v>
      </c>
      <c r="D1250" s="23" t="n">
        <f aca="false">IF(ISERROR(VLOOKUP(C1250,$R:$S,2,0)),0,VLOOKUP(C1250,$R:$S,2,0))</f>
        <v>0</v>
      </c>
      <c r="E1250" s="23" t="n">
        <f aca="false">MONTH(A1250)</f>
        <v>1</v>
      </c>
      <c r="F1250" s="23" t="str">
        <f aca="false">VLOOKUP(E1250,$Q:$S,2,0)</f>
        <v>01</v>
      </c>
      <c r="G1250" s="24" t="n">
        <f aca="false">YEAR(A1250)</f>
        <v>1984</v>
      </c>
      <c r="H1250" s="25" t="n">
        <f aca="false">IF(D1250="OK",DATE(G1250,C1250,E1250),A1250)</f>
        <v>30682</v>
      </c>
      <c r="I1250" s="22" t="str">
        <f aca="false">IF('31102025'!D1250="","",'3110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31102025'!C1251="","",'3110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31102025'!D1251="","",'3110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31102025'!C1252="","",'31102025'!C1252)</f>
        <v>45512</v>
      </c>
      <c r="B1252" s="23" t="str">
        <f aca="false">TEXT(A1252,"DDMMAAAA")</f>
        <v>0405Thursday</v>
      </c>
      <c r="C1252" s="23" t="str">
        <f aca="false">LEFT(B1252,2)</f>
        <v>04</v>
      </c>
      <c r="D1252" s="23" t="str">
        <f aca="false">IF(ISERROR(VLOOKUP(C1252,$R:$S,2,0)),0,VLOOKUP(C1252,$R:$S,2,0))</f>
        <v>OK</v>
      </c>
      <c r="E1252" s="23" t="n">
        <f aca="false">MONTH(A1252)</f>
        <v>8</v>
      </c>
      <c r="F1252" s="23" t="str">
        <f aca="false">VLOOKUP(E1252,$Q:$S,2,0)</f>
        <v>08</v>
      </c>
      <c r="G1252" s="24" t="n">
        <f aca="false">YEAR(A1252)</f>
        <v>2024</v>
      </c>
      <c r="H1252" s="25" t="n">
        <f aca="false">IF(D1252="OK",DATE(G1252,C1252,E1252),A1252)</f>
        <v>45390</v>
      </c>
      <c r="I1252" s="22" t="str">
        <f aca="false">IF('31102025'!D1252="","",'31102025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31102025'!C1253="","",'3110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31102025'!D1253="","",'3110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31102025'!C1254="","",'31102025'!C1254)</f>
        <v>45512</v>
      </c>
      <c r="B1254" s="23" t="str">
        <f aca="false">TEXT(A1254,"DDMMAAAA")</f>
        <v>0405Thursday</v>
      </c>
      <c r="C1254" s="23" t="str">
        <f aca="false">LEFT(B1254,2)</f>
        <v>04</v>
      </c>
      <c r="D1254" s="23" t="str">
        <f aca="false">IF(ISERROR(VLOOKUP(C1254,$R:$S,2,0)),0,VLOOKUP(C1254,$R:$S,2,0))</f>
        <v>OK</v>
      </c>
      <c r="E1254" s="23" t="n">
        <f aca="false">MONTH(A1254)</f>
        <v>8</v>
      </c>
      <c r="F1254" s="23" t="str">
        <f aca="false">VLOOKUP(E1254,$Q:$S,2,0)</f>
        <v>08</v>
      </c>
      <c r="G1254" s="24" t="n">
        <f aca="false">YEAR(A1254)</f>
        <v>2024</v>
      </c>
      <c r="H1254" s="25" t="n">
        <f aca="false">IF(D1254="OK",DATE(G1254,C1254,E1254),A1254)</f>
        <v>45390</v>
      </c>
      <c r="I1254" s="22" t="str">
        <f aca="false">IF('31102025'!D1254="","",'3110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31102025'!C1255="","",'31102025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31102025'!D1255="","",'3110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31102025'!C1256="","",'31102025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31102025'!D1256="","",'3110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31102025'!C1257="","",'31102025'!C1257)</f>
        <v>16/06/2017</v>
      </c>
      <c r="B1257" s="23" t="str">
        <f aca="false">TEXT(A1257,"DDMMAAAA")</f>
        <v>16/06/2017</v>
      </c>
      <c r="C1257" s="23" t="str">
        <f aca="false">LEFT(B1257,2)</f>
        <v>16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16/06/2017</v>
      </c>
      <c r="I1257" s="22" t="str">
        <f aca="false">IF('31102025'!D1257="","",'31102025'!D1257)</f>
        <v>24/08/2017</v>
      </c>
      <c r="J1257" s="23" t="str">
        <f aca="false">TEXT(I1257,"DDMMAAAA")</f>
        <v>24/08/2017</v>
      </c>
      <c r="K1257" s="23" t="str">
        <f aca="false">LEFT(J1257,2)</f>
        <v>24</v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>24/08/2017</v>
      </c>
    </row>
    <row r="1258" customFormat="false" ht="15" hidden="false" customHeight="false" outlineLevel="0" collapsed="false">
      <c r="A1258" s="22" t="n">
        <f aca="false">IF('31102025'!C1258="","",'31102025'!C1258)</f>
        <v>45512</v>
      </c>
      <c r="B1258" s="23" t="str">
        <f aca="false">TEXT(A1258,"DDMMAAAA")</f>
        <v>0405Thursday</v>
      </c>
      <c r="C1258" s="23" t="str">
        <f aca="false">LEFT(B1258,2)</f>
        <v>04</v>
      </c>
      <c r="D1258" s="23" t="str">
        <f aca="false">IF(ISERROR(VLOOKUP(C1258,$R:$S,2,0)),0,VLOOKUP(C1258,$R:$S,2,0))</f>
        <v>OK</v>
      </c>
      <c r="E1258" s="23" t="n">
        <f aca="false">MONTH(A1258)</f>
        <v>8</v>
      </c>
      <c r="F1258" s="23" t="str">
        <f aca="false">VLOOKUP(E1258,$Q:$S,2,0)</f>
        <v>08</v>
      </c>
      <c r="G1258" s="24" t="n">
        <f aca="false">YEAR(A1258)</f>
        <v>2024</v>
      </c>
      <c r="H1258" s="25" t="n">
        <f aca="false">IF(D1258="OK",DATE(G1258,C1258,E1258),A1258)</f>
        <v>45390</v>
      </c>
      <c r="I1258" s="22" t="str">
        <f aca="false">IF('31102025'!D1258="","",'3110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31102025'!C1259="","",'31102025'!C1259)</f>
        <v>43437</v>
      </c>
      <c r="B1259" s="23" t="str">
        <f aca="false">TEXT(A1259,"DDMMAAAA")</f>
        <v>2509Mon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12</v>
      </c>
      <c r="F1259" s="23" t="str">
        <f aca="false">VLOOKUP(E1259,$Q:$S,2,0)</f>
        <v>12</v>
      </c>
      <c r="G1259" s="24" t="n">
        <f aca="false">YEAR(A1259)</f>
        <v>2018</v>
      </c>
      <c r="H1259" s="25" t="n">
        <f aca="false">IF(D1259="OK",DATE(G1259,C1259,E1259),A1259)</f>
        <v>43437</v>
      </c>
      <c r="I1259" s="22" t="str">
        <f aca="false">IF('31102025'!D1259="","",'3110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31102025'!C1260="","",'31102025'!C1260)</f>
        <v>30682</v>
      </c>
      <c r="B1260" s="23" t="str">
        <f aca="false">TEXT(A1260,"DDMMAAAA")</f>
        <v>2610Sunday</v>
      </c>
      <c r="C1260" s="23" t="str">
        <f aca="false">LEFT(B1260,2)</f>
        <v>26</v>
      </c>
      <c r="D1260" s="23" t="n">
        <f aca="false">IF(ISERROR(VLOOKUP(C1260,$R:$S,2,0)),0,VLOOKUP(C1260,$R:$S,2,0))</f>
        <v>0</v>
      </c>
      <c r="E1260" s="23" t="n">
        <f aca="false">MONTH(A1260)</f>
        <v>1</v>
      </c>
      <c r="F1260" s="23" t="str">
        <f aca="false">VLOOKUP(E1260,$Q:$S,2,0)</f>
        <v>01</v>
      </c>
      <c r="G1260" s="24" t="n">
        <f aca="false">YEAR(A1260)</f>
        <v>1984</v>
      </c>
      <c r="H1260" s="25" t="n">
        <f aca="false">IF(D1260="OK",DATE(G1260,C1260,E1260),A1260)</f>
        <v>30682</v>
      </c>
      <c r="I1260" s="22" t="str">
        <f aca="false">IF('31102025'!D1260="","",'3110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31102025'!C1261="","",'31102025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31102025'!D1261="","",'3110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31102025'!C1262="","",'31102025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31102025'!D1262="","",'31102025'!D1262)</f>
        <v>28/04/2017</v>
      </c>
      <c r="J1262" s="23" t="str">
        <f aca="false">TEXT(I1262,"DDMMAAAA")</f>
        <v>28/04/2017</v>
      </c>
      <c r="K1262" s="23" t="str">
        <f aca="false">LEFT(J1262,2)</f>
        <v>28</v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>28/04/2017</v>
      </c>
    </row>
    <row r="1263" customFormat="false" ht="15" hidden="false" customHeight="false" outlineLevel="0" collapsed="false">
      <c r="A1263" s="22" t="n">
        <f aca="false">IF('31102025'!C1263="","",'31102025'!C1263)</f>
        <v>44813</v>
      </c>
      <c r="B1263" s="23" t="str">
        <f aca="false">TEXT(A1263,"DDMMAAAA")</f>
        <v>1306Friday</v>
      </c>
      <c r="C1263" s="23" t="str">
        <f aca="false">LEFT(B1263,2)</f>
        <v>13</v>
      </c>
      <c r="D1263" s="23" t="n">
        <f aca="false">IF(ISERROR(VLOOKUP(C1263,$R:$S,2,0)),0,VLOOKUP(C1263,$R:$S,2,0))</f>
        <v>0</v>
      </c>
      <c r="E1263" s="23" t="n">
        <f aca="false">MONTH(A1263)</f>
        <v>9</v>
      </c>
      <c r="F1263" s="23" t="str">
        <f aca="false">VLOOKUP(E1263,$Q:$S,2,0)</f>
        <v>09</v>
      </c>
      <c r="G1263" s="24" t="n">
        <f aca="false">YEAR(A1263)</f>
        <v>2022</v>
      </c>
      <c r="H1263" s="25" t="n">
        <f aca="false">IF(D1263="OK",DATE(G1263,C1263,E1263),A1263)</f>
        <v>44813</v>
      </c>
      <c r="I1263" s="22" t="str">
        <f aca="false">IF('31102025'!D1263="","",'3110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31102025'!C1264="","",'31102025'!C1264)</f>
        <v>40087</v>
      </c>
      <c r="B1264" s="23" t="str">
        <f aca="false">TEXT(A1264,"DDMMAAAA")</f>
        <v>1307Thurs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10</v>
      </c>
      <c r="F1264" s="23" t="str">
        <f aca="false">VLOOKUP(E1264,$Q:$S,2,0)</f>
        <v>10</v>
      </c>
      <c r="G1264" s="24" t="n">
        <f aca="false">YEAR(A1264)</f>
        <v>2009</v>
      </c>
      <c r="H1264" s="25" t="n">
        <f aca="false">IF(D1264="OK",DATE(G1264,C1264,E1264),A1264)</f>
        <v>40087</v>
      </c>
      <c r="I1264" s="22" t="str">
        <f aca="false">IF('31102025'!D1264="","",'3110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31102025'!C1265="","",'3110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31102025'!D1265="","",'3110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31102025'!C1266="","",'31102025'!C1266)</f>
        <v>44776</v>
      </c>
      <c r="B1266" s="23" t="str">
        <f aca="false">TEXT(A1266,"DDMMAAAA")</f>
        <v>0605Wednesday</v>
      </c>
      <c r="C1266" s="23" t="str">
        <f aca="false">LEFT(B1266,2)</f>
        <v>06</v>
      </c>
      <c r="D1266" s="23" t="str">
        <f aca="false">IF(ISERROR(VLOOKUP(C1266,$R:$S,2,0)),0,VLOOKUP(C1266,$R:$S,2,0))</f>
        <v>OK</v>
      </c>
      <c r="E1266" s="23" t="n">
        <f aca="false">MONTH(A1266)</f>
        <v>8</v>
      </c>
      <c r="F1266" s="23" t="str">
        <f aca="false">VLOOKUP(E1266,$Q:$S,2,0)</f>
        <v>08</v>
      </c>
      <c r="G1266" s="24" t="n">
        <f aca="false">YEAR(A1266)</f>
        <v>2022</v>
      </c>
      <c r="H1266" s="25" t="n">
        <f aca="false">IF(D1266="OK",DATE(G1266,C1266,E1266),A1266)</f>
        <v>44720</v>
      </c>
      <c r="I1266" s="22" t="str">
        <f aca="false">IF('31102025'!D1266="","",'3110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31102025'!C1267="","",'3110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n">
        <f aca="false">IF('31102025'!D1267="","",'31102025'!D1267)</f>
        <v>42767</v>
      </c>
      <c r="J1267" s="23" t="str">
        <f aca="false">TEXT(I1267,"DDMMAAAA")</f>
        <v>0511Wednesday</v>
      </c>
      <c r="K1267" s="23" t="str">
        <f aca="false">LEFT(J1267,2)</f>
        <v>05</v>
      </c>
      <c r="L1267" s="23" t="str">
        <f aca="false">IF(ISERROR(VLOOKUP(K1267,$R:$S,2,0)),0,VLOOKUP(K1267,$R:$S,2,0))</f>
        <v>OK</v>
      </c>
      <c r="M1267" s="23" t="n">
        <f aca="false">MONTH(I1267)</f>
        <v>2</v>
      </c>
      <c r="N1267" s="23" t="str">
        <f aca="false">VLOOKUP(M1267,$Q:$S,2,0)</f>
        <v>02</v>
      </c>
      <c r="O1267" s="24" t="n">
        <f aca="false">YEAR(I1267)</f>
        <v>2017</v>
      </c>
      <c r="P1267" s="25" t="n">
        <f aca="false">IF(L1267="OK",DATE(O1267,K1267,M1267),I1267)</f>
        <v>42857</v>
      </c>
    </row>
    <row r="1268" customFormat="false" ht="15" hidden="false" customHeight="false" outlineLevel="0" collapsed="false">
      <c r="A1268" s="22" t="n">
        <f aca="false">IF('31102025'!C1268="","",'31102025'!C1268)</f>
        <v>42685</v>
      </c>
      <c r="B1268" s="23" t="str">
        <f aca="false">TEXT(A1268,"DDMMAAAA")</f>
        <v>1008Friday</v>
      </c>
      <c r="C1268" s="23" t="str">
        <f aca="false">LEFT(B1268,2)</f>
        <v>10</v>
      </c>
      <c r="D1268" s="23" t="str">
        <f aca="false">IF(ISERROR(VLOOKUP(C1268,$R:$S,2,0)),0,VLOOKUP(C1268,$R:$S,2,0))</f>
        <v>OK</v>
      </c>
      <c r="E1268" s="23" t="n">
        <f aca="false">MONTH(A1268)</f>
        <v>11</v>
      </c>
      <c r="F1268" s="23" t="str">
        <f aca="false">VLOOKUP(E1268,$Q:$S,2,0)</f>
        <v>11</v>
      </c>
      <c r="G1268" s="24" t="n">
        <f aca="false">YEAR(A1268)</f>
        <v>2016</v>
      </c>
      <c r="H1268" s="25" t="n">
        <f aca="false">IF(D1268="OK",DATE(G1268,C1268,E1268),A1268)</f>
        <v>42654</v>
      </c>
      <c r="I1268" s="22" t="str">
        <f aca="false">IF('31102025'!D1268="","",'31102025'!D1268)</f>
        <v>19/04/2018</v>
      </c>
      <c r="J1268" s="23" t="str">
        <f aca="false">TEXT(I1268,"DDMMAAAA")</f>
        <v>19/04/2018</v>
      </c>
      <c r="K1268" s="23" t="str">
        <f aca="false">LEFT(J1268,2)</f>
        <v>19</v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>19/04/2018</v>
      </c>
    </row>
    <row r="1269" customFormat="false" ht="15" hidden="false" customHeight="false" outlineLevel="0" collapsed="false">
      <c r="A1269" s="22" t="n">
        <f aca="false">IF('31102025'!C1269="","",'3110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31102025'!D1269="","",'3110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31102025'!C1270="","",'3110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31102025'!D1270="","",'3110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31102025'!C1271="","",'3110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31102025'!D1271="","",'3110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31102025'!C1272="","",'3110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31102025'!D1272="","",'3110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31102025'!C1273="","",'3110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31102025'!D1273="","",'3110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31102025'!C1274="","",'3110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31102025'!D1274="","",'3110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31102025'!C1275="","",'3110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31102025'!D1275="","",'3110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31102025'!C1276="","",'3110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31102025'!D1276="","",'3110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31102025'!C1277="","",'3110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31102025'!D1277="","",'3110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str">
        <f aca="false">IF('31102025'!C1278="","",'31102025'!C1278)</f>
        <v>23/06/2023</v>
      </c>
      <c r="B1278" s="23" t="str">
        <f aca="false">TEXT(A1278,"DDMMAAAA")</f>
        <v>23/06/2023</v>
      </c>
      <c r="C1278" s="23" t="str">
        <f aca="false">LEFT(B1278,2)</f>
        <v>23</v>
      </c>
      <c r="D1278" s="23" t="n">
        <f aca="false">IF(ISERROR(VLOOKUP(C1278,$R:$S,2,0)),0,VLOOKUP(C1278,$R:$S,2,0))</f>
        <v>0</v>
      </c>
      <c r="E1278" s="23" t="e">
        <f aca="false">MONTH(A1278)</f>
        <v>#VALUE!</v>
      </c>
      <c r="F1278" s="23" t="e">
        <f aca="false">VLOOKUP(E1278,$Q:$S,2,0)</f>
        <v>#VALUE!</v>
      </c>
      <c r="G1278" s="24" t="e">
        <f aca="false">YEAR(A1278)</f>
        <v>#VALUE!</v>
      </c>
      <c r="H1278" s="25" t="str">
        <f aca="false">IF(D1278="OK",DATE(G1278,C1278,E1278),A1278)</f>
        <v>23/06/2023</v>
      </c>
      <c r="I1278" s="22" t="str">
        <f aca="false">IF('31102025'!D1278="","",'31102025'!D1278)</f>
        <v>31/12/2099</v>
      </c>
      <c r="J1278" s="23" t="str">
        <f aca="false">TEXT(I1278,"DDMMAAAA")</f>
        <v>31/12/2099</v>
      </c>
      <c r="K1278" s="23" t="str">
        <f aca="false">LEFT(J1278,2)</f>
        <v>31</v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>31/12/2099</v>
      </c>
    </row>
    <row r="1279" customFormat="false" ht="15" hidden="false" customHeight="false" outlineLevel="0" collapsed="false">
      <c r="A1279" s="22" t="n">
        <f aca="false">IF('31102025'!C1279="","",'31102025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31102025'!D1279="","",'3110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31102025'!C1280="","",'31102025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31102025'!D1280="","",'3110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31102025'!C1281="","",'31102025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31102025'!D1281="","",'3110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31102025'!C1282="","",'31102025'!C1282)</f>
        <v>19/05/2017</v>
      </c>
      <c r="B1282" s="23" t="str">
        <f aca="false">TEXT(A1282,"DDMMAAAA")</f>
        <v>19/05/2017</v>
      </c>
      <c r="C1282" s="23" t="str">
        <f aca="false">LEFT(B1282,2)</f>
        <v>19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19/05/2017</v>
      </c>
      <c r="I1282" s="22" t="str">
        <f aca="false">IF('31102025'!D1282="","",'3110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31102025'!C1283="","",'31102025'!C1283)</f>
        <v>43199</v>
      </c>
      <c r="B1283" s="23" t="str">
        <f aca="false">TEXT(A1283,"DDMMAAAA")</f>
        <v>2401Monday</v>
      </c>
      <c r="C1283" s="23" t="str">
        <f aca="false">LEFT(B1283,2)</f>
        <v>24</v>
      </c>
      <c r="D1283" s="23" t="n">
        <f aca="false">IF(ISERROR(VLOOKUP(C1283,$R:$S,2,0)),0,VLOOKUP(C1283,$R:$S,2,0))</f>
        <v>0</v>
      </c>
      <c r="E1283" s="23" t="n">
        <f aca="false">MONTH(A1283)</f>
        <v>4</v>
      </c>
      <c r="F1283" s="23" t="str">
        <f aca="false">VLOOKUP(E1283,$Q:$S,2,0)</f>
        <v>04</v>
      </c>
      <c r="G1283" s="24" t="n">
        <f aca="false">YEAR(A1283)</f>
        <v>2018</v>
      </c>
      <c r="H1283" s="25" t="n">
        <f aca="false">IF(D1283="OK",DATE(G1283,C1283,E1283),A1283)</f>
        <v>43199</v>
      </c>
      <c r="I1283" s="22" t="str">
        <f aca="false">IF('31102025'!D1283="","",'3110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31102025'!C1284="","",'31102025'!C1284)</f>
        <v>28/05/2018</v>
      </c>
      <c r="B1284" s="23" t="str">
        <f aca="false">TEXT(A1284,"DDMMAAAA")</f>
        <v>28/05/2018</v>
      </c>
      <c r="C1284" s="23" t="str">
        <f aca="false">LEFT(B1284,2)</f>
        <v>28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8/05/2018</v>
      </c>
      <c r="I1284" s="22" t="str">
        <f aca="false">IF('31102025'!D1284="","",'3110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31102025'!C1285="","",'3110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31102025'!D1285="","",'3110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31102025'!C1286="","",'31102025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31102025'!D1286="","",'3110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31102025'!C1287="","",'31102025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31102025'!D1287="","",'3110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31102025'!C1288="","",'31102025'!C1288)</f>
        <v>22/11/2024</v>
      </c>
      <c r="B1288" s="23" t="str">
        <f aca="false">TEXT(A1288,"DDMMAAAA")</f>
        <v>22/11/2024</v>
      </c>
      <c r="C1288" s="23" t="str">
        <f aca="false">LEFT(B1288,2)</f>
        <v>22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2/11/2024</v>
      </c>
      <c r="I1288" s="22" t="str">
        <f aca="false">IF('31102025'!D1288="","",'3110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31102025'!C1289="","",'31102025'!C1289)</f>
        <v>21/07/2022</v>
      </c>
      <c r="B1289" s="23" t="str">
        <f aca="false">TEXT(A1289,"DDMMAAAA")</f>
        <v>21/07/2022</v>
      </c>
      <c r="C1289" s="23" t="str">
        <f aca="false">LEFT(B1289,2)</f>
        <v>21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1/07/2022</v>
      </c>
      <c r="I1289" s="22" t="str">
        <f aca="false">IF('31102025'!D1289="","",'3110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31102025'!C1290="","",'31102025'!C1290)</f>
        <v>25/10/2019</v>
      </c>
      <c r="B1290" s="23" t="str">
        <f aca="false">TEXT(A1290,"DDMMAAAA")</f>
        <v>25/10/2019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5/10/2019</v>
      </c>
      <c r="I1290" s="22" t="str">
        <f aca="false">IF('31102025'!D1290="","",'3110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31102025'!C1291="","",'31102025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31102025'!D1291="","",'3110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31102025'!C1292="","",'31102025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31102025'!D1292="","",'3110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31102025'!C1293="","",'31102025'!C1293)</f>
        <v>22/11/2024</v>
      </c>
      <c r="B1293" s="23" t="str">
        <f aca="false">TEXT(A1293,"DDMMAAAA")</f>
        <v>22/11/2024</v>
      </c>
      <c r="C1293" s="23" t="str">
        <f aca="false">LEFT(B1293,2)</f>
        <v>22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2/11/2024</v>
      </c>
      <c r="I1293" s="22" t="str">
        <f aca="false">IF('31102025'!D1293="","",'3110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31102025'!C1294="","",'31102025'!C1294)</f>
        <v>27/07/2017</v>
      </c>
      <c r="B1294" s="23" t="str">
        <f aca="false">TEXT(A1294,"DDMMAAAA")</f>
        <v>27/07/2017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7</v>
      </c>
      <c r="I1294" s="22" t="str">
        <f aca="false">IF('31102025'!D1294="","",'3110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31102025'!C1295="","",'31102025'!C1295)</f>
        <v>23/02/2022</v>
      </c>
      <c r="B1295" s="23" t="str">
        <f aca="false">TEXT(A1295,"DDMMAAAA")</f>
        <v>23/02/2022</v>
      </c>
      <c r="C1295" s="23" t="str">
        <f aca="false">LEFT(B1295,2)</f>
        <v>23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3/02/2022</v>
      </c>
      <c r="I1295" s="22" t="str">
        <f aca="false">IF('31102025'!D1295="","",'3110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31102025'!C1296="","",'3110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n">
        <f aca="false">IF('31102025'!D1296="","",'31102025'!D1296)</f>
        <v>42767</v>
      </c>
      <c r="J1296" s="23" t="str">
        <f aca="false">TEXT(I1296,"DDMMAAAA")</f>
        <v>0511Wednesday</v>
      </c>
      <c r="K1296" s="23" t="str">
        <f aca="false">LEFT(J1296,2)</f>
        <v>05</v>
      </c>
      <c r="L1296" s="23" t="str">
        <f aca="false">IF(ISERROR(VLOOKUP(K1296,$R:$S,2,0)),0,VLOOKUP(K1296,$R:$S,2,0))</f>
        <v>OK</v>
      </c>
      <c r="M1296" s="23" t="n">
        <f aca="false">MONTH(I1296)</f>
        <v>2</v>
      </c>
      <c r="N1296" s="23" t="str">
        <f aca="false">VLOOKUP(M1296,$Q:$S,2,0)</f>
        <v>02</v>
      </c>
      <c r="O1296" s="24" t="n">
        <f aca="false">YEAR(I1296)</f>
        <v>2017</v>
      </c>
      <c r="P1296" s="25" t="n">
        <f aca="false">IF(L1296="OK",DATE(O1296,K1296,M1296),I1296)</f>
        <v>42857</v>
      </c>
    </row>
    <row r="1297" customFormat="false" ht="15" hidden="false" customHeight="false" outlineLevel="0" collapsed="false">
      <c r="A1297" s="22" t="n">
        <f aca="false">IF('31102025'!C1297="","",'31102025'!C1297)</f>
        <v>44442</v>
      </c>
      <c r="B1297" s="23" t="str">
        <f aca="false">TEXT(A1297,"DDMMAAAA")</f>
        <v>2606Friday</v>
      </c>
      <c r="C1297" s="23" t="str">
        <f aca="false">LEFT(B1297,2)</f>
        <v>26</v>
      </c>
      <c r="D1297" s="23" t="n">
        <f aca="false">IF(ISERROR(VLOOKUP(C1297,$R:$S,2,0)),0,VLOOKUP(C1297,$R:$S,2,0))</f>
        <v>0</v>
      </c>
      <c r="E1297" s="23" t="n">
        <f aca="false">MONTH(A1297)</f>
        <v>9</v>
      </c>
      <c r="F1297" s="23" t="str">
        <f aca="false">VLOOKUP(E1297,$Q:$S,2,0)</f>
        <v>09</v>
      </c>
      <c r="G1297" s="24" t="n">
        <f aca="false">YEAR(A1297)</f>
        <v>2021</v>
      </c>
      <c r="H1297" s="25" t="n">
        <f aca="false">IF(D1297="OK",DATE(G1297,C1297,E1297),A1297)</f>
        <v>44442</v>
      </c>
      <c r="I1297" s="22" t="str">
        <f aca="false">IF('31102025'!D1297="","",'3110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31102025'!C1298="","",'31102025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31102025'!D1298="","",'3110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31102025'!C1299="","",'31102025'!C1299)</f>
        <v>44442</v>
      </c>
      <c r="B1299" s="23" t="str">
        <f aca="false">TEXT(A1299,"DDMMAAAA")</f>
        <v>2606Friday</v>
      </c>
      <c r="C1299" s="23" t="str">
        <f aca="false">LEFT(B1299,2)</f>
        <v>26</v>
      </c>
      <c r="D1299" s="23" t="n">
        <f aca="false">IF(ISERROR(VLOOKUP(C1299,$R:$S,2,0)),0,VLOOKUP(C1299,$R:$S,2,0))</f>
        <v>0</v>
      </c>
      <c r="E1299" s="23" t="n">
        <f aca="false">MONTH(A1299)</f>
        <v>9</v>
      </c>
      <c r="F1299" s="23" t="str">
        <f aca="false">VLOOKUP(E1299,$Q:$S,2,0)</f>
        <v>09</v>
      </c>
      <c r="G1299" s="24" t="n">
        <f aca="false">YEAR(A1299)</f>
        <v>2021</v>
      </c>
      <c r="H1299" s="25" t="n">
        <f aca="false">IF(D1299="OK",DATE(G1299,C1299,E1299),A1299)</f>
        <v>44442</v>
      </c>
      <c r="I1299" s="22" t="str">
        <f aca="false">IF('31102025'!D1299="","",'3110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31102025'!C1300="","",'31102025'!C1300)</f>
        <v>44442</v>
      </c>
      <c r="B1300" s="23" t="str">
        <f aca="false">TEXT(A1300,"DDMMAAAA")</f>
        <v>2606Friday</v>
      </c>
      <c r="C1300" s="23" t="str">
        <f aca="false">LEFT(B1300,2)</f>
        <v>26</v>
      </c>
      <c r="D1300" s="23" t="n">
        <f aca="false">IF(ISERROR(VLOOKUP(C1300,$R:$S,2,0)),0,VLOOKUP(C1300,$R:$S,2,0))</f>
        <v>0</v>
      </c>
      <c r="E1300" s="23" t="n">
        <f aca="false">MONTH(A1300)</f>
        <v>9</v>
      </c>
      <c r="F1300" s="23" t="str">
        <f aca="false">VLOOKUP(E1300,$Q:$S,2,0)</f>
        <v>09</v>
      </c>
      <c r="G1300" s="24" t="n">
        <f aca="false">YEAR(A1300)</f>
        <v>2021</v>
      </c>
      <c r="H1300" s="25" t="n">
        <f aca="false">IF(D1300="OK",DATE(G1300,C1300,E1300),A1300)</f>
        <v>44442</v>
      </c>
      <c r="I1300" s="22" t="str">
        <f aca="false">IF('31102025'!D1300="","",'3110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31102025'!C1301="","",'31102025'!C1301)</f>
        <v>27/07/2018</v>
      </c>
      <c r="B1301" s="23" t="str">
        <f aca="false">TEXT(A1301,"DDMMAAAA")</f>
        <v>27/07/2018</v>
      </c>
      <c r="C1301" s="23" t="str">
        <f aca="false">LEFT(B1301,2)</f>
        <v>27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7/07/2018</v>
      </c>
      <c r="I1301" s="22" t="str">
        <f aca="false">IF('31102025'!D1301="","",'3110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31102025'!C1302="","",'31102025'!C1302)</f>
        <v>27/07/2018</v>
      </c>
      <c r="B1302" s="23" t="str">
        <f aca="false">TEXT(A1302,"DDMMAAAA")</f>
        <v>27/07/2018</v>
      </c>
      <c r="C1302" s="23" t="str">
        <f aca="false">LEFT(B1302,2)</f>
        <v>27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7/07/2018</v>
      </c>
      <c r="I1302" s="22" t="str">
        <f aca="false">IF('31102025'!D1302="","",'3110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31102025'!C1303="","",'31102025'!C1303)</f>
        <v>19/05/2017</v>
      </c>
      <c r="B1303" s="23" t="str">
        <f aca="false">TEXT(A1303,"DDMMAAAA")</f>
        <v>19/05/2017</v>
      </c>
      <c r="C1303" s="23" t="str">
        <f aca="false">LEFT(B1303,2)</f>
        <v>19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19/05/2017</v>
      </c>
      <c r="I1303" s="22" t="str">
        <f aca="false">IF('31102025'!D1303="","",'3110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31102025'!C1304="","",'31102025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31102025'!D1304="","",'3110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31102025'!C1305="","",'3110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31102025'!D1305="","",'3110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31102025'!C1306="","",'31102025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31102025'!D1306="","",'3110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31102025'!C1307="","",'31102025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31102025'!D1307="","",'3110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31102025'!C1308="","",'31102025'!C1308)</f>
        <v>42802</v>
      </c>
      <c r="B1308" s="23" t="str">
        <f aca="false">TEXT(A1308,"DDMMAAAA")</f>
        <v>1012Wednesday</v>
      </c>
      <c r="C1308" s="23" t="str">
        <f aca="false">LEFT(B1308,2)</f>
        <v>10</v>
      </c>
      <c r="D1308" s="23" t="str">
        <f aca="false">IF(ISERROR(VLOOKUP(C1308,$R:$S,2,0)),0,VLOOKUP(C1308,$R:$S,2,0))</f>
        <v>OK</v>
      </c>
      <c r="E1308" s="23" t="n">
        <f aca="false">MONTH(A1308)</f>
        <v>3</v>
      </c>
      <c r="F1308" s="23" t="str">
        <f aca="false">VLOOKUP(E1308,$Q:$S,2,0)</f>
        <v>03</v>
      </c>
      <c r="G1308" s="24" t="n">
        <f aca="false">YEAR(A1308)</f>
        <v>2017</v>
      </c>
      <c r="H1308" s="25" t="n">
        <f aca="false">IF(D1308="OK",DATE(G1308,C1308,E1308),A1308)</f>
        <v>43011</v>
      </c>
      <c r="I1308" s="22" t="str">
        <f aca="false">IF('31102025'!D1308="","",'3110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31102025'!C1309="","",'31102025'!C1309)</f>
        <v>45329</v>
      </c>
      <c r="B1309" s="23" t="str">
        <f aca="false">TEXT(A1309,"DDMMAAAA")</f>
        <v>2811Wednesday</v>
      </c>
      <c r="C1309" s="23" t="str">
        <f aca="false">LEFT(B1309,2)</f>
        <v>28</v>
      </c>
      <c r="D1309" s="23" t="n">
        <f aca="false">IF(ISERROR(VLOOKUP(C1309,$R:$S,2,0)),0,VLOOKUP(C1309,$R:$S,2,0))</f>
        <v>0</v>
      </c>
      <c r="E1309" s="23" t="n">
        <f aca="false">MONTH(A1309)</f>
        <v>2</v>
      </c>
      <c r="F1309" s="23" t="str">
        <f aca="false">VLOOKUP(E1309,$Q:$S,2,0)</f>
        <v>02</v>
      </c>
      <c r="G1309" s="24" t="n">
        <f aca="false">YEAR(A1309)</f>
        <v>2024</v>
      </c>
      <c r="H1309" s="25" t="n">
        <f aca="false">IF(D1309="OK",DATE(G1309,C1309,E1309),A1309)</f>
        <v>45329</v>
      </c>
      <c r="I1309" s="22" t="str">
        <f aca="false">IF('31102025'!D1309="","",'3110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31102025'!C1310="","",'3110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31102025'!D1310="","",'3110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31102025'!C1311="","",'31102025'!C1311)</f>
        <v>45937</v>
      </c>
      <c r="B1311" s="23" t="str">
        <f aca="false">TEXT(A1311,"DDMMAAAA")</f>
        <v>1507Tuesday</v>
      </c>
      <c r="C1311" s="23" t="str">
        <f aca="false">LEFT(B1311,2)</f>
        <v>15</v>
      </c>
      <c r="D1311" s="23" t="n">
        <f aca="false">IF(ISERROR(VLOOKUP(C1311,$R:$S,2,0)),0,VLOOKUP(C1311,$R:$S,2,0))</f>
        <v>0</v>
      </c>
      <c r="E1311" s="23" t="n">
        <f aca="false">MONTH(A1311)</f>
        <v>10</v>
      </c>
      <c r="F1311" s="23" t="str">
        <f aca="false">VLOOKUP(E1311,$Q:$S,2,0)</f>
        <v>10</v>
      </c>
      <c r="G1311" s="24" t="n">
        <f aca="false">YEAR(A1311)</f>
        <v>2025</v>
      </c>
      <c r="H1311" s="25" t="n">
        <f aca="false">IF(D1311="OK",DATE(G1311,C1311,E1311),A1311)</f>
        <v>45937</v>
      </c>
      <c r="I1311" s="22" t="str">
        <f aca="false">IF('31102025'!D1311="","",'3110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31102025'!C1312="","",'31102025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31102025'!D1312="","",'3110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31102025'!C1313="","",'3110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31102025'!D1313="","",'3110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31102025'!C1314="","",'31102025'!C1314)</f>
        <v>21/09/2020</v>
      </c>
      <c r="B1314" s="23" t="str">
        <f aca="false">TEXT(A1314,"DDMMAAAA")</f>
        <v>21/09/2020</v>
      </c>
      <c r="C1314" s="23" t="str">
        <f aca="false">LEFT(B1314,2)</f>
        <v>21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21/09/2020</v>
      </c>
      <c r="I1314" s="22" t="str">
        <f aca="false">IF('31102025'!D1314="","",'3110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31102025'!C1315="","",'31102025'!C1315)</f>
        <v>42552</v>
      </c>
      <c r="B1315" s="23" t="str">
        <f aca="false">TEXT(A1315,"DDMMAAAA")</f>
        <v>2503Friday</v>
      </c>
      <c r="C1315" s="23" t="str">
        <f aca="false">LEFT(B1315,2)</f>
        <v>25</v>
      </c>
      <c r="D1315" s="23" t="n">
        <f aca="false">IF(ISERROR(VLOOKUP(C1315,$R:$S,2,0)),0,VLOOKUP(C1315,$R:$S,2,0))</f>
        <v>0</v>
      </c>
      <c r="E1315" s="23" t="n">
        <f aca="false">MONTH(A1315)</f>
        <v>7</v>
      </c>
      <c r="F1315" s="23" t="str">
        <f aca="false">VLOOKUP(E1315,$Q:$S,2,0)</f>
        <v>07</v>
      </c>
      <c r="G1315" s="24" t="n">
        <f aca="false">YEAR(A1315)</f>
        <v>2016</v>
      </c>
      <c r="H1315" s="25" t="n">
        <f aca="false">IF(D1315="OK",DATE(G1315,C1315,E1315),A1315)</f>
        <v>42552</v>
      </c>
      <c r="I1315" s="22" t="str">
        <f aca="false">IF('31102025'!D1315="","",'3110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31102025'!C1316="","",'31102025'!C1316)</f>
        <v>27/07/2018</v>
      </c>
      <c r="B1316" s="23" t="str">
        <f aca="false">TEXT(A1316,"DDMMAAAA")</f>
        <v>27/07/2018</v>
      </c>
      <c r="C1316" s="23" t="str">
        <f aca="false">LEFT(B1316,2)</f>
        <v>27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7/07/2018</v>
      </c>
      <c r="I1316" s="22" t="str">
        <f aca="false">IF('31102025'!D1316="","",'3110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31102025'!C1317="","",'3110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31102025'!D1317="","",'3110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31102025'!C1318="","",'31102025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31102025'!D1318="","",'3110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31102025'!C1319="","",'31102025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31102025'!D1319="","",'3110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31102025'!C1320="","",'31102025'!C1320)</f>
        <v>18/11/2019</v>
      </c>
      <c r="B1320" s="23" t="str">
        <f aca="false">TEXT(A1320,"DDMMAAAA")</f>
        <v>18/11/2019</v>
      </c>
      <c r="C1320" s="23" t="str">
        <f aca="false">LEFT(B1320,2)</f>
        <v>18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18/11/2019</v>
      </c>
      <c r="I1320" s="22" t="str">
        <f aca="false">IF('31102025'!D1320="","",'3110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31102025'!C1321="","",'31102025'!C1321)</f>
        <v>17/04/2019</v>
      </c>
      <c r="B1321" s="23" t="str">
        <f aca="false">TEXT(A1321,"DDMMAAAA")</f>
        <v>17/04/2019</v>
      </c>
      <c r="C1321" s="23" t="str">
        <f aca="false">LEFT(B1321,2)</f>
        <v>17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17/04/2019</v>
      </c>
      <c r="I1321" s="22" t="str">
        <f aca="false">IF('31102025'!D1321="","",'3110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31102025'!C1322="","",'31102025'!C1322)</f>
        <v>42552</v>
      </c>
      <c r="B1322" s="23" t="str">
        <f aca="false">TEXT(A1322,"DDMMAAAA")</f>
        <v>2503Friday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n">
        <f aca="false">MONTH(A1322)</f>
        <v>7</v>
      </c>
      <c r="F1322" s="23" t="str">
        <f aca="false">VLOOKUP(E1322,$Q:$S,2,0)</f>
        <v>07</v>
      </c>
      <c r="G1322" s="24" t="n">
        <f aca="false">YEAR(A1322)</f>
        <v>2016</v>
      </c>
      <c r="H1322" s="25" t="n">
        <f aca="false">IF(D1322="OK",DATE(G1322,C1322,E1322),A1322)</f>
        <v>42552</v>
      </c>
      <c r="I1322" s="22" t="str">
        <f aca="false">IF('31102025'!D1322="","",'3110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31102025'!C1323="","",'31102025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31102025'!D1323="","",'3110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31102025'!C1324="","",'31102025'!C1324)</f>
        <v>26/04/2022</v>
      </c>
      <c r="B1324" s="23" t="str">
        <f aca="false">TEXT(A1324,"DDMMAAAA")</f>
        <v>26/04/2022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6/04/2022</v>
      </c>
      <c r="I1324" s="22" t="str">
        <f aca="false">IF('31102025'!D1324="","",'3110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31102025'!C1325="","",'31102025'!C1325)</f>
        <v>23/02/2022</v>
      </c>
      <c r="B1325" s="23" t="str">
        <f aca="false">TEXT(A1325,"DDMMAAAA")</f>
        <v>23/02/2022</v>
      </c>
      <c r="C1325" s="23" t="str">
        <f aca="false">LEFT(B1325,2)</f>
        <v>23</v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>23/02/2022</v>
      </c>
      <c r="I1325" s="22" t="str">
        <f aca="false">IF('31102025'!D1325="","",'3110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31102025'!C1326="","",'31102025'!C1326)</f>
        <v>44292</v>
      </c>
      <c r="B1326" s="23" t="str">
        <f aca="false">TEXT(A1326,"DDMMAAAA")</f>
        <v>2401Tuesday</v>
      </c>
      <c r="C1326" s="23" t="str">
        <f aca="false">LEFT(B1326,2)</f>
        <v>24</v>
      </c>
      <c r="D1326" s="23" t="n">
        <f aca="false">IF(ISERROR(VLOOKUP(C1326,$R:$S,2,0)),0,VLOOKUP(C1326,$R:$S,2,0))</f>
        <v>0</v>
      </c>
      <c r="E1326" s="23" t="n">
        <f aca="false">MONTH(A1326)</f>
        <v>4</v>
      </c>
      <c r="F1326" s="23" t="str">
        <f aca="false">VLOOKUP(E1326,$Q:$S,2,0)</f>
        <v>04</v>
      </c>
      <c r="G1326" s="24" t="n">
        <f aca="false">YEAR(A1326)</f>
        <v>2021</v>
      </c>
      <c r="H1326" s="25" t="n">
        <f aca="false">IF(D1326="OK",DATE(G1326,C1326,E1326),A1326)</f>
        <v>44292</v>
      </c>
      <c r="I1326" s="22" t="str">
        <f aca="false">IF('31102025'!D1326="","",'3110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31102025'!C1327="","",'31102025'!C1327)</f>
        <v>43384</v>
      </c>
      <c r="B1327" s="23" t="str">
        <f aca="false">TEXT(A1327,"DDMMAAAA")</f>
        <v>0208Thursday</v>
      </c>
      <c r="C1327" s="23" t="str">
        <f aca="false">LEFT(B1327,2)</f>
        <v>02</v>
      </c>
      <c r="D1327" s="23" t="str">
        <f aca="false">IF(ISERROR(VLOOKUP(C1327,$R:$S,2,0)),0,VLOOKUP(C1327,$R:$S,2,0))</f>
        <v>OK</v>
      </c>
      <c r="E1327" s="23" t="n">
        <f aca="false">MONTH(A1327)</f>
        <v>10</v>
      </c>
      <c r="F1327" s="23" t="str">
        <f aca="false">VLOOKUP(E1327,$Q:$S,2,0)</f>
        <v>10</v>
      </c>
      <c r="G1327" s="24" t="n">
        <f aca="false">YEAR(A1327)</f>
        <v>2018</v>
      </c>
      <c r="H1327" s="25" t="n">
        <f aca="false">IF(D1327="OK",DATE(G1327,C1327,E1327),A1327)</f>
        <v>43141</v>
      </c>
      <c r="I1327" s="22" t="str">
        <f aca="false">IF('31102025'!D1327="","",'3110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31102025'!C1328="","",'31102025'!C1328)</f>
        <v>25/10/2017</v>
      </c>
      <c r="B1328" s="23" t="str">
        <f aca="false">TEXT(A1328,"DDMMAAAA")</f>
        <v>25/10/2017</v>
      </c>
      <c r="C1328" s="23" t="str">
        <f aca="false">LEFT(B1328,2)</f>
        <v>25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25/10/2017</v>
      </c>
      <c r="I1328" s="22" t="str">
        <f aca="false">IF('31102025'!D1328="","",'3110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31102025'!C1329="","",'31102025'!C1329)</f>
        <v>27/07/2018</v>
      </c>
      <c r="B1329" s="23" t="str">
        <f aca="false">TEXT(A1329,"DDMMAAAA")</f>
        <v>27/07/2018</v>
      </c>
      <c r="C1329" s="23" t="str">
        <f aca="false">LEFT(B1329,2)</f>
        <v>27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27/07/2018</v>
      </c>
      <c r="I1329" s="22" t="str">
        <f aca="false">IF('31102025'!D1329="","",'3110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31102025'!C1330="","",'31102025'!C1330)</f>
        <v>24/06/2019</v>
      </c>
      <c r="B1330" s="23" t="str">
        <f aca="false">TEXT(A1330,"DDMMAAAA")</f>
        <v>24/06/2019</v>
      </c>
      <c r="C1330" s="23" t="str">
        <f aca="false">LEFT(B1330,2)</f>
        <v>24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24/06/2019</v>
      </c>
      <c r="I1330" s="22" t="str">
        <f aca="false">IF('31102025'!D1330="","",'3110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n">
        <f aca="false">IF('31102025'!C1331="","",'31102025'!C1331)</f>
        <v>43355</v>
      </c>
      <c r="B1331" s="23" t="str">
        <f aca="false">TEXT(A1331,"DDMMAAAA")</f>
        <v>0307Wednesday</v>
      </c>
      <c r="C1331" s="23" t="str">
        <f aca="false">LEFT(B1331,2)</f>
        <v>03</v>
      </c>
      <c r="D1331" s="23" t="str">
        <f aca="false">IF(ISERROR(VLOOKUP(C1331,$R:$S,2,0)),0,VLOOKUP(C1331,$R:$S,2,0))</f>
        <v>OK</v>
      </c>
      <c r="E1331" s="23" t="n">
        <f aca="false">MONTH(A1331)</f>
        <v>9</v>
      </c>
      <c r="F1331" s="23" t="str">
        <f aca="false">VLOOKUP(E1331,$Q:$S,2,0)</f>
        <v>09</v>
      </c>
      <c r="G1331" s="24" t="n">
        <f aca="false">YEAR(A1331)</f>
        <v>2018</v>
      </c>
      <c r="H1331" s="25" t="n">
        <f aca="false">IF(D1331="OK",DATE(G1331,C1331,E1331),A1331)</f>
        <v>43168</v>
      </c>
      <c r="I1331" s="22" t="str">
        <f aca="false">IF('31102025'!D1331="","",'3110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str">
        <f aca="false">IF('31102025'!C1332="","",'31102025'!C1332)</f>
        <v>22/11/2024</v>
      </c>
      <c r="B1332" s="23" t="str">
        <f aca="false">TEXT(A1332,"DDMMAAAA")</f>
        <v>22/11/2024</v>
      </c>
      <c r="C1332" s="23" t="str">
        <f aca="false">LEFT(B1332,2)</f>
        <v>22</v>
      </c>
      <c r="D1332" s="23" t="n">
        <f aca="false">IF(ISERROR(VLOOKUP(C1332,$R:$S,2,0)),0,VLOOKUP(C1332,$R:$S,2,0))</f>
        <v>0</v>
      </c>
      <c r="E1332" s="23" t="e">
        <f aca="false">MONTH(A1332)</f>
        <v>#VALUE!</v>
      </c>
      <c r="F1332" s="23" t="e">
        <f aca="false">VLOOKUP(E1332,$Q:$S,2,0)</f>
        <v>#VALUE!</v>
      </c>
      <c r="G1332" s="24" t="e">
        <f aca="false">YEAR(A1332)</f>
        <v>#VALUE!</v>
      </c>
      <c r="H1332" s="25" t="str">
        <f aca="false">IF(D1332="OK",DATE(G1332,C1332,E1332),A1332)</f>
        <v>22/11/2024</v>
      </c>
      <c r="I1332" s="22" t="str">
        <f aca="false">IF('31102025'!D1332="","",'3110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31102025'!C1333="","",'31102025'!C1333)</f>
        <v>42552</v>
      </c>
      <c r="B1333" s="23" t="str">
        <f aca="false">TEXT(A1333,"DDMMAAAA")</f>
        <v>2503Friday</v>
      </c>
      <c r="C1333" s="23" t="str">
        <f aca="false">LEFT(B1333,2)</f>
        <v>25</v>
      </c>
      <c r="D1333" s="23" t="n">
        <f aca="false">IF(ISERROR(VLOOKUP(C1333,$R:$S,2,0)),0,VLOOKUP(C1333,$R:$S,2,0))</f>
        <v>0</v>
      </c>
      <c r="E1333" s="23" t="n">
        <f aca="false">MONTH(A1333)</f>
        <v>7</v>
      </c>
      <c r="F1333" s="23" t="str">
        <f aca="false">VLOOKUP(E1333,$Q:$S,2,0)</f>
        <v>07</v>
      </c>
      <c r="G1333" s="24" t="n">
        <f aca="false">YEAR(A1333)</f>
        <v>2016</v>
      </c>
      <c r="H1333" s="25" t="n">
        <f aca="false">IF(D1333="OK",DATE(G1333,C1333,E1333),A1333)</f>
        <v>42552</v>
      </c>
      <c r="I1333" s="22" t="str">
        <f aca="false">IF('31102025'!D1333="","",'3110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31102025'!C1334="","",'3110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31102025'!D1334="","",'3110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31102025'!C1335="","",'31102025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31102025'!D1335="","",'3110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str">
        <f aca="false">IF('31102025'!C1336="","",'31102025'!C1336)</f>
        <v>19/05/2017</v>
      </c>
      <c r="B1336" s="23" t="str">
        <f aca="false">TEXT(A1336,"DDMMAAAA")</f>
        <v>19/05/2017</v>
      </c>
      <c r="C1336" s="23" t="str">
        <f aca="false">LEFT(B1336,2)</f>
        <v>19</v>
      </c>
      <c r="D1336" s="23" t="n">
        <f aca="false">IF(ISERROR(VLOOKUP(C1336,$R:$S,2,0)),0,VLOOKUP(C1336,$R:$S,2,0))</f>
        <v>0</v>
      </c>
      <c r="E1336" s="23" t="e">
        <f aca="false">MONTH(A1336)</f>
        <v>#VALUE!</v>
      </c>
      <c r="F1336" s="23" t="e">
        <f aca="false">VLOOKUP(E1336,$Q:$S,2,0)</f>
        <v>#VALUE!</v>
      </c>
      <c r="G1336" s="24" t="e">
        <f aca="false">YEAR(A1336)</f>
        <v>#VALUE!</v>
      </c>
      <c r="H1336" s="25" t="str">
        <f aca="false">IF(D1336="OK",DATE(G1336,C1336,E1336),A1336)</f>
        <v>19/05/2017</v>
      </c>
      <c r="I1336" s="22" t="str">
        <f aca="false">IF('31102025'!D1336="","",'3110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31102025'!C1337="","",'31102025'!C1337)</f>
        <v>19/09/2017</v>
      </c>
      <c r="B1337" s="23" t="str">
        <f aca="false">TEXT(A1337,"DDMMAAAA")</f>
        <v>19/09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9/2017</v>
      </c>
      <c r="I1337" s="22" t="str">
        <f aca="false">IF('31102025'!D1337="","",'3110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n">
        <f aca="false">IF('31102025'!C1338="","",'31102025'!C1338)</f>
        <v>42552</v>
      </c>
      <c r="B1338" s="23" t="str">
        <f aca="false">TEXT(A1338,"DDMMAAAA")</f>
        <v>2503Friday</v>
      </c>
      <c r="C1338" s="23" t="str">
        <f aca="false">LEFT(B1338,2)</f>
        <v>25</v>
      </c>
      <c r="D1338" s="23" t="n">
        <f aca="false">IF(ISERROR(VLOOKUP(C1338,$R:$S,2,0)),0,VLOOKUP(C1338,$R:$S,2,0))</f>
        <v>0</v>
      </c>
      <c r="E1338" s="23" t="n">
        <f aca="false">MONTH(A1338)</f>
        <v>7</v>
      </c>
      <c r="F1338" s="23" t="str">
        <f aca="false">VLOOKUP(E1338,$Q:$S,2,0)</f>
        <v>07</v>
      </c>
      <c r="G1338" s="24" t="n">
        <f aca="false">YEAR(A1338)</f>
        <v>2016</v>
      </c>
      <c r="H1338" s="25" t="n">
        <f aca="false">IF(D1338="OK",DATE(G1338,C1338,E1338),A1338)</f>
        <v>42552</v>
      </c>
      <c r="I1338" s="22" t="str">
        <f aca="false">IF('31102025'!D1338="","",'3110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31102025'!C1339="","",'31102025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31102025'!D1339="","",'3110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31102025'!C1340="","",'31102025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31102025'!D1340="","",'3110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str">
        <f aca="false">IF('31102025'!C1341="","",'31102025'!C1341)</f>
        <v>22/11/2024</v>
      </c>
      <c r="B1341" s="23" t="str">
        <f aca="false">TEXT(A1341,"DDMMAAAA")</f>
        <v>22/11/2024</v>
      </c>
      <c r="C1341" s="23" t="str">
        <f aca="false">LEFT(B1341,2)</f>
        <v>22</v>
      </c>
      <c r="D1341" s="23" t="n">
        <f aca="false">IF(ISERROR(VLOOKUP(C1341,$R:$S,2,0)),0,VLOOKUP(C1341,$R:$S,2,0))</f>
        <v>0</v>
      </c>
      <c r="E1341" s="23" t="e">
        <f aca="false">MONTH(A1341)</f>
        <v>#VALUE!</v>
      </c>
      <c r="F1341" s="23" t="e">
        <f aca="false">VLOOKUP(E1341,$Q:$S,2,0)</f>
        <v>#VALUE!</v>
      </c>
      <c r="G1341" s="24" t="e">
        <f aca="false">YEAR(A1341)</f>
        <v>#VALUE!</v>
      </c>
      <c r="H1341" s="25" t="str">
        <f aca="false">IF(D1341="OK",DATE(G1341,C1341,E1341),A1341)</f>
        <v>22/11/2024</v>
      </c>
      <c r="I1341" s="22" t="str">
        <f aca="false">IF('31102025'!D1341="","",'3110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n">
        <f aca="false">IF('31102025'!C1342="","",'31102025'!C1342)</f>
        <v>42552</v>
      </c>
      <c r="B1342" s="23" t="str">
        <f aca="false">TEXT(A1342,"DDMMAAAA")</f>
        <v>2503Friday</v>
      </c>
      <c r="C1342" s="23" t="str">
        <f aca="false">LEFT(B1342,2)</f>
        <v>25</v>
      </c>
      <c r="D1342" s="23" t="n">
        <f aca="false">IF(ISERROR(VLOOKUP(C1342,$R:$S,2,0)),0,VLOOKUP(C1342,$R:$S,2,0))</f>
        <v>0</v>
      </c>
      <c r="E1342" s="23" t="n">
        <f aca="false">MONTH(A1342)</f>
        <v>7</v>
      </c>
      <c r="F1342" s="23" t="str">
        <f aca="false">VLOOKUP(E1342,$Q:$S,2,0)</f>
        <v>07</v>
      </c>
      <c r="G1342" s="24" t="n">
        <f aca="false">YEAR(A1342)</f>
        <v>2016</v>
      </c>
      <c r="H1342" s="25" t="n">
        <f aca="false">IF(D1342="OK",DATE(G1342,C1342,E1342),A1342)</f>
        <v>42552</v>
      </c>
      <c r="I1342" s="22" t="str">
        <f aca="false">IF('31102025'!D1342="","",'3110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31102025'!C1343="","",'31102025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31102025'!D1343="","",'3110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str">
        <f aca="false">IF('31102025'!C1344="","",'31102025'!C1344)</f>
        <v>27/07/2018</v>
      </c>
      <c r="B1344" s="23" t="str">
        <f aca="false">TEXT(A1344,"DDMMAAAA")</f>
        <v>27/07/2018</v>
      </c>
      <c r="C1344" s="23" t="str">
        <f aca="false">LEFT(B1344,2)</f>
        <v>27</v>
      </c>
      <c r="D1344" s="23" t="n">
        <f aca="false">IF(ISERROR(VLOOKUP(C1344,$R:$S,2,0)),0,VLOOKUP(C1344,$R:$S,2,0))</f>
        <v>0</v>
      </c>
      <c r="E1344" s="23" t="e">
        <f aca="false">MONTH(A1344)</f>
        <v>#VALUE!</v>
      </c>
      <c r="F1344" s="23" t="e">
        <f aca="false">VLOOKUP(E1344,$Q:$S,2,0)</f>
        <v>#VALUE!</v>
      </c>
      <c r="G1344" s="24" t="e">
        <f aca="false">YEAR(A1344)</f>
        <v>#VALUE!</v>
      </c>
      <c r="H1344" s="25" t="str">
        <f aca="false">IF(D1344="OK",DATE(G1344,C1344,E1344),A1344)</f>
        <v>27/07/2018</v>
      </c>
      <c r="I1344" s="22" t="str">
        <f aca="false">IF('31102025'!D1344="","",'3110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31102025'!C1345="","",'31102025'!C1345)</f>
        <v>23/02/2022</v>
      </c>
      <c r="B1345" s="23" t="str">
        <f aca="false">TEXT(A1345,"DDMMAAAA")</f>
        <v>23/02/2022</v>
      </c>
      <c r="C1345" s="23" t="str">
        <f aca="false">LEFT(B1345,2)</f>
        <v>23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3/02/2022</v>
      </c>
      <c r="I1345" s="22" t="str">
        <f aca="false">IF('31102025'!D1345="","",'3110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n">
        <f aca="false">IF('31102025'!C1346="","",'31102025'!C1346)</f>
        <v>45937</v>
      </c>
      <c r="B1346" s="23" t="str">
        <f aca="false">TEXT(A1346,"DDMMAAAA")</f>
        <v>1507Tuesday</v>
      </c>
      <c r="C1346" s="23" t="str">
        <f aca="false">LEFT(B1346,2)</f>
        <v>15</v>
      </c>
      <c r="D1346" s="23" t="n">
        <f aca="false">IF(ISERROR(VLOOKUP(C1346,$R:$S,2,0)),0,VLOOKUP(C1346,$R:$S,2,0))</f>
        <v>0</v>
      </c>
      <c r="E1346" s="23" t="n">
        <f aca="false">MONTH(A1346)</f>
        <v>10</v>
      </c>
      <c r="F1346" s="23" t="str">
        <f aca="false">VLOOKUP(E1346,$Q:$S,2,0)</f>
        <v>10</v>
      </c>
      <c r="G1346" s="24" t="n">
        <f aca="false">YEAR(A1346)</f>
        <v>2025</v>
      </c>
      <c r="H1346" s="25" t="n">
        <f aca="false">IF(D1346="OK",DATE(G1346,C1346,E1346),A1346)</f>
        <v>45937</v>
      </c>
      <c r="I1346" s="22" t="str">
        <f aca="false">IF('31102025'!D1346="","",'3110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str">
        <f aca="false">IF('31102025'!C1347="","",'31102025'!C1347)</f>
        <v>29/08/2018</v>
      </c>
      <c r="B1347" s="23" t="str">
        <f aca="false">TEXT(A1347,"DDMMAAAA")</f>
        <v>29/08/2018</v>
      </c>
      <c r="C1347" s="23" t="str">
        <f aca="false">LEFT(B1347,2)</f>
        <v>29</v>
      </c>
      <c r="D1347" s="23" t="n">
        <f aca="false">IF(ISERROR(VLOOKUP(C1347,$R:$S,2,0)),0,VLOOKUP(C1347,$R:$S,2,0))</f>
        <v>0</v>
      </c>
      <c r="E1347" s="23" t="e">
        <f aca="false">MONTH(A1347)</f>
        <v>#VALUE!</v>
      </c>
      <c r="F1347" s="23" t="e">
        <f aca="false">VLOOKUP(E1347,$Q:$S,2,0)</f>
        <v>#VALUE!</v>
      </c>
      <c r="G1347" s="24" t="e">
        <f aca="false">YEAR(A1347)</f>
        <v>#VALUE!</v>
      </c>
      <c r="H1347" s="25" t="str">
        <f aca="false">IF(D1347="OK",DATE(G1347,C1347,E1347),A1347)</f>
        <v>29/08/2018</v>
      </c>
      <c r="I1347" s="22" t="str">
        <f aca="false">IF('31102025'!D1347="","",'3110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n">
        <f aca="false">IF('31102025'!C1348="","",'31102025'!C1348)</f>
        <v>42552</v>
      </c>
      <c r="B1348" s="23" t="str">
        <f aca="false">TEXT(A1348,"DDMMAAAA")</f>
        <v>2503Friday</v>
      </c>
      <c r="C1348" s="23" t="str">
        <f aca="false">LEFT(B1348,2)</f>
        <v>25</v>
      </c>
      <c r="D1348" s="23" t="n">
        <f aca="false">IF(ISERROR(VLOOKUP(C1348,$R:$S,2,0)),0,VLOOKUP(C1348,$R:$S,2,0))</f>
        <v>0</v>
      </c>
      <c r="E1348" s="23" t="n">
        <f aca="false">MONTH(A1348)</f>
        <v>7</v>
      </c>
      <c r="F1348" s="23" t="str">
        <f aca="false">VLOOKUP(E1348,$Q:$S,2,0)</f>
        <v>07</v>
      </c>
      <c r="G1348" s="24" t="n">
        <f aca="false">YEAR(A1348)</f>
        <v>2016</v>
      </c>
      <c r="H1348" s="25" t="n">
        <f aca="false">IF(D1348="OK",DATE(G1348,C1348,E1348),A1348)</f>
        <v>42552</v>
      </c>
      <c r="I1348" s="22" t="str">
        <f aca="false">IF('31102025'!D1348="","",'31102025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31102025'!C1349="","",'31102025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31102025'!D1349="","",'31102025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str">
        <f aca="false">IF('31102025'!C1350="","",'31102025'!C1350)</f>
        <v>26/08/2019</v>
      </c>
      <c r="B1350" s="23" t="str">
        <f aca="false">TEXT(A1350,"DDMMAAAA")</f>
        <v>26/08/2019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e">
        <f aca="false">MONTH(A1350)</f>
        <v>#VALUE!</v>
      </c>
      <c r="F1350" s="23" t="e">
        <f aca="false">VLOOKUP(E1350,$Q:$S,2,0)</f>
        <v>#VALUE!</v>
      </c>
      <c r="G1350" s="24" t="e">
        <f aca="false">YEAR(A1350)</f>
        <v>#VALUE!</v>
      </c>
      <c r="H1350" s="25" t="str">
        <f aca="false">IF(D1350="OK",DATE(G1350,C1350,E1350),A1350)</f>
        <v>26/08/2019</v>
      </c>
      <c r="I1350" s="22" t="str">
        <f aca="false">IF('31102025'!D1350="","",'31102025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n">
        <f aca="false">IF('31102025'!C1351="","",'31102025'!C1351)</f>
        <v>42828</v>
      </c>
      <c r="B1351" s="23" t="str">
        <f aca="false">TEXT(A1351,"DDMMAAAA")</f>
        <v>0701Monday</v>
      </c>
      <c r="C1351" s="23" t="str">
        <f aca="false">LEFT(B1351,2)</f>
        <v>07</v>
      </c>
      <c r="D1351" s="23" t="str">
        <f aca="false">IF(ISERROR(VLOOKUP(C1351,$R:$S,2,0)),0,VLOOKUP(C1351,$R:$S,2,0))</f>
        <v>OK</v>
      </c>
      <c r="E1351" s="23" t="n">
        <f aca="false">MONTH(A1351)</f>
        <v>4</v>
      </c>
      <c r="F1351" s="23" t="str">
        <f aca="false">VLOOKUP(E1351,$Q:$S,2,0)</f>
        <v>04</v>
      </c>
      <c r="G1351" s="24" t="n">
        <f aca="false">YEAR(A1351)</f>
        <v>2017</v>
      </c>
      <c r="H1351" s="25" t="n">
        <f aca="false">IF(D1351="OK",DATE(G1351,C1351,E1351),A1351)</f>
        <v>42920</v>
      </c>
      <c r="I1351" s="22" t="str">
        <f aca="false">IF('31102025'!D1351="","",'31102025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str">
        <f aca="false">IF('31102025'!C1352="","",'31102025'!C1352)</f>
        <v>14/09/2020</v>
      </c>
      <c r="B1352" s="23" t="str">
        <f aca="false">TEXT(A1352,"DDMMAAAA")</f>
        <v>14/09/2020</v>
      </c>
      <c r="C1352" s="23" t="str">
        <f aca="false">LEFT(B1352,2)</f>
        <v>14</v>
      </c>
      <c r="D1352" s="23" t="n">
        <f aca="false">IF(ISERROR(VLOOKUP(C1352,$R:$S,2,0)),0,VLOOKUP(C1352,$R:$S,2,0))</f>
        <v>0</v>
      </c>
      <c r="E1352" s="23" t="e">
        <f aca="false">MONTH(A1352)</f>
        <v>#VALUE!</v>
      </c>
      <c r="F1352" s="23" t="e">
        <f aca="false">VLOOKUP(E1352,$Q:$S,2,0)</f>
        <v>#VALUE!</v>
      </c>
      <c r="G1352" s="24" t="e">
        <f aca="false">YEAR(A1352)</f>
        <v>#VALUE!</v>
      </c>
      <c r="H1352" s="25" t="str">
        <f aca="false">IF(D1352="OK",DATE(G1352,C1352,E1352),A1352)</f>
        <v>14/09/2020</v>
      </c>
      <c r="I1352" s="22" t="str">
        <f aca="false">IF('31102025'!D1352="","",'31102025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n">
        <f aca="false">IF('31102025'!C1353="","",'31102025'!C1353)</f>
        <v>42828</v>
      </c>
      <c r="B1353" s="23" t="str">
        <f aca="false">TEXT(A1353,"DDMMAAAA")</f>
        <v>0701Monday</v>
      </c>
      <c r="C1353" s="23" t="str">
        <f aca="false">LEFT(B1353,2)</f>
        <v>07</v>
      </c>
      <c r="D1353" s="23" t="str">
        <f aca="false">IF(ISERROR(VLOOKUP(C1353,$R:$S,2,0)),0,VLOOKUP(C1353,$R:$S,2,0))</f>
        <v>OK</v>
      </c>
      <c r="E1353" s="23" t="n">
        <f aca="false">MONTH(A1353)</f>
        <v>4</v>
      </c>
      <c r="F1353" s="23" t="str">
        <f aca="false">VLOOKUP(E1353,$Q:$S,2,0)</f>
        <v>04</v>
      </c>
      <c r="G1353" s="24" t="n">
        <f aca="false">YEAR(A1353)</f>
        <v>2017</v>
      </c>
      <c r="H1353" s="25" t="n">
        <f aca="false">IF(D1353="OK",DATE(G1353,C1353,E1353),A1353)</f>
        <v>42920</v>
      </c>
      <c r="I1353" s="22" t="str">
        <f aca="false">IF('31102025'!D1353="","",'31102025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str">
        <f aca="false">IF('31102025'!C1354="","",'31102025'!C1354)</f>
        <v>28/06/2017</v>
      </c>
      <c r="B1354" s="23" t="str">
        <f aca="false">TEXT(A1354,"DDMMAAAA")</f>
        <v>28/06/2017</v>
      </c>
      <c r="C1354" s="23" t="str">
        <f aca="false">LEFT(B1354,2)</f>
        <v>28</v>
      </c>
      <c r="D1354" s="23" t="n">
        <f aca="false">IF(ISERROR(VLOOKUP(C1354,$R:$S,2,0)),0,VLOOKUP(C1354,$R:$S,2,0))</f>
        <v>0</v>
      </c>
      <c r="E1354" s="23" t="e">
        <f aca="false">MONTH(A1354)</f>
        <v>#VALUE!</v>
      </c>
      <c r="F1354" s="23" t="e">
        <f aca="false">VLOOKUP(E1354,$Q:$S,2,0)</f>
        <v>#VALUE!</v>
      </c>
      <c r="G1354" s="24" t="e">
        <f aca="false">YEAR(A1354)</f>
        <v>#VALUE!</v>
      </c>
      <c r="H1354" s="25" t="str">
        <f aca="false">IF(D1354="OK",DATE(G1354,C1354,E1354),A1354)</f>
        <v>28/06/2017</v>
      </c>
      <c r="I1354" s="22" t="str">
        <f aca="false">IF('31102025'!D1354="","",'31102025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n">
        <f aca="false">IF('31102025'!C1355="","",'3110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31102025'!D1355="","",'3110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31102025'!C1356="","",'3110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31102025'!D1356="","",'31102025'!D1356)</f>
        <v>30/09/2013</v>
      </c>
      <c r="J1356" s="23" t="str">
        <f aca="false">TEXT(I1356,"DDMMAAAA")</f>
        <v>30/09/2013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9/2013</v>
      </c>
    </row>
    <row r="1357" customFormat="false" ht="15" hidden="false" customHeight="false" outlineLevel="0" collapsed="false">
      <c r="A1357" s="22" t="n">
        <f aca="false">IF('31102025'!C1357="","",'3110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31102025'!D1357="","",'3110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31102025'!C1358="","",'3110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31102025'!D1358="","",'3110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31102025'!C1359="","",'31102025'!C1359)</f>
        <v>41460</v>
      </c>
      <c r="B1359" s="23" t="str">
        <f aca="false">TEXT(A1359,"DDMMAAAA")</f>
        <v>2704Friday</v>
      </c>
      <c r="C1359" s="23" t="str">
        <f aca="false">LEFT(B1359,2)</f>
        <v>27</v>
      </c>
      <c r="D1359" s="23" t="n">
        <f aca="false">IF(ISERROR(VLOOKUP(C1359,$R:$S,2,0)),0,VLOOKUP(C1359,$R:$S,2,0))</f>
        <v>0</v>
      </c>
      <c r="E1359" s="23" t="n">
        <f aca="false">MONTH(A1359)</f>
        <v>7</v>
      </c>
      <c r="F1359" s="23" t="str">
        <f aca="false">VLOOKUP(E1359,$Q:$S,2,0)</f>
        <v>07</v>
      </c>
      <c r="G1359" s="24" t="n">
        <f aca="false">YEAR(A1359)</f>
        <v>2013</v>
      </c>
      <c r="H1359" s="25" t="n">
        <f aca="false">IF(D1359="OK",DATE(G1359,C1359,E1359),A1359)</f>
        <v>41460</v>
      </c>
      <c r="I1359" s="22" t="str">
        <f aca="false">IF('31102025'!D1359="","",'3110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31102025'!C1360="","",'31102025'!C1360)</f>
        <v>40483</v>
      </c>
      <c r="B1360" s="23" t="str">
        <f aca="false">TEXT(A1360,"DDMMAAAA")</f>
        <v>2408Monday</v>
      </c>
      <c r="C1360" s="23" t="str">
        <f aca="false">LEFT(B1360,2)</f>
        <v>24</v>
      </c>
      <c r="D1360" s="23" t="n">
        <f aca="false">IF(ISERROR(VLOOKUP(C1360,$R:$S,2,0)),0,VLOOKUP(C1360,$R:$S,2,0))</f>
        <v>0</v>
      </c>
      <c r="E1360" s="23" t="n">
        <f aca="false">MONTH(A1360)</f>
        <v>11</v>
      </c>
      <c r="F1360" s="23" t="str">
        <f aca="false">VLOOKUP(E1360,$Q:$S,2,0)</f>
        <v>11</v>
      </c>
      <c r="G1360" s="24" t="n">
        <f aca="false">YEAR(A1360)</f>
        <v>2010</v>
      </c>
      <c r="H1360" s="25" t="n">
        <f aca="false">IF(D1360="OK",DATE(G1360,C1360,E1360),A1360)</f>
        <v>40483</v>
      </c>
      <c r="I1360" s="22" t="str">
        <f aca="false">IF('31102025'!D1360="","",'3110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31102025'!C1361="","",'3110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31102025'!D1361="","",'3110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31102025'!C1362="","",'3110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31102025'!D1362="","",'31102025'!D1362)</f>
        <v>30/11/2013</v>
      </c>
      <c r="J1362" s="23" t="str">
        <f aca="false">TEXT(I1362,"DDMMAAAA")</f>
        <v>30/11/2013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11/2013</v>
      </c>
    </row>
    <row r="1363" customFormat="false" ht="15" hidden="false" customHeight="false" outlineLevel="0" collapsed="false">
      <c r="A1363" s="22" t="n">
        <f aca="false">IF('31102025'!C1363="","",'3110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31102025'!D1363="","",'31102025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31102025'!C1364="","",'3110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31102025'!D1364="","",'3110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31102025'!C1365="","",'31102025'!C1365)</f>
        <v>40483</v>
      </c>
      <c r="B1365" s="23" t="str">
        <f aca="false">TEXT(A1365,"DDMMAAAA")</f>
        <v>2408Monday</v>
      </c>
      <c r="C1365" s="23" t="str">
        <f aca="false">LEFT(B1365,2)</f>
        <v>24</v>
      </c>
      <c r="D1365" s="23" t="n">
        <f aca="false">IF(ISERROR(VLOOKUP(C1365,$R:$S,2,0)),0,VLOOKUP(C1365,$R:$S,2,0))</f>
        <v>0</v>
      </c>
      <c r="E1365" s="23" t="n">
        <f aca="false">MONTH(A1365)</f>
        <v>11</v>
      </c>
      <c r="F1365" s="23" t="str">
        <f aca="false">VLOOKUP(E1365,$Q:$S,2,0)</f>
        <v>11</v>
      </c>
      <c r="G1365" s="24" t="n">
        <f aca="false">YEAR(A1365)</f>
        <v>2010</v>
      </c>
      <c r="H1365" s="25" t="n">
        <f aca="false">IF(D1365="OK",DATE(G1365,C1365,E1365),A1365)</f>
        <v>40483</v>
      </c>
      <c r="I1365" s="22" t="str">
        <f aca="false">IF('31102025'!D1365="","",'3110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31102025'!C1366="","",'3110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31102025'!D1366="","",'3110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31102025'!C1367="","",'3110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31102025'!D1367="","",'3110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31102025'!C1368="","",'3110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31102025'!D1368="","",'3110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31102025'!C1369="","",'3110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31102025'!D1369="","",'3110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31102025'!C1370="","",'3110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n">
        <f aca="false">IF('31102025'!D1370="","",'31102025'!D1370)</f>
        <v>42527</v>
      </c>
      <c r="J1370" s="23" t="str">
        <f aca="false">TEXT(I1370,"DDMMAAAA")</f>
        <v>2902Monday</v>
      </c>
      <c r="K1370" s="23" t="str">
        <f aca="false">LEFT(J1370,2)</f>
        <v>29</v>
      </c>
      <c r="L1370" s="23" t="n">
        <f aca="false">IF(ISERROR(VLOOKUP(K1370,$R:$S,2,0)),0,VLOOKUP(K1370,$R:$S,2,0))</f>
        <v>0</v>
      </c>
      <c r="M1370" s="23" t="n">
        <f aca="false">MONTH(I1370)</f>
        <v>6</v>
      </c>
      <c r="N1370" s="23" t="str">
        <f aca="false">VLOOKUP(M1370,$Q:$S,2,0)</f>
        <v>06</v>
      </c>
      <c r="O1370" s="24" t="n">
        <f aca="false">YEAR(I1370)</f>
        <v>2016</v>
      </c>
      <c r="P1370" s="25" t="n">
        <f aca="false">IF(L1370="OK",DATE(O1370,K1370,M1370),I1370)</f>
        <v>42527</v>
      </c>
    </row>
    <row r="1371" customFormat="false" ht="15" hidden="false" customHeight="false" outlineLevel="0" collapsed="false">
      <c r="A1371" s="22" t="n">
        <f aca="false">IF('31102025'!C1371="","",'3110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31102025'!D1371="","",'31102025'!D1371)</f>
        <v>30/06/2016</v>
      </c>
      <c r="J1371" s="23" t="str">
        <f aca="false">TEXT(I1371,"DDMMAAAA")</f>
        <v>30/06/2016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6/2016</v>
      </c>
    </row>
    <row r="1372" customFormat="false" ht="15" hidden="false" customHeight="false" outlineLevel="0" collapsed="false">
      <c r="A1372" s="22" t="n">
        <f aca="false">IF('31102025'!C1372="","",'3110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31102025'!D1372="","",'3110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31102025'!C1373="","",'3110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31102025'!D1373="","",'3110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31102025'!C1374="","",'3110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n">
        <f aca="false">IF('31102025'!D1374="","",'31102025'!D1374)</f>
        <v>42527</v>
      </c>
      <c r="J1374" s="23" t="str">
        <f aca="false">TEXT(I1374,"DDMMAAAA")</f>
        <v>2902Monday</v>
      </c>
      <c r="K1374" s="23" t="str">
        <f aca="false">LEFT(J1374,2)</f>
        <v>29</v>
      </c>
      <c r="L1374" s="23" t="n">
        <f aca="false">IF(ISERROR(VLOOKUP(K1374,$R:$S,2,0)),0,VLOOKUP(K1374,$R:$S,2,0))</f>
        <v>0</v>
      </c>
      <c r="M1374" s="23" t="n">
        <f aca="false">MONTH(I1374)</f>
        <v>6</v>
      </c>
      <c r="N1374" s="23" t="str">
        <f aca="false">VLOOKUP(M1374,$Q:$S,2,0)</f>
        <v>06</v>
      </c>
      <c r="O1374" s="24" t="n">
        <f aca="false">YEAR(I1374)</f>
        <v>2016</v>
      </c>
      <c r="P1374" s="25" t="n">
        <f aca="false">IF(L1374="OK",DATE(O1374,K1374,M1374),I1374)</f>
        <v>42527</v>
      </c>
    </row>
    <row r="1375" customFormat="false" ht="15" hidden="false" customHeight="false" outlineLevel="0" collapsed="false">
      <c r="A1375" s="22" t="n">
        <f aca="false">IF('31102025'!C1375="","",'3110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31102025'!D1375="","",'31102025'!D1375)</f>
        <v>30/06/2016</v>
      </c>
      <c r="J1375" s="23" t="str">
        <f aca="false">TEXT(I1375,"DDMMAAAA")</f>
        <v>30/06/2016</v>
      </c>
      <c r="K1375" s="23" t="str">
        <f aca="false">LEFT(J1375,2)</f>
        <v>30</v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>30/06/2016</v>
      </c>
    </row>
    <row r="1376" customFormat="false" ht="15" hidden="false" customHeight="false" outlineLevel="0" collapsed="false">
      <c r="A1376" s="22" t="n">
        <f aca="false">IF('31102025'!C1376="","",'3110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31102025'!D1376="","",'3110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31102025'!C1377="","",'3110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31102025'!D1377="","",'31102025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31102025'!C1378="","",'3110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n">
        <f aca="false">IF('31102025'!D1378="","",'31102025'!D1378)</f>
        <v>42527</v>
      </c>
      <c r="J1378" s="23" t="str">
        <f aca="false">TEXT(I1378,"DDMMAAAA")</f>
        <v>2902Monday</v>
      </c>
      <c r="K1378" s="23" t="str">
        <f aca="false">LEFT(J1378,2)</f>
        <v>29</v>
      </c>
      <c r="L1378" s="23" t="n">
        <f aca="false">IF(ISERROR(VLOOKUP(K1378,$R:$S,2,0)),0,VLOOKUP(K1378,$R:$S,2,0))</f>
        <v>0</v>
      </c>
      <c r="M1378" s="23" t="n">
        <f aca="false">MONTH(I1378)</f>
        <v>6</v>
      </c>
      <c r="N1378" s="23" t="str">
        <f aca="false">VLOOKUP(M1378,$Q:$S,2,0)</f>
        <v>06</v>
      </c>
      <c r="O1378" s="24" t="n">
        <f aca="false">YEAR(I1378)</f>
        <v>2016</v>
      </c>
      <c r="P1378" s="25" t="n">
        <f aca="false">IF(L1378="OK",DATE(O1378,K1378,M1378),I1378)</f>
        <v>42527</v>
      </c>
    </row>
    <row r="1379" customFormat="false" ht="15" hidden="false" customHeight="false" outlineLevel="0" collapsed="false">
      <c r="A1379" s="22" t="n">
        <f aca="false">IF('31102025'!C1379="","",'3110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31102025'!D1379="","",'31102025'!D1379)</f>
        <v>30/06/2016</v>
      </c>
      <c r="J1379" s="23" t="str">
        <f aca="false">TEXT(I1379,"DDMMAAAA")</f>
        <v>30/06/2016</v>
      </c>
      <c r="K1379" s="23" t="str">
        <f aca="false">LEFT(J1379,2)</f>
        <v>30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0/06/2016</v>
      </c>
    </row>
    <row r="1380" customFormat="false" ht="15" hidden="false" customHeight="false" outlineLevel="0" collapsed="false">
      <c r="A1380" s="22" t="n">
        <f aca="false">IF('31102025'!C1380="","",'3110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31102025'!D1380="","",'31102025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31102025'!C1381="","",'3110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31102025'!D1381="","",'31102025'!D1381)</f>
        <v>22/12/2016</v>
      </c>
      <c r="J1381" s="23" t="str">
        <f aca="false">TEXT(I1381,"DDMMAAAA")</f>
        <v>22/12/2016</v>
      </c>
      <c r="K1381" s="23" t="str">
        <f aca="false">LEFT(J1381,2)</f>
        <v>22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22/12/2016</v>
      </c>
    </row>
    <row r="1382" customFormat="false" ht="15" hidden="false" customHeight="false" outlineLevel="0" collapsed="false">
      <c r="A1382" s="22" t="n">
        <f aca="false">IF('31102025'!C1382="","",'3110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n">
        <f aca="false">IF('31102025'!D1382="","",'31102025'!D1382)</f>
        <v>42527</v>
      </c>
      <c r="J1382" s="23" t="str">
        <f aca="false">TEXT(I1382,"DDMMAAAA")</f>
        <v>2902Monday</v>
      </c>
      <c r="K1382" s="23" t="str">
        <f aca="false">LEFT(J1382,2)</f>
        <v>29</v>
      </c>
      <c r="L1382" s="23" t="n">
        <f aca="false">IF(ISERROR(VLOOKUP(K1382,$R:$S,2,0)),0,VLOOKUP(K1382,$R:$S,2,0))</f>
        <v>0</v>
      </c>
      <c r="M1382" s="23" t="n">
        <f aca="false">MONTH(I1382)</f>
        <v>6</v>
      </c>
      <c r="N1382" s="23" t="str">
        <f aca="false">VLOOKUP(M1382,$Q:$S,2,0)</f>
        <v>06</v>
      </c>
      <c r="O1382" s="24" t="n">
        <f aca="false">YEAR(I1382)</f>
        <v>2016</v>
      </c>
      <c r="P1382" s="25" t="n">
        <f aca="false">IF(L1382="OK",DATE(O1382,K1382,M1382),I1382)</f>
        <v>42527</v>
      </c>
    </row>
    <row r="1383" customFormat="false" ht="15" hidden="false" customHeight="false" outlineLevel="0" collapsed="false">
      <c r="A1383" s="22" t="n">
        <f aca="false">IF('31102025'!C1383="","",'3110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31102025'!D1383="","",'3110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31102025'!C1384="","",'3110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n">
        <f aca="false">IF('31102025'!D1384="","",'31102025'!D1384)</f>
        <v>42527</v>
      </c>
      <c r="J1384" s="23" t="str">
        <f aca="false">TEXT(I1384,"DDMMAAAA")</f>
        <v>2902Monday</v>
      </c>
      <c r="K1384" s="23" t="str">
        <f aca="false">LEFT(J1384,2)</f>
        <v>29</v>
      </c>
      <c r="L1384" s="23" t="n">
        <f aca="false">IF(ISERROR(VLOOKUP(K1384,$R:$S,2,0)),0,VLOOKUP(K1384,$R:$S,2,0))</f>
        <v>0</v>
      </c>
      <c r="M1384" s="23" t="n">
        <f aca="false">MONTH(I1384)</f>
        <v>6</v>
      </c>
      <c r="N1384" s="23" t="str">
        <f aca="false">VLOOKUP(M1384,$Q:$S,2,0)</f>
        <v>06</v>
      </c>
      <c r="O1384" s="24" t="n">
        <f aca="false">YEAR(I1384)</f>
        <v>2016</v>
      </c>
      <c r="P1384" s="25" t="n">
        <f aca="false">IF(L1384="OK",DATE(O1384,K1384,M1384),I1384)</f>
        <v>42527</v>
      </c>
    </row>
    <row r="1385" customFormat="false" ht="15" hidden="false" customHeight="false" outlineLevel="0" collapsed="false">
      <c r="A1385" s="22" t="n">
        <f aca="false">IF('31102025'!C1385="","",'3110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31102025'!D1385="","",'31102025'!D1385)</f>
        <v>30/06/2016</v>
      </c>
      <c r="J1385" s="23" t="str">
        <f aca="false">TEXT(I1385,"DDMMAAAA")</f>
        <v>30/06/2016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6/2016</v>
      </c>
    </row>
    <row r="1386" customFormat="false" ht="15" hidden="false" customHeight="false" outlineLevel="0" collapsed="false">
      <c r="A1386" s="22" t="n">
        <f aca="false">IF('31102025'!C1386="","",'3110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n">
        <f aca="false">IF('31102025'!D1386="","",'31102025'!D1386)</f>
        <v>42527</v>
      </c>
      <c r="J1386" s="23" t="str">
        <f aca="false">TEXT(I1386,"DDMMAAAA")</f>
        <v>2902Monday</v>
      </c>
      <c r="K1386" s="23" t="str">
        <f aca="false">LEFT(J1386,2)</f>
        <v>29</v>
      </c>
      <c r="L1386" s="23" t="n">
        <f aca="false">IF(ISERROR(VLOOKUP(K1386,$R:$S,2,0)),0,VLOOKUP(K1386,$R:$S,2,0))</f>
        <v>0</v>
      </c>
      <c r="M1386" s="23" t="n">
        <f aca="false">MONTH(I1386)</f>
        <v>6</v>
      </c>
      <c r="N1386" s="23" t="str">
        <f aca="false">VLOOKUP(M1386,$Q:$S,2,0)</f>
        <v>06</v>
      </c>
      <c r="O1386" s="24" t="n">
        <f aca="false">YEAR(I1386)</f>
        <v>2016</v>
      </c>
      <c r="P1386" s="25" t="n">
        <f aca="false">IF(L1386="OK",DATE(O1386,K1386,M1386),I1386)</f>
        <v>42527</v>
      </c>
    </row>
    <row r="1387" customFormat="false" ht="15" hidden="false" customHeight="false" outlineLevel="0" collapsed="false">
      <c r="A1387" s="22" t="n">
        <f aca="false">IF('31102025'!C1387="","",'3110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31102025'!D1387="","",'31102025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31102025'!C1388="","",'3110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31102025'!D1388="","",'3110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31102025'!C1389="","",'3110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31102025'!D1389="","",'31102025'!D1389)</f>
        <v>30/04/2014</v>
      </c>
      <c r="J1389" s="23" t="str">
        <f aca="false">TEXT(I1389,"DDMMAAAA")</f>
        <v>30/04/2014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4/2014</v>
      </c>
    </row>
    <row r="1390" customFormat="false" ht="15" hidden="false" customHeight="false" outlineLevel="0" collapsed="false">
      <c r="A1390" s="22" t="n">
        <f aca="false">IF('31102025'!C1390="","",'3110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31102025'!D1390="","",'3110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31102025'!C1391="","",'3110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31102025'!D1391="","",'31102025'!D1391)</f>
        <v>22/12/2016</v>
      </c>
      <c r="J1391" s="23" t="str">
        <f aca="false">TEXT(I1391,"DDMMAAAA")</f>
        <v>22/12/2016</v>
      </c>
      <c r="K1391" s="23" t="str">
        <f aca="false">LEFT(J1391,2)</f>
        <v>22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22/12/2016</v>
      </c>
    </row>
    <row r="1392" customFormat="false" ht="15" hidden="false" customHeight="false" outlineLevel="0" collapsed="false">
      <c r="A1392" s="22" t="n">
        <f aca="false">IF('31102025'!C1392="","",'3110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31102025'!D1392="","",'31102025'!D1392)</f>
        <v>30/06/2016</v>
      </c>
      <c r="J1392" s="23" t="str">
        <f aca="false">TEXT(I1392,"DDMMAAAA")</f>
        <v>30/06/2016</v>
      </c>
      <c r="K1392" s="23" t="str">
        <f aca="false">LEFT(J1392,2)</f>
        <v>30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0/06/2016</v>
      </c>
    </row>
    <row r="1393" customFormat="false" ht="15" hidden="false" customHeight="false" outlineLevel="0" collapsed="false">
      <c r="A1393" s="22" t="n">
        <f aca="false">IF('31102025'!C1393="","",'3110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31102025'!D1393="","",'3110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31102025'!C1394="","",'3110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31102025'!D1394="","",'31102025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31102025'!C1395="","",'3110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31102025'!D1395="","",'31102025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31102025'!C1396="","",'3110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31102025'!D1396="","",'31102025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31102025'!C1397="","",'3110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31102025'!D1397="","",'31102025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31102025'!C1398="","",'3110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31102025'!D1398="","",'31102025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31102025'!C1399="","",'3110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31102025'!D1399="","",'31102025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31102025'!C1400="","",'3110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31102025'!D1400="","",'31102025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31102025'!C1401="","",'31102025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31102025'!D1401="","",'31102025'!D1401)</f>
        <v>22/12/2016</v>
      </c>
      <c r="J1401" s="23" t="str">
        <f aca="false">TEXT(I1401,"DDMMAAAA")</f>
        <v>22/12/2016</v>
      </c>
      <c r="K1401" s="23" t="str">
        <f aca="false">LEFT(J1401,2)</f>
        <v>22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22/12/2016</v>
      </c>
    </row>
    <row r="1402" customFormat="false" ht="15" hidden="false" customHeight="false" outlineLevel="0" collapsed="false">
      <c r="A1402" s="22" t="n">
        <f aca="false">IF('31102025'!C1402="","",'31102025'!C1402)</f>
        <v>41640</v>
      </c>
      <c r="B1402" s="23" t="str">
        <f aca="false">TEXT(A1402,"DDMMAAAA")</f>
        <v>2910Wednesday</v>
      </c>
      <c r="C1402" s="23" t="str">
        <f aca="false">LEFT(B1402,2)</f>
        <v>29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2014</v>
      </c>
      <c r="H1402" s="25" t="n">
        <f aca="false">IF(D1402="OK",DATE(G1402,C1402,E1402),A1402)</f>
        <v>41640</v>
      </c>
      <c r="I1402" s="22" t="n">
        <f aca="false">IF('31102025'!D1402="","",'31102025'!D1402)</f>
        <v>42527</v>
      </c>
      <c r="J1402" s="23" t="str">
        <f aca="false">TEXT(I1402,"DDMMAAAA")</f>
        <v>2902Monday</v>
      </c>
      <c r="K1402" s="23" t="str">
        <f aca="false">LEFT(J1402,2)</f>
        <v>29</v>
      </c>
      <c r="L1402" s="23" t="n">
        <f aca="false">IF(ISERROR(VLOOKUP(K1402,$R:$S,2,0)),0,VLOOKUP(K1402,$R:$S,2,0))</f>
        <v>0</v>
      </c>
      <c r="M1402" s="23" t="n">
        <f aca="false">MONTH(I1402)</f>
        <v>6</v>
      </c>
      <c r="N1402" s="23" t="str">
        <f aca="false">VLOOKUP(M1402,$Q:$S,2,0)</f>
        <v>06</v>
      </c>
      <c r="O1402" s="24" t="n">
        <f aca="false">YEAR(I1402)</f>
        <v>2016</v>
      </c>
      <c r="P1402" s="25" t="n">
        <f aca="false">IF(L1402="OK",DATE(O1402,K1402,M1402),I1402)</f>
        <v>42527</v>
      </c>
    </row>
    <row r="1403" customFormat="false" ht="15" hidden="false" customHeight="false" outlineLevel="0" collapsed="false">
      <c r="A1403" s="22" t="n">
        <f aca="false">IF('31102025'!C1403="","",'31102025'!C1403)</f>
        <v>43868</v>
      </c>
      <c r="B1403" s="23" t="str">
        <f aca="false">TEXT(A1403,"DDMMAAAA")</f>
        <v>1211Friday</v>
      </c>
      <c r="C1403" s="23" t="str">
        <f aca="false">LEFT(B1403,2)</f>
        <v>12</v>
      </c>
      <c r="D1403" s="23" t="str">
        <f aca="false">IF(ISERROR(VLOOKUP(C1403,$R:$S,2,0)),0,VLOOKUP(C1403,$R:$S,2,0))</f>
        <v>OK</v>
      </c>
      <c r="E1403" s="23" t="n">
        <f aca="false">MONTH(A1403)</f>
        <v>2</v>
      </c>
      <c r="F1403" s="23" t="str">
        <f aca="false">VLOOKUP(E1403,$Q:$S,2,0)</f>
        <v>02</v>
      </c>
      <c r="G1403" s="24" t="n">
        <f aca="false">YEAR(A1403)</f>
        <v>2020</v>
      </c>
      <c r="H1403" s="25" t="n">
        <f aca="false">IF(D1403="OK",DATE(G1403,C1403,E1403),A1403)</f>
        <v>44167</v>
      </c>
      <c r="I1403" s="22" t="str">
        <f aca="false">IF('31102025'!D1403="","",'3110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31102025'!C1404="","",'31102025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31102025'!D1404="","",'3110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31102025'!C1405="","",'31102025'!C1405)</f>
        <v>31/10/2018</v>
      </c>
      <c r="B1405" s="23" t="str">
        <f aca="false">TEXT(A1405,"DDMMAAAA")</f>
        <v>31/10/2018</v>
      </c>
      <c r="C1405" s="23" t="str">
        <f aca="false">LEFT(B1405,2)</f>
        <v>31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31/10/2018</v>
      </c>
      <c r="I1405" s="22" t="str">
        <f aca="false">IF('31102025'!D1405="","",'3110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31102025'!C1406="","",'31102025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31102025'!D1406="","",'3110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31102025'!C1407="","",'31102025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31102025'!D1407="","",'3110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31102025'!C1408="","",'31102025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31102025'!D1408="","",'3110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31102025'!C1409="","",'3110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31102025'!D1409="","",'3110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31102025'!C1410="","",'31102025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31102025'!D1410="","",'3110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31102025'!C1411="","",'3110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31102025'!D1411="","",'3110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31102025'!C1412="","",'31102025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31102025'!D1412="","",'3110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31102025'!C1413="","",'31102025'!C1413)</f>
        <v>19/03/2021</v>
      </c>
      <c r="B1413" s="23" t="str">
        <f aca="false">TEXT(A1413,"DDMMAAAA")</f>
        <v>19/03/2021</v>
      </c>
      <c r="C1413" s="23" t="str">
        <f aca="false">LEFT(B1413,2)</f>
        <v>19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19/03/2021</v>
      </c>
      <c r="I1413" s="22" t="str">
        <f aca="false">IF('31102025'!D1413="","",'3110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31102025'!C1414="","",'31102025'!C1414)</f>
        <v>24/05/2023</v>
      </c>
      <c r="B1414" s="23" t="str">
        <f aca="false">TEXT(A1414,"DDMMAAAA")</f>
        <v>24/05/2023</v>
      </c>
      <c r="C1414" s="23" t="str">
        <f aca="false">LEFT(B1414,2)</f>
        <v>24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24/05/2023</v>
      </c>
      <c r="I1414" s="22" t="str">
        <f aca="false">IF('31102025'!D1414="","",'3110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31102025'!C1415="","",'31102025'!C1415)</f>
        <v>26/02/2018</v>
      </c>
      <c r="B1415" s="23" t="str">
        <f aca="false">TEXT(A1415,"DDMMAAAA")</f>
        <v>26/02/2018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26/02/2018</v>
      </c>
      <c r="I1415" s="22" t="str">
        <f aca="false">IF('31102025'!D1415="","",'3110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31102025'!C1416="","",'31102025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31102025'!D1416="","",'3110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31102025'!C1417="","",'31102025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31102025'!D1417="","",'3110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31102025'!C1418="","",'3110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31102025'!D1418="","",'3110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31102025'!C1419="","",'31102025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31102025'!D1419="","",'3110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31102025'!C1420="","",'31102025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31102025'!D1420="","",'3110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31102025'!C1421="","",'31102025'!C1421)</f>
        <v>18/07/2017</v>
      </c>
      <c r="B1421" s="23" t="str">
        <f aca="false">TEXT(A1421,"DDMMAAAA")</f>
        <v>18/07/2017</v>
      </c>
      <c r="C1421" s="23" t="str">
        <f aca="false">LEFT(B1421,2)</f>
        <v>18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8/07/2017</v>
      </c>
      <c r="I1421" s="22" t="str">
        <f aca="false">IF('31102025'!D1421="","",'3110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31102025'!C1422="","",'3110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31102025'!D1422="","",'3110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31102025'!C1423="","",'31102025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31102025'!D1423="","",'3110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31102025'!C1424="","",'31102025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31102025'!D1424="","",'3110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31102025'!C1425="","",'31102025'!C1425)</f>
        <v>41640</v>
      </c>
      <c r="B1425" s="23" t="str">
        <f aca="false">TEXT(A1425,"DDMMAAAA")</f>
        <v>2910Wednesday</v>
      </c>
      <c r="C1425" s="23" t="str">
        <f aca="false">LEFT(B1425,2)</f>
        <v>29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4</v>
      </c>
      <c r="H1425" s="25" t="n">
        <f aca="false">IF(D1425="OK",DATE(G1425,C1425,E1425),A1425)</f>
        <v>41640</v>
      </c>
      <c r="I1425" s="22" t="str">
        <f aca="false">IF('31102025'!D1425="","",'31102025'!D1425)</f>
        <v>28/04/2017</v>
      </c>
      <c r="J1425" s="23" t="str">
        <f aca="false">TEXT(I1425,"DDMMAAAA")</f>
        <v>28/04/2017</v>
      </c>
      <c r="K1425" s="23" t="str">
        <f aca="false">LEFT(J1425,2)</f>
        <v>28</v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>28/04/2017</v>
      </c>
    </row>
    <row r="1426" customFormat="false" ht="15" hidden="false" customHeight="false" outlineLevel="0" collapsed="false">
      <c r="A1426" s="22" t="str">
        <f aca="false">IF('31102025'!C1426="","",'31102025'!C1426)</f>
        <v>28/04/2017</v>
      </c>
      <c r="B1426" s="23" t="str">
        <f aca="false">TEXT(A1426,"DDMMAAAA")</f>
        <v>28/04/2017</v>
      </c>
      <c r="C1426" s="23" t="str">
        <f aca="false">LEFT(B1426,2)</f>
        <v>28</v>
      </c>
      <c r="D1426" s="23" t="n">
        <f aca="false">IF(ISERROR(VLOOKUP(C1426,$R:$S,2,0)),0,VLOOKUP(C1426,$R:$S,2,0))</f>
        <v>0</v>
      </c>
      <c r="E1426" s="23" t="e">
        <f aca="false">MONTH(A1426)</f>
        <v>#VALUE!</v>
      </c>
      <c r="F1426" s="23" t="e">
        <f aca="false">VLOOKUP(E1426,$Q:$S,2,0)</f>
        <v>#VALUE!</v>
      </c>
      <c r="G1426" s="24" t="e">
        <f aca="false">YEAR(A1426)</f>
        <v>#VALUE!</v>
      </c>
      <c r="H1426" s="25" t="str">
        <f aca="false">IF(D1426="OK",DATE(G1426,C1426,E1426),A1426)</f>
        <v>28/04/2017</v>
      </c>
      <c r="I1426" s="22" t="str">
        <f aca="false">IF('31102025'!D1426="","",'3110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31102025'!C1427="","",'31102025'!C1427)</f>
        <v>25/10/2024</v>
      </c>
      <c r="B1427" s="23" t="str">
        <f aca="false">TEXT(A1427,"DDMMAAAA")</f>
        <v>25/10/2024</v>
      </c>
      <c r="C1427" s="23" t="str">
        <f aca="false">LEFT(B1427,2)</f>
        <v>25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25/10/2024</v>
      </c>
      <c r="I1427" s="22" t="str">
        <f aca="false">IF('31102025'!D1427="","",'3110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31102025'!C1428="","",'31102025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31102025'!D1428="","",'31102025'!D1428)</f>
        <v>31/10/2017</v>
      </c>
      <c r="J1428" s="23" t="str">
        <f aca="false">TEXT(I1428,"DDMMAAAA")</f>
        <v>31/10/2017</v>
      </c>
      <c r="K1428" s="23" t="str">
        <f aca="false">LEFT(J1428,2)</f>
        <v>31</v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>31/10/2017</v>
      </c>
    </row>
    <row r="1429" customFormat="false" ht="15" hidden="false" customHeight="false" outlineLevel="0" collapsed="false">
      <c r="A1429" s="22" t="n">
        <f aca="false">IF('31102025'!C1429="","",'3110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31102025'!D1429="","",'3110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31102025'!C1430="","",'31102025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31102025'!D1430="","",'3110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31102025'!C1431="","",'31102025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31102025'!D1431="","",'31102025'!D1431)</f>
        <v>28/04/2017</v>
      </c>
      <c r="J1431" s="23" t="str">
        <f aca="false">TEXT(I1431,"DDMMAAAA")</f>
        <v>28/04/2017</v>
      </c>
      <c r="K1431" s="23" t="str">
        <f aca="false">LEFT(J1431,2)</f>
        <v>28</v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>28/04/2017</v>
      </c>
    </row>
    <row r="1432" customFormat="false" ht="15" hidden="false" customHeight="false" outlineLevel="0" collapsed="false">
      <c r="A1432" s="22" t="str">
        <f aca="false">IF('31102025'!C1432="","",'31102025'!C1432)</f>
        <v>28/04/2017</v>
      </c>
      <c r="B1432" s="23" t="str">
        <f aca="false">TEXT(A1432,"DDMMAAAA")</f>
        <v>28/04/2017</v>
      </c>
      <c r="C1432" s="23" t="str">
        <f aca="false">LEFT(B1432,2)</f>
        <v>28</v>
      </c>
      <c r="D1432" s="23" t="n">
        <f aca="false">IF(ISERROR(VLOOKUP(C1432,$R:$S,2,0)),0,VLOOKUP(C1432,$R:$S,2,0))</f>
        <v>0</v>
      </c>
      <c r="E1432" s="23" t="e">
        <f aca="false">MONTH(A1432)</f>
        <v>#VALUE!</v>
      </c>
      <c r="F1432" s="23" t="e">
        <f aca="false">VLOOKUP(E1432,$Q:$S,2,0)</f>
        <v>#VALUE!</v>
      </c>
      <c r="G1432" s="24" t="e">
        <f aca="false">YEAR(A1432)</f>
        <v>#VALUE!</v>
      </c>
      <c r="H1432" s="25" t="str">
        <f aca="false">IF(D1432="OK",DATE(G1432,C1432,E1432),A1432)</f>
        <v>28/04/2017</v>
      </c>
      <c r="I1432" s="22" t="str">
        <f aca="false">IF('31102025'!D1432="","",'3110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31102025'!C1433="","",'31102025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31102025'!D1433="","",'3110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str">
        <f aca="false">IF('31102025'!C1434="","",'31102025'!C1434)</f>
        <v>27/03/2005</v>
      </c>
      <c r="B1434" s="23" t="str">
        <f aca="false">TEXT(A1434,"DDMMAAAA")</f>
        <v>27/03/2005</v>
      </c>
      <c r="C1434" s="23" t="str">
        <f aca="false">LEFT(B1434,2)</f>
        <v>27</v>
      </c>
      <c r="D1434" s="23" t="n">
        <f aca="false">IF(ISERROR(VLOOKUP(C1434,$R:$S,2,0)),0,VLOOKUP(C1434,$R:$S,2,0))</f>
        <v>0</v>
      </c>
      <c r="E1434" s="23" t="e">
        <f aca="false">MONTH(A1434)</f>
        <v>#VALUE!</v>
      </c>
      <c r="F1434" s="23" t="e">
        <f aca="false">VLOOKUP(E1434,$Q:$S,2,0)</f>
        <v>#VALUE!</v>
      </c>
      <c r="G1434" s="24" t="e">
        <f aca="false">YEAR(A1434)</f>
        <v>#VALUE!</v>
      </c>
      <c r="H1434" s="25" t="str">
        <f aca="false">IF(D1434="OK",DATE(G1434,C1434,E1434),A1434)</f>
        <v>27/03/2005</v>
      </c>
      <c r="I1434" s="22" t="str">
        <f aca="false">IF('31102025'!D1434="","",'3110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31102025'!C1435="","",'31102025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31102025'!D1435="","",'3110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31102025'!C1436="","",'31102025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31102025'!D1436="","",'3110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31102025'!C1437="","",'31102025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31102025'!D1437="","",'3110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31102025'!C1438="","",'31102025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31102025'!D1438="","",'3110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31102025'!C1439="","",'31102025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31102025'!D1439="","",'3110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31102025'!C1440="","",'3110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31102025'!D1440="","",'3110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str">
        <f aca="false">IF('31102025'!C1441="","",'31102025'!C1441)</f>
        <v>18/11/2019</v>
      </c>
      <c r="B1441" s="23" t="str">
        <f aca="false">TEXT(A1441,"DDMMAAAA")</f>
        <v>18/11/2019</v>
      </c>
      <c r="C1441" s="23" t="str">
        <f aca="false">LEFT(B1441,2)</f>
        <v>18</v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>18/11/2019</v>
      </c>
      <c r="I1441" s="22" t="str">
        <f aca="false">IF('31102025'!D1441="","",'3110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31102025'!C1442="","",'31102025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31102025'!D1442="","",'3110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31102025'!C1443="","",'31102025'!C1443)</f>
        <v>40179</v>
      </c>
      <c r="B1443" s="23" t="str">
        <f aca="false">TEXT(A1443,"DDMMAAAA")</f>
        <v>1510Friday</v>
      </c>
      <c r="C1443" s="23" t="str">
        <f aca="false">LEFT(B1443,2)</f>
        <v>15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0</v>
      </c>
      <c r="H1443" s="25" t="n">
        <f aca="false">IF(D1443="OK",DATE(G1443,C1443,E1443),A1443)</f>
        <v>40179</v>
      </c>
      <c r="I1443" s="22" t="str">
        <f aca="false">IF('31102025'!D1443="","",'31102025'!D1443)</f>
        <v>30/06/2023</v>
      </c>
      <c r="J1443" s="23" t="str">
        <f aca="false">TEXT(I1443,"DDMMAAAA")</f>
        <v>30/06/2023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3</v>
      </c>
    </row>
    <row r="1444" customFormat="false" ht="15" hidden="false" customHeight="false" outlineLevel="0" collapsed="false">
      <c r="A1444" s="22" t="n">
        <f aca="false">IF('31102025'!C1444="","",'31102025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31102025'!D1444="","",'3110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31102025'!C1445="","",'31102025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31102025'!D1445="","",'31102025'!D1445)</f>
        <v>26/09/2017</v>
      </c>
      <c r="J1445" s="23" t="str">
        <f aca="false">TEXT(I1445,"DDMMAAAA")</f>
        <v>26/09/2017</v>
      </c>
      <c r="K1445" s="23" t="str">
        <f aca="false">LEFT(J1445,2)</f>
        <v>26</v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>26/09/2017</v>
      </c>
    </row>
    <row r="1446" customFormat="false" ht="15" hidden="false" customHeight="false" outlineLevel="0" collapsed="false">
      <c r="A1446" s="22" t="n">
        <f aca="false">IF('31102025'!C1446="","",'31102025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31102025'!D1446="","",'3110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31102025'!C1447="","",'31102025'!C1447)</f>
        <v>30682</v>
      </c>
      <c r="B1447" s="23" t="str">
        <f aca="false">TEXT(A1447,"DDMMAAAA")</f>
        <v>2610Sunday</v>
      </c>
      <c r="C1447" s="23" t="str">
        <f aca="false">LEFT(B1447,2)</f>
        <v>26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1984</v>
      </c>
      <c r="H1447" s="25" t="n">
        <f aca="false">IF(D1447="OK",DATE(G1447,C1447,E1447),A1447)</f>
        <v>30682</v>
      </c>
      <c r="I1447" s="22" t="str">
        <f aca="false">IF('31102025'!D1447="","",'3110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31102025'!C1448="","",'31102025'!C1448)</f>
        <v>45474</v>
      </c>
      <c r="B1448" s="23" t="str">
        <f aca="false">TEXT(A1448,"DDMMAAAA")</f>
        <v>2503Monday</v>
      </c>
      <c r="C1448" s="23" t="str">
        <f aca="false">LEFT(B1448,2)</f>
        <v>25</v>
      </c>
      <c r="D1448" s="23" t="n">
        <f aca="false">IF(ISERROR(VLOOKUP(C1448,$R:$S,2,0)),0,VLOOKUP(C1448,$R:$S,2,0))</f>
        <v>0</v>
      </c>
      <c r="E1448" s="23" t="n">
        <f aca="false">MONTH(A1448)</f>
        <v>7</v>
      </c>
      <c r="F1448" s="23" t="str">
        <f aca="false">VLOOKUP(E1448,$Q:$S,2,0)</f>
        <v>07</v>
      </c>
      <c r="G1448" s="24" t="n">
        <f aca="false">YEAR(A1448)</f>
        <v>2024</v>
      </c>
      <c r="H1448" s="25" t="n">
        <f aca="false">IF(D1448="OK",DATE(G1448,C1448,E1448),A1448)</f>
        <v>45474</v>
      </c>
      <c r="I1448" s="22" t="str">
        <f aca="false">IF('31102025'!D1448="","",'3110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31102025'!C1449="","",'31102025'!C1449)</f>
        <v>30/05/2018</v>
      </c>
      <c r="B1449" s="23" t="str">
        <f aca="false">TEXT(A1449,"DDMMAAAA")</f>
        <v>30/05/2018</v>
      </c>
      <c r="C1449" s="23" t="str">
        <f aca="false">LEFT(B1449,2)</f>
        <v>30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30/05/2018</v>
      </c>
      <c r="I1449" s="22" t="str">
        <f aca="false">IF('31102025'!D1449="","",'3110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31102025'!C1450="","",'31102025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31102025'!D1450="","",'3110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31102025'!C1451="","",'31102025'!C1451)</f>
        <v>19/03/2021</v>
      </c>
      <c r="B1451" s="23" t="str">
        <f aca="false">TEXT(A1451,"DDMMAAAA")</f>
        <v>19/03/2021</v>
      </c>
      <c r="C1451" s="23" t="str">
        <f aca="false">LEFT(B1451,2)</f>
        <v>19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9/03/2021</v>
      </c>
      <c r="I1451" s="22" t="str">
        <f aca="false">IF('31102025'!D1451="","",'3110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31102025'!C1452="","",'31102025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31102025'!D1452="","",'3110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31102025'!C1453="","",'31102025'!C1453)</f>
        <v>28/04/2017</v>
      </c>
      <c r="B1453" s="23" t="str">
        <f aca="false">TEXT(A1453,"DDMMAAAA")</f>
        <v>28/04/2017</v>
      </c>
      <c r="C1453" s="23" t="str">
        <f aca="false">LEFT(B1453,2)</f>
        <v>28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28/04/2017</v>
      </c>
      <c r="I1453" s="22" t="str">
        <f aca="false">IF('31102025'!D1453="","",'3110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31102025'!C1454="","",'31102025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31102025'!D1454="","",'3110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31102025'!C1455="","",'31102025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31102025'!D1455="","",'3110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31102025'!C1456="","",'3110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31102025'!D1456="","",'3110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31102025'!C1457="","",'31102025'!C1457)</f>
        <v>19/03/2021</v>
      </c>
      <c r="B1457" s="23" t="str">
        <f aca="false">TEXT(A1457,"DDMMAAAA")</f>
        <v>19/03/2021</v>
      </c>
      <c r="C1457" s="23" t="str">
        <f aca="false">LEFT(B1457,2)</f>
        <v>19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19/03/2021</v>
      </c>
      <c r="I1457" s="22" t="str">
        <f aca="false">IF('31102025'!D1457="","",'3110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31102025'!C1458="","",'31102025'!C1458)</f>
        <v>41640</v>
      </c>
      <c r="B1458" s="23" t="str">
        <f aca="false">TEXT(A1458,"DDMMAAAA")</f>
        <v>2910Wednesday</v>
      </c>
      <c r="C1458" s="23" t="str">
        <f aca="false">LEFT(B1458,2)</f>
        <v>29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2014</v>
      </c>
      <c r="H1458" s="25" t="n">
        <f aca="false">IF(D1458="OK",DATE(G1458,C1458,E1458),A1458)</f>
        <v>41640</v>
      </c>
      <c r="I1458" s="22" t="str">
        <f aca="false">IF('31102025'!D1458="","",'3110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31102025'!C1459="","",'31102025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31102025'!D1459="","",'3110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str">
        <f aca="false">IF('31102025'!C1460="","",'31102025'!C1460)</f>
        <v>18/01/2018</v>
      </c>
      <c r="B1460" s="23" t="str">
        <f aca="false">TEXT(A1460,"DDMMAAAA")</f>
        <v>18/01/2018</v>
      </c>
      <c r="C1460" s="23" t="str">
        <f aca="false">LEFT(B1460,2)</f>
        <v>18</v>
      </c>
      <c r="D1460" s="23" t="n">
        <f aca="false">IF(ISERROR(VLOOKUP(C1460,$R:$S,2,0)),0,VLOOKUP(C1460,$R:$S,2,0))</f>
        <v>0</v>
      </c>
      <c r="E1460" s="23" t="e">
        <f aca="false">MONTH(A1460)</f>
        <v>#VALUE!</v>
      </c>
      <c r="F1460" s="23" t="e">
        <f aca="false">VLOOKUP(E1460,$Q:$S,2,0)</f>
        <v>#VALUE!</v>
      </c>
      <c r="G1460" s="24" t="e">
        <f aca="false">YEAR(A1460)</f>
        <v>#VALUE!</v>
      </c>
      <c r="H1460" s="25" t="str">
        <f aca="false">IF(D1460="OK",DATE(G1460,C1460,E1460),A1460)</f>
        <v>18/01/2018</v>
      </c>
      <c r="I1460" s="22" t="str">
        <f aca="false">IF('31102025'!D1460="","",'3110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31102025'!C1461="","",'3110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31102025'!D1461="","",'3110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31102025'!C1462="","",'31102025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31102025'!D1462="","",'3110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31102025'!C1463="","",'3110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31102025'!D1463="","",'3110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31102025'!C1464="","",'3110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31102025'!D1464="","",'3110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31102025'!C1465="","",'31102025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31102025'!D1465="","",'31102025'!D1465)</f>
        <v>31/10/2017</v>
      </c>
      <c r="J1465" s="23" t="str">
        <f aca="false">TEXT(I1465,"DDMMAAAA")</f>
        <v>31/10/2017</v>
      </c>
      <c r="K1465" s="23" t="str">
        <f aca="false">LEFT(J1465,2)</f>
        <v>31</v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>31/10/2017</v>
      </c>
    </row>
    <row r="1466" customFormat="false" ht="15" hidden="false" customHeight="false" outlineLevel="0" collapsed="false">
      <c r="A1466" s="22" t="n">
        <f aca="false">IF('31102025'!C1466="","",'31102025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31102025'!D1466="","",'3110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31102025'!C1467="","",'31102025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31102025'!D1467="","",'31102025'!D1467)</f>
        <v>26/09/2017</v>
      </c>
      <c r="J1467" s="23" t="str">
        <f aca="false">TEXT(I1467,"DDMMAAAA")</f>
        <v>26/09/2017</v>
      </c>
      <c r="K1467" s="23" t="str">
        <f aca="false">LEFT(J1467,2)</f>
        <v>26</v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>26/09/2017</v>
      </c>
    </row>
    <row r="1468" customFormat="false" ht="15" hidden="false" customHeight="false" outlineLevel="0" collapsed="false">
      <c r="A1468" s="22" t="n">
        <f aca="false">IF('31102025'!C1468="","",'31102025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31102025'!D1468="","",'3110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31102025'!C1469="","",'31102025'!C1469)</f>
        <v>41640</v>
      </c>
      <c r="B1469" s="23" t="str">
        <f aca="false">TEXT(A1469,"DDMMAAAA")</f>
        <v>2910Wednesday</v>
      </c>
      <c r="C1469" s="23" t="str">
        <f aca="false">LEFT(B1469,2)</f>
        <v>29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2014</v>
      </c>
      <c r="H1469" s="25" t="n">
        <f aca="false">IF(D1469="OK",DATE(G1469,C1469,E1469),A1469)</f>
        <v>41640</v>
      </c>
      <c r="I1469" s="22" t="str">
        <f aca="false">IF('31102025'!D1469="","",'3110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31102025'!C1470="","",'3110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31102025'!D1470="","",'3110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31102025'!C1471="","",'3110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31102025'!D1471="","",'3110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31102025'!C1472="","",'31102025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31102025'!D1472="","",'3110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31102025'!C1473="","",'31102025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31102025'!D1473="","",'3110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31102025'!C1474="","",'3110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31102025'!D1474="","",'3110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31102025'!C1475="","",'3110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31102025'!D1475="","",'3110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str">
        <f aca="false">IF('31102025'!C1476="","",'31102025'!C1476)</f>
        <v>18/07/2019</v>
      </c>
      <c r="B1476" s="23" t="str">
        <f aca="false">TEXT(A1476,"DDMMAAAA")</f>
        <v>18/07/2019</v>
      </c>
      <c r="C1476" s="23" t="str">
        <f aca="false">LEFT(B1476,2)</f>
        <v>18</v>
      </c>
      <c r="D1476" s="23" t="n">
        <f aca="false">IF(ISERROR(VLOOKUP(C1476,$R:$S,2,0)),0,VLOOKUP(C1476,$R:$S,2,0))</f>
        <v>0</v>
      </c>
      <c r="E1476" s="23" t="e">
        <f aca="false">MONTH(A1476)</f>
        <v>#VALUE!</v>
      </c>
      <c r="F1476" s="23" t="e">
        <f aca="false">VLOOKUP(E1476,$Q:$S,2,0)</f>
        <v>#VALUE!</v>
      </c>
      <c r="G1476" s="24" t="e">
        <f aca="false">YEAR(A1476)</f>
        <v>#VALUE!</v>
      </c>
      <c r="H1476" s="25" t="str">
        <f aca="false">IF(D1476="OK",DATE(G1476,C1476,E1476),A1476)</f>
        <v>18/07/2019</v>
      </c>
      <c r="I1476" s="22" t="str">
        <f aca="false">IF('31102025'!D1476="","",'3110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31102025'!C1477="","",'31102025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31102025'!D1477="","",'3110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31102025'!C1478="","",'31102025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31102025'!D1478="","",'3110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31102025'!C1479="","",'31102025'!C1479)</f>
        <v>41640</v>
      </c>
      <c r="B1479" s="23" t="str">
        <f aca="false">TEXT(A1479,"DDMMAAAA")</f>
        <v>2910Wednesday</v>
      </c>
      <c r="C1479" s="23" t="str">
        <f aca="false">LEFT(B1479,2)</f>
        <v>29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2014</v>
      </c>
      <c r="H1479" s="25" t="n">
        <f aca="false">IF(D1479="OK",DATE(G1479,C1479,E1479),A1479)</f>
        <v>41640</v>
      </c>
      <c r="I1479" s="22" t="str">
        <f aca="false">IF('31102025'!D1479="","",'3110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31102025'!C1480="","",'31102025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31102025'!D1480="","",'3110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31102025'!C1481="","",'31102025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31102025'!D1481="","",'3110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31102025'!C1482="","",'31102025'!C1482)</f>
        <v>41640</v>
      </c>
      <c r="B1482" s="23" t="str">
        <f aca="false">TEXT(A1482,"DDMMAAAA")</f>
        <v>2910Wednesday</v>
      </c>
      <c r="C1482" s="23" t="str">
        <f aca="false">LEFT(B1482,2)</f>
        <v>29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2014</v>
      </c>
      <c r="H1482" s="25" t="n">
        <f aca="false">IF(D1482="OK",DATE(G1482,C1482,E1482),A1482)</f>
        <v>41640</v>
      </c>
      <c r="I1482" s="22" t="str">
        <f aca="false">IF('31102025'!D1482="","",'3110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31102025'!C1483="","",'31102025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31102025'!D1483="","",'3110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31102025'!C1484="","",'31102025'!C1484)</f>
        <v>30/10/2025</v>
      </c>
      <c r="B1484" s="23" t="str">
        <f aca="false">TEXT(A1484,"DDMMAAAA")</f>
        <v>30/10/2025</v>
      </c>
      <c r="C1484" s="23" t="str">
        <f aca="false">LEFT(B1484,2)</f>
        <v>30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30/10/2025</v>
      </c>
      <c r="I1484" s="22" t="str">
        <f aca="false">IF('31102025'!D1484="","",'3110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31102025'!C1485="","",'31102025'!C1485)</f>
        <v>30/10/2025</v>
      </c>
      <c r="B1485" s="23" t="str">
        <f aca="false">TEXT(A1485,"DDMMAAAA")</f>
        <v>30/10/2025</v>
      </c>
      <c r="C1485" s="23" t="str">
        <f aca="false">LEFT(B1485,2)</f>
        <v>30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30/10/2025</v>
      </c>
      <c r="I1485" s="22" t="str">
        <f aca="false">IF('31102025'!D1485="","",'3110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31102025'!C1486="","",'3110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31102025'!D1486="","",'3110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str">
        <f aca="false">IF('31102025'!C1487="","",'31102025'!C1487)</f>
        <v>28/09/2023</v>
      </c>
      <c r="B1487" s="23" t="str">
        <f aca="false">TEXT(A1487,"DDMMAAAA")</f>
        <v>28/09/2023</v>
      </c>
      <c r="C1487" s="23" t="str">
        <f aca="false">LEFT(B1487,2)</f>
        <v>28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8/09/2023</v>
      </c>
      <c r="I1487" s="22" t="str">
        <f aca="false">IF('31102025'!D1487="","",'3110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31102025'!C1488="","",'31102025'!C1488)</f>
        <v>45272</v>
      </c>
      <c r="B1488" s="23" t="str">
        <f aca="false">TEXT(A1488,"DDMMAAAA")</f>
        <v>2909Tu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2</v>
      </c>
      <c r="F1488" s="23" t="str">
        <f aca="false">VLOOKUP(E1488,$Q:$S,2,0)</f>
        <v>12</v>
      </c>
      <c r="G1488" s="24" t="n">
        <f aca="false">YEAR(A1488)</f>
        <v>2023</v>
      </c>
      <c r="H1488" s="25" t="n">
        <f aca="false">IF(D1488="OK",DATE(G1488,C1488,E1488),A1488)</f>
        <v>45272</v>
      </c>
      <c r="I1488" s="22" t="str">
        <f aca="false">IF('31102025'!D1488="","",'3110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31102025'!C1489="","",'31102025'!C1489)</f>
        <v>13/11/2018</v>
      </c>
      <c r="B1489" s="23" t="str">
        <f aca="false">TEXT(A1489,"DDMMAAAA")</f>
        <v>13/11/2018</v>
      </c>
      <c r="C1489" s="23" t="str">
        <f aca="false">LEFT(B1489,2)</f>
        <v>13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13/11/2018</v>
      </c>
      <c r="I1489" s="22" t="str">
        <f aca="false">IF('31102025'!D1489="","",'3110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31102025'!C1490="","",'31102025'!C1490)</f>
        <v>30682</v>
      </c>
      <c r="B1490" s="23" t="str">
        <f aca="false">TEXT(A1490,"DDMMAAAA")</f>
        <v>2610Sunday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1984</v>
      </c>
      <c r="H1490" s="25" t="n">
        <f aca="false">IF(D1490="OK",DATE(G1490,C1490,E1490),A1490)</f>
        <v>30682</v>
      </c>
      <c r="I1490" s="22" t="str">
        <f aca="false">IF('31102025'!D1490="","",'3110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31102025'!C1491="","",'31102025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31102025'!D1491="","",'3110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str">
        <f aca="false">IF('31102025'!C1492="","",'31102025'!C1492)</f>
        <v>18/12/2019</v>
      </c>
      <c r="B1492" s="23" t="str">
        <f aca="false">TEXT(A1492,"DDMMAAAA")</f>
        <v>18/12/2019</v>
      </c>
      <c r="C1492" s="23" t="str">
        <f aca="false">LEFT(B1492,2)</f>
        <v>18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18/12/2019</v>
      </c>
      <c r="I1492" s="22" t="str">
        <f aca="false">IF('31102025'!D1492="","",'3110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str">
        <f aca="false">IF('31102025'!C1493="","",'31102025'!C1493)</f>
        <v>18/12/2019</v>
      </c>
      <c r="B1493" s="23" t="str">
        <f aca="false">TEXT(A1493,"DDMMAAAA")</f>
        <v>18/12/2019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12/2019</v>
      </c>
      <c r="I1493" s="22" t="str">
        <f aca="false">IF('31102025'!D1493="","",'31102025'!D1493)</f>
        <v>30/06/2024</v>
      </c>
      <c r="J1493" s="23" t="str">
        <f aca="false">TEXT(I1493,"DDMMAAAA")</f>
        <v>30/06/2024</v>
      </c>
      <c r="K1493" s="23" t="str">
        <f aca="false">LEFT(J1493,2)</f>
        <v>30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30/06/2024</v>
      </c>
    </row>
    <row r="1494" customFormat="false" ht="15" hidden="false" customHeight="false" outlineLevel="0" collapsed="false">
      <c r="A1494" s="22" t="n">
        <f aca="false">IF('31102025'!C1494="","",'31102025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31102025'!D1494="","",'3110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31102025'!C1495="","",'31102025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31102025'!D1495="","",'3110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str">
        <f aca="false">IF('31102025'!C1496="","",'31102025'!C1496)</f>
        <v>24/04/2019</v>
      </c>
      <c r="B1496" s="23" t="str">
        <f aca="false">TEXT(A1496,"DDMMAAAA")</f>
        <v>24/04/2019</v>
      </c>
      <c r="C1496" s="23" t="str">
        <f aca="false">LEFT(B1496,2)</f>
        <v>24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4/04/2019</v>
      </c>
      <c r="I1496" s="22" t="str">
        <f aca="false">IF('31102025'!D1496="","",'3110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str">
        <f aca="false">IF('31102025'!C1497="","",'31102025'!C1497)</f>
        <v>24/04/2019</v>
      </c>
      <c r="B1497" s="23" t="str">
        <f aca="false">TEXT(A1497,"DDMMAAAA")</f>
        <v>24/04/2019</v>
      </c>
      <c r="C1497" s="23" t="str">
        <f aca="false">LEFT(B1497,2)</f>
        <v>24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24/04/2019</v>
      </c>
      <c r="I1497" s="22" t="str">
        <f aca="false">IF('31102025'!D1497="","",'31102025'!D1497)</f>
        <v>30/06/2023</v>
      </c>
      <c r="J1497" s="23" t="str">
        <f aca="false">TEXT(I1497,"DDMMAAAA")</f>
        <v>30/06/2023</v>
      </c>
      <c r="K1497" s="23" t="str">
        <f aca="false">LEFT(J1497,2)</f>
        <v>30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30/06/2023</v>
      </c>
    </row>
    <row r="1498" customFormat="false" ht="15" hidden="false" customHeight="false" outlineLevel="0" collapsed="false">
      <c r="A1498" s="22" t="n">
        <f aca="false">IF('31102025'!C1498="","",'31102025'!C1498)</f>
        <v>41640</v>
      </c>
      <c r="B1498" s="23" t="str">
        <f aca="false">TEXT(A1498,"DDMMAAAA")</f>
        <v>2910Wednesday</v>
      </c>
      <c r="C1498" s="23" t="str">
        <f aca="false">LEFT(B1498,2)</f>
        <v>29</v>
      </c>
      <c r="D1498" s="23" t="n">
        <f aca="false">IF(ISERROR(VLOOKUP(C1498,$R:$S,2,0)),0,VLOOKUP(C1498,$R:$S,2,0))</f>
        <v>0</v>
      </c>
      <c r="E1498" s="23" t="n">
        <f aca="false">MONTH(A1498)</f>
        <v>1</v>
      </c>
      <c r="F1498" s="23" t="str">
        <f aca="false">VLOOKUP(E1498,$Q:$S,2,0)</f>
        <v>01</v>
      </c>
      <c r="G1498" s="24" t="n">
        <f aca="false">YEAR(A1498)</f>
        <v>2014</v>
      </c>
      <c r="H1498" s="25" t="n">
        <f aca="false">IF(D1498="OK",DATE(G1498,C1498,E1498),A1498)</f>
        <v>41640</v>
      </c>
      <c r="I1498" s="22" t="str">
        <f aca="false">IF('31102025'!D1498="","",'3110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31102025'!C1499="","",'31102025'!C1499)</f>
        <v>30682</v>
      </c>
      <c r="B1499" s="23" t="str">
        <f aca="false">TEXT(A1499,"DDMMAAAA")</f>
        <v>2610Sunday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1984</v>
      </c>
      <c r="H1499" s="25" t="n">
        <f aca="false">IF(D1499="OK",DATE(G1499,C1499,E1499),A1499)</f>
        <v>30682</v>
      </c>
      <c r="I1499" s="22" t="str">
        <f aca="false">IF('31102025'!D1499="","",'3110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31102025'!C1500="","",'31102025'!C1500)</f>
        <v>41640</v>
      </c>
      <c r="B1500" s="23" t="str">
        <f aca="false">TEXT(A1500,"DDMMAAAA")</f>
        <v>2910Wednesday</v>
      </c>
      <c r="C1500" s="23" t="str">
        <f aca="false">LEFT(B1500,2)</f>
        <v>29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2014</v>
      </c>
      <c r="H1500" s="25" t="n">
        <f aca="false">IF(D1500="OK",DATE(G1500,C1500,E1500),A1500)</f>
        <v>41640</v>
      </c>
      <c r="I1500" s="22" t="str">
        <f aca="false">IF('31102025'!D1500="","",'3110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31102025'!C1501="","",'31102025'!C1501)</f>
        <v>41640</v>
      </c>
      <c r="B1501" s="23" t="str">
        <f aca="false">TEXT(A1501,"DDMMAAAA")</f>
        <v>2910Wednesday</v>
      </c>
      <c r="C1501" s="23" t="str">
        <f aca="false">LEFT(B1501,2)</f>
        <v>29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2014</v>
      </c>
      <c r="H1501" s="25" t="n">
        <f aca="false">IF(D1501="OK",DATE(G1501,C1501,E1501),A1501)</f>
        <v>41640</v>
      </c>
      <c r="I1501" s="22" t="str">
        <f aca="false">IF('31102025'!D1501="","",'31102025'!D1501)</f>
        <v>28/04/2017</v>
      </c>
      <c r="J1501" s="23" t="str">
        <f aca="false">TEXT(I1501,"DDMMAAAA")</f>
        <v>28/04/2017</v>
      </c>
      <c r="K1501" s="23" t="str">
        <f aca="false">LEFT(J1501,2)</f>
        <v>28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28/04/2017</v>
      </c>
    </row>
    <row r="1502" customFormat="false" ht="15" hidden="false" customHeight="false" outlineLevel="0" collapsed="false">
      <c r="A1502" s="22" t="str">
        <f aca="false">IF('31102025'!C1502="","",'31102025'!C1502)</f>
        <v>28/04/2017</v>
      </c>
      <c r="B1502" s="23" t="str">
        <f aca="false">TEXT(A1502,"DDMMAAAA")</f>
        <v>28/04/2017</v>
      </c>
      <c r="C1502" s="23" t="str">
        <f aca="false">LEFT(B1502,2)</f>
        <v>28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28/04/2017</v>
      </c>
      <c r="I1502" s="22" t="str">
        <f aca="false">IF('31102025'!D1502="","",'3110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str">
        <f aca="false">IF('31102025'!C1503="","",'31102025'!C1503)</f>
        <v>19/03/2018</v>
      </c>
      <c r="B1503" s="23" t="str">
        <f aca="false">TEXT(A1503,"DDMMAAAA")</f>
        <v>19/03/2018</v>
      </c>
      <c r="C1503" s="23" t="str">
        <f aca="false">LEFT(B1503,2)</f>
        <v>19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19/03/2018</v>
      </c>
      <c r="I1503" s="22" t="str">
        <f aca="false">IF('31102025'!D1503="","",'31102025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31102025'!C1504="","",'31102025'!C1504)</f>
        <v>30682</v>
      </c>
      <c r="B1504" s="23" t="str">
        <f aca="false">TEXT(A1504,"DDMMAAAA")</f>
        <v>2610Sunday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1984</v>
      </c>
      <c r="H1504" s="25" t="n">
        <f aca="false">IF(D1504="OK",DATE(G1504,C1504,E1504),A1504)</f>
        <v>30682</v>
      </c>
      <c r="I1504" s="22" t="str">
        <f aca="false">IF('31102025'!D1504="","",'3110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31102025'!C1505="","",'31102025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31102025'!D1505="","",'3110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31102025'!C1506="","",'3110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31102025'!D1506="","",'3110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31102025'!C1507="","",'31102025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31102025'!D1507="","",'31102025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31102025'!C1508="","",'31102025'!C1508)</f>
        <v>45271</v>
      </c>
      <c r="B1508" s="23" t="str">
        <f aca="false">TEXT(A1508,"DDMMAAAA")</f>
        <v>2809Monday</v>
      </c>
      <c r="C1508" s="23" t="str">
        <f aca="false">LEFT(B1508,2)</f>
        <v>28</v>
      </c>
      <c r="D1508" s="23" t="n">
        <f aca="false">IF(ISERROR(VLOOKUP(C1508,$R:$S,2,0)),0,VLOOKUP(C1508,$R:$S,2,0))</f>
        <v>0</v>
      </c>
      <c r="E1508" s="23" t="n">
        <f aca="false">MONTH(A1508)</f>
        <v>12</v>
      </c>
      <c r="F1508" s="23" t="str">
        <f aca="false">VLOOKUP(E1508,$Q:$S,2,0)</f>
        <v>12</v>
      </c>
      <c r="G1508" s="24" t="n">
        <f aca="false">YEAR(A1508)</f>
        <v>2023</v>
      </c>
      <c r="H1508" s="25" t="n">
        <f aca="false">IF(D1508="OK",DATE(G1508,C1508,E1508),A1508)</f>
        <v>45271</v>
      </c>
      <c r="I1508" s="22" t="str">
        <f aca="false">IF('31102025'!D1508="","",'3110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31102025'!C1509="","",'31102025'!C1509)</f>
        <v>41640</v>
      </c>
      <c r="B1509" s="23" t="str">
        <f aca="false">TEXT(A1509,"DDMMAAAA")</f>
        <v>2910Wednesday</v>
      </c>
      <c r="C1509" s="23" t="str">
        <f aca="false">LEFT(B1509,2)</f>
        <v>29</v>
      </c>
      <c r="D1509" s="23" t="n">
        <f aca="false">IF(ISERROR(VLOOKUP(C1509,$R:$S,2,0)),0,VLOOKUP(C1509,$R:$S,2,0))</f>
        <v>0</v>
      </c>
      <c r="E1509" s="23" t="n">
        <f aca="false">MONTH(A1509)</f>
        <v>1</v>
      </c>
      <c r="F1509" s="23" t="str">
        <f aca="false">VLOOKUP(E1509,$Q:$S,2,0)</f>
        <v>01</v>
      </c>
      <c r="G1509" s="24" t="n">
        <f aca="false">YEAR(A1509)</f>
        <v>2014</v>
      </c>
      <c r="H1509" s="25" t="n">
        <f aca="false">IF(D1509="OK",DATE(G1509,C1509,E1509),A1509)</f>
        <v>41640</v>
      </c>
      <c r="I1509" s="22" t="str">
        <f aca="false">IF('31102025'!D1509="","",'31102025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31102025'!C1510="","",'31102025'!C1510)</f>
        <v>30682</v>
      </c>
      <c r="B1510" s="23" t="str">
        <f aca="false">TEXT(A1510,"DDMMAAAA")</f>
        <v>2610Sunday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1984</v>
      </c>
      <c r="H1510" s="25" t="n">
        <f aca="false">IF(D1510="OK",DATE(G1510,C1510,E1510),A1510)</f>
        <v>30682</v>
      </c>
      <c r="I1510" s="22" t="str">
        <f aca="false">IF('31102025'!D1510="","",'3110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31102025'!C1511="","",'31102025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31102025'!D1511="","",'31102025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31102025'!C1512="","",'31102025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31102025'!D1512="","",'31102025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31102025'!C1513="","",'3110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31102025'!D1513="","",'3110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31102025'!C1514="","",'31102025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31102025'!D1514="","",'3110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31102025'!C1515="","",'31102025'!C1515)</f>
        <v>27/10/2021</v>
      </c>
      <c r="B1515" s="23" t="str">
        <f aca="false">TEXT(A1515,"DDMMAAAA")</f>
        <v>27/10/2021</v>
      </c>
      <c r="C1515" s="23" t="str">
        <f aca="false">LEFT(B1515,2)</f>
        <v>27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27/10/2021</v>
      </c>
      <c r="I1515" s="22" t="str">
        <f aca="false">IF('31102025'!D1515="","",'3110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31102025'!C1516="","",'31102025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31102025'!D1516="","",'31102025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31102025'!C1517="","",'31102025'!C1517)</f>
        <v>30682</v>
      </c>
      <c r="B1517" s="23" t="str">
        <f aca="false">TEXT(A1517,"DDMMAAAA")</f>
        <v>2610Sunday</v>
      </c>
      <c r="C1517" s="23" t="str">
        <f aca="false">LEFT(B1517,2)</f>
        <v>26</v>
      </c>
      <c r="D1517" s="23" t="n">
        <f aca="false">IF(ISERROR(VLOOKUP(C1517,$R:$S,2,0)),0,VLOOKUP(C1517,$R:$S,2,0))</f>
        <v>0</v>
      </c>
      <c r="E1517" s="23" t="n">
        <f aca="false">MONTH(A1517)</f>
        <v>1</v>
      </c>
      <c r="F1517" s="23" t="str">
        <f aca="false">VLOOKUP(E1517,$Q:$S,2,0)</f>
        <v>01</v>
      </c>
      <c r="G1517" s="24" t="n">
        <f aca="false">YEAR(A1517)</f>
        <v>1984</v>
      </c>
      <c r="H1517" s="25" t="n">
        <f aca="false">IF(D1517="OK",DATE(G1517,C1517,E1517),A1517)</f>
        <v>30682</v>
      </c>
      <c r="I1517" s="22" t="str">
        <f aca="false">IF('31102025'!D1517="","",'3110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31102025'!C1518="","",'31102025'!C1518)</f>
        <v>41640</v>
      </c>
      <c r="B1518" s="23" t="str">
        <f aca="false">TEXT(A1518,"DDMMAAAA")</f>
        <v>2910Wednesday</v>
      </c>
      <c r="C1518" s="23" t="str">
        <f aca="false">LEFT(B1518,2)</f>
        <v>29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2014</v>
      </c>
      <c r="H1518" s="25" t="n">
        <f aca="false">IF(D1518="OK",DATE(G1518,C1518,E1518),A1518)</f>
        <v>41640</v>
      </c>
      <c r="I1518" s="22" t="str">
        <f aca="false">IF('31102025'!D1518="","",'3110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31102025'!C1519="","",'31102025'!C1519)</f>
        <v>30682</v>
      </c>
      <c r="B1519" s="23" t="str">
        <f aca="false">TEXT(A1519,"DDMMAAAA")</f>
        <v>2610Sunday</v>
      </c>
      <c r="C1519" s="23" t="str">
        <f aca="false">LEFT(B1519,2)</f>
        <v>26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1984</v>
      </c>
      <c r="H1519" s="25" t="n">
        <f aca="false">IF(D1519="OK",DATE(G1519,C1519,E1519),A1519)</f>
        <v>30682</v>
      </c>
      <c r="I1519" s="22" t="str">
        <f aca="false">IF('31102025'!D1519="","",'3110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str">
        <f aca="false">IF('31102025'!C1520="","",'31102025'!C1520)</f>
        <v>26/10/2009</v>
      </c>
      <c r="B1520" s="23" t="str">
        <f aca="false">TEXT(A1520,"DDMMAAAA")</f>
        <v>26/10/2009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6/10/2009</v>
      </c>
      <c r="I1520" s="22" t="str">
        <f aca="false">IF('31102025'!D1520="","",'31102025'!D1520)</f>
        <v>26/09/2017</v>
      </c>
      <c r="J1520" s="23" t="str">
        <f aca="false">TEXT(I1520,"DDMMAAAA")</f>
        <v>26/09/2017</v>
      </c>
      <c r="K1520" s="23" t="str">
        <f aca="false">LEFT(J1520,2)</f>
        <v>26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26/09/2017</v>
      </c>
    </row>
    <row r="1521" customFormat="false" ht="15" hidden="false" customHeight="false" outlineLevel="0" collapsed="false">
      <c r="A1521" s="22" t="str">
        <f aca="false">IF('31102025'!C1521="","",'31102025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31102025'!D1521="","",'31102025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31102025'!C1522="","",'31102025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31102025'!D1522="","",'31102025'!D1522)</f>
        <v>14/08/2023</v>
      </c>
      <c r="J1522" s="23" t="str">
        <f aca="false">TEXT(I1522,"DDMMAAAA")</f>
        <v>14/08/2023</v>
      </c>
      <c r="K1522" s="23" t="str">
        <f aca="false">LEFT(J1522,2)</f>
        <v>14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14/08/2023</v>
      </c>
    </row>
    <row r="1523" customFormat="false" ht="15" hidden="false" customHeight="false" outlineLevel="0" collapsed="false">
      <c r="A1523" s="22" t="str">
        <f aca="false">IF('31102025'!C1523="","",'31102025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31102025'!D1523="","",'31102025'!D1523)</f>
        <v>26/09/2017</v>
      </c>
      <c r="J1523" s="23" t="str">
        <f aca="false">TEXT(I1523,"DDMMAAAA")</f>
        <v>26/09/2017</v>
      </c>
      <c r="K1523" s="23" t="str">
        <f aca="false">LEFT(J1523,2)</f>
        <v>26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26/09/2017</v>
      </c>
    </row>
    <row r="1524" customFormat="false" ht="15" hidden="false" customHeight="false" outlineLevel="0" collapsed="false">
      <c r="A1524" s="22" t="str">
        <f aca="false">IF('31102025'!C1524="","",'31102025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31102025'!D1524="","",'31102025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31102025'!C1525="","",'31102025'!C1525)</f>
        <v>22/06/2018</v>
      </c>
      <c r="B1525" s="23" t="str">
        <f aca="false">TEXT(A1525,"DDMMAAAA")</f>
        <v>22/06/2018</v>
      </c>
      <c r="C1525" s="23" t="str">
        <f aca="false">LEFT(B1525,2)</f>
        <v>22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2/06/2018</v>
      </c>
      <c r="I1525" s="22" t="str">
        <f aca="false">IF('31102025'!D1525="","",'31102025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n">
        <f aca="false">IF('31102025'!C1526="","",'31102025'!C1526)</f>
        <v>30682</v>
      </c>
      <c r="B1526" s="23" t="str">
        <f aca="false">TEXT(A1526,"DDMMAAAA")</f>
        <v>2610Sunday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n">
        <f aca="false">MONTH(A1526)</f>
        <v>1</v>
      </c>
      <c r="F1526" s="23" t="str">
        <f aca="false">VLOOKUP(E1526,$Q:$S,2,0)</f>
        <v>01</v>
      </c>
      <c r="G1526" s="24" t="n">
        <f aca="false">YEAR(A1526)</f>
        <v>1984</v>
      </c>
      <c r="H1526" s="25" t="n">
        <f aca="false">IF(D1526="OK",DATE(G1526,C1526,E1526),A1526)</f>
        <v>30682</v>
      </c>
      <c r="I1526" s="22" t="str">
        <f aca="false">IF('31102025'!D1526="","",'3110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31102025'!C1527="","",'31102025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31102025'!D1527="","",'31102025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31102025'!C1528="","",'31102025'!C1528)</f>
        <v>44411</v>
      </c>
      <c r="B1528" s="23" t="str">
        <f aca="false">TEXT(A1528,"DDMMAAAA")</f>
        <v>2505Tuesday</v>
      </c>
      <c r="C1528" s="23" t="str">
        <f aca="false">LEFT(B1528,2)</f>
        <v>25</v>
      </c>
      <c r="D1528" s="23" t="n">
        <f aca="false">IF(ISERROR(VLOOKUP(C1528,$R:$S,2,0)),0,VLOOKUP(C1528,$R:$S,2,0))</f>
        <v>0</v>
      </c>
      <c r="E1528" s="23" t="n">
        <f aca="false">MONTH(A1528)</f>
        <v>8</v>
      </c>
      <c r="F1528" s="23" t="str">
        <f aca="false">VLOOKUP(E1528,$Q:$S,2,0)</f>
        <v>08</v>
      </c>
      <c r="G1528" s="24" t="n">
        <f aca="false">YEAR(A1528)</f>
        <v>2021</v>
      </c>
      <c r="H1528" s="25" t="n">
        <f aca="false">IF(D1528="OK",DATE(G1528,C1528,E1528),A1528)</f>
        <v>44411</v>
      </c>
      <c r="I1528" s="22" t="str">
        <f aca="false">IF('31102025'!D1528="","",'3110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31102025'!C1529="","",'31102025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31102025'!D1529="","",'31102025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n">
        <f aca="false">IF('31102025'!C1530="","",'31102025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31102025'!D1530="","",'31102025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n">
        <f aca="false">IF('31102025'!C1531="","",'31102025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31102025'!D1531="","",'31102025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n">
        <f aca="false">IF('31102025'!C1532="","",'31102025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31102025'!D1532="","",'31102025'!D1532)</f>
        <v>26/09/2017</v>
      </c>
      <c r="J1532" s="23" t="str">
        <f aca="false">TEXT(I1532,"DDMMAAAA")</f>
        <v>26/09/2017</v>
      </c>
      <c r="K1532" s="23" t="str">
        <f aca="false">LEFT(J1532,2)</f>
        <v>26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26/09/2017</v>
      </c>
    </row>
    <row r="1533" customFormat="false" ht="15" hidden="false" customHeight="false" outlineLevel="0" collapsed="false">
      <c r="A1533" s="22" t="str">
        <f aca="false">IF('31102025'!C1533="","",'31102025'!C1533)</f>
        <v>18/01/2007</v>
      </c>
      <c r="B1533" s="23" t="str">
        <f aca="false">TEXT(A1533,"DDMMAAAA")</f>
        <v>18/01/2007</v>
      </c>
      <c r="C1533" s="23" t="str">
        <f aca="false">LEFT(B1533,2)</f>
        <v>18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18/01/2007</v>
      </c>
      <c r="I1533" s="22" t="str">
        <f aca="false">IF('31102025'!D1533="","",'31102025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31102025'!C1534="","",'31102025'!C1534)</f>
        <v>18/06/2010</v>
      </c>
      <c r="B1534" s="23" t="str">
        <f aca="false">TEXT(A1534,"DDMMAAAA")</f>
        <v>18/06/2010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6/2010</v>
      </c>
      <c r="I1534" s="22" t="str">
        <f aca="false">IF('31102025'!D1534="","",'31102025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31102025'!C1535="","",'31102025'!C1535)</f>
        <v>26/10/2009</v>
      </c>
      <c r="B1535" s="23" t="str">
        <f aca="false">TEXT(A1535,"DDMMAAAA")</f>
        <v>26/10/2009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6/10/2009</v>
      </c>
      <c r="I1535" s="22" t="str">
        <f aca="false">IF('31102025'!D1535="","",'31102025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str">
        <f aca="false">IF('31102025'!C1536="","",'31102025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31102025'!D1536="","",'31102025'!D1536)</f>
        <v>26/09/2017</v>
      </c>
      <c r="J1536" s="23" t="str">
        <f aca="false">TEXT(I1536,"DDMMAAAA")</f>
        <v>26/09/2017</v>
      </c>
      <c r="K1536" s="23" t="str">
        <f aca="false">LEFT(J1536,2)</f>
        <v>26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6/09/2017</v>
      </c>
    </row>
    <row r="1537" customFormat="false" ht="15" hidden="false" customHeight="false" outlineLevel="0" collapsed="false">
      <c r="A1537" s="22" t="n">
        <f aca="false">IF('31102025'!C1537="","",'31102025'!C1537)</f>
        <v>43081</v>
      </c>
      <c r="B1537" s="23" t="str">
        <f aca="false">TEXT(A1537,"DDMMAAAA")</f>
        <v>2409Tuesday</v>
      </c>
      <c r="C1537" s="23" t="str">
        <f aca="false">LEFT(B1537,2)</f>
        <v>24</v>
      </c>
      <c r="D1537" s="23" t="n">
        <f aca="false">IF(ISERROR(VLOOKUP(C1537,$R:$S,2,0)),0,VLOOKUP(C1537,$R:$S,2,0))</f>
        <v>0</v>
      </c>
      <c r="E1537" s="23" t="n">
        <f aca="false">MONTH(A1537)</f>
        <v>12</v>
      </c>
      <c r="F1537" s="23" t="str">
        <f aca="false">VLOOKUP(E1537,$Q:$S,2,0)</f>
        <v>12</v>
      </c>
      <c r="G1537" s="24" t="n">
        <f aca="false">YEAR(A1537)</f>
        <v>2017</v>
      </c>
      <c r="H1537" s="25" t="n">
        <f aca="false">IF(D1537="OK",DATE(G1537,C1537,E1537),A1537)</f>
        <v>43081</v>
      </c>
      <c r="I1537" s="22" t="str">
        <f aca="false">IF('31102025'!D1537="","",'31102025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n">
        <f aca="false">IF('31102025'!C1538="","",'31102025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31102025'!D1538="","",'3110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str">
        <f aca="false">IF('31102025'!C1539="","",'31102025'!C1539)</f>
        <v>27/10/2021</v>
      </c>
      <c r="B1539" s="23" t="str">
        <f aca="false">TEXT(A1539,"DDMMAAAA")</f>
        <v>27/10/2021</v>
      </c>
      <c r="C1539" s="23" t="str">
        <f aca="false">LEFT(B1539,2)</f>
        <v>27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27/10/2021</v>
      </c>
      <c r="I1539" s="22" t="str">
        <f aca="false">IF('31102025'!D1539="","",'3110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31102025'!C1540="","",'31102025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31102025'!D1540="","",'31102025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n">
        <f aca="false">IF('31102025'!C1541="","",'31102025'!C1541)</f>
        <v>45170</v>
      </c>
      <c r="B1541" s="23" t="str">
        <f aca="false">TEXT(A1541,"DDMMAAAA")</f>
        <v>1506Friday</v>
      </c>
      <c r="C1541" s="23" t="str">
        <f aca="false">LEFT(B1541,2)</f>
        <v>15</v>
      </c>
      <c r="D1541" s="23" t="n">
        <f aca="false">IF(ISERROR(VLOOKUP(C1541,$R:$S,2,0)),0,VLOOKUP(C1541,$R:$S,2,0))</f>
        <v>0</v>
      </c>
      <c r="E1541" s="23" t="n">
        <f aca="false">MONTH(A1541)</f>
        <v>9</v>
      </c>
      <c r="F1541" s="23" t="str">
        <f aca="false">VLOOKUP(E1541,$Q:$S,2,0)</f>
        <v>09</v>
      </c>
      <c r="G1541" s="24" t="n">
        <f aca="false">YEAR(A1541)</f>
        <v>2023</v>
      </c>
      <c r="H1541" s="25" t="n">
        <f aca="false">IF(D1541="OK",DATE(G1541,C1541,E1541),A1541)</f>
        <v>45170</v>
      </c>
      <c r="I1541" s="22" t="str">
        <f aca="false">IF('31102025'!D1541="","",'31102025'!D1541)</f>
        <v/>
      </c>
      <c r="J1541" s="23" t="str">
        <f aca="false">TEXT(I1541,"DDMMAAAA")</f>
        <v/>
      </c>
      <c r="K1541" s="23" t="str">
        <f aca="false">LEFT(J1541,2)</f>
        <v/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/>
      </c>
    </row>
    <row r="1542" customFormat="false" ht="15" hidden="false" customHeight="false" outlineLevel="0" collapsed="false">
      <c r="A1542" s="22" t="n">
        <f aca="false">IF('31102025'!C1542="","",'31102025'!C1542)</f>
        <v>45201</v>
      </c>
      <c r="B1542" s="23" t="str">
        <f aca="false">TEXT(A1542,"DDMMAAAA")</f>
        <v>1707Monday</v>
      </c>
      <c r="C1542" s="23" t="str">
        <f aca="false">LEFT(B1542,2)</f>
        <v>17</v>
      </c>
      <c r="D1542" s="23" t="n">
        <f aca="false">IF(ISERROR(VLOOKUP(C1542,$R:$S,2,0)),0,VLOOKUP(C1542,$R:$S,2,0))</f>
        <v>0</v>
      </c>
      <c r="E1542" s="23" t="n">
        <f aca="false">MONTH(A1542)</f>
        <v>10</v>
      </c>
      <c r="F1542" s="23" t="str">
        <f aca="false">VLOOKUP(E1542,$Q:$S,2,0)</f>
        <v>10</v>
      </c>
      <c r="G1542" s="24" t="n">
        <f aca="false">YEAR(A1542)</f>
        <v>2023</v>
      </c>
      <c r="H1542" s="25" t="n">
        <f aca="false">IF(D1542="OK",DATE(G1542,C1542,E1542),A1542)</f>
        <v>45201</v>
      </c>
      <c r="I1542" s="22" t="str">
        <f aca="false">IF('31102025'!D1542="","",'3110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31102025'!C1543="","",'31102025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n">
        <f aca="false">IF('31102025'!D1543="","",'31102025'!D1543)</f>
        <v>45265</v>
      </c>
      <c r="J1543" s="23" t="str">
        <f aca="false">TEXT(I1543,"DDMMAAAA")</f>
        <v>2209Tuesday</v>
      </c>
      <c r="K1543" s="23" t="str">
        <f aca="false">LEFT(J1543,2)</f>
        <v>22</v>
      </c>
      <c r="L1543" s="23" t="n">
        <f aca="false">IF(ISERROR(VLOOKUP(K1543,$R:$S,2,0)),0,VLOOKUP(K1543,$R:$S,2,0))</f>
        <v>0</v>
      </c>
      <c r="M1543" s="23" t="n">
        <f aca="false">MONTH(I1543)</f>
        <v>12</v>
      </c>
      <c r="N1543" s="23" t="str">
        <f aca="false">VLOOKUP(M1543,$Q:$S,2,0)</f>
        <v>12</v>
      </c>
      <c r="O1543" s="24" t="n">
        <f aca="false">YEAR(I1543)</f>
        <v>2023</v>
      </c>
      <c r="P1543" s="25" t="n">
        <f aca="false">IF(L1543="OK",DATE(O1543,K1543,M1543),I1543)</f>
        <v>45265</v>
      </c>
    </row>
    <row r="1544" customFormat="false" ht="15" hidden="false" customHeight="false" outlineLevel="0" collapsed="false">
      <c r="A1544" s="22" t="n">
        <f aca="false">IF('31102025'!C1544="","",'31102025'!C1544)</f>
        <v>41640</v>
      </c>
      <c r="B1544" s="23" t="str">
        <f aca="false">TEXT(A1544,"DDMMAAAA")</f>
        <v>2910Wednesday</v>
      </c>
      <c r="C1544" s="23" t="str">
        <f aca="false">LEFT(B1544,2)</f>
        <v>29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2014</v>
      </c>
      <c r="H1544" s="25" t="n">
        <f aca="false">IF(D1544="OK",DATE(G1544,C1544,E1544),A1544)</f>
        <v>41640</v>
      </c>
      <c r="I1544" s="22" t="str">
        <f aca="false">IF('31102025'!D1544="","",'31102025'!D1544)</f>
        <v>31/12/2099</v>
      </c>
      <c r="J1544" s="23" t="str">
        <f aca="false">TEXT(I1544,"DDMMAAAA")</f>
        <v>31/12/2099</v>
      </c>
      <c r="K1544" s="23" t="str">
        <f aca="false">LEFT(J1544,2)</f>
        <v>31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1/12/2099</v>
      </c>
    </row>
    <row r="1545" customFormat="false" ht="15" hidden="false" customHeight="false" outlineLevel="0" collapsed="false">
      <c r="A1545" s="22" t="n">
        <f aca="false">IF('31102025'!C1545="","",'31102025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31102025'!D1545="","",'31102025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str">
        <f aca="false">IF('31102025'!C1546="","",'31102025'!C1546)</f>
        <v>27/10/2021</v>
      </c>
      <c r="B1546" s="23" t="str">
        <f aca="false">TEXT(A1546,"DDMMAAAA")</f>
        <v>27/10/2021</v>
      </c>
      <c r="C1546" s="23" t="str">
        <f aca="false">LEFT(B1546,2)</f>
        <v>27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27/10/2021</v>
      </c>
      <c r="I1546" s="22" t="str">
        <f aca="false">IF('31102025'!D1546="","",'31102025'!D1546)</f>
        <v/>
      </c>
      <c r="J1546" s="23" t="str">
        <f aca="false">TEXT(I1546,"DDMMAAAA")</f>
        <v/>
      </c>
      <c r="K1546" s="23" t="str">
        <f aca="false">LEFT(J1546,2)</f>
        <v/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/>
      </c>
    </row>
    <row r="1547" customFormat="false" ht="15" hidden="false" customHeight="false" outlineLevel="0" collapsed="false">
      <c r="A1547" s="22" t="n">
        <f aca="false">IF('31102025'!C1547="","",'31102025'!C1547)</f>
        <v>41640</v>
      </c>
      <c r="B1547" s="23" t="str">
        <f aca="false">TEXT(A1547,"DDMMAAAA")</f>
        <v>2910Wednesday</v>
      </c>
      <c r="C1547" s="23" t="str">
        <f aca="false">LEFT(B1547,2)</f>
        <v>29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2014</v>
      </c>
      <c r="H1547" s="25" t="n">
        <f aca="false">IF(D1547="OK",DATE(G1547,C1547,E1547),A1547)</f>
        <v>41640</v>
      </c>
      <c r="I1547" s="22" t="str">
        <f aca="false">IF('31102025'!D1547="","",'3110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31102025'!C1548="","",'31102025'!C1548)</f>
        <v>44411</v>
      </c>
      <c r="B1548" s="23" t="str">
        <f aca="false">TEXT(A1548,"DDMMAAAA")</f>
        <v>2505Tuesday</v>
      </c>
      <c r="C1548" s="23" t="str">
        <f aca="false">LEFT(B1548,2)</f>
        <v>25</v>
      </c>
      <c r="D1548" s="23" t="n">
        <f aca="false">IF(ISERROR(VLOOKUP(C1548,$R:$S,2,0)),0,VLOOKUP(C1548,$R:$S,2,0))</f>
        <v>0</v>
      </c>
      <c r="E1548" s="23" t="n">
        <f aca="false">MONTH(A1548)</f>
        <v>8</v>
      </c>
      <c r="F1548" s="23" t="str">
        <f aca="false">VLOOKUP(E1548,$Q:$S,2,0)</f>
        <v>08</v>
      </c>
      <c r="G1548" s="24" t="n">
        <f aca="false">YEAR(A1548)</f>
        <v>2021</v>
      </c>
      <c r="H1548" s="25" t="n">
        <f aca="false">IF(D1548="OK",DATE(G1548,C1548,E1548),A1548)</f>
        <v>44411</v>
      </c>
      <c r="I1548" s="22" t="str">
        <f aca="false">IF('31102025'!D1548="","",'3110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31102025'!C1549="","",'31102025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31102025'!D1549="","",'31102025'!D1549)</f>
        <v>30/06/2024</v>
      </c>
      <c r="J1549" s="23" t="str">
        <f aca="false">TEXT(I1549,"DDMMAAAA")</f>
        <v>30/06/2024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6/2024</v>
      </c>
    </row>
    <row r="1550" customFormat="false" ht="15" hidden="false" customHeight="false" outlineLevel="0" collapsed="false">
      <c r="A1550" s="22" t="n">
        <f aca="false">IF('31102025'!C1550="","",'31102025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31102025'!D1550="","",'3110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n">
        <f aca="false">IF('31102025'!C1551="","",'31102025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31102025'!D1551="","",'31102025'!D1551)</f>
        <v>30/06/2024</v>
      </c>
      <c r="J1551" s="23" t="str">
        <f aca="false">TEXT(I1551,"DDMMAAAA")</f>
        <v>30/06/2024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6/2024</v>
      </c>
    </row>
    <row r="1552" customFormat="false" ht="15" hidden="false" customHeight="false" outlineLevel="0" collapsed="false">
      <c r="A1552" s="22" t="n">
        <f aca="false">IF('31102025'!C1552="","",'31102025'!C1552)</f>
        <v>42186</v>
      </c>
      <c r="B1552" s="23" t="str">
        <f aca="false">TEXT(A1552,"DDMMAAAA")</f>
        <v>1404Wednesday</v>
      </c>
      <c r="C1552" s="23" t="str">
        <f aca="false">LEFT(B1552,2)</f>
        <v>14</v>
      </c>
      <c r="D1552" s="23" t="n">
        <f aca="false">IF(ISERROR(VLOOKUP(C1552,$R:$S,2,0)),0,VLOOKUP(C1552,$R:$S,2,0))</f>
        <v>0</v>
      </c>
      <c r="E1552" s="23" t="n">
        <f aca="false">MONTH(A1552)</f>
        <v>7</v>
      </c>
      <c r="F1552" s="23" t="str">
        <f aca="false">VLOOKUP(E1552,$Q:$S,2,0)</f>
        <v>07</v>
      </c>
      <c r="G1552" s="24" t="n">
        <f aca="false">YEAR(A1552)</f>
        <v>2015</v>
      </c>
      <c r="H1552" s="25" t="n">
        <f aca="false">IF(D1552="OK",DATE(G1552,C1552,E1552),A1552)</f>
        <v>42186</v>
      </c>
      <c r="I1552" s="22" t="str">
        <f aca="false">IF('31102025'!D1552="","",'31102025'!D1552)</f>
        <v>26/09/2017</v>
      </c>
      <c r="J1552" s="23" t="str">
        <f aca="false">TEXT(I1552,"DDMMAAAA")</f>
        <v>26/09/2017</v>
      </c>
      <c r="K1552" s="23" t="str">
        <f aca="false">LEFT(J1552,2)</f>
        <v>26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6/09/2017</v>
      </c>
    </row>
    <row r="1553" customFormat="false" ht="15" hidden="false" customHeight="false" outlineLevel="0" collapsed="false">
      <c r="A1553" s="22" t="n">
        <f aca="false">IF('31102025'!C1553="","",'31102025'!C1553)</f>
        <v>45170</v>
      </c>
      <c r="B1553" s="23" t="str">
        <f aca="false">TEXT(A1553,"DDMMAAAA")</f>
        <v>1506Friday</v>
      </c>
      <c r="C1553" s="23" t="str">
        <f aca="false">LEFT(B1553,2)</f>
        <v>15</v>
      </c>
      <c r="D1553" s="23" t="n">
        <f aca="false">IF(ISERROR(VLOOKUP(C1553,$R:$S,2,0)),0,VLOOKUP(C1553,$R:$S,2,0))</f>
        <v>0</v>
      </c>
      <c r="E1553" s="23" t="n">
        <f aca="false">MONTH(A1553)</f>
        <v>9</v>
      </c>
      <c r="F1553" s="23" t="str">
        <f aca="false">VLOOKUP(E1553,$Q:$S,2,0)</f>
        <v>09</v>
      </c>
      <c r="G1553" s="24" t="n">
        <f aca="false">YEAR(A1553)</f>
        <v>2023</v>
      </c>
      <c r="H1553" s="25" t="n">
        <f aca="false">IF(D1553="OK",DATE(G1553,C1553,E1553),A1553)</f>
        <v>45170</v>
      </c>
      <c r="I1553" s="22" t="str">
        <f aca="false">IF('31102025'!D1553="","",'31102025'!D1553)</f>
        <v>30/06/2024</v>
      </c>
      <c r="J1553" s="23" t="str">
        <f aca="false">TEXT(I1553,"DDMMAAAA")</f>
        <v>30/06/2024</v>
      </c>
      <c r="K1553" s="23" t="str">
        <f aca="false">LEFT(J1553,2)</f>
        <v>30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30/06/2024</v>
      </c>
    </row>
    <row r="1554" customFormat="false" ht="15" hidden="false" customHeight="false" outlineLevel="0" collapsed="false">
      <c r="A1554" s="22" t="n">
        <f aca="false">IF('31102025'!C1554="","",'31102025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31102025'!D1554="","",'31102025'!D1554)</f>
        <v/>
      </c>
      <c r="J1554" s="23" t="str">
        <f aca="false">TEXT(I1554,"DDMMAAAA")</f>
        <v/>
      </c>
      <c r="K1554" s="23" t="str">
        <f aca="false">LEFT(J1554,2)</f>
        <v/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/>
      </c>
    </row>
    <row r="1555" customFormat="false" ht="15" hidden="false" customHeight="false" outlineLevel="0" collapsed="false">
      <c r="A1555" s="22" t="n">
        <f aca="false">IF('31102025'!C1555="","",'31102025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31102025'!D1555="","",'31102025'!D1555)</f>
        <v>30/06/2024</v>
      </c>
      <c r="J1555" s="23" t="str">
        <f aca="false">TEXT(I1555,"DDMMAAAA")</f>
        <v>30/06/2024</v>
      </c>
      <c r="K1555" s="23" t="str">
        <f aca="false">LEFT(J1555,2)</f>
        <v>30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30/06/2024</v>
      </c>
    </row>
    <row r="1556" customFormat="false" ht="15" hidden="false" customHeight="false" outlineLevel="0" collapsed="false">
      <c r="A1556" s="22" t="n">
        <f aca="false">IF('31102025'!C1556="","",'31102025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31102025'!D1556="","",'31102025'!D1556)</f>
        <v/>
      </c>
      <c r="J1556" s="23" t="str">
        <f aca="false">TEXT(I1556,"DDMMAAAA")</f>
        <v/>
      </c>
      <c r="K1556" s="23" t="str">
        <f aca="false">LEFT(J1556,2)</f>
        <v/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/>
      </c>
    </row>
    <row r="1557" customFormat="false" ht="15" hidden="false" customHeight="false" outlineLevel="0" collapsed="false">
      <c r="A1557" s="22" t="n">
        <f aca="false">IF('31102025'!C1557="","",'31102025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31102025'!D1557="","",'31102025'!D1557)</f>
        <v>30/06/2024</v>
      </c>
      <c r="J1557" s="23" t="str">
        <f aca="false">TEXT(I1557,"DDMMAAAA")</f>
        <v>30/06/2024</v>
      </c>
      <c r="K1557" s="23" t="str">
        <f aca="false">LEFT(J1557,2)</f>
        <v>30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30/06/2024</v>
      </c>
    </row>
    <row r="1558" customFormat="false" ht="15" hidden="false" customHeight="false" outlineLevel="0" collapsed="false">
      <c r="A1558" s="22" t="n">
        <f aca="false">IF('31102025'!C1558="","",'31102025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31102025'!D1558="","",'31102025'!D1558)</f>
        <v/>
      </c>
      <c r="J1558" s="23" t="str">
        <f aca="false">TEXT(I1558,"DDMMAAAA")</f>
        <v/>
      </c>
      <c r="K1558" s="23" t="str">
        <f aca="false">LEFT(J1558,2)</f>
        <v/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/>
      </c>
    </row>
    <row r="1559" customFormat="false" ht="15" hidden="false" customHeight="false" outlineLevel="0" collapsed="false">
      <c r="A1559" s="22" t="str">
        <f aca="false">IF('31102025'!C1559="","",'31102025'!C1559)</f>
        <v>14/04/2021</v>
      </c>
      <c r="B1559" s="23" t="str">
        <f aca="false">TEXT(A1559,"DDMMAAAA")</f>
        <v>14/04/2021</v>
      </c>
      <c r="C1559" s="23" t="str">
        <f aca="false">LEFT(B1559,2)</f>
        <v>14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14/04/2021</v>
      </c>
      <c r="I1559" s="22" t="str">
        <f aca="false">IF('31102025'!D1559="","",'31102025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31102025'!C1560="","",'31102025'!C1560)</f>
        <v>30/05/2018</v>
      </c>
      <c r="B1560" s="23" t="str">
        <f aca="false">TEXT(A1560,"DDMMAAAA")</f>
        <v>30/05/2018</v>
      </c>
      <c r="C1560" s="23" t="str">
        <f aca="false">LEFT(B1560,2)</f>
        <v>30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30/05/2018</v>
      </c>
      <c r="I1560" s="22" t="str">
        <f aca="false">IF('31102025'!D1560="","",'31102025'!D1560)</f>
        <v>30/12/2018</v>
      </c>
      <c r="J1560" s="23" t="str">
        <f aca="false">TEXT(I1560,"DDMMAAAA")</f>
        <v>30/12/2018</v>
      </c>
      <c r="K1560" s="23" t="str">
        <f aca="false">LEFT(J1560,2)</f>
        <v>30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30/12/2018</v>
      </c>
    </row>
    <row r="1561" customFormat="false" ht="15" hidden="false" customHeight="false" outlineLevel="0" collapsed="false">
      <c r="A1561" s="22" t="n">
        <f aca="false">IF('31102025'!C1561="","",'31102025'!C1561)</f>
        <v>43315</v>
      </c>
      <c r="B1561" s="23" t="str">
        <f aca="false">TEXT(A1561,"DDMMAAAA")</f>
        <v>2205Friday</v>
      </c>
      <c r="C1561" s="23" t="str">
        <f aca="false">LEFT(B1561,2)</f>
        <v>22</v>
      </c>
      <c r="D1561" s="23" t="n">
        <f aca="false">IF(ISERROR(VLOOKUP(C1561,$R:$S,2,0)),0,VLOOKUP(C1561,$R:$S,2,0))</f>
        <v>0</v>
      </c>
      <c r="E1561" s="23" t="n">
        <f aca="false">MONTH(A1561)</f>
        <v>8</v>
      </c>
      <c r="F1561" s="23" t="str">
        <f aca="false">VLOOKUP(E1561,$Q:$S,2,0)</f>
        <v>08</v>
      </c>
      <c r="G1561" s="24" t="n">
        <f aca="false">YEAR(A1561)</f>
        <v>2018</v>
      </c>
      <c r="H1561" s="25" t="n">
        <f aca="false">IF(D1561="OK",DATE(G1561,C1561,E1561),A1561)</f>
        <v>43315</v>
      </c>
      <c r="I1561" s="22" t="str">
        <f aca="false">IF('31102025'!D1561="","",'31102025'!D1561)</f>
        <v/>
      </c>
      <c r="J1561" s="23" t="str">
        <f aca="false">TEXT(I1561,"DDMMAAAA")</f>
        <v/>
      </c>
      <c r="K1561" s="23" t="str">
        <f aca="false">LEFT(J1561,2)</f>
        <v/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/>
      </c>
    </row>
    <row r="1562" customFormat="false" ht="15" hidden="false" customHeight="false" outlineLevel="0" collapsed="false">
      <c r="A1562" s="22" t="str">
        <f aca="false">IF('31102025'!C1562="","",'31102025'!C1562)</f>
        <v>18/12/2019</v>
      </c>
      <c r="B1562" s="23" t="str">
        <f aca="false">TEXT(A1562,"DDMMAAAA")</f>
        <v>18/12/2019</v>
      </c>
      <c r="C1562" s="23" t="str">
        <f aca="false">LEFT(B1562,2)</f>
        <v>18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18/12/2019</v>
      </c>
      <c r="I1562" s="22" t="str">
        <f aca="false">IF('31102025'!D1562="","",'31102025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31102025'!C1563="","",'31102025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31102025'!D1563="","",'3110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31102025'!C1564="","",'31102025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31102025'!D1564="","",'31102025'!D1564)</f>
        <v/>
      </c>
      <c r="J1564" s="23" t="str">
        <f aca="false">TEXT(I1564,"DDMMAAAA")</f>
        <v/>
      </c>
      <c r="K1564" s="23" t="str">
        <f aca="false">LEFT(J1564,2)</f>
        <v/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/>
      </c>
    </row>
    <row r="1565" customFormat="false" ht="15" hidden="false" customHeight="false" outlineLevel="0" collapsed="false">
      <c r="A1565" s="22" t="str">
        <f aca="false">IF('31102025'!C1565="","",'31102025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31102025'!D1565="","",'31102025'!D1565)</f>
        <v>30/06/2024</v>
      </c>
      <c r="J1565" s="23" t="str">
        <f aca="false">TEXT(I1565,"DDMMAAAA")</f>
        <v>30/06/2024</v>
      </c>
      <c r="K1565" s="23" t="str">
        <f aca="false">LEFT(J1565,2)</f>
        <v>30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30/06/2024</v>
      </c>
    </row>
    <row r="1566" customFormat="false" ht="15" hidden="false" customHeight="false" outlineLevel="0" collapsed="false">
      <c r="A1566" s="22" t="str">
        <f aca="false">IF('31102025'!C1566="","",'31102025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31102025'!D1566="","",'31102025'!D1566)</f>
        <v/>
      </c>
      <c r="J1566" s="23" t="str">
        <f aca="false">TEXT(I1566,"DDMMAAAA")</f>
        <v/>
      </c>
      <c r="K1566" s="23" t="str">
        <f aca="false">LEFT(J1566,2)</f>
        <v/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/>
      </c>
    </row>
    <row r="1567" customFormat="false" ht="15" hidden="false" customHeight="false" outlineLevel="0" collapsed="false">
      <c r="A1567" s="22" t="str">
        <f aca="false">IF('31102025'!C1567="","",'31102025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31102025'!D1567="","",'31102025'!D1567)</f>
        <v>30/06/2024</v>
      </c>
      <c r="J1567" s="23" t="str">
        <f aca="false">TEXT(I1567,"DDMMAAAA")</f>
        <v>30/06/2024</v>
      </c>
      <c r="K1567" s="23" t="str">
        <f aca="false">LEFT(J1567,2)</f>
        <v>30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30/06/2024</v>
      </c>
    </row>
    <row r="1568" customFormat="false" ht="15" hidden="false" customHeight="false" outlineLevel="0" collapsed="false">
      <c r="A1568" s="22" t="str">
        <f aca="false">IF('31102025'!C1568="","",'31102025'!C1568)</f>
        <v>19/12/2019</v>
      </c>
      <c r="B1568" s="23" t="str">
        <f aca="false">TEXT(A1568,"DDMMAAAA")</f>
        <v>19/12/2019</v>
      </c>
      <c r="C1568" s="23" t="str">
        <f aca="false">LEFT(B1568,2)</f>
        <v>19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9/12/2019</v>
      </c>
      <c r="I1568" s="22" t="str">
        <f aca="false">IF('31102025'!D1568="","",'31102025'!D1568)</f>
        <v/>
      </c>
      <c r="J1568" s="23" t="str">
        <f aca="false">TEXT(I1568,"DDMMAAAA")</f>
        <v/>
      </c>
      <c r="K1568" s="23" t="str">
        <f aca="false">LEFT(J1568,2)</f>
        <v/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/>
      </c>
    </row>
    <row r="1569" customFormat="false" ht="15" hidden="false" customHeight="false" outlineLevel="0" collapsed="false">
      <c r="A1569" s="22" t="str">
        <f aca="false">IF('31102025'!C1569="","",'31102025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31102025'!D1569="","",'31102025'!D1569)</f>
        <v>30/06/2024</v>
      </c>
      <c r="J1569" s="23" t="str">
        <f aca="false">TEXT(I1569,"DDMMAAAA")</f>
        <v>30/06/2024</v>
      </c>
      <c r="K1569" s="23" t="str">
        <f aca="false">LEFT(J1569,2)</f>
        <v>30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30/06/2024</v>
      </c>
    </row>
    <row r="1570" customFormat="false" ht="15" hidden="false" customHeight="false" outlineLevel="0" collapsed="false">
      <c r="A1570" s="22" t="str">
        <f aca="false">IF('31102025'!C1570="","",'31102025'!C1570)</f>
        <v>24/09/2021</v>
      </c>
      <c r="B1570" s="23" t="str">
        <f aca="false">TEXT(A1570,"DDMMAAAA")</f>
        <v>24/09/2021</v>
      </c>
      <c r="C1570" s="23" t="str">
        <f aca="false">LEFT(B1570,2)</f>
        <v>24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24/09/2021</v>
      </c>
      <c r="I1570" s="22" t="str">
        <f aca="false">IF('31102025'!D1570="","",'31102025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31102025'!C1571="","",'31102025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31102025'!D1571="","",'31102025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31102025'!C1572="","",'31102025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31102025'!D1572="","",'31102025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31102025'!C1573="","",'31102025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31102025'!D1573="","",'31102025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31102025'!C1574="","",'31102025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31102025'!D1574="","",'31102025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31102025'!C1575="","",'31102025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31102025'!D1575="","",'31102025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31102025'!C1576="","",'31102025'!C1576)</f>
        <v>26/08/2021</v>
      </c>
      <c r="B1576" s="23" t="str">
        <f aca="false">TEXT(A1576,"DDMMAAAA")</f>
        <v>26/08/2021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6/08/2021</v>
      </c>
      <c r="I1576" s="22" t="n">
        <f aca="false">IF('31102025'!D1576="","",'31102025'!D1576)</f>
        <v>45265</v>
      </c>
      <c r="J1576" s="23" t="str">
        <f aca="false">TEXT(I1576,"DDMMAAAA")</f>
        <v>2209Tuesday</v>
      </c>
      <c r="K1576" s="23" t="str">
        <f aca="false">LEFT(J1576,2)</f>
        <v>22</v>
      </c>
      <c r="L1576" s="23" t="n">
        <f aca="false">IF(ISERROR(VLOOKUP(K1576,$R:$S,2,0)),0,VLOOKUP(K1576,$R:$S,2,0))</f>
        <v>0</v>
      </c>
      <c r="M1576" s="23" t="n">
        <f aca="false">MONTH(I1576)</f>
        <v>12</v>
      </c>
      <c r="N1576" s="23" t="str">
        <f aca="false">VLOOKUP(M1576,$Q:$S,2,0)</f>
        <v>12</v>
      </c>
      <c r="O1576" s="24" t="n">
        <f aca="false">YEAR(I1576)</f>
        <v>2023</v>
      </c>
      <c r="P1576" s="25" t="n">
        <f aca="false">IF(L1576="OK",DATE(O1576,K1576,M1576),I1576)</f>
        <v>45265</v>
      </c>
    </row>
    <row r="1577" customFormat="false" ht="15" hidden="false" customHeight="false" outlineLevel="0" collapsed="false">
      <c r="A1577" s="22" t="n">
        <f aca="false">IF('31102025'!C1577="","",'31102025'!C1577)</f>
        <v>42804</v>
      </c>
      <c r="B1577" s="23" t="str">
        <f aca="false">TEXT(A1577,"DDMMAAAA")</f>
        <v>1212Friday</v>
      </c>
      <c r="C1577" s="23" t="str">
        <f aca="false">LEFT(B1577,2)</f>
        <v>12</v>
      </c>
      <c r="D1577" s="23" t="str">
        <f aca="false">IF(ISERROR(VLOOKUP(C1577,$R:$S,2,0)),0,VLOOKUP(C1577,$R:$S,2,0))</f>
        <v>OK</v>
      </c>
      <c r="E1577" s="23" t="n">
        <f aca="false">MONTH(A1577)</f>
        <v>3</v>
      </c>
      <c r="F1577" s="23" t="str">
        <f aca="false">VLOOKUP(E1577,$Q:$S,2,0)</f>
        <v>03</v>
      </c>
      <c r="G1577" s="24" t="n">
        <f aca="false">YEAR(A1577)</f>
        <v>2017</v>
      </c>
      <c r="H1577" s="25" t="n">
        <f aca="false">IF(D1577="OK",DATE(G1577,C1577,E1577),A1577)</f>
        <v>43072</v>
      </c>
      <c r="I1577" s="22" t="str">
        <f aca="false">IF('31102025'!D1577="","",'3110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31102025'!C1578="","",'31102025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31102025'!D1578="","",'3110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31102025'!C1579="","",'31102025'!C1579)</f>
        <v>42804</v>
      </c>
      <c r="B1579" s="23" t="str">
        <f aca="false">TEXT(A1579,"DDMMAAAA")</f>
        <v>1212Fri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3</v>
      </c>
      <c r="F1579" s="23" t="str">
        <f aca="false">VLOOKUP(E1579,$Q:$S,2,0)</f>
        <v>03</v>
      </c>
      <c r="G1579" s="24" t="n">
        <f aca="false">YEAR(A1579)</f>
        <v>2017</v>
      </c>
      <c r="H1579" s="25" t="n">
        <f aca="false">IF(D1579="OK",DATE(G1579,C1579,E1579),A1579)</f>
        <v>43072</v>
      </c>
      <c r="I1579" s="22" t="str">
        <f aca="false">IF('31102025'!D1579="","",'3110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31102025'!C1580="","",'31102025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31102025'!D1580="","",'3110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31102025'!C1581="","",'31102025'!C1581)</f>
        <v>43010</v>
      </c>
      <c r="B1581" s="23" t="str">
        <f aca="false">TEXT(A1581,"DDMMAAAA")</f>
        <v>1207Mon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10</v>
      </c>
      <c r="F1581" s="23" t="str">
        <f aca="false">VLOOKUP(E1581,$Q:$S,2,0)</f>
        <v>10</v>
      </c>
      <c r="G1581" s="24" t="n">
        <f aca="false">YEAR(A1581)</f>
        <v>2017</v>
      </c>
      <c r="H1581" s="25" t="n">
        <f aca="false">IF(D1581="OK",DATE(G1581,C1581,E1581),A1581)</f>
        <v>43079</v>
      </c>
      <c r="I1581" s="22" t="str">
        <f aca="false">IF('31102025'!D1581="","",'3110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31102025'!C1582="","",'3110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31102025'!D1582="","",'31102025'!D1582)</f>
        <v>30/09/2013</v>
      </c>
      <c r="J1582" s="23" t="str">
        <f aca="false">TEXT(I1582,"DDMMAAAA")</f>
        <v>30/09/2013</v>
      </c>
      <c r="K1582" s="23" t="str">
        <f aca="false">LEFT(J1582,2)</f>
        <v>30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30/09/2013</v>
      </c>
    </row>
    <row r="1583" customFormat="false" ht="15" hidden="false" customHeight="false" outlineLevel="0" collapsed="false">
      <c r="A1583" s="22" t="n">
        <f aca="false">IF('31102025'!C1583="","",'31102025'!C1583)</f>
        <v>42859</v>
      </c>
      <c r="B1583" s="23" t="str">
        <f aca="false">TEXT(A1583,"DDMMAAAA")</f>
        <v>0802Thursday</v>
      </c>
      <c r="C1583" s="23" t="str">
        <f aca="false">LEFT(B1583,2)</f>
        <v>08</v>
      </c>
      <c r="D1583" s="23" t="str">
        <f aca="false">IF(ISERROR(VLOOKUP(C1583,$R:$S,2,0)),0,VLOOKUP(C1583,$R:$S,2,0))</f>
        <v>OK</v>
      </c>
      <c r="E1583" s="23" t="n">
        <f aca="false">MONTH(A1583)</f>
        <v>5</v>
      </c>
      <c r="F1583" s="23" t="str">
        <f aca="false">VLOOKUP(E1583,$Q:$S,2,0)</f>
        <v>05</v>
      </c>
      <c r="G1583" s="24" t="n">
        <f aca="false">YEAR(A1583)</f>
        <v>2017</v>
      </c>
      <c r="H1583" s="25" t="n">
        <f aca="false">IF(D1583="OK",DATE(G1583,C1583,E1583),A1583)</f>
        <v>42952</v>
      </c>
      <c r="I1583" s="22" t="str">
        <f aca="false">IF('31102025'!D1583="","",'3110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31102025'!C1584="","",'31102025'!C1584)</f>
        <v>24/02/2017</v>
      </c>
      <c r="B1584" s="23" t="str">
        <f aca="false">TEXT(A1584,"DDMMAAAA")</f>
        <v>24/02/2017</v>
      </c>
      <c r="C1584" s="23" t="str">
        <f aca="false">LEFT(B1584,2)</f>
        <v>24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24/02/2017</v>
      </c>
      <c r="I1584" s="22" t="str">
        <f aca="false">IF('31102025'!D1584="","",'3110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31102025'!C1585="","",'3110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31102025'!D1585="","",'3110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31102025'!C1586="","",'3110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31102025'!D1586="","",'3110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31102025'!C1587="","",'3110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31102025'!D1587="","",'3110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31102025'!C1588="","",'3110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31102025'!D1588="","",'3110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31102025'!C1589="","",'3110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31102025'!D1589="","",'3110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31102025'!C1590="","",'3110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31102025'!D1590="","",'3110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31102025'!C1591="","",'3110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31102025'!D1591="","",'3110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31102025'!C1592="","",'3110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31102025'!D1592="","",'3110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31102025'!C1593="","",'3110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31102025'!D1593="","",'3110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31102025'!C1594="","",'3110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31102025'!D1594="","",'3110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31102025'!C1595="","",'3110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31102025'!D1595="","",'3110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str">
        <f aca="false">IF('31102025'!C1596="","",'31102025'!C1596)</f>
        <v>31/05/2005</v>
      </c>
      <c r="B1596" s="23" t="str">
        <f aca="false">TEXT(A1596,"DDMMAAAA")</f>
        <v>31/05/2005</v>
      </c>
      <c r="C1596" s="23" t="str">
        <f aca="false">LEFT(B1596,2)</f>
        <v>31</v>
      </c>
      <c r="D1596" s="23" t="n">
        <f aca="false">IF(ISERROR(VLOOKUP(C1596,$R:$S,2,0)),0,VLOOKUP(C1596,$R:$S,2,0))</f>
        <v>0</v>
      </c>
      <c r="E1596" s="23" t="e">
        <f aca="false">MONTH(A1596)</f>
        <v>#VALUE!</v>
      </c>
      <c r="F1596" s="23" t="e">
        <f aca="false">VLOOKUP(E1596,$Q:$S,2,0)</f>
        <v>#VALUE!</v>
      </c>
      <c r="G1596" s="24" t="e">
        <f aca="false">YEAR(A1596)</f>
        <v>#VALUE!</v>
      </c>
      <c r="H1596" s="25" t="str">
        <f aca="false">IF(D1596="OK",DATE(G1596,C1596,E1596),A1596)</f>
        <v>31/05/2005</v>
      </c>
      <c r="I1596" s="22" t="str">
        <f aca="false">IF('31102025'!D1596="","",'3110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31102025'!C1597="","",'31102025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31102025'!D1597="","",'3110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31102025'!C1598="","",'31102025'!C1598)</f>
        <v>43136</v>
      </c>
      <c r="B1598" s="23" t="str">
        <f aca="false">TEXT(A1598,"DDMMAAAA")</f>
        <v>2011Monday</v>
      </c>
      <c r="C1598" s="23" t="str">
        <f aca="false">LEFT(B1598,2)</f>
        <v>20</v>
      </c>
      <c r="D1598" s="23" t="n">
        <f aca="false">IF(ISERROR(VLOOKUP(C1598,$R:$S,2,0)),0,VLOOKUP(C1598,$R:$S,2,0))</f>
        <v>0</v>
      </c>
      <c r="E1598" s="23" t="n">
        <f aca="false">MONTH(A1598)</f>
        <v>2</v>
      </c>
      <c r="F1598" s="23" t="str">
        <f aca="false">VLOOKUP(E1598,$Q:$S,2,0)</f>
        <v>02</v>
      </c>
      <c r="G1598" s="24" t="n">
        <f aca="false">YEAR(A1598)</f>
        <v>2018</v>
      </c>
      <c r="H1598" s="25" t="n">
        <f aca="false">IF(D1598="OK",DATE(G1598,C1598,E1598),A1598)</f>
        <v>43136</v>
      </c>
      <c r="I1598" s="22" t="str">
        <f aca="false">IF('31102025'!D1598="","",'3110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31102025'!C1599="","",'3110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31102025'!D1599="","",'31102025'!D1599)</f>
        <v>30/09/2013</v>
      </c>
      <c r="J1599" s="23" t="str">
        <f aca="false">TEXT(I1599,"DDMMAAAA")</f>
        <v>30/09/2013</v>
      </c>
      <c r="K1599" s="23" t="str">
        <f aca="false">LEFT(J1599,2)</f>
        <v>30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30/09/2013</v>
      </c>
    </row>
    <row r="1600" customFormat="false" ht="15" hidden="false" customHeight="false" outlineLevel="0" collapsed="false">
      <c r="A1600" s="22" t="n">
        <f aca="false">IF('31102025'!C1600="","",'3110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31102025'!D1600="","",'31102025'!D1600)</f>
        <v>30/04/2014</v>
      </c>
      <c r="J1600" s="23" t="str">
        <f aca="false">TEXT(I1600,"DDMMAAAA")</f>
        <v>30/04/2014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4/2014</v>
      </c>
    </row>
    <row r="1601" customFormat="false" ht="15" hidden="false" customHeight="false" outlineLevel="0" collapsed="false">
      <c r="A1601" s="22" t="n">
        <f aca="false">IF('31102025'!C1601="","",'3110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31102025'!D1601="","",'3110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31102025'!C1602="","",'3110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31102025'!D1602="","",'31102025'!D1602)</f>
        <v>15/03/2017</v>
      </c>
      <c r="J1602" s="23" t="str">
        <f aca="false">TEXT(I1602,"DDMMAAAA")</f>
        <v>15/03/2017</v>
      </c>
      <c r="K1602" s="23" t="str">
        <f aca="false">LEFT(J1602,2)</f>
        <v>15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15/03/2017</v>
      </c>
    </row>
    <row r="1603" customFormat="false" ht="15" hidden="false" customHeight="false" outlineLevel="0" collapsed="false">
      <c r="A1603" s="22" t="n">
        <f aca="false">IF('31102025'!C1603="","",'3110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31102025'!D1603="","",'31102025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31102025'!C1604="","",'3110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31102025'!D1604="","",'3110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31102025'!C1605="","",'3110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31102025'!D1605="","",'3110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31102025'!C1606="","",'3110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31102025'!D1606="","",'3110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31102025'!C1607="","",'3110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31102025'!D1607="","",'3110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31102025'!C1608="","",'3110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31102025'!D1608="","",'3110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31102025'!C1609="","",'3110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31102025'!D1609="","",'3110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31102025'!C1610="","",'31102025'!C1610)</f>
        <v>40725</v>
      </c>
      <c r="B1610" s="23" t="str">
        <f aca="false">TEXT(A1610,"DDMMAAAA")</f>
        <v>2903Fri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7</v>
      </c>
      <c r="F1610" s="23" t="str">
        <f aca="false">VLOOKUP(E1610,$Q:$S,2,0)</f>
        <v>07</v>
      </c>
      <c r="G1610" s="24" t="n">
        <f aca="false">YEAR(A1610)</f>
        <v>2011</v>
      </c>
      <c r="H1610" s="25" t="n">
        <f aca="false">IF(D1610="OK",DATE(G1610,C1610,E1610),A1610)</f>
        <v>40725</v>
      </c>
      <c r="I1610" s="22" t="str">
        <f aca="false">IF('31102025'!D1610="","",'3110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31102025'!C1611="","",'3110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31102025'!D1611="","",'3110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31102025'!C1612="","",'31102025'!C1612)</f>
        <v>40483</v>
      </c>
      <c r="B1612" s="23" t="str">
        <f aca="false">TEXT(A1612,"DDMMAAAA")</f>
        <v>2408Mon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1</v>
      </c>
      <c r="F1612" s="23" t="str">
        <f aca="false">VLOOKUP(E1612,$Q:$S,2,0)</f>
        <v>11</v>
      </c>
      <c r="G1612" s="24" t="n">
        <f aca="false">YEAR(A1612)</f>
        <v>2010</v>
      </c>
      <c r="H1612" s="25" t="n">
        <f aca="false">IF(D1612="OK",DATE(G1612,C1612,E1612),A1612)</f>
        <v>40483</v>
      </c>
      <c r="I1612" s="22" t="str">
        <f aca="false">IF('31102025'!D1612="","",'3110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31102025'!C1613="","",'31102025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31102025'!D1613="","",'3110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31102025'!C1614="","",'31102025'!C1614)</f>
        <v>42804</v>
      </c>
      <c r="B1614" s="23" t="str">
        <f aca="false">TEXT(A1614,"DDMMAAAA")</f>
        <v>1212Friday</v>
      </c>
      <c r="C1614" s="23" t="str">
        <f aca="false">LEFT(B1614,2)</f>
        <v>12</v>
      </c>
      <c r="D1614" s="23" t="str">
        <f aca="false">IF(ISERROR(VLOOKUP(C1614,$R:$S,2,0)),0,VLOOKUP(C1614,$R:$S,2,0))</f>
        <v>OK</v>
      </c>
      <c r="E1614" s="23" t="n">
        <f aca="false">MONTH(A1614)</f>
        <v>3</v>
      </c>
      <c r="F1614" s="23" t="str">
        <f aca="false">VLOOKUP(E1614,$Q:$S,2,0)</f>
        <v>03</v>
      </c>
      <c r="G1614" s="24" t="n">
        <f aca="false">YEAR(A1614)</f>
        <v>2017</v>
      </c>
      <c r="H1614" s="25" t="n">
        <f aca="false">IF(D1614="OK",DATE(G1614,C1614,E1614),A1614)</f>
        <v>43072</v>
      </c>
      <c r="I1614" s="22" t="str">
        <f aca="false">IF('31102025'!D1614="","",'3110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31102025'!C1615="","",'31102025'!C1615)</f>
        <v>42804</v>
      </c>
      <c r="B1615" s="23" t="str">
        <f aca="false">TEXT(A1615,"DDMMAAAA")</f>
        <v>1212Friday</v>
      </c>
      <c r="C1615" s="23" t="str">
        <f aca="false">LEFT(B1615,2)</f>
        <v>12</v>
      </c>
      <c r="D1615" s="23" t="str">
        <f aca="false">IF(ISERROR(VLOOKUP(C1615,$R:$S,2,0)),0,VLOOKUP(C1615,$R:$S,2,0))</f>
        <v>OK</v>
      </c>
      <c r="E1615" s="23" t="n">
        <f aca="false">MONTH(A1615)</f>
        <v>3</v>
      </c>
      <c r="F1615" s="23" t="str">
        <f aca="false">VLOOKUP(E1615,$Q:$S,2,0)</f>
        <v>03</v>
      </c>
      <c r="G1615" s="24" t="n">
        <f aca="false">YEAR(A1615)</f>
        <v>2017</v>
      </c>
      <c r="H1615" s="25" t="n">
        <f aca="false">IF(D1615="OK",DATE(G1615,C1615,E1615),A1615)</f>
        <v>43072</v>
      </c>
      <c r="I1615" s="22" t="str">
        <f aca="false">IF('31102025'!D1615="","",'3110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31102025'!C1616="","",'31102025'!C1616)</f>
        <v>42804</v>
      </c>
      <c r="B1616" s="23" t="str">
        <f aca="false">TEXT(A1616,"DDMMAAAA")</f>
        <v>1212Friday</v>
      </c>
      <c r="C1616" s="23" t="str">
        <f aca="false">LEFT(B1616,2)</f>
        <v>12</v>
      </c>
      <c r="D1616" s="23" t="str">
        <f aca="false">IF(ISERROR(VLOOKUP(C1616,$R:$S,2,0)),0,VLOOKUP(C1616,$R:$S,2,0))</f>
        <v>OK</v>
      </c>
      <c r="E1616" s="23" t="n">
        <f aca="false">MONTH(A1616)</f>
        <v>3</v>
      </c>
      <c r="F1616" s="23" t="str">
        <f aca="false">VLOOKUP(E1616,$Q:$S,2,0)</f>
        <v>03</v>
      </c>
      <c r="G1616" s="24" t="n">
        <f aca="false">YEAR(A1616)</f>
        <v>2017</v>
      </c>
      <c r="H1616" s="25" t="n">
        <f aca="false">IF(D1616="OK",DATE(G1616,C1616,E1616),A1616)</f>
        <v>43072</v>
      </c>
      <c r="I1616" s="22" t="str">
        <f aca="false">IF('31102025'!D1616="","",'3110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str">
        <f aca="false">IF('31102025'!C1617="","",'31102025'!C1617)</f>
        <v>28/03/2017</v>
      </c>
      <c r="B1617" s="23" t="str">
        <f aca="false">TEXT(A1617,"DDMMAAAA")</f>
        <v>28/03/2017</v>
      </c>
      <c r="C1617" s="23" t="str">
        <f aca="false">LEFT(B1617,2)</f>
        <v>28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28/03/2017</v>
      </c>
      <c r="I1617" s="22" t="str">
        <f aca="false">IF('31102025'!D1617="","",'3110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31102025'!C1618="","",'3110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31102025'!D1618="","",'3110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31102025'!C1619="","",'3110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31102025'!D1619="","",'3110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31102025'!C1620="","",'3110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31102025'!D1620="","",'3110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31102025'!C1621="","",'31102025'!C1621)</f>
        <v>42859</v>
      </c>
      <c r="B1621" s="23" t="str">
        <f aca="false">TEXT(A1621,"DDMMAAAA")</f>
        <v>0802Thursday</v>
      </c>
      <c r="C1621" s="23" t="str">
        <f aca="false">LEFT(B1621,2)</f>
        <v>08</v>
      </c>
      <c r="D1621" s="23" t="str">
        <f aca="false">IF(ISERROR(VLOOKUP(C1621,$R:$S,2,0)),0,VLOOKUP(C1621,$R:$S,2,0))</f>
        <v>OK</v>
      </c>
      <c r="E1621" s="23" t="n">
        <f aca="false">MONTH(A1621)</f>
        <v>5</v>
      </c>
      <c r="F1621" s="23" t="str">
        <f aca="false">VLOOKUP(E1621,$Q:$S,2,0)</f>
        <v>05</v>
      </c>
      <c r="G1621" s="24" t="n">
        <f aca="false">YEAR(A1621)</f>
        <v>2017</v>
      </c>
      <c r="H1621" s="25" t="n">
        <f aca="false">IF(D1621="OK",DATE(G1621,C1621,E1621),A1621)</f>
        <v>42952</v>
      </c>
      <c r="I1621" s="22" t="str">
        <f aca="false">IF('31102025'!D1621="","",'3110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31102025'!C1622="","",'3110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31102025'!D1622="","",'3110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31102025'!C1623="","",'3110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31102025'!D1623="","",'3110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str">
        <f aca="false">IF('31102025'!C1624="","",'31102025'!C1624)</f>
        <v>28/12/2018</v>
      </c>
      <c r="B1624" s="23" t="str">
        <f aca="false">TEXT(A1624,"DDMMAAAA")</f>
        <v>28/12/2018</v>
      </c>
      <c r="C1624" s="23" t="str">
        <f aca="false">LEFT(B1624,2)</f>
        <v>28</v>
      </c>
      <c r="D1624" s="23" t="n">
        <f aca="false">IF(ISERROR(VLOOKUP(C1624,$R:$S,2,0)),0,VLOOKUP(C1624,$R:$S,2,0))</f>
        <v>0</v>
      </c>
      <c r="E1624" s="23" t="e">
        <f aca="false">MONTH(A1624)</f>
        <v>#VALUE!</v>
      </c>
      <c r="F1624" s="23" t="e">
        <f aca="false">VLOOKUP(E1624,$Q:$S,2,0)</f>
        <v>#VALUE!</v>
      </c>
      <c r="G1624" s="24" t="e">
        <f aca="false">YEAR(A1624)</f>
        <v>#VALUE!</v>
      </c>
      <c r="H1624" s="25" t="str">
        <f aca="false">IF(D1624="OK",DATE(G1624,C1624,E1624),A1624)</f>
        <v>28/12/2018</v>
      </c>
      <c r="I1624" s="22" t="str">
        <f aca="false">IF('31102025'!D1624="","",'3110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31102025'!C1625="","",'3110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31102025'!D1625="","",'3110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31102025'!C1626="","",'3110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31102025'!D1626="","",'3110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31102025'!C1627="","",'3110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31102025'!D1627="","",'3110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31102025'!C1628="","",'3110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31102025'!D1628="","",'3110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31102025'!C1629="","",'3110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31102025'!D1629="","",'3110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31102025'!C1630="","",'3110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31102025'!D1630="","",'3110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31102025'!C1631="","",'3110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31102025'!D1631="","",'3110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31102025'!C1632="","",'3110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31102025'!D1632="","",'3110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31102025'!C1633="","",'3110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31102025'!D1633="","",'3110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31102025'!C1634="","",'3110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31102025'!D1634="","",'3110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31102025'!C1635="","",'31102025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31102025'!D1635="","",'31102025'!D1635)</f>
        <v>15/03/2017</v>
      </c>
      <c r="J1635" s="23" t="str">
        <f aca="false">TEXT(I1635,"DDMMAAAA")</f>
        <v>15/03/2017</v>
      </c>
      <c r="K1635" s="23" t="str">
        <f aca="false">LEFT(J1635,2)</f>
        <v>15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15/03/2017</v>
      </c>
    </row>
    <row r="1636" customFormat="false" ht="15" hidden="false" customHeight="false" outlineLevel="0" collapsed="false">
      <c r="A1636" s="22" t="n">
        <f aca="false">IF('31102025'!C1636="","",'3110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31102025'!D1636="","",'31102025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31102025'!C1637="","",'31102025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31102025'!D1637="","",'3110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31102025'!C1638="","",'31102025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31102025'!D1638="","",'3110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str">
        <f aca="false">IF('31102025'!C1639="","",'31102025'!C1639)</f>
        <v>17/09/2021</v>
      </c>
      <c r="B1639" s="23" t="str">
        <f aca="false">TEXT(A1639,"DDMMAAAA")</f>
        <v>17/09/2021</v>
      </c>
      <c r="C1639" s="23" t="str">
        <f aca="false">LEFT(B1639,2)</f>
        <v>17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7/09/2021</v>
      </c>
      <c r="I1639" s="22" t="str">
        <f aca="false">IF('31102025'!D1639="","",'31102025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31102025'!C1640="","",'31102025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31102025'!D1640="","",'3110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31102025'!C1641="","",'31102025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31102025'!D1641="","",'3110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31102025'!C1642="","",'31102025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31102025'!D1642="","",'3110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31102025'!C1643="","",'31102025'!C1643)</f>
        <v>40725</v>
      </c>
      <c r="B1643" s="23" t="str">
        <f aca="false">TEXT(A1643,"DDMMAAAA")</f>
        <v>2903Friday</v>
      </c>
      <c r="C1643" s="23" t="str">
        <f aca="false">LEFT(B1643,2)</f>
        <v>29</v>
      </c>
      <c r="D1643" s="23" t="n">
        <f aca="false">IF(ISERROR(VLOOKUP(C1643,$R:$S,2,0)),0,VLOOKUP(C1643,$R:$S,2,0))</f>
        <v>0</v>
      </c>
      <c r="E1643" s="23" t="n">
        <f aca="false">MONTH(A1643)</f>
        <v>7</v>
      </c>
      <c r="F1643" s="23" t="str">
        <f aca="false">VLOOKUP(E1643,$Q:$S,2,0)</f>
        <v>07</v>
      </c>
      <c r="G1643" s="24" t="n">
        <f aca="false">YEAR(A1643)</f>
        <v>2011</v>
      </c>
      <c r="H1643" s="25" t="n">
        <f aca="false">IF(D1643="OK",DATE(G1643,C1643,E1643),A1643)</f>
        <v>40725</v>
      </c>
      <c r="I1643" s="22" t="str">
        <f aca="false">IF('31102025'!D1643="","",'3110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31102025'!C1644="","",'31102025'!C1644)</f>
        <v>38603</v>
      </c>
      <c r="B1644" s="23" t="str">
        <f aca="false">TEXT(A1644,"DDMMAAAA")</f>
        <v>0406Thursday</v>
      </c>
      <c r="C1644" s="23" t="str">
        <f aca="false">LEFT(B1644,2)</f>
        <v>04</v>
      </c>
      <c r="D1644" s="23" t="str">
        <f aca="false">IF(ISERROR(VLOOKUP(C1644,$R:$S,2,0)),0,VLOOKUP(C1644,$R:$S,2,0))</f>
        <v>OK</v>
      </c>
      <c r="E1644" s="23" t="n">
        <f aca="false">MONTH(A1644)</f>
        <v>9</v>
      </c>
      <c r="F1644" s="23" t="str">
        <f aca="false">VLOOKUP(E1644,$Q:$S,2,0)</f>
        <v>09</v>
      </c>
      <c r="G1644" s="24" t="n">
        <f aca="false">YEAR(A1644)</f>
        <v>2005</v>
      </c>
      <c r="H1644" s="25" t="n">
        <f aca="false">IF(D1644="OK",DATE(G1644,C1644,E1644),A1644)</f>
        <v>38451</v>
      </c>
      <c r="I1644" s="22" t="str">
        <f aca="false">IF('31102025'!D1644="","",'31102025'!D1644)</f>
        <v>26/09/2017</v>
      </c>
      <c r="J1644" s="23" t="str">
        <f aca="false">TEXT(I1644,"DDMMAAAA")</f>
        <v>26/09/2017</v>
      </c>
      <c r="K1644" s="23" t="str">
        <f aca="false">LEFT(J1644,2)</f>
        <v>26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6/09/2017</v>
      </c>
    </row>
    <row r="1645" customFormat="false" ht="15" hidden="false" customHeight="false" outlineLevel="0" collapsed="false">
      <c r="A1645" s="22" t="n">
        <f aca="false">IF('31102025'!C1645="","",'31102025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31102025'!D1645="","",'31102025'!D1645)</f>
        <v>29/02/2020</v>
      </c>
      <c r="J1645" s="23" t="str">
        <f aca="false">TEXT(I1645,"DDMMAAAA")</f>
        <v>29/02/2020</v>
      </c>
      <c r="K1645" s="23" t="str">
        <f aca="false">LEFT(J1645,2)</f>
        <v>29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9/02/2020</v>
      </c>
    </row>
    <row r="1646" customFormat="false" ht="15" hidden="false" customHeight="false" outlineLevel="0" collapsed="false">
      <c r="A1646" s="22" t="n">
        <f aca="false">IF('31102025'!C1646="","",'31102025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31102025'!D1646="","",'31102025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31102025'!C1647="","",'31102025'!C1647)</f>
        <v>41640</v>
      </c>
      <c r="B1647" s="23" t="str">
        <f aca="false">TEXT(A1647,"DDMMAAAA")</f>
        <v>2910Wednesday</v>
      </c>
      <c r="C1647" s="23" t="str">
        <f aca="false">LEFT(B1647,2)</f>
        <v>29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4</v>
      </c>
      <c r="H1647" s="25" t="n">
        <f aca="false">IF(D1647="OK",DATE(G1647,C1647,E1647),A1647)</f>
        <v>41640</v>
      </c>
      <c r="I1647" s="22" t="str">
        <f aca="false">IF('31102025'!D1647="","",'31102025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31102025'!C1648="","",'31102025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31102025'!D1648="","",'31102025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31102025'!C1649="","",'31102025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31102025'!D1649="","",'31102025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31102025'!C1650="","",'31102025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31102025'!D1650="","",'31102025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31102025'!C1651="","",'31102025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31102025'!D1651="","",'31102025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31102025'!C1652="","",'31102025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31102025'!D1652="","",'31102025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31102025'!C1653="","",'31102025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31102025'!D1653="","",'31102025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31102025'!C1654="","",'31102025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31102025'!D1654="","",'31102025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str">
        <f aca="false">IF('31102025'!C1655="","",'31102025'!C1655)</f>
        <v>16/10/2017</v>
      </c>
      <c r="B1655" s="23" t="str">
        <f aca="false">TEXT(A1655,"DDMMAAAA")</f>
        <v>16/10/2017</v>
      </c>
      <c r="C1655" s="23" t="str">
        <f aca="false">LEFT(B1655,2)</f>
        <v>16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6/10/2017</v>
      </c>
      <c r="I1655" s="22" t="str">
        <f aca="false">IF('31102025'!D1655="","",'31102025'!D1655)</f>
        <v>16/10/2017</v>
      </c>
      <c r="J1655" s="23" t="str">
        <f aca="false">TEXT(I1655,"DDMMAAAA")</f>
        <v>16/10/2017</v>
      </c>
      <c r="K1655" s="23" t="str">
        <f aca="false">LEFT(J1655,2)</f>
        <v>16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16/10/2017</v>
      </c>
    </row>
    <row r="1656" customFormat="false" ht="15" hidden="false" customHeight="false" outlineLevel="0" collapsed="false">
      <c r="A1656" s="22" t="n">
        <f aca="false">IF('31102025'!C1656="","",'31102025'!C1656)</f>
        <v>42552</v>
      </c>
      <c r="B1656" s="23" t="str">
        <f aca="false">TEXT(A1656,"DDMMAAAA")</f>
        <v>2503Friday</v>
      </c>
      <c r="C1656" s="23" t="str">
        <f aca="false">LEFT(B1656,2)</f>
        <v>25</v>
      </c>
      <c r="D1656" s="23" t="n">
        <f aca="false">IF(ISERROR(VLOOKUP(C1656,$R:$S,2,0)),0,VLOOKUP(C1656,$R:$S,2,0))</f>
        <v>0</v>
      </c>
      <c r="E1656" s="23" t="n">
        <f aca="false">MONTH(A1656)</f>
        <v>7</v>
      </c>
      <c r="F1656" s="23" t="str">
        <f aca="false">VLOOKUP(E1656,$Q:$S,2,0)</f>
        <v>07</v>
      </c>
      <c r="G1656" s="24" t="n">
        <f aca="false">YEAR(A1656)</f>
        <v>2016</v>
      </c>
      <c r="H1656" s="25" t="n">
        <f aca="false">IF(D1656="OK",DATE(G1656,C1656,E1656),A1656)</f>
        <v>42552</v>
      </c>
      <c r="I1656" s="22" t="str">
        <f aca="false">IF('31102025'!D1656="","",'31102025'!D1656)</f>
        <v>20/03/2017</v>
      </c>
      <c r="J1656" s="23" t="str">
        <f aca="false">TEXT(I1656,"DDMMAAAA")</f>
        <v>20/03/2017</v>
      </c>
      <c r="K1656" s="23" t="str">
        <f aca="false">LEFT(J1656,2)</f>
        <v>20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20/03/2017</v>
      </c>
    </row>
    <row r="1657" customFormat="false" ht="15" hidden="false" customHeight="false" outlineLevel="0" collapsed="false">
      <c r="A1657" s="22" t="str">
        <f aca="false">IF('31102025'!C1657="","",'31102025'!C1657)</f>
        <v>24/09/2020</v>
      </c>
      <c r="B1657" s="23" t="str">
        <f aca="false">TEXT(A1657,"DDMMAAAA")</f>
        <v>24/09/2020</v>
      </c>
      <c r="C1657" s="23" t="str">
        <f aca="false">LEFT(B1657,2)</f>
        <v>24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4/09/2020</v>
      </c>
      <c r="I1657" s="22" t="str">
        <f aca="false">IF('31102025'!D1657="","",'31102025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31102025'!C1658="","",'31102025'!C1658)</f>
        <v>21/03/2017</v>
      </c>
      <c r="B1658" s="23" t="str">
        <f aca="false">TEXT(A1658,"DDMMAAAA")</f>
        <v>21/03/2017</v>
      </c>
      <c r="C1658" s="23" t="str">
        <f aca="false">LEFT(B1658,2)</f>
        <v>21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1/03/2017</v>
      </c>
      <c r="I1658" s="22" t="str">
        <f aca="false">IF('31102025'!D1658="","",'3110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31102025'!C1659="","",'31102025'!C1659)</f>
        <v>43466</v>
      </c>
      <c r="B1659" s="23" t="str">
        <f aca="false">TEXT(A1659,"DDMMAAAA")</f>
        <v>2410Tuesday</v>
      </c>
      <c r="C1659" s="23" t="str">
        <f aca="false">LEFT(B1659,2)</f>
        <v>24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2019</v>
      </c>
      <c r="H1659" s="25" t="n">
        <f aca="false">IF(D1659="OK",DATE(G1659,C1659,E1659),A1659)</f>
        <v>43466</v>
      </c>
      <c r="I1659" s="22" t="str">
        <f aca="false">IF('31102025'!D1659="","",'3110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31102025'!C1660="","",'31102025'!C1660)</f>
        <v>43466</v>
      </c>
      <c r="B1660" s="23" t="str">
        <f aca="false">TEXT(A1660,"DDMMAAAA")</f>
        <v>2410Tuesday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2019</v>
      </c>
      <c r="H1660" s="25" t="n">
        <f aca="false">IF(D1660="OK",DATE(G1660,C1660,E1660),A1660)</f>
        <v>43466</v>
      </c>
      <c r="I1660" s="22" t="str">
        <f aca="false">IF('31102025'!D1660="","",'3110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str">
        <f aca="false">IF('31102025'!C1661="","",'31102025'!C1661)</f>
        <v>29/06/2020</v>
      </c>
      <c r="B1661" s="23" t="str">
        <f aca="false">TEXT(A1661,"DDMMAAAA")</f>
        <v>29/06/2020</v>
      </c>
      <c r="C1661" s="23" t="str">
        <f aca="false">LEFT(B1661,2)</f>
        <v>29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29/06/2020</v>
      </c>
      <c r="I1661" s="22" t="n">
        <f aca="false">IF('31102025'!D1661="","",'31102025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n">
        <f aca="false">IF('31102025'!C1662="","",'31102025'!C1662)</f>
        <v>43466</v>
      </c>
      <c r="B1662" s="23" t="str">
        <f aca="false">TEXT(A1662,"DDMMAAAA")</f>
        <v>2410Tuesday</v>
      </c>
      <c r="C1662" s="23" t="str">
        <f aca="false">LEFT(B1662,2)</f>
        <v>24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2019</v>
      </c>
      <c r="H1662" s="25" t="n">
        <f aca="false">IF(D1662="OK",DATE(G1662,C1662,E1662),A1662)</f>
        <v>43466</v>
      </c>
      <c r="I1662" s="22" t="n">
        <f aca="false">IF('31102025'!D1662="","",'31102025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str">
        <f aca="false">IF('31102025'!C1663="","",'31102025'!C1663)</f>
        <v>17/08/2018</v>
      </c>
      <c r="B1663" s="23" t="str">
        <f aca="false">TEXT(A1663,"DDMMAAAA")</f>
        <v>17/08/2018</v>
      </c>
      <c r="C1663" s="23" t="str">
        <f aca="false">LEFT(B1663,2)</f>
        <v>17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17/08/2018</v>
      </c>
      <c r="I1663" s="22" t="n">
        <f aca="false">IF('31102025'!D1663="","",'31102025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n">
        <f aca="false">IF('31102025'!C1664="","",'31102025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str">
        <f aca="false">IF('31102025'!D1664="","",'3110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31102025'!C1665="","",'31102025'!C1665)</f>
        <v>44050</v>
      </c>
      <c r="B1665" s="23" t="str">
        <f aca="false">TEXT(A1665,"DDMMAAAA")</f>
        <v>1705Friday</v>
      </c>
      <c r="C1665" s="23" t="str">
        <f aca="false">LEFT(B1665,2)</f>
        <v>17</v>
      </c>
      <c r="D1665" s="23" t="n">
        <f aca="false">IF(ISERROR(VLOOKUP(C1665,$R:$S,2,0)),0,VLOOKUP(C1665,$R:$S,2,0))</f>
        <v>0</v>
      </c>
      <c r="E1665" s="23" t="n">
        <f aca="false">MONTH(A1665)</f>
        <v>8</v>
      </c>
      <c r="F1665" s="23" t="str">
        <f aca="false">VLOOKUP(E1665,$Q:$S,2,0)</f>
        <v>08</v>
      </c>
      <c r="G1665" s="24" t="n">
        <f aca="false">YEAR(A1665)</f>
        <v>2020</v>
      </c>
      <c r="H1665" s="25" t="n">
        <f aca="false">IF(D1665="OK",DATE(G1665,C1665,E1665),A1665)</f>
        <v>44050</v>
      </c>
      <c r="I1665" s="22" t="str">
        <f aca="false">IF('31102025'!D1665="","",'3110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str">
        <f aca="false">IF('31102025'!C1666="","",'31102025'!C1666)</f>
        <v>26/05/2017</v>
      </c>
      <c r="B1666" s="23" t="str">
        <f aca="false">TEXT(A1666,"DDMMAAAA")</f>
        <v>26/05/2017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e">
        <f aca="false">MONTH(A1666)</f>
        <v>#VALUE!</v>
      </c>
      <c r="F1666" s="23" t="e">
        <f aca="false">VLOOKUP(E1666,$Q:$S,2,0)</f>
        <v>#VALUE!</v>
      </c>
      <c r="G1666" s="24" t="e">
        <f aca="false">YEAR(A1666)</f>
        <v>#VALUE!</v>
      </c>
      <c r="H1666" s="25" t="str">
        <f aca="false">IF(D1666="OK",DATE(G1666,C1666,E1666),A1666)</f>
        <v>26/05/2017</v>
      </c>
      <c r="I1666" s="22" t="str">
        <f aca="false">IF('31102025'!D1666="","",'31102025'!D1666)</f>
        <v>28/02/2099</v>
      </c>
      <c r="J1666" s="23" t="str">
        <f aca="false">TEXT(I1666,"DDMMAAAA")</f>
        <v>28/02/2099</v>
      </c>
      <c r="K1666" s="23" t="str">
        <f aca="false">LEFT(J1666,2)</f>
        <v>28</v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>28/02/2099</v>
      </c>
    </row>
    <row r="1667" customFormat="false" ht="15" hidden="false" customHeight="false" outlineLevel="0" collapsed="false">
      <c r="A1667" s="22" t="str">
        <f aca="false">IF('31102025'!C1667="","",'31102025'!C1667)</f>
        <v>31/05/2017</v>
      </c>
      <c r="B1667" s="23" t="str">
        <f aca="false">TEXT(A1667,"DDMMAAAA")</f>
        <v>31/05/2017</v>
      </c>
      <c r="C1667" s="23" t="str">
        <f aca="false">LEFT(B1667,2)</f>
        <v>31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31/05/2017</v>
      </c>
      <c r="I1667" s="22" t="str">
        <f aca="false">IF('31102025'!D1667="","",'3110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31102025'!C1668="","",'3110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31102025'!D1668="","",'3110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31102025'!C1669="","",'3110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31102025'!D1669="","",'3110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31102025'!C1670="","",'31102025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31102025'!D1670="","",'3110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31102025'!C1671="","",'31102025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31102025'!D1671="","",'3110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31102025'!C1672="","",'31102025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31102025'!D1672="","",'3110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31102025'!C1673="","",'31102025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31102025'!D1673="","",'3110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31102025'!C1674="","",'31102025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31102025'!D1674="","",'3110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31102025'!C1675="","",'31102025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31102025'!D1675="","",'3110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31102025'!C1676="","",'31102025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31102025'!D1676="","",'3110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31102025'!C1677="","",'31102025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31102025'!D1677="","",'3110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31102025'!C1678="","",'31102025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31102025'!D1678="","",'31102025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31102025'!C1679="","",'31102025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n">
        <f aca="false">IF('31102025'!D1679="","",'31102025'!D1679)</f>
        <v>45383</v>
      </c>
      <c r="J1679" s="23" t="str">
        <f aca="false">TEXT(I1679,"DDMMAAAA")</f>
        <v>2213Monday</v>
      </c>
      <c r="K1679" s="23" t="str">
        <f aca="false">LEFT(J1679,2)</f>
        <v>22</v>
      </c>
      <c r="L1679" s="23" t="n">
        <f aca="false">IF(ISERROR(VLOOKUP(K1679,$R:$S,2,0)),0,VLOOKUP(K1679,$R:$S,2,0))</f>
        <v>0</v>
      </c>
      <c r="M1679" s="23" t="n">
        <f aca="false">MONTH(I1679)</f>
        <v>4</v>
      </c>
      <c r="N1679" s="23" t="str">
        <f aca="false">VLOOKUP(M1679,$Q:$S,2,0)</f>
        <v>04</v>
      </c>
      <c r="O1679" s="24" t="n">
        <f aca="false">YEAR(I1679)</f>
        <v>2024</v>
      </c>
      <c r="P1679" s="25" t="n">
        <f aca="false">IF(L1679="OK",DATE(O1679,K1679,M1679),I1679)</f>
        <v>45383</v>
      </c>
    </row>
    <row r="1680" customFormat="false" ht="15" hidden="false" customHeight="false" outlineLevel="0" collapsed="false">
      <c r="A1680" s="22" t="n">
        <f aca="false">IF('31102025'!C1680="","",'31102025'!C1680)</f>
        <v>43902</v>
      </c>
      <c r="B1680" s="23" t="str">
        <f aca="false">TEXT(A1680,"DDMMAAAA")</f>
        <v>1612Thursday</v>
      </c>
      <c r="C1680" s="23" t="str">
        <f aca="false">LEFT(B1680,2)</f>
        <v>16</v>
      </c>
      <c r="D1680" s="23" t="n">
        <f aca="false">IF(ISERROR(VLOOKUP(C1680,$R:$S,2,0)),0,VLOOKUP(C1680,$R:$S,2,0))</f>
        <v>0</v>
      </c>
      <c r="E1680" s="23" t="n">
        <f aca="false">MONTH(A1680)</f>
        <v>3</v>
      </c>
      <c r="F1680" s="23" t="str">
        <f aca="false">VLOOKUP(E1680,$Q:$S,2,0)</f>
        <v>03</v>
      </c>
      <c r="G1680" s="24" t="n">
        <f aca="false">YEAR(A1680)</f>
        <v>2020</v>
      </c>
      <c r="H1680" s="25" t="n">
        <f aca="false">IF(D1680="OK",DATE(G1680,C1680,E1680),A1680)</f>
        <v>43902</v>
      </c>
      <c r="I1680" s="22" t="str">
        <f aca="false">IF('31102025'!D1680="","",'31102025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31102025'!C1681="","",'31102025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str">
        <f aca="false">IF('31102025'!D1681="","",'3110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31102025'!C1682="","",'31102025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31102025'!D1682="","",'31102025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31102025'!C1683="","",'31102025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str">
        <f aca="false">IF('31102025'!D1683="","",'3110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31102025'!C1684="","",'31102025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n">
        <f aca="false">IF('31102025'!D1684="","",'31102025'!D1684)</f>
        <v>45383</v>
      </c>
      <c r="J1684" s="23" t="str">
        <f aca="false">TEXT(I1684,"DDMMAAAA")</f>
        <v>2213Monday</v>
      </c>
      <c r="K1684" s="23" t="str">
        <f aca="false">LEFT(J1684,2)</f>
        <v>22</v>
      </c>
      <c r="L1684" s="23" t="n">
        <f aca="false">IF(ISERROR(VLOOKUP(K1684,$R:$S,2,0)),0,VLOOKUP(K1684,$R:$S,2,0))</f>
        <v>0</v>
      </c>
      <c r="M1684" s="23" t="n">
        <f aca="false">MONTH(I1684)</f>
        <v>4</v>
      </c>
      <c r="N1684" s="23" t="str">
        <f aca="false">VLOOKUP(M1684,$Q:$S,2,0)</f>
        <v>04</v>
      </c>
      <c r="O1684" s="24" t="n">
        <f aca="false">YEAR(I1684)</f>
        <v>2024</v>
      </c>
      <c r="P1684" s="25" t="n">
        <f aca="false">IF(L1684="OK",DATE(O1684,K1684,M1684),I1684)</f>
        <v>45383</v>
      </c>
    </row>
    <row r="1685" customFormat="false" ht="15" hidden="false" customHeight="false" outlineLevel="0" collapsed="false">
      <c r="A1685" s="22" t="n">
        <f aca="false">IF('31102025'!C1685="","",'31102025'!C1685)</f>
        <v>30682</v>
      </c>
      <c r="B1685" s="23" t="str">
        <f aca="false">TEXT(A1685,"DDMMAAAA")</f>
        <v>2610Sunday</v>
      </c>
      <c r="C1685" s="23" t="str">
        <f aca="false">LEFT(B1685,2)</f>
        <v>26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1984</v>
      </c>
      <c r="H1685" s="25" t="n">
        <f aca="false">IF(D1685="OK",DATE(G1685,C1685,E1685),A1685)</f>
        <v>30682</v>
      </c>
      <c r="I1685" s="22" t="str">
        <f aca="false">IF('31102025'!D1685="","",'31102025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31102025'!C1686="","",'3110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31102025'!D1686="","",'3110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31102025'!C1687="","",'3110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31102025'!D1687="","",'3110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31102025'!C1688="","",'3110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31102025'!D1688="","",'3110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str">
        <f aca="false">IF('31102025'!C1689="","",'31102025'!C1689)</f>
        <v>14/09/2020</v>
      </c>
      <c r="B1689" s="23" t="str">
        <f aca="false">TEXT(A1689,"DDMMAAAA")</f>
        <v>14/09/2020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e">
        <f aca="false">MONTH(A1689)</f>
        <v>#VALUE!</v>
      </c>
      <c r="F1689" s="23" t="e">
        <f aca="false">VLOOKUP(E1689,$Q:$S,2,0)</f>
        <v>#VALUE!</v>
      </c>
      <c r="G1689" s="24" t="e">
        <f aca="false">YEAR(A1689)</f>
        <v>#VALUE!</v>
      </c>
      <c r="H1689" s="25" t="str">
        <f aca="false">IF(D1689="OK",DATE(G1689,C1689,E1689),A1689)</f>
        <v>14/09/2020</v>
      </c>
      <c r="I1689" s="22" t="n">
        <f aca="false">IF('31102025'!D1689="","",'31102025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31102025'!C1690="","",'31102025'!C1690)</f>
        <v>44845</v>
      </c>
      <c r="B1690" s="23" t="str">
        <f aca="false">TEXT(A1690,"DDMMAAAA")</f>
        <v>1607Tuesday</v>
      </c>
      <c r="C1690" s="23" t="str">
        <f aca="false">LEFT(B1690,2)</f>
        <v>16</v>
      </c>
      <c r="D1690" s="23" t="n">
        <f aca="false">IF(ISERROR(VLOOKUP(C1690,$R:$S,2,0)),0,VLOOKUP(C1690,$R:$S,2,0))</f>
        <v>0</v>
      </c>
      <c r="E1690" s="23" t="n">
        <f aca="false">MONTH(A1690)</f>
        <v>10</v>
      </c>
      <c r="F1690" s="23" t="str">
        <f aca="false">VLOOKUP(E1690,$Q:$S,2,0)</f>
        <v>10</v>
      </c>
      <c r="G1690" s="24" t="n">
        <f aca="false">YEAR(A1690)</f>
        <v>2022</v>
      </c>
      <c r="H1690" s="25" t="n">
        <f aca="false">IF(D1690="OK",DATE(G1690,C1690,E1690),A1690)</f>
        <v>44845</v>
      </c>
      <c r="I1690" s="22" t="n">
        <f aca="false">IF('31102025'!D1690="","",'31102025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31102025'!C1691="","",'31102025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31102025'!D1691="","",'31102025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31102025'!C1692="","",'3110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31102025'!D1692="","",'31102025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31102025'!C1693="","",'3110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31102025'!D1693="","",'3110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31102025'!C1694="","",'3110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31102025'!D1694="","",'3110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31102025'!C1695="","",'31102025'!C1695)</f>
        <v>25/03/2021</v>
      </c>
      <c r="B1695" s="23" t="str">
        <f aca="false">TEXT(A1695,"DDMMAAAA")</f>
        <v>25/03/2021</v>
      </c>
      <c r="C1695" s="23" t="str">
        <f aca="false">LEFT(B1695,2)</f>
        <v>25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25/03/2021</v>
      </c>
      <c r="I1695" s="22" t="str">
        <f aca="false">IF('31102025'!D1695="","",'3110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31102025'!C1696="","",'31102025'!C1696)</f>
        <v>30682</v>
      </c>
      <c r="B1696" s="23" t="str">
        <f aca="false">TEXT(A1696,"DDMMAAAA")</f>
        <v>2610Sun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1984</v>
      </c>
      <c r="H1696" s="25" t="n">
        <f aca="false">IF(D1696="OK",DATE(G1696,C1696,E1696),A1696)</f>
        <v>30682</v>
      </c>
      <c r="I1696" s="22" t="str">
        <f aca="false">IF('31102025'!D1696="","",'3110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31102025'!C1697="","",'31102025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31102025'!D1697="","",'31102025'!D1697)</f>
        <v>31/10/2017</v>
      </c>
      <c r="J1697" s="23" t="str">
        <f aca="false">TEXT(I1697,"DDMMAAAA")</f>
        <v>31/10/2017</v>
      </c>
      <c r="K1697" s="23" t="str">
        <f aca="false">LEFT(J1697,2)</f>
        <v>31</v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>31/10/2017</v>
      </c>
    </row>
    <row r="1698" customFormat="false" ht="15" hidden="false" customHeight="false" outlineLevel="0" collapsed="false">
      <c r="A1698" s="22" t="n">
        <f aca="false">IF('31102025'!C1698="","",'31102025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31102025'!D1698="","",'3110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31102025'!C1699="","",'31102025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31102025'!D1699="","",'3110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31102025'!C1700="","",'31102025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31102025'!D1700="","",'3110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31102025'!C1701="","",'31102025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n">
        <f aca="false">IF('31102025'!D1701="","",'31102025'!D1701)</f>
        <v>42767</v>
      </c>
      <c r="J1701" s="23" t="str">
        <f aca="false">TEXT(I1701,"DDMMAAAA")</f>
        <v>0511Wednesday</v>
      </c>
      <c r="K1701" s="23" t="str">
        <f aca="false">LEFT(J1701,2)</f>
        <v>05</v>
      </c>
      <c r="L1701" s="23" t="str">
        <f aca="false">IF(ISERROR(VLOOKUP(K1701,$R:$S,2,0)),0,VLOOKUP(K1701,$R:$S,2,0))</f>
        <v>OK</v>
      </c>
      <c r="M1701" s="23" t="n">
        <f aca="false">MONTH(I1701)</f>
        <v>2</v>
      </c>
      <c r="N1701" s="23" t="str">
        <f aca="false">VLOOKUP(M1701,$Q:$S,2,0)</f>
        <v>02</v>
      </c>
      <c r="O1701" s="24" t="n">
        <f aca="false">YEAR(I1701)</f>
        <v>2017</v>
      </c>
      <c r="P1701" s="25" t="n">
        <f aca="false">IF(L1701="OK",DATE(O1701,K1701,M1701),I1701)</f>
        <v>42857</v>
      </c>
    </row>
    <row r="1702" customFormat="false" ht="15" hidden="false" customHeight="false" outlineLevel="0" collapsed="false">
      <c r="A1702" s="22" t="n">
        <f aca="false">IF('31102025'!C1702="","",'31102025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31102025'!D1702="","",'31102025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31102025'!C1703="","",'31102025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31102025'!D1703="","",'3110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31102025'!C1704="","",'31102025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31102025'!D1704="","",'3110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str">
        <f aca="false">IF('31102025'!C1705="","",'31102025'!C1705)</f>
        <v>14/09/2020</v>
      </c>
      <c r="B1705" s="23" t="str">
        <f aca="false">TEXT(A1705,"DDMMAAAA")</f>
        <v>14/09/2020</v>
      </c>
      <c r="C1705" s="23" t="str">
        <f aca="false">LEFT(B1705,2)</f>
        <v>14</v>
      </c>
      <c r="D1705" s="23" t="n">
        <f aca="false">IF(ISERROR(VLOOKUP(C1705,$R:$S,2,0)),0,VLOOKUP(C1705,$R:$S,2,0))</f>
        <v>0</v>
      </c>
      <c r="E1705" s="23" t="e">
        <f aca="false">MONTH(A1705)</f>
        <v>#VALUE!</v>
      </c>
      <c r="F1705" s="23" t="e">
        <f aca="false">VLOOKUP(E1705,$Q:$S,2,0)</f>
        <v>#VALUE!</v>
      </c>
      <c r="G1705" s="24" t="e">
        <f aca="false">YEAR(A1705)</f>
        <v>#VALUE!</v>
      </c>
      <c r="H1705" s="25" t="str">
        <f aca="false">IF(D1705="OK",DATE(G1705,C1705,E1705),A1705)</f>
        <v>14/09/2020</v>
      </c>
      <c r="I1705" s="22" t="str">
        <f aca="false">IF('31102025'!D1705="","",'3110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31102025'!C1706="","",'31102025'!C1706)</f>
        <v>41640</v>
      </c>
      <c r="B1706" s="23" t="str">
        <f aca="false">TEXT(A1706,"DDMMAAAA")</f>
        <v>2910Wednesday</v>
      </c>
      <c r="C1706" s="23" t="str">
        <f aca="false">LEFT(B1706,2)</f>
        <v>29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2014</v>
      </c>
      <c r="H1706" s="25" t="n">
        <f aca="false">IF(D1706="OK",DATE(G1706,C1706,E1706),A1706)</f>
        <v>41640</v>
      </c>
      <c r="I1706" s="22" t="str">
        <f aca="false">IF('31102025'!D1706="","",'31102025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31102025'!C1707="","",'31102025'!C1707)</f>
        <v>44509</v>
      </c>
      <c r="B1707" s="23" t="str">
        <f aca="false">TEXT(A1707,"DDMMAAAA")</f>
        <v>0509Tuesday</v>
      </c>
      <c r="C1707" s="23" t="str">
        <f aca="false">LEFT(B1707,2)</f>
        <v>05</v>
      </c>
      <c r="D1707" s="23" t="str">
        <f aca="false">IF(ISERROR(VLOOKUP(C1707,$R:$S,2,0)),0,VLOOKUP(C1707,$R:$S,2,0))</f>
        <v>OK</v>
      </c>
      <c r="E1707" s="23" t="n">
        <f aca="false">MONTH(A1707)</f>
        <v>11</v>
      </c>
      <c r="F1707" s="23" t="str">
        <f aca="false">VLOOKUP(E1707,$Q:$S,2,0)</f>
        <v>11</v>
      </c>
      <c r="G1707" s="24" t="n">
        <f aca="false">YEAR(A1707)</f>
        <v>2021</v>
      </c>
      <c r="H1707" s="25" t="n">
        <f aca="false">IF(D1707="OK",DATE(G1707,C1707,E1707),A1707)</f>
        <v>44327</v>
      </c>
      <c r="I1707" s="22" t="str">
        <f aca="false">IF('31102025'!D1707="","",'3110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str">
        <f aca="false">IF('31102025'!C1708="","",'31102025'!C1708)</f>
        <v>24/09/2020</v>
      </c>
      <c r="B1708" s="23" t="str">
        <f aca="false">TEXT(A1708,"DDMMAAAA")</f>
        <v>24/09/2020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e">
        <f aca="false">MONTH(A1708)</f>
        <v>#VALUE!</v>
      </c>
      <c r="F1708" s="23" t="e">
        <f aca="false">VLOOKUP(E1708,$Q:$S,2,0)</f>
        <v>#VALUE!</v>
      </c>
      <c r="G1708" s="24" t="e">
        <f aca="false">YEAR(A1708)</f>
        <v>#VALUE!</v>
      </c>
      <c r="H1708" s="25" t="str">
        <f aca="false">IF(D1708="OK",DATE(G1708,C1708,E1708),A1708)</f>
        <v>24/09/2020</v>
      </c>
      <c r="I1708" s="22" t="str">
        <f aca="false">IF('31102025'!D1708="","",'3110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31102025'!C1709="","",'31102025'!C1709)</f>
        <v>43586</v>
      </c>
      <c r="B1709" s="23" t="str">
        <f aca="false">TEXT(A1709,"DDMMAAAA")</f>
        <v>2601Wednes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5</v>
      </c>
      <c r="F1709" s="23" t="str">
        <f aca="false">VLOOKUP(E1709,$Q:$S,2,0)</f>
        <v>05</v>
      </c>
      <c r="G1709" s="24" t="n">
        <f aca="false">YEAR(A1709)</f>
        <v>2019</v>
      </c>
      <c r="H1709" s="25" t="n">
        <f aca="false">IF(D1709="OK",DATE(G1709,C1709,E1709),A1709)</f>
        <v>43586</v>
      </c>
      <c r="I1709" s="22" t="n">
        <f aca="false">IF('31102025'!D1709="","",'31102025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str">
        <f aca="false">IF('31102025'!C1710="","",'31102025'!C1710)</f>
        <v>21/03/2017</v>
      </c>
      <c r="B1710" s="23" t="str">
        <f aca="false">TEXT(A1710,"DDMMAAAA")</f>
        <v>21/03/2017</v>
      </c>
      <c r="C1710" s="23" t="str">
        <f aca="false">LEFT(B1710,2)</f>
        <v>21</v>
      </c>
      <c r="D1710" s="23" t="n">
        <f aca="false">IF(ISERROR(VLOOKUP(C1710,$R:$S,2,0)),0,VLOOKUP(C1710,$R:$S,2,0))</f>
        <v>0</v>
      </c>
      <c r="E1710" s="23" t="e">
        <f aca="false">MONTH(A1710)</f>
        <v>#VALUE!</v>
      </c>
      <c r="F1710" s="23" t="e">
        <f aca="false">VLOOKUP(E1710,$Q:$S,2,0)</f>
        <v>#VALUE!</v>
      </c>
      <c r="G1710" s="24" t="e">
        <f aca="false">YEAR(A1710)</f>
        <v>#VALUE!</v>
      </c>
      <c r="H1710" s="25" t="str">
        <f aca="false">IF(D1710="OK",DATE(G1710,C1710,E1710),A1710)</f>
        <v>21/03/2017</v>
      </c>
      <c r="I1710" s="22" t="str">
        <f aca="false">IF('31102025'!D1710="","",'31102025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31102025'!C1711="","",'31102025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str">
        <f aca="false">IF('31102025'!D1711="","",'3110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str">
        <f aca="false">IF('31102025'!C1712="","",'31102025'!C1712)</f>
        <v>29/06/2020</v>
      </c>
      <c r="B1712" s="23" t="str">
        <f aca="false">TEXT(A1712,"DDMMAAAA")</f>
        <v>29/06/2020</v>
      </c>
      <c r="C1712" s="23" t="str">
        <f aca="false">LEFT(B1712,2)</f>
        <v>29</v>
      </c>
      <c r="D1712" s="23" t="n">
        <f aca="false">IF(ISERROR(VLOOKUP(C1712,$R:$S,2,0)),0,VLOOKUP(C1712,$R:$S,2,0))</f>
        <v>0</v>
      </c>
      <c r="E1712" s="23" t="e">
        <f aca="false">MONTH(A1712)</f>
        <v>#VALUE!</v>
      </c>
      <c r="F1712" s="23" t="e">
        <f aca="false">VLOOKUP(E1712,$Q:$S,2,0)</f>
        <v>#VALUE!</v>
      </c>
      <c r="G1712" s="24" t="e">
        <f aca="false">YEAR(A1712)</f>
        <v>#VALUE!</v>
      </c>
      <c r="H1712" s="25" t="str">
        <f aca="false">IF(D1712="OK",DATE(G1712,C1712,E1712),A1712)</f>
        <v>29/06/2020</v>
      </c>
      <c r="I1712" s="22" t="n">
        <f aca="false">IF('31102025'!D1712="","",'31102025'!D1712)</f>
        <v>45383</v>
      </c>
      <c r="J1712" s="23" t="str">
        <f aca="false">TEXT(I1712,"DDMMAAAA")</f>
        <v>2213Monday</v>
      </c>
      <c r="K1712" s="23" t="str">
        <f aca="false">LEFT(J1712,2)</f>
        <v>22</v>
      </c>
      <c r="L1712" s="23" t="n">
        <f aca="false">IF(ISERROR(VLOOKUP(K1712,$R:$S,2,0)),0,VLOOKUP(K1712,$R:$S,2,0))</f>
        <v>0</v>
      </c>
      <c r="M1712" s="23" t="n">
        <f aca="false">MONTH(I1712)</f>
        <v>4</v>
      </c>
      <c r="N1712" s="23" t="str">
        <f aca="false">VLOOKUP(M1712,$Q:$S,2,0)</f>
        <v>04</v>
      </c>
      <c r="O1712" s="24" t="n">
        <f aca="false">YEAR(I1712)</f>
        <v>2024</v>
      </c>
      <c r="P1712" s="25" t="n">
        <f aca="false">IF(L1712="OK",DATE(O1712,K1712,M1712),I1712)</f>
        <v>45383</v>
      </c>
    </row>
    <row r="1713" customFormat="false" ht="15" hidden="false" customHeight="false" outlineLevel="0" collapsed="false">
      <c r="A1713" s="22" t="n">
        <f aca="false">IF('31102025'!C1713="","",'31102025'!C1713)</f>
        <v>43466</v>
      </c>
      <c r="B1713" s="23" t="str">
        <f aca="false">TEXT(A1713,"DDMMAAAA")</f>
        <v>2410Tuesday</v>
      </c>
      <c r="C1713" s="23" t="str">
        <f aca="false">LEFT(B1713,2)</f>
        <v>24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2019</v>
      </c>
      <c r="H1713" s="25" t="n">
        <f aca="false">IF(D1713="OK",DATE(G1713,C1713,E1713),A1713)</f>
        <v>43466</v>
      </c>
      <c r="I1713" s="22" t="n">
        <f aca="false">IF('31102025'!D1713="","",'31102025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31102025'!C1714="","",'31102025'!C1714)</f>
        <v>17/07/2018</v>
      </c>
      <c r="B1714" s="23" t="str">
        <f aca="false">TEXT(A1714,"DDMMAAAA")</f>
        <v>17/07/2018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7/2018</v>
      </c>
      <c r="I1714" s="22" t="n">
        <f aca="false">IF('31102025'!D1714="","",'31102025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n">
        <f aca="false">IF('31102025'!C1715="","",'31102025'!C1715)</f>
        <v>43466</v>
      </c>
      <c r="B1715" s="23" t="str">
        <f aca="false">TEXT(A1715,"DDMMAAAA")</f>
        <v>2410Tuesday</v>
      </c>
      <c r="C1715" s="23" t="str">
        <f aca="false">LEFT(B1715,2)</f>
        <v>24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2019</v>
      </c>
      <c r="H1715" s="25" t="n">
        <f aca="false">IF(D1715="OK",DATE(G1715,C1715,E1715),A1715)</f>
        <v>43466</v>
      </c>
      <c r="I1715" s="22" t="n">
        <f aca="false">IF('31102025'!D1715="","",'31102025'!D1715)</f>
        <v>44083</v>
      </c>
      <c r="J1715" s="23" t="str">
        <f aca="false">TEXT(I1715,"DDMMAAAA")</f>
        <v>2006Wednesday</v>
      </c>
      <c r="K1715" s="23" t="str">
        <f aca="false">LEFT(J1715,2)</f>
        <v>20</v>
      </c>
      <c r="L1715" s="23" t="n">
        <f aca="false">IF(ISERROR(VLOOKUP(K1715,$R:$S,2,0)),0,VLOOKUP(K1715,$R:$S,2,0))</f>
        <v>0</v>
      </c>
      <c r="M1715" s="23" t="n">
        <f aca="false">MONTH(I1715)</f>
        <v>9</v>
      </c>
      <c r="N1715" s="23" t="str">
        <f aca="false">VLOOKUP(M1715,$Q:$S,2,0)</f>
        <v>09</v>
      </c>
      <c r="O1715" s="24" t="n">
        <f aca="false">YEAR(I1715)</f>
        <v>2020</v>
      </c>
      <c r="P1715" s="25" t="n">
        <f aca="false">IF(L1715="OK",DATE(O1715,K1715,M1715),I1715)</f>
        <v>44083</v>
      </c>
    </row>
    <row r="1716" customFormat="false" ht="15" hidden="false" customHeight="false" outlineLevel="0" collapsed="false">
      <c r="A1716" s="22" t="n">
        <f aca="false">IF('31102025'!C1716="","",'31102025'!C1716)</f>
        <v>45265</v>
      </c>
      <c r="B1716" s="23" t="str">
        <f aca="false">TEXT(A1716,"DDMMAAAA")</f>
        <v>2209Tuesday</v>
      </c>
      <c r="C1716" s="23" t="str">
        <f aca="false">LEFT(B1716,2)</f>
        <v>22</v>
      </c>
      <c r="D1716" s="23" t="n">
        <f aca="false">IF(ISERROR(VLOOKUP(C1716,$R:$S,2,0)),0,VLOOKUP(C1716,$R:$S,2,0))</f>
        <v>0</v>
      </c>
      <c r="E1716" s="23" t="n">
        <f aca="false">MONTH(A1716)</f>
        <v>12</v>
      </c>
      <c r="F1716" s="23" t="str">
        <f aca="false">VLOOKUP(E1716,$Q:$S,2,0)</f>
        <v>12</v>
      </c>
      <c r="G1716" s="24" t="n">
        <f aca="false">YEAR(A1716)</f>
        <v>2023</v>
      </c>
      <c r="H1716" s="25" t="n">
        <f aca="false">IF(D1716="OK",DATE(G1716,C1716,E1716),A1716)</f>
        <v>45265</v>
      </c>
      <c r="I1716" s="22" t="str">
        <f aca="false">IF('31102025'!D1716="","",'3110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31102025'!C1717="","",'31102025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n">
        <f aca="false">IF('31102025'!D1717="","",'31102025'!D1717)</f>
        <v>45383</v>
      </c>
      <c r="J1717" s="23" t="str">
        <f aca="false">TEXT(I1717,"DDMMAAAA")</f>
        <v>2213Monday</v>
      </c>
      <c r="K1717" s="23" t="str">
        <f aca="false">LEFT(J1717,2)</f>
        <v>22</v>
      </c>
      <c r="L1717" s="23" t="n">
        <f aca="false">IF(ISERROR(VLOOKUP(K1717,$R:$S,2,0)),0,VLOOKUP(K1717,$R:$S,2,0))</f>
        <v>0</v>
      </c>
      <c r="M1717" s="23" t="n">
        <f aca="false">MONTH(I1717)</f>
        <v>4</v>
      </c>
      <c r="N1717" s="23" t="str">
        <f aca="false">VLOOKUP(M1717,$Q:$S,2,0)</f>
        <v>04</v>
      </c>
      <c r="O1717" s="24" t="n">
        <f aca="false">YEAR(I1717)</f>
        <v>2024</v>
      </c>
      <c r="P1717" s="25" t="n">
        <f aca="false">IF(L1717="OK",DATE(O1717,K1717,M1717),I1717)</f>
        <v>45383</v>
      </c>
    </row>
    <row r="1718" customFormat="false" ht="15" hidden="false" customHeight="false" outlineLevel="0" collapsed="false">
      <c r="A1718" s="22" t="n">
        <f aca="false">IF('31102025'!C1718="","",'31102025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31102025'!D1718="","",'31102025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31102025'!C1719="","",'31102025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n">
        <f aca="false">IF('31102025'!D1719="","",'31102025'!D1719)</f>
        <v>45383</v>
      </c>
      <c r="J1719" s="23" t="str">
        <f aca="false">TEXT(I1719,"DDMMAAAA")</f>
        <v>2213Monday</v>
      </c>
      <c r="K1719" s="23" t="str">
        <f aca="false">LEFT(J1719,2)</f>
        <v>22</v>
      </c>
      <c r="L1719" s="23" t="n">
        <f aca="false">IF(ISERROR(VLOOKUP(K1719,$R:$S,2,0)),0,VLOOKUP(K1719,$R:$S,2,0))</f>
        <v>0</v>
      </c>
      <c r="M1719" s="23" t="n">
        <f aca="false">MONTH(I1719)</f>
        <v>4</v>
      </c>
      <c r="N1719" s="23" t="str">
        <f aca="false">VLOOKUP(M1719,$Q:$S,2,0)</f>
        <v>04</v>
      </c>
      <c r="O1719" s="24" t="n">
        <f aca="false">YEAR(I1719)</f>
        <v>2024</v>
      </c>
      <c r="P1719" s="25" t="n">
        <f aca="false">IF(L1719="OK",DATE(O1719,K1719,M1719),I1719)</f>
        <v>45383</v>
      </c>
    </row>
    <row r="1720" customFormat="false" ht="15" hidden="false" customHeight="false" outlineLevel="0" collapsed="false">
      <c r="A1720" s="22" t="n">
        <f aca="false">IF('31102025'!C1720="","",'31102025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31102025'!D1720="","",'3110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31102025'!C1721="","",'31102025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31102025'!D1721="","",'3110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31102025'!C1722="","",'31102025'!C1722)</f>
        <v>43466</v>
      </c>
      <c r="B1722" s="23" t="str">
        <f aca="false">TEXT(A1722,"DDMMAAAA")</f>
        <v>2410Tuesday</v>
      </c>
      <c r="C1722" s="23" t="str">
        <f aca="false">LEFT(B1722,2)</f>
        <v>24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2019</v>
      </c>
      <c r="H1722" s="25" t="n">
        <f aca="false">IF(D1722="OK",DATE(G1722,C1722,E1722),A1722)</f>
        <v>43466</v>
      </c>
      <c r="I1722" s="22" t="n">
        <f aca="false">IF('31102025'!D1722="","",'31102025'!D1722)</f>
        <v>44083</v>
      </c>
      <c r="J1722" s="23" t="str">
        <f aca="false">TEXT(I1722,"DDMMAAAA")</f>
        <v>2006Wednesday</v>
      </c>
      <c r="K1722" s="23" t="str">
        <f aca="false">LEFT(J1722,2)</f>
        <v>20</v>
      </c>
      <c r="L1722" s="23" t="n">
        <f aca="false">IF(ISERROR(VLOOKUP(K1722,$R:$S,2,0)),0,VLOOKUP(K1722,$R:$S,2,0))</f>
        <v>0</v>
      </c>
      <c r="M1722" s="23" t="n">
        <f aca="false">MONTH(I1722)</f>
        <v>9</v>
      </c>
      <c r="N1722" s="23" t="str">
        <f aca="false">VLOOKUP(M1722,$Q:$S,2,0)</f>
        <v>09</v>
      </c>
      <c r="O1722" s="24" t="n">
        <f aca="false">YEAR(I1722)</f>
        <v>2020</v>
      </c>
      <c r="P1722" s="25" t="n">
        <f aca="false">IF(L1722="OK",DATE(O1722,K1722,M1722),I1722)</f>
        <v>44083</v>
      </c>
    </row>
    <row r="1723" customFormat="false" ht="15" hidden="false" customHeight="false" outlineLevel="0" collapsed="false">
      <c r="A1723" s="22" t="n">
        <f aca="false">IF('31102025'!C1723="","",'31102025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str">
        <f aca="false">IF('31102025'!D1723="","",'3110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31102025'!C1724="","",'31102025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31102025'!D1724="","",'3110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str">
        <f aca="false">IF('31102025'!C1725="","",'31102025'!C1725)</f>
        <v>30/05/2018</v>
      </c>
      <c r="B1725" s="23" t="str">
        <f aca="false">TEXT(A1725,"DDMMAAAA")</f>
        <v>30/05/2018</v>
      </c>
      <c r="C1725" s="23" t="str">
        <f aca="false">LEFT(B1725,2)</f>
        <v>30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30/05/2018</v>
      </c>
      <c r="I1725" s="22" t="str">
        <f aca="false">IF('31102025'!D1725="","",'3110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31102025'!C1726="","",'31102025'!C1726)</f>
        <v>42866</v>
      </c>
      <c r="B1726" s="23" t="str">
        <f aca="false">TEXT(A1726,"DDMMAAAA")</f>
        <v>1502Thursday</v>
      </c>
      <c r="C1726" s="23" t="str">
        <f aca="false">LEFT(B1726,2)</f>
        <v>15</v>
      </c>
      <c r="D1726" s="23" t="n">
        <f aca="false">IF(ISERROR(VLOOKUP(C1726,$R:$S,2,0)),0,VLOOKUP(C1726,$R:$S,2,0))</f>
        <v>0</v>
      </c>
      <c r="E1726" s="23" t="n">
        <f aca="false">MONTH(A1726)</f>
        <v>5</v>
      </c>
      <c r="F1726" s="23" t="str">
        <f aca="false">VLOOKUP(E1726,$Q:$S,2,0)</f>
        <v>05</v>
      </c>
      <c r="G1726" s="24" t="n">
        <f aca="false">YEAR(A1726)</f>
        <v>2017</v>
      </c>
      <c r="H1726" s="25" t="n">
        <f aca="false">IF(D1726="OK",DATE(G1726,C1726,E1726),A1726)</f>
        <v>42866</v>
      </c>
      <c r="I1726" s="22" t="str">
        <f aca="false">IF('31102025'!D1726="","",'3110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31102025'!C1727="","",'3110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31102025'!D1727="","",'3110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31102025'!C1728="","",'31102025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31102025'!D1728="","",'3110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31102025'!C1729="","",'3110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31102025'!D1729="","",'3110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31102025'!C1730="","",'31102025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31102025'!D1730="","",'3110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31102025'!C1731="","",'31102025'!C1731)</f>
        <v>42776</v>
      </c>
      <c r="B1731" s="23" t="str">
        <f aca="false">TEXT(A1731,"DDMMAAAA")</f>
        <v>1411Friday</v>
      </c>
      <c r="C1731" s="23" t="str">
        <f aca="false">LEFT(B1731,2)</f>
        <v>14</v>
      </c>
      <c r="D1731" s="23" t="n">
        <f aca="false">IF(ISERROR(VLOOKUP(C1731,$R:$S,2,0)),0,VLOOKUP(C1731,$R:$S,2,0))</f>
        <v>0</v>
      </c>
      <c r="E1731" s="23" t="n">
        <f aca="false">MONTH(A1731)</f>
        <v>2</v>
      </c>
      <c r="F1731" s="23" t="str">
        <f aca="false">VLOOKUP(E1731,$Q:$S,2,0)</f>
        <v>02</v>
      </c>
      <c r="G1731" s="24" t="n">
        <f aca="false">YEAR(A1731)</f>
        <v>2017</v>
      </c>
      <c r="H1731" s="25" t="n">
        <f aca="false">IF(D1731="OK",DATE(G1731,C1731,E1731),A1731)</f>
        <v>42776</v>
      </c>
      <c r="I1731" s="22" t="str">
        <f aca="false">IF('31102025'!D1731="","",'3110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31102025'!C1732="","",'31102025'!C1732)</f>
        <v>43466</v>
      </c>
      <c r="B1732" s="23" t="str">
        <f aca="false">TEXT(A1732,"DDMMAAAA")</f>
        <v>2410Tuesday</v>
      </c>
      <c r="C1732" s="23" t="str">
        <f aca="false">LEFT(B1732,2)</f>
        <v>24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2019</v>
      </c>
      <c r="H1732" s="25" t="n">
        <f aca="false">IF(D1732="OK",DATE(G1732,C1732,E1732),A1732)</f>
        <v>43466</v>
      </c>
      <c r="I1732" s="22" t="n">
        <f aca="false">IF('31102025'!D1732="","",'31102025'!D1732)</f>
        <v>44083</v>
      </c>
      <c r="J1732" s="23" t="str">
        <f aca="false">TEXT(I1732,"DDMMAAAA")</f>
        <v>2006Wednesday</v>
      </c>
      <c r="K1732" s="23" t="str">
        <f aca="false">LEFT(J1732,2)</f>
        <v>20</v>
      </c>
      <c r="L1732" s="23" t="n">
        <f aca="false">IF(ISERROR(VLOOKUP(K1732,$R:$S,2,0)),0,VLOOKUP(K1732,$R:$S,2,0))</f>
        <v>0</v>
      </c>
      <c r="M1732" s="23" t="n">
        <f aca="false">MONTH(I1732)</f>
        <v>9</v>
      </c>
      <c r="N1732" s="23" t="str">
        <f aca="false">VLOOKUP(M1732,$Q:$S,2,0)</f>
        <v>09</v>
      </c>
      <c r="O1732" s="24" t="n">
        <f aca="false">YEAR(I1732)</f>
        <v>2020</v>
      </c>
      <c r="P1732" s="25" t="n">
        <f aca="false">IF(L1732="OK",DATE(O1732,K1732,M1732),I1732)</f>
        <v>44083</v>
      </c>
    </row>
    <row r="1733" customFormat="false" ht="15" hidden="false" customHeight="false" outlineLevel="0" collapsed="false">
      <c r="A1733" s="22" t="n">
        <f aca="false">IF('31102025'!C1733="","",'31102025'!C1733)</f>
        <v>42776</v>
      </c>
      <c r="B1733" s="23" t="str">
        <f aca="false">TEXT(A1733,"DDMMAAAA")</f>
        <v>1411Friday</v>
      </c>
      <c r="C1733" s="23" t="str">
        <f aca="false">LEFT(B1733,2)</f>
        <v>14</v>
      </c>
      <c r="D1733" s="23" t="n">
        <f aca="false">IF(ISERROR(VLOOKUP(C1733,$R:$S,2,0)),0,VLOOKUP(C1733,$R:$S,2,0))</f>
        <v>0</v>
      </c>
      <c r="E1733" s="23" t="n">
        <f aca="false">MONTH(A1733)</f>
        <v>2</v>
      </c>
      <c r="F1733" s="23" t="str">
        <f aca="false">VLOOKUP(E1733,$Q:$S,2,0)</f>
        <v>02</v>
      </c>
      <c r="G1733" s="24" t="n">
        <f aca="false">YEAR(A1733)</f>
        <v>2017</v>
      </c>
      <c r="H1733" s="25" t="n">
        <f aca="false">IF(D1733="OK",DATE(G1733,C1733,E1733),A1733)</f>
        <v>42776</v>
      </c>
      <c r="I1733" s="22" t="str">
        <f aca="false">IF('31102025'!D1733="","",'31102025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31102025'!C1734="","",'31102025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31102025'!D1734="","",'31102025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31102025'!C1735="","",'31102025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31102025'!D1735="","",'31102025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31102025'!C1736="","",'31102025'!C1736)</f>
        <v>42776</v>
      </c>
      <c r="B1736" s="23" t="str">
        <f aca="false">TEXT(A1736,"DDMMAAAA")</f>
        <v>1411Friday</v>
      </c>
      <c r="C1736" s="23" t="str">
        <f aca="false">LEFT(B1736,2)</f>
        <v>14</v>
      </c>
      <c r="D1736" s="23" t="n">
        <f aca="false">IF(ISERROR(VLOOKUP(C1736,$R:$S,2,0)),0,VLOOKUP(C1736,$R:$S,2,0))</f>
        <v>0</v>
      </c>
      <c r="E1736" s="23" t="n">
        <f aca="false">MONTH(A1736)</f>
        <v>2</v>
      </c>
      <c r="F1736" s="23" t="str">
        <f aca="false">VLOOKUP(E1736,$Q:$S,2,0)</f>
        <v>02</v>
      </c>
      <c r="G1736" s="24" t="n">
        <f aca="false">YEAR(A1736)</f>
        <v>2017</v>
      </c>
      <c r="H1736" s="25" t="n">
        <f aca="false">IF(D1736="OK",DATE(G1736,C1736,E1736),A1736)</f>
        <v>42776</v>
      </c>
      <c r="I1736" s="22" t="str">
        <f aca="false">IF('31102025'!D1736="","",'3110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31102025'!C1737="","",'31102025'!C1737)</f>
        <v>42776</v>
      </c>
      <c r="B1737" s="23" t="str">
        <f aca="false">TEXT(A1737,"DDMMAAAA")</f>
        <v>1411Friday</v>
      </c>
      <c r="C1737" s="23" t="str">
        <f aca="false">LEFT(B1737,2)</f>
        <v>14</v>
      </c>
      <c r="D1737" s="23" t="n">
        <f aca="false">IF(ISERROR(VLOOKUP(C1737,$R:$S,2,0)),0,VLOOKUP(C1737,$R:$S,2,0))</f>
        <v>0</v>
      </c>
      <c r="E1737" s="23" t="n">
        <f aca="false">MONTH(A1737)</f>
        <v>2</v>
      </c>
      <c r="F1737" s="23" t="str">
        <f aca="false">VLOOKUP(E1737,$Q:$S,2,0)</f>
        <v>02</v>
      </c>
      <c r="G1737" s="24" t="n">
        <f aca="false">YEAR(A1737)</f>
        <v>2017</v>
      </c>
      <c r="H1737" s="25" t="n">
        <f aca="false">IF(D1737="OK",DATE(G1737,C1737,E1737),A1737)</f>
        <v>42776</v>
      </c>
      <c r="I1737" s="22" t="str">
        <f aca="false">IF('31102025'!D1737="","",'3110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31102025'!C1738="","",'31102025'!C1738)</f>
        <v>42776</v>
      </c>
      <c r="B1738" s="23" t="str">
        <f aca="false">TEXT(A1738,"DDMMAAAA")</f>
        <v>1411Friday</v>
      </c>
      <c r="C1738" s="23" t="str">
        <f aca="false">LEFT(B1738,2)</f>
        <v>14</v>
      </c>
      <c r="D1738" s="23" t="n">
        <f aca="false">IF(ISERROR(VLOOKUP(C1738,$R:$S,2,0)),0,VLOOKUP(C1738,$R:$S,2,0))</f>
        <v>0</v>
      </c>
      <c r="E1738" s="23" t="n">
        <f aca="false">MONTH(A1738)</f>
        <v>2</v>
      </c>
      <c r="F1738" s="23" t="str">
        <f aca="false">VLOOKUP(E1738,$Q:$S,2,0)</f>
        <v>02</v>
      </c>
      <c r="G1738" s="24" t="n">
        <f aca="false">YEAR(A1738)</f>
        <v>2017</v>
      </c>
      <c r="H1738" s="25" t="n">
        <f aca="false">IF(D1738="OK",DATE(G1738,C1738,E1738),A1738)</f>
        <v>42776</v>
      </c>
      <c r="I1738" s="22" t="str">
        <f aca="false">IF('31102025'!D1738="","",'3110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31102025'!C1739="","",'31102025'!C1739)</f>
        <v>43466</v>
      </c>
      <c r="B1739" s="23" t="str">
        <f aca="false">TEXT(A1739,"DDMMAAAA")</f>
        <v>2410Tuesday</v>
      </c>
      <c r="C1739" s="23" t="str">
        <f aca="false">LEFT(B1739,2)</f>
        <v>24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9</v>
      </c>
      <c r="H1739" s="25" t="n">
        <f aca="false">IF(D1739="OK",DATE(G1739,C1739,E1739),A1739)</f>
        <v>43466</v>
      </c>
      <c r="I1739" s="22" t="n">
        <f aca="false">IF('31102025'!D1739="","",'31102025'!D1739)</f>
        <v>45383</v>
      </c>
      <c r="J1739" s="23" t="str">
        <f aca="false">TEXT(I1739,"DDMMAAAA")</f>
        <v>2213Monday</v>
      </c>
      <c r="K1739" s="23" t="str">
        <f aca="false">LEFT(J1739,2)</f>
        <v>22</v>
      </c>
      <c r="L1739" s="23" t="n">
        <f aca="false">IF(ISERROR(VLOOKUP(K1739,$R:$S,2,0)),0,VLOOKUP(K1739,$R:$S,2,0))</f>
        <v>0</v>
      </c>
      <c r="M1739" s="23" t="n">
        <f aca="false">MONTH(I1739)</f>
        <v>4</v>
      </c>
      <c r="N1739" s="23" t="str">
        <f aca="false">VLOOKUP(M1739,$Q:$S,2,0)</f>
        <v>04</v>
      </c>
      <c r="O1739" s="24" t="n">
        <f aca="false">YEAR(I1739)</f>
        <v>2024</v>
      </c>
      <c r="P1739" s="25" t="n">
        <f aca="false">IF(L1739="OK",DATE(O1739,K1739,M1739),I1739)</f>
        <v>45383</v>
      </c>
    </row>
    <row r="1740" customFormat="false" ht="15" hidden="false" customHeight="false" outlineLevel="0" collapsed="false">
      <c r="A1740" s="22" t="n">
        <f aca="false">IF('31102025'!C1740="","",'31102025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31102025'!D1740="","",'31102025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31102025'!C1741="","",'3110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31102025'!D1741="","",'3110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31102025'!C1742="","",'3110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31102025'!D1742="","",'3110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31102025'!C1743="","",'3110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31102025'!D1743="","",'3110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31102025'!C1744="","",'3110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31102025'!D1744="","",'3110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str">
        <f aca="false">IF('31102025'!C1745="","",'31102025'!C1745)</f>
        <v>13/04/2020</v>
      </c>
      <c r="B1745" s="23" t="str">
        <f aca="false">TEXT(A1745,"DDMMAAAA")</f>
        <v>13/04/2020</v>
      </c>
      <c r="C1745" s="23" t="str">
        <f aca="false">LEFT(B1745,2)</f>
        <v>13</v>
      </c>
      <c r="D1745" s="23" t="n">
        <f aca="false">IF(ISERROR(VLOOKUP(C1745,$R:$S,2,0)),0,VLOOKUP(C1745,$R:$S,2,0))</f>
        <v>0</v>
      </c>
      <c r="E1745" s="23" t="e">
        <f aca="false">MONTH(A1745)</f>
        <v>#VALUE!</v>
      </c>
      <c r="F1745" s="23" t="e">
        <f aca="false">VLOOKUP(E1745,$Q:$S,2,0)</f>
        <v>#VALUE!</v>
      </c>
      <c r="G1745" s="24" t="e">
        <f aca="false">YEAR(A1745)</f>
        <v>#VALUE!</v>
      </c>
      <c r="H1745" s="25" t="str">
        <f aca="false">IF(D1745="OK",DATE(G1745,C1745,E1745),A1745)</f>
        <v>13/04/2020</v>
      </c>
      <c r="I1745" s="22" t="n">
        <f aca="false">IF('31102025'!D1745="","",'31102025'!D1745)</f>
        <v>45383</v>
      </c>
      <c r="J1745" s="23" t="str">
        <f aca="false">TEXT(I1745,"DDMMAAAA")</f>
        <v>2213Monday</v>
      </c>
      <c r="K1745" s="23" t="str">
        <f aca="false">LEFT(J1745,2)</f>
        <v>22</v>
      </c>
      <c r="L1745" s="23" t="n">
        <f aca="false">IF(ISERROR(VLOOKUP(K1745,$R:$S,2,0)),0,VLOOKUP(K1745,$R:$S,2,0))</f>
        <v>0</v>
      </c>
      <c r="M1745" s="23" t="n">
        <f aca="false">MONTH(I1745)</f>
        <v>4</v>
      </c>
      <c r="N1745" s="23" t="str">
        <f aca="false">VLOOKUP(M1745,$Q:$S,2,0)</f>
        <v>04</v>
      </c>
      <c r="O1745" s="24" t="n">
        <f aca="false">YEAR(I1745)</f>
        <v>2024</v>
      </c>
      <c r="P1745" s="25" t="n">
        <f aca="false">IF(L1745="OK",DATE(O1745,K1745,M1745),I1745)</f>
        <v>45383</v>
      </c>
    </row>
    <row r="1746" customFormat="false" ht="15" hidden="false" customHeight="false" outlineLevel="0" collapsed="false">
      <c r="A1746" s="22" t="n">
        <f aca="false">IF('31102025'!C1746="","",'31102025'!C1746)</f>
        <v>43466</v>
      </c>
      <c r="B1746" s="23" t="str">
        <f aca="false">TEXT(A1746,"DDMMAAAA")</f>
        <v>2410Tuesday</v>
      </c>
      <c r="C1746" s="23" t="str">
        <f aca="false">LEFT(B1746,2)</f>
        <v>24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2019</v>
      </c>
      <c r="H1746" s="25" t="n">
        <f aca="false">IF(D1746="OK",DATE(G1746,C1746,E1746),A1746)</f>
        <v>43466</v>
      </c>
      <c r="I1746" s="22" t="n">
        <f aca="false">IF('31102025'!D1746="","",'31102025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31102025'!C1747="","",'3110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31102025'!D1747="","",'3110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31102025'!C1748="","",'3110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31102025'!D1748="","",'3110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31102025'!C1749="","",'31102025'!C1749)</f>
        <v>43466</v>
      </c>
      <c r="B1749" s="23" t="str">
        <f aca="false">TEXT(A1749,"DDMMAAAA")</f>
        <v>2410Tuesday</v>
      </c>
      <c r="C1749" s="23" t="str">
        <f aca="false">LEFT(B1749,2)</f>
        <v>24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9</v>
      </c>
      <c r="H1749" s="25" t="n">
        <f aca="false">IF(D1749="OK",DATE(G1749,C1749,E1749),A1749)</f>
        <v>43466</v>
      </c>
      <c r="I1749" s="22" t="str">
        <f aca="false">IF('31102025'!D1749="","",'3110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31102025'!C1750="","",'31102025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31102025'!D1750="","",'3110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31102025'!C1751="","",'31102025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31102025'!D1751="","",'31102025'!D1751)</f>
        <v>31/10/2017</v>
      </c>
      <c r="J1751" s="23" t="str">
        <f aca="false">TEXT(I1751,"DDMMAAAA")</f>
        <v>31/10/2017</v>
      </c>
      <c r="K1751" s="23" t="str">
        <f aca="false">LEFT(J1751,2)</f>
        <v>31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1/10/2017</v>
      </c>
    </row>
    <row r="1752" customFormat="false" ht="15" hidden="false" customHeight="false" outlineLevel="0" collapsed="false">
      <c r="A1752" s="22" t="n">
        <f aca="false">IF('31102025'!C1752="","",'3110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31102025'!D1752="","",'3110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31102025'!C1753="","",'31102025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31102025'!D1753="","",'3110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31102025'!C1754="","",'3110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31102025'!D1754="","",'3110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31102025'!C1755="","",'31102025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n">
        <f aca="false">IF('31102025'!D1755="","",'31102025'!D1755)</f>
        <v>42767</v>
      </c>
      <c r="J1755" s="23" t="str">
        <f aca="false">TEXT(I1755,"DDMMAAAA")</f>
        <v>0511Wednesday</v>
      </c>
      <c r="K1755" s="23" t="str">
        <f aca="false">LEFT(J1755,2)</f>
        <v>05</v>
      </c>
      <c r="L1755" s="23" t="str">
        <f aca="false">IF(ISERROR(VLOOKUP(K1755,$R:$S,2,0)),0,VLOOKUP(K1755,$R:$S,2,0))</f>
        <v>OK</v>
      </c>
      <c r="M1755" s="23" t="n">
        <f aca="false">MONTH(I1755)</f>
        <v>2</v>
      </c>
      <c r="N1755" s="23" t="str">
        <f aca="false">VLOOKUP(M1755,$Q:$S,2,0)</f>
        <v>02</v>
      </c>
      <c r="O1755" s="24" t="n">
        <f aca="false">YEAR(I1755)</f>
        <v>2017</v>
      </c>
      <c r="P1755" s="25" t="n">
        <f aca="false">IF(L1755="OK",DATE(O1755,K1755,M1755),I1755)</f>
        <v>42857</v>
      </c>
    </row>
    <row r="1756" customFormat="false" ht="15" hidden="false" customHeight="false" outlineLevel="0" collapsed="false">
      <c r="A1756" s="22" t="n">
        <f aca="false">IF('31102025'!C1756="","",'3110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31102025'!D1756="","",'3110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31102025'!C1757="","",'3110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31102025'!D1757="","",'3110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31102025'!C1758="","",'3110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31102025'!D1758="","",'3110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31102025'!C1759="","",'31102025'!C1759)</f>
        <v>41640</v>
      </c>
      <c r="B1759" s="23" t="str">
        <f aca="false">TEXT(A1759,"DDMMAAAA")</f>
        <v>2910Wednesday</v>
      </c>
      <c r="C1759" s="23" t="str">
        <f aca="false">LEFT(B1759,2)</f>
        <v>29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2014</v>
      </c>
      <c r="H1759" s="25" t="n">
        <f aca="false">IF(D1759="OK",DATE(G1759,C1759,E1759),A1759)</f>
        <v>41640</v>
      </c>
      <c r="I1759" s="22" t="str">
        <f aca="false">IF('31102025'!D1759="","",'3110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31102025'!C1760="","",'31102025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31102025'!D1760="","",'3110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str">
        <f aca="false">IF('31102025'!C1761="","",'31102025'!C1761)</f>
        <v>20/12/2023</v>
      </c>
      <c r="B1761" s="23" t="str">
        <f aca="false">TEXT(A1761,"DDMMAAAA")</f>
        <v>20/12/2023</v>
      </c>
      <c r="C1761" s="23" t="str">
        <f aca="false">LEFT(B1761,2)</f>
        <v>20</v>
      </c>
      <c r="D1761" s="23" t="n">
        <f aca="false">IF(ISERROR(VLOOKUP(C1761,$R:$S,2,0)),0,VLOOKUP(C1761,$R:$S,2,0))</f>
        <v>0</v>
      </c>
      <c r="E1761" s="23" t="e">
        <f aca="false">MONTH(A1761)</f>
        <v>#VALUE!</v>
      </c>
      <c r="F1761" s="23" t="e">
        <f aca="false">VLOOKUP(E1761,$Q:$S,2,0)</f>
        <v>#VALUE!</v>
      </c>
      <c r="G1761" s="24" t="e">
        <f aca="false">YEAR(A1761)</f>
        <v>#VALUE!</v>
      </c>
      <c r="H1761" s="25" t="str">
        <f aca="false">IF(D1761="OK",DATE(G1761,C1761,E1761),A1761)</f>
        <v>20/12/2023</v>
      </c>
      <c r="I1761" s="22" t="str">
        <f aca="false">IF('31102025'!D1761="","",'3110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31102025'!C1762="","",'31102025'!C1762)</f>
        <v>44509</v>
      </c>
      <c r="B1762" s="23" t="str">
        <f aca="false">TEXT(A1762,"DDMMAAAA")</f>
        <v>0509Tuesday</v>
      </c>
      <c r="C1762" s="23" t="str">
        <f aca="false">LEFT(B1762,2)</f>
        <v>05</v>
      </c>
      <c r="D1762" s="23" t="str">
        <f aca="false">IF(ISERROR(VLOOKUP(C1762,$R:$S,2,0)),0,VLOOKUP(C1762,$R:$S,2,0))</f>
        <v>OK</v>
      </c>
      <c r="E1762" s="23" t="n">
        <f aca="false">MONTH(A1762)</f>
        <v>11</v>
      </c>
      <c r="F1762" s="23" t="str">
        <f aca="false">VLOOKUP(E1762,$Q:$S,2,0)</f>
        <v>11</v>
      </c>
      <c r="G1762" s="24" t="n">
        <f aca="false">YEAR(A1762)</f>
        <v>2021</v>
      </c>
      <c r="H1762" s="25" t="n">
        <f aca="false">IF(D1762="OK",DATE(G1762,C1762,E1762),A1762)</f>
        <v>44327</v>
      </c>
      <c r="I1762" s="22" t="str">
        <f aca="false">IF('31102025'!D1762="","",'3110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str">
        <f aca="false">IF('31102025'!C1763="","",'31102025'!C1763)</f>
        <v>17/09/2020</v>
      </c>
      <c r="B1763" s="23" t="str">
        <f aca="false">TEXT(A1763,"DDMMAAAA")</f>
        <v>17/09/2020</v>
      </c>
      <c r="C1763" s="23" t="str">
        <f aca="false">LEFT(B1763,2)</f>
        <v>17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17/09/2020</v>
      </c>
      <c r="I1763" s="22" t="n">
        <f aca="false">IF('31102025'!D1763="","",'31102025'!D1763)</f>
        <v>45383</v>
      </c>
      <c r="J1763" s="23" t="str">
        <f aca="false">TEXT(I1763,"DDMMAAAA")</f>
        <v>2213Monday</v>
      </c>
      <c r="K1763" s="23" t="str">
        <f aca="false">LEFT(J1763,2)</f>
        <v>22</v>
      </c>
      <c r="L1763" s="23" t="n">
        <f aca="false">IF(ISERROR(VLOOKUP(K1763,$R:$S,2,0)),0,VLOOKUP(K1763,$R:$S,2,0))</f>
        <v>0</v>
      </c>
      <c r="M1763" s="23" t="n">
        <f aca="false">MONTH(I1763)</f>
        <v>4</v>
      </c>
      <c r="N1763" s="23" t="str">
        <f aca="false">VLOOKUP(M1763,$Q:$S,2,0)</f>
        <v>04</v>
      </c>
      <c r="O1763" s="24" t="n">
        <f aca="false">YEAR(I1763)</f>
        <v>2024</v>
      </c>
      <c r="P1763" s="25" t="n">
        <f aca="false">IF(L1763="OK",DATE(O1763,K1763,M1763),I1763)</f>
        <v>45383</v>
      </c>
    </row>
    <row r="1764" customFormat="false" ht="15" hidden="false" customHeight="false" outlineLevel="0" collapsed="false">
      <c r="A1764" s="22" t="str">
        <f aca="false">IF('31102025'!C1764="","",'31102025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31102025'!D1764="","",'31102025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31102025'!C1765="","",'31102025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31102025'!D1765="","",'31102025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31102025'!C1766="","",'31102025'!C1766)</f>
        <v>28/07/2017</v>
      </c>
      <c r="B1766" s="23" t="str">
        <f aca="false">TEXT(A1766,"DDMMAAAA")</f>
        <v>28/07/2017</v>
      </c>
      <c r="C1766" s="23" t="str">
        <f aca="false">LEFT(B1766,2)</f>
        <v>28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28/07/2017</v>
      </c>
      <c r="I1766" s="22" t="str">
        <f aca="false">IF('31102025'!D1766="","",'3110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31102025'!C1767="","",'31102025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31102025'!D1767="","",'31102025'!D1767)</f>
        <v>31/07/2014</v>
      </c>
      <c r="J1767" s="23" t="str">
        <f aca="false">TEXT(I1767,"DDMMAAAA")</f>
        <v>31/07/2014</v>
      </c>
      <c r="K1767" s="23" t="str">
        <f aca="false">LEFT(J1767,2)</f>
        <v>31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1/07/2014</v>
      </c>
    </row>
    <row r="1768" customFormat="false" ht="15" hidden="false" customHeight="false" outlineLevel="0" collapsed="false">
      <c r="A1768" s="22" t="n">
        <f aca="false">IF('31102025'!C1768="","",'31102025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31102025'!D1768="","",'3110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31102025'!C1769="","",'31102025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31102025'!D1769="","",'3110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31102025'!C1770="","",'3110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31102025'!D1770="","",'3110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31102025'!C1771="","",'31102025'!C1771)</f>
        <v>42776</v>
      </c>
      <c r="B1771" s="23" t="str">
        <f aca="false">TEXT(A1771,"DDMMAAAA")</f>
        <v>1411Friday</v>
      </c>
      <c r="C1771" s="23" t="str">
        <f aca="false">LEFT(B1771,2)</f>
        <v>14</v>
      </c>
      <c r="D1771" s="23" t="n">
        <f aca="false">IF(ISERROR(VLOOKUP(C1771,$R:$S,2,0)),0,VLOOKUP(C1771,$R:$S,2,0))</f>
        <v>0</v>
      </c>
      <c r="E1771" s="23" t="n">
        <f aca="false">MONTH(A1771)</f>
        <v>2</v>
      </c>
      <c r="F1771" s="23" t="str">
        <f aca="false">VLOOKUP(E1771,$Q:$S,2,0)</f>
        <v>02</v>
      </c>
      <c r="G1771" s="24" t="n">
        <f aca="false">YEAR(A1771)</f>
        <v>2017</v>
      </c>
      <c r="H1771" s="25" t="n">
        <f aca="false">IF(D1771="OK",DATE(G1771,C1771,E1771),A1771)</f>
        <v>42776</v>
      </c>
      <c r="I1771" s="22" t="str">
        <f aca="false">IF('31102025'!D1771="","",'3110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31102025'!C1772="","",'3110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31102025'!D1772="","",'3110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31102025'!C1773="","",'3110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31102025'!D1773="","",'31102025'!D1773)</f>
        <v>31/07/2014</v>
      </c>
      <c r="J1773" s="23" t="str">
        <f aca="false">TEXT(I1773,"DDMMAAAA")</f>
        <v>31/07/2014</v>
      </c>
      <c r="K1773" s="23" t="str">
        <f aca="false">LEFT(J1773,2)</f>
        <v>31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1/07/2014</v>
      </c>
    </row>
    <row r="1774" customFormat="false" ht="15" hidden="false" customHeight="false" outlineLevel="0" collapsed="false">
      <c r="A1774" s="22" t="n">
        <f aca="false">IF('31102025'!C1774="","",'3110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31102025'!D1774="","",'31102025'!D1774)</f>
        <v>30/06/2014</v>
      </c>
      <c r="J1774" s="23" t="str">
        <f aca="false">TEXT(I1774,"DDMMAAAA")</f>
        <v>30/06/2014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4</v>
      </c>
    </row>
    <row r="1775" customFormat="false" ht="15" hidden="false" customHeight="false" outlineLevel="0" collapsed="false">
      <c r="A1775" s="22" t="n">
        <f aca="false">IF('31102025'!C1775="","",'31102025'!C1775)</f>
        <v>41640</v>
      </c>
      <c r="B1775" s="23" t="str">
        <f aca="false">TEXT(A1775,"DDMMAAAA")</f>
        <v>2910Wednesday</v>
      </c>
      <c r="C1775" s="23" t="str">
        <f aca="false">LEFT(B1775,2)</f>
        <v>29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2014</v>
      </c>
      <c r="H1775" s="25" t="n">
        <f aca="false">IF(D1775="OK",DATE(G1775,C1775,E1775),A1775)</f>
        <v>41640</v>
      </c>
      <c r="I1775" s="22" t="str">
        <f aca="false">IF('31102025'!D1775="","",'31102025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n">
        <f aca="false">IF('31102025'!C1776="","",'31102025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31102025'!D1776="","",'3110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31102025'!C1777="","",'31102025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31102025'!D1777="","",'3110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31102025'!C1778="","",'31102025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31102025'!D1778="","",'3110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31102025'!C1779="","",'31102025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31102025'!D1779="","",'3110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str">
        <f aca="false">IF('31102025'!C1780="","",'31102025'!C1780)</f>
        <v>28/07/2017</v>
      </c>
      <c r="B1780" s="23" t="str">
        <f aca="false">TEXT(A1780,"DDMMAAAA")</f>
        <v>28/07/2017</v>
      </c>
      <c r="C1780" s="23" t="str">
        <f aca="false">LEFT(B1780,2)</f>
        <v>28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28/07/2017</v>
      </c>
      <c r="I1780" s="22" t="str">
        <f aca="false">IF('31102025'!D1780="","",'3110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31102025'!C1781="","",'31102025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31102025'!D1781="","",'31102025'!D1781)</f>
        <v>31/07/2014</v>
      </c>
      <c r="J1781" s="23" t="str">
        <f aca="false">TEXT(I1781,"DDMMAAAA")</f>
        <v>31/07/2014</v>
      </c>
      <c r="K1781" s="23" t="str">
        <f aca="false">LEFT(J1781,2)</f>
        <v>31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1/07/2014</v>
      </c>
    </row>
    <row r="1782" customFormat="false" ht="15" hidden="false" customHeight="false" outlineLevel="0" collapsed="false">
      <c r="A1782" s="22" t="n">
        <f aca="false">IF('31102025'!C1782="","",'31102025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31102025'!D1782="","",'3110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31102025'!C1783="","",'3110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31102025'!D1783="","",'31102025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31102025'!C1784="","",'3110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31102025'!D1784="","",'3110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31102025'!C1785="","",'31102025'!C1785)</f>
        <v>42776</v>
      </c>
      <c r="B1785" s="23" t="str">
        <f aca="false">TEXT(A1785,"DDMMAAAA")</f>
        <v>1411Friday</v>
      </c>
      <c r="C1785" s="23" t="str">
        <f aca="false">LEFT(B1785,2)</f>
        <v>14</v>
      </c>
      <c r="D1785" s="23" t="n">
        <f aca="false">IF(ISERROR(VLOOKUP(C1785,$R:$S,2,0)),0,VLOOKUP(C1785,$R:$S,2,0))</f>
        <v>0</v>
      </c>
      <c r="E1785" s="23" t="n">
        <f aca="false">MONTH(A1785)</f>
        <v>2</v>
      </c>
      <c r="F1785" s="23" t="str">
        <f aca="false">VLOOKUP(E1785,$Q:$S,2,0)</f>
        <v>02</v>
      </c>
      <c r="G1785" s="24" t="n">
        <f aca="false">YEAR(A1785)</f>
        <v>2017</v>
      </c>
      <c r="H1785" s="25" t="n">
        <f aca="false">IF(D1785="OK",DATE(G1785,C1785,E1785),A1785)</f>
        <v>42776</v>
      </c>
      <c r="I1785" s="22" t="str">
        <f aca="false">IF('31102025'!D1785="","",'3110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31102025'!C1786="","",'3110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31102025'!D1786="","",'3110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31102025'!C1787="","",'3110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31102025'!D1787="","",'31102025'!D1787)</f>
        <v>31/07/2014</v>
      </c>
      <c r="J1787" s="23" t="str">
        <f aca="false">TEXT(I1787,"DDMMAAAA")</f>
        <v>31/07/2014</v>
      </c>
      <c r="K1787" s="23" t="str">
        <f aca="false">LEFT(J1787,2)</f>
        <v>31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1/07/2014</v>
      </c>
    </row>
    <row r="1788" customFormat="false" ht="15" hidden="false" customHeight="false" outlineLevel="0" collapsed="false">
      <c r="A1788" s="22" t="n">
        <f aca="false">IF('31102025'!C1788="","",'3110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31102025'!D1788="","",'31102025'!D1788)</f>
        <v>30/06/2014</v>
      </c>
      <c r="J1788" s="23" t="str">
        <f aca="false">TEXT(I1788,"DDMMAAAA")</f>
        <v>30/06/2014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4</v>
      </c>
    </row>
    <row r="1789" customFormat="false" ht="15" hidden="false" customHeight="false" outlineLevel="0" collapsed="false">
      <c r="A1789" s="22" t="n">
        <f aca="false">IF('31102025'!C1789="","",'31102025'!C1789)</f>
        <v>41640</v>
      </c>
      <c r="B1789" s="23" t="str">
        <f aca="false">TEXT(A1789,"DDMMAAAA")</f>
        <v>2910Wednesday</v>
      </c>
      <c r="C1789" s="23" t="str">
        <f aca="false">LEFT(B1789,2)</f>
        <v>29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2014</v>
      </c>
      <c r="H1789" s="25" t="n">
        <f aca="false">IF(D1789="OK",DATE(G1789,C1789,E1789),A1789)</f>
        <v>41640</v>
      </c>
      <c r="I1789" s="22" t="str">
        <f aca="false">IF('31102025'!D1789="","",'31102025'!D1789)</f>
        <v/>
      </c>
      <c r="J1789" s="23" t="str">
        <f aca="false">TEXT(I1789,"DDMMAAAA")</f>
        <v/>
      </c>
      <c r="K1789" s="23" t="str">
        <f aca="false">LEFT(J1789,2)</f>
        <v/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/>
      </c>
    </row>
    <row r="1790" customFormat="false" ht="15" hidden="false" customHeight="false" outlineLevel="0" collapsed="false">
      <c r="A1790" s="22" t="n">
        <f aca="false">IF('31102025'!C1790="","",'31102025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31102025'!D1790="","",'31102025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31102025'!C1791="","",'31102025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31102025'!D1791="","",'31102025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31102025'!C1792="","",'31102025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31102025'!D1792="","",'31102025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31102025'!C1793="","",'31102025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31102025'!D1793="","",'31102025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31102025'!C1794="","",'31102025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31102025'!D1794="","",'31102025'!D1794)</f>
        <v>31/10/2017</v>
      </c>
      <c r="J1794" s="23" t="str">
        <f aca="false">TEXT(I1794,"DDMMAAAA")</f>
        <v>31/10/2017</v>
      </c>
      <c r="K1794" s="23" t="str">
        <f aca="false">LEFT(J1794,2)</f>
        <v>31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1/10/2017</v>
      </c>
    </row>
    <row r="1795" customFormat="false" ht="15" hidden="false" customHeight="false" outlineLevel="0" collapsed="false">
      <c r="A1795" s="22" t="n">
        <f aca="false">IF('31102025'!C1795="","",'31102025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31102025'!D1795="","",'31102025'!D1795)</f>
        <v/>
      </c>
      <c r="J1795" s="23" t="str">
        <f aca="false">TEXT(I1795,"DDMMAAAA")</f>
        <v/>
      </c>
      <c r="K1795" s="23" t="str">
        <f aca="false">LEFT(J1795,2)</f>
        <v/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/>
      </c>
    </row>
    <row r="1796" customFormat="false" ht="15" hidden="false" customHeight="false" outlineLevel="0" collapsed="false">
      <c r="A1796" s="22" t="n">
        <f aca="false">IF('31102025'!C1796="","",'3110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31102025'!D1796="","",'31102025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31102025'!C1797="","",'3110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31102025'!D1797="","",'31102025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31102025'!C1798="","",'3110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31102025'!D1798="","",'31102025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31102025'!C1799="","",'31102025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31102025'!D1799="","",'3110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31102025'!C1800="","",'31102025'!C1800)</f>
        <v>30682</v>
      </c>
      <c r="B1800" s="23" t="str">
        <f aca="false">TEXT(A1800,"DDMMAAAA")</f>
        <v>2610Sunday</v>
      </c>
      <c r="C1800" s="23" t="str">
        <f aca="false">LEFT(B1800,2)</f>
        <v>26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1984</v>
      </c>
      <c r="H1800" s="25" t="n">
        <f aca="false">IF(D1800="OK",DATE(G1800,C1800,E1800),A1800)</f>
        <v>30682</v>
      </c>
      <c r="I1800" s="22" t="str">
        <f aca="false">IF('31102025'!D1800="","",'3110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31102025'!C1801="","",'3110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31102025'!D1801="","",'31102025'!D1801)</f>
        <v>30/08/2018</v>
      </c>
      <c r="J1801" s="23" t="str">
        <f aca="false">TEXT(I1801,"DDMMAAAA")</f>
        <v>30/08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8/2018</v>
      </c>
    </row>
    <row r="1802" customFormat="false" ht="15" hidden="false" customHeight="false" outlineLevel="0" collapsed="false">
      <c r="A1802" s="22" t="n">
        <f aca="false">IF('31102025'!C1802="","",'3110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31102025'!D1802="","",'3110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31102025'!C1803="","",'31102025'!C1803)</f>
        <v>41000</v>
      </c>
      <c r="B1803" s="23" t="str">
        <f aca="false">TEXT(A1803,"DDMMAAAA")</f>
        <v>0901Sun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4</v>
      </c>
      <c r="F1803" s="23" t="str">
        <f aca="false">VLOOKUP(E1803,$Q:$S,2,0)</f>
        <v>04</v>
      </c>
      <c r="G1803" s="24" t="n">
        <f aca="false">YEAR(A1803)</f>
        <v>2012</v>
      </c>
      <c r="H1803" s="25" t="n">
        <f aca="false">IF(D1803="OK",DATE(G1803,C1803,E1803),A1803)</f>
        <v>41156</v>
      </c>
      <c r="I1803" s="22" t="str">
        <f aca="false">IF('31102025'!D1803="","",'31102025'!D1803)</f>
        <v>30/08/2018</v>
      </c>
      <c r="J1803" s="23" t="str">
        <f aca="false">TEXT(I1803,"DDMMAAAA")</f>
        <v>30/08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8/2018</v>
      </c>
    </row>
    <row r="1804" customFormat="false" ht="15" hidden="false" customHeight="false" outlineLevel="0" collapsed="false">
      <c r="A1804" s="22" t="str">
        <f aca="false">IF('31102025'!C1804="","",'31102025'!C1804)</f>
        <v>30/01/2013</v>
      </c>
      <c r="B1804" s="23" t="str">
        <f aca="false">TEXT(A1804,"DDMMAAAA")</f>
        <v>30/01/2013</v>
      </c>
      <c r="C1804" s="23" t="str">
        <f aca="false">LEFT(B1804,2)</f>
        <v>30</v>
      </c>
      <c r="D1804" s="23" t="n">
        <f aca="false">IF(ISERROR(VLOOKUP(C1804,$R:$S,2,0)),0,VLOOKUP(C1804,$R:$S,2,0))</f>
        <v>0</v>
      </c>
      <c r="E1804" s="23" t="e">
        <f aca="false">MONTH(A1804)</f>
        <v>#VALUE!</v>
      </c>
      <c r="F1804" s="23" t="e">
        <f aca="false">VLOOKUP(E1804,$Q:$S,2,0)</f>
        <v>#VALUE!</v>
      </c>
      <c r="G1804" s="24" t="e">
        <f aca="false">YEAR(A1804)</f>
        <v>#VALUE!</v>
      </c>
      <c r="H1804" s="25" t="str">
        <f aca="false">IF(D1804="OK",DATE(G1804,C1804,E1804),A1804)</f>
        <v>30/01/2013</v>
      </c>
      <c r="I1804" s="22" t="str">
        <f aca="false">IF('31102025'!D1804="","",'31102025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n">
        <f aca="false">IF('31102025'!C1805="","",'3110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31102025'!D1805="","",'3110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31102025'!C1806="","",'3110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31102025'!D1806="","",'31102025'!D1806)</f>
        <v>30/08/2018</v>
      </c>
      <c r="J1806" s="23" t="str">
        <f aca="false">TEXT(I1806,"DDMMAAAA")</f>
        <v>30/08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8/2018</v>
      </c>
    </row>
    <row r="1807" customFormat="false" ht="15" hidden="false" customHeight="false" outlineLevel="0" collapsed="false">
      <c r="A1807" s="22" t="n">
        <f aca="false">IF('31102025'!C1807="","",'31102025'!C1807)</f>
        <v>41000</v>
      </c>
      <c r="B1807" s="23" t="str">
        <f aca="false">TEXT(A1807,"DDMMAAAA")</f>
        <v>0901Sun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4</v>
      </c>
      <c r="F1807" s="23" t="str">
        <f aca="false">VLOOKUP(E1807,$Q:$S,2,0)</f>
        <v>04</v>
      </c>
      <c r="G1807" s="24" t="n">
        <f aca="false">YEAR(A1807)</f>
        <v>2012</v>
      </c>
      <c r="H1807" s="25" t="n">
        <f aca="false">IF(D1807="OK",DATE(G1807,C1807,E1807),A1807)</f>
        <v>41156</v>
      </c>
      <c r="I1807" s="22" t="str">
        <f aca="false">IF('31102025'!D1807="","",'31102025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31102025'!C1808="","",'31102025'!C1808)</f>
        <v>37377</v>
      </c>
      <c r="B1808" s="23" t="str">
        <f aca="false">TEXT(A1808,"DDMMAAAA")</f>
        <v>1902Wednesday</v>
      </c>
      <c r="C1808" s="23" t="str">
        <f aca="false">LEFT(B1808,2)</f>
        <v>19</v>
      </c>
      <c r="D1808" s="23" t="n">
        <f aca="false">IF(ISERROR(VLOOKUP(C1808,$R:$S,2,0)),0,VLOOKUP(C1808,$R:$S,2,0))</f>
        <v>0</v>
      </c>
      <c r="E1808" s="23" t="n">
        <f aca="false">MONTH(A1808)</f>
        <v>5</v>
      </c>
      <c r="F1808" s="23" t="str">
        <f aca="false">VLOOKUP(E1808,$Q:$S,2,0)</f>
        <v>05</v>
      </c>
      <c r="G1808" s="24" t="n">
        <f aca="false">YEAR(A1808)</f>
        <v>2002</v>
      </c>
      <c r="H1808" s="25" t="n">
        <f aca="false">IF(D1808="OK",DATE(G1808,C1808,E1808),A1808)</f>
        <v>37377</v>
      </c>
      <c r="I1808" s="22" t="str">
        <f aca="false">IF('31102025'!D1808="","",'3110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31102025'!C1809="","",'3110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31102025'!D1809="","",'3110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31102025'!C1810="","",'31102025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31102025'!D1810="","",'31102025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31102025'!C1811="","",'31102025'!C1811)</f>
        <v>41000</v>
      </c>
      <c r="B1811" s="23" t="str">
        <f aca="false">TEXT(A1811,"DDMMAAAA")</f>
        <v>0901Sunday</v>
      </c>
      <c r="C1811" s="23" t="str">
        <f aca="false">LEFT(B1811,2)</f>
        <v>09</v>
      </c>
      <c r="D1811" s="23" t="str">
        <f aca="false">IF(ISERROR(VLOOKUP(C1811,$R:$S,2,0)),0,VLOOKUP(C1811,$R:$S,2,0))</f>
        <v>OK</v>
      </c>
      <c r="E1811" s="23" t="n">
        <f aca="false">MONTH(A1811)</f>
        <v>4</v>
      </c>
      <c r="F1811" s="23" t="str">
        <f aca="false">VLOOKUP(E1811,$Q:$S,2,0)</f>
        <v>04</v>
      </c>
      <c r="G1811" s="24" t="n">
        <f aca="false">YEAR(A1811)</f>
        <v>2012</v>
      </c>
      <c r="H1811" s="25" t="n">
        <f aca="false">IF(D1811="OK",DATE(G1811,C1811,E1811),A1811)</f>
        <v>41156</v>
      </c>
      <c r="I1811" s="22" t="str">
        <f aca="false">IF('31102025'!D1811="","",'31102025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str">
        <f aca="false">IF('31102025'!C1812="","",'31102025'!C1812)</f>
        <v>30/01/2013</v>
      </c>
      <c r="B1812" s="23" t="str">
        <f aca="false">TEXT(A1812,"DDMMAAAA")</f>
        <v>30/01/2013</v>
      </c>
      <c r="C1812" s="23" t="str">
        <f aca="false">LEFT(B1812,2)</f>
        <v>30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30/01/2013</v>
      </c>
      <c r="I1812" s="22" t="str">
        <f aca="false">IF('31102025'!D1812="","",'3110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31102025'!C1813="","",'31102025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31102025'!D1813="","",'31102025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31102025'!C1814="","",'31102025'!C1814)</f>
        <v>30682</v>
      </c>
      <c r="B1814" s="23" t="str">
        <f aca="false">TEXT(A1814,"DDMMAAAA")</f>
        <v>2610Sunday</v>
      </c>
      <c r="C1814" s="23" t="str">
        <f aca="false">LEFT(B1814,2)</f>
        <v>26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1984</v>
      </c>
      <c r="H1814" s="25" t="n">
        <f aca="false">IF(D1814="OK",DATE(G1814,C1814,E1814),A1814)</f>
        <v>30682</v>
      </c>
      <c r="I1814" s="22" t="str">
        <f aca="false">IF('31102025'!D1814="","",'3110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31102025'!C1815="","",'31102025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31102025'!D1815="","",'3110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31102025'!C1816="","",'31102025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31102025'!D1816="","",'31102025'!D1816)</f>
        <v>30/08/2018</v>
      </c>
      <c r="J1816" s="23" t="str">
        <f aca="false">TEXT(I1816,"DDMMAAAA")</f>
        <v>30/08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8/2018</v>
      </c>
    </row>
    <row r="1817" customFormat="false" ht="15" hidden="false" customHeight="false" outlineLevel="0" collapsed="false">
      <c r="A1817" s="22" t="n">
        <f aca="false">IF('31102025'!C1817="","",'31102025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31102025'!D1817="","",'31102025'!D1817)</f>
        <v>30/06/2018</v>
      </c>
      <c r="J1817" s="23" t="str">
        <f aca="false">TEXT(I1817,"DDMMAAAA")</f>
        <v>30/06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18</v>
      </c>
    </row>
    <row r="1818" customFormat="false" ht="15" hidden="false" customHeight="false" outlineLevel="0" collapsed="false">
      <c r="A1818" s="22" t="n">
        <f aca="false">IF('31102025'!C1818="","",'31102025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31102025'!D1818="","",'3110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31102025'!C1819="","",'31102025'!C1819)</f>
        <v>41640</v>
      </c>
      <c r="B1819" s="23" t="str">
        <f aca="false">TEXT(A1819,"DDMMAAAA")</f>
        <v>2910Wednesday</v>
      </c>
      <c r="C1819" s="23" t="str">
        <f aca="false">LEFT(B1819,2)</f>
        <v>29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2014</v>
      </c>
      <c r="H1819" s="25" t="n">
        <f aca="false">IF(D1819="OK",DATE(G1819,C1819,E1819),A1819)</f>
        <v>41640</v>
      </c>
      <c r="I1819" s="22" t="str">
        <f aca="false">IF('31102025'!D1819="","",'31102025'!D1819)</f>
        <v>30/08/2018</v>
      </c>
      <c r="J1819" s="23" t="str">
        <f aca="false">TEXT(I1819,"DDMMAAAA")</f>
        <v>30/08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8/2018</v>
      </c>
    </row>
    <row r="1820" customFormat="false" ht="15" hidden="false" customHeight="false" outlineLevel="0" collapsed="false">
      <c r="A1820" s="22" t="n">
        <f aca="false">IF('31102025'!C1820="","",'31102025'!C1820)</f>
        <v>30682</v>
      </c>
      <c r="B1820" s="23" t="str">
        <f aca="false">TEXT(A1820,"DDMMAAAA")</f>
        <v>2610Sunday</v>
      </c>
      <c r="C1820" s="23" t="str">
        <f aca="false">LEFT(B1820,2)</f>
        <v>26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1984</v>
      </c>
      <c r="H1820" s="25" t="n">
        <f aca="false">IF(D1820="OK",DATE(G1820,C1820,E1820),A1820)</f>
        <v>30682</v>
      </c>
      <c r="I1820" s="22" t="str">
        <f aca="false">IF('31102025'!D1820="","",'3110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str">
        <f aca="false">IF('31102025'!C1821="","",'31102025'!C1821)</f>
        <v>30/01/2013</v>
      </c>
      <c r="B1821" s="23" t="str">
        <f aca="false">TEXT(A1821,"DDMMAAAA")</f>
        <v>30/01/2013</v>
      </c>
      <c r="C1821" s="23" t="str">
        <f aca="false">LEFT(B1821,2)</f>
        <v>30</v>
      </c>
      <c r="D1821" s="23" t="n">
        <f aca="false">IF(ISERROR(VLOOKUP(C1821,$R:$S,2,0)),0,VLOOKUP(C1821,$R:$S,2,0))</f>
        <v>0</v>
      </c>
      <c r="E1821" s="23" t="e">
        <f aca="false">MONTH(A1821)</f>
        <v>#VALUE!</v>
      </c>
      <c r="F1821" s="23" t="e">
        <f aca="false">VLOOKUP(E1821,$Q:$S,2,0)</f>
        <v>#VALUE!</v>
      </c>
      <c r="G1821" s="24" t="e">
        <f aca="false">YEAR(A1821)</f>
        <v>#VALUE!</v>
      </c>
      <c r="H1821" s="25" t="str">
        <f aca="false">IF(D1821="OK",DATE(G1821,C1821,E1821),A1821)</f>
        <v>30/01/2013</v>
      </c>
      <c r="I1821" s="22" t="str">
        <f aca="false">IF('31102025'!D1821="","",'31102025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n">
        <f aca="false">IF('31102025'!C1822="","",'31102025'!C1822)</f>
        <v>30682</v>
      </c>
      <c r="B1822" s="23" t="str">
        <f aca="false">TEXT(A1822,"DDMMAAAA")</f>
        <v>2610Sunday</v>
      </c>
      <c r="C1822" s="23" t="str">
        <f aca="false">LEFT(B1822,2)</f>
        <v>26</v>
      </c>
      <c r="D1822" s="23" t="n">
        <f aca="false">IF(ISERROR(VLOOKUP(C1822,$R:$S,2,0)),0,VLOOKUP(C1822,$R:$S,2,0))</f>
        <v>0</v>
      </c>
      <c r="E1822" s="23" t="n">
        <f aca="false">MONTH(A1822)</f>
        <v>1</v>
      </c>
      <c r="F1822" s="23" t="str">
        <f aca="false">VLOOKUP(E1822,$Q:$S,2,0)</f>
        <v>01</v>
      </c>
      <c r="G1822" s="24" t="n">
        <f aca="false">YEAR(A1822)</f>
        <v>1984</v>
      </c>
      <c r="H1822" s="25" t="n">
        <f aca="false">IF(D1822="OK",DATE(G1822,C1822,E1822),A1822)</f>
        <v>30682</v>
      </c>
      <c r="I1822" s="22" t="str">
        <f aca="false">IF('31102025'!D1822="","",'3110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31102025'!C1823="","",'31102025'!C1823)</f>
        <v>41640</v>
      </c>
      <c r="B1823" s="23" t="str">
        <f aca="false">TEXT(A1823,"DDMMAAAA")</f>
        <v>2910Wednesday</v>
      </c>
      <c r="C1823" s="23" t="str">
        <f aca="false">LEFT(B1823,2)</f>
        <v>29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2014</v>
      </c>
      <c r="H1823" s="25" t="n">
        <f aca="false">IF(D1823="OK",DATE(G1823,C1823,E1823),A1823)</f>
        <v>41640</v>
      </c>
      <c r="I1823" s="22" t="str">
        <f aca="false">IF('31102025'!D1823="","",'31102025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31102025'!C1824="","",'31102025'!C1824)</f>
        <v>41306</v>
      </c>
      <c r="B1824" s="23" t="str">
        <f aca="false">TEXT(A1824,"DDMMAAAA")</f>
        <v>2111Friday</v>
      </c>
      <c r="C1824" s="23" t="str">
        <f aca="false">LEFT(B1824,2)</f>
        <v>21</v>
      </c>
      <c r="D1824" s="23" t="n">
        <f aca="false">IF(ISERROR(VLOOKUP(C1824,$R:$S,2,0)),0,VLOOKUP(C1824,$R:$S,2,0))</f>
        <v>0</v>
      </c>
      <c r="E1824" s="23" t="n">
        <f aca="false">MONTH(A1824)</f>
        <v>2</v>
      </c>
      <c r="F1824" s="23" t="str">
        <f aca="false">VLOOKUP(E1824,$Q:$S,2,0)</f>
        <v>02</v>
      </c>
      <c r="G1824" s="24" t="n">
        <f aca="false">YEAR(A1824)</f>
        <v>2013</v>
      </c>
      <c r="H1824" s="25" t="n">
        <f aca="false">IF(D1824="OK",DATE(G1824,C1824,E1824),A1824)</f>
        <v>41306</v>
      </c>
      <c r="I1824" s="22" t="str">
        <f aca="false">IF('31102025'!D1824="","",'31102025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31102025'!C1825="","",'31102025'!C1825)</f>
        <v>37500</v>
      </c>
      <c r="B1825" s="23" t="str">
        <f aca="false">TEXT(A1825,"DDMMAAAA")</f>
        <v>2406Sunday</v>
      </c>
      <c r="C1825" s="23" t="str">
        <f aca="false">LEFT(B1825,2)</f>
        <v>24</v>
      </c>
      <c r="D1825" s="23" t="n">
        <f aca="false">IF(ISERROR(VLOOKUP(C1825,$R:$S,2,0)),0,VLOOKUP(C1825,$R:$S,2,0))</f>
        <v>0</v>
      </c>
      <c r="E1825" s="23" t="n">
        <f aca="false">MONTH(A1825)</f>
        <v>9</v>
      </c>
      <c r="F1825" s="23" t="str">
        <f aca="false">VLOOKUP(E1825,$Q:$S,2,0)</f>
        <v>09</v>
      </c>
      <c r="G1825" s="24" t="n">
        <f aca="false">YEAR(A1825)</f>
        <v>2002</v>
      </c>
      <c r="H1825" s="25" t="n">
        <f aca="false">IF(D1825="OK",DATE(G1825,C1825,E1825),A1825)</f>
        <v>37500</v>
      </c>
      <c r="I1825" s="22" t="str">
        <f aca="false">IF('31102025'!D1825="","",'3110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n">
        <f aca="false">IF('31102025'!C1826="","",'31102025'!C1826)</f>
        <v>30682</v>
      </c>
      <c r="B1826" s="23" t="str">
        <f aca="false">TEXT(A1826,"DDMMAAAA")</f>
        <v>2610Sunday</v>
      </c>
      <c r="C1826" s="23" t="str">
        <f aca="false">LEFT(B1826,2)</f>
        <v>26</v>
      </c>
      <c r="D1826" s="23" t="n">
        <f aca="false">IF(ISERROR(VLOOKUP(C1826,$R:$S,2,0)),0,VLOOKUP(C1826,$R:$S,2,0))</f>
        <v>0</v>
      </c>
      <c r="E1826" s="23" t="n">
        <f aca="false">MONTH(A1826)</f>
        <v>1</v>
      </c>
      <c r="F1826" s="23" t="str">
        <f aca="false">VLOOKUP(E1826,$Q:$S,2,0)</f>
        <v>01</v>
      </c>
      <c r="G1826" s="24" t="n">
        <f aca="false">YEAR(A1826)</f>
        <v>1984</v>
      </c>
      <c r="H1826" s="25" t="n">
        <f aca="false">IF(D1826="OK",DATE(G1826,C1826,E1826),A1826)</f>
        <v>30682</v>
      </c>
      <c r="I1826" s="22" t="str">
        <f aca="false">IF('31102025'!D1826="","",'31102025'!D1826)</f>
        <v>30/08/2018</v>
      </c>
      <c r="J1826" s="23" t="str">
        <f aca="false">TEXT(I1826,"DDMMAAAA")</f>
        <v>30/08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8/2018</v>
      </c>
    </row>
    <row r="1827" customFormat="false" ht="15" hidden="false" customHeight="false" outlineLevel="0" collapsed="false">
      <c r="A1827" s="22" t="n">
        <f aca="false">IF('31102025'!C1827="","",'31102025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31102025'!D1827="","",'3110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n">
        <f aca="false">IF('31102025'!C1828="","",'31102025'!C1828)</f>
        <v>37622</v>
      </c>
      <c r="B1828" s="23" t="str">
        <f aca="false">TEXT(A1828,"DDMMAAAA")</f>
        <v>2710Wednesday</v>
      </c>
      <c r="C1828" s="23" t="str">
        <f aca="false">LEFT(B1828,2)</f>
        <v>27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2003</v>
      </c>
      <c r="H1828" s="25" t="n">
        <f aca="false">IF(D1828="OK",DATE(G1828,C1828,E1828),A1828)</f>
        <v>37622</v>
      </c>
      <c r="I1828" s="22" t="str">
        <f aca="false">IF('31102025'!D1828="","",'3110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31102025'!C1829="","",'31102025'!C1829)</f>
        <v>41000</v>
      </c>
      <c r="B1829" s="23" t="str">
        <f aca="false">TEXT(A1829,"DDMMAAAA")</f>
        <v>0901Sunday</v>
      </c>
      <c r="C1829" s="23" t="str">
        <f aca="false">LEFT(B1829,2)</f>
        <v>09</v>
      </c>
      <c r="D1829" s="23" t="str">
        <f aca="false">IF(ISERROR(VLOOKUP(C1829,$R:$S,2,0)),0,VLOOKUP(C1829,$R:$S,2,0))</f>
        <v>OK</v>
      </c>
      <c r="E1829" s="23" t="n">
        <f aca="false">MONTH(A1829)</f>
        <v>4</v>
      </c>
      <c r="F1829" s="23" t="str">
        <f aca="false">VLOOKUP(E1829,$Q:$S,2,0)</f>
        <v>04</v>
      </c>
      <c r="G1829" s="24" t="n">
        <f aca="false">YEAR(A1829)</f>
        <v>2012</v>
      </c>
      <c r="H1829" s="25" t="n">
        <f aca="false">IF(D1829="OK",DATE(G1829,C1829,E1829),A1829)</f>
        <v>41156</v>
      </c>
      <c r="I1829" s="22" t="str">
        <f aca="false">IF('31102025'!D1829="","",'31102025'!D1829)</f>
        <v>30/08/2018</v>
      </c>
      <c r="J1829" s="23" t="str">
        <f aca="false">TEXT(I1829,"DDMMAAAA")</f>
        <v>30/08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8/2018</v>
      </c>
    </row>
    <row r="1830" customFormat="false" ht="15" hidden="false" customHeight="false" outlineLevel="0" collapsed="false">
      <c r="A1830" s="22" t="n">
        <f aca="false">IF('31102025'!C1830="","",'31102025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31102025'!D1830="","",'3110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n">
        <f aca="false">IF('31102025'!C1831="","",'31102025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31102025'!D1831="","",'31102025'!D1831)</f>
        <v>30/08/2018</v>
      </c>
      <c r="J1831" s="23" t="str">
        <f aca="false">TEXT(I1831,"DDMMAAAA")</f>
        <v>30/08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8/2018</v>
      </c>
    </row>
    <row r="1832" customFormat="false" ht="15" hidden="false" customHeight="false" outlineLevel="0" collapsed="false">
      <c r="A1832" s="22" t="n">
        <f aca="false">IF('31102025'!C1832="","",'31102025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31102025'!D1832="","",'3110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31102025'!C1833="","",'31102025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31102025'!D1833="","",'31102025'!D1833)</f>
        <v>30/08/2018</v>
      </c>
      <c r="J1833" s="23" t="str">
        <f aca="false">TEXT(I1833,"DDMMAAAA")</f>
        <v>30/08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8/2018</v>
      </c>
    </row>
    <row r="1834" customFormat="false" ht="15" hidden="false" customHeight="false" outlineLevel="0" collapsed="false">
      <c r="A1834" s="22" t="n">
        <f aca="false">IF('31102025'!C1834="","",'31102025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31102025'!D1834="","",'3110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31102025'!C1835="","",'31102025'!C1835)</f>
        <v>40360</v>
      </c>
      <c r="B1835" s="23" t="str">
        <f aca="false">TEXT(A1835,"DDMMAAAA")</f>
        <v>1904Thursday</v>
      </c>
      <c r="C1835" s="23" t="str">
        <f aca="false">LEFT(B1835,2)</f>
        <v>19</v>
      </c>
      <c r="D1835" s="23" t="n">
        <f aca="false">IF(ISERROR(VLOOKUP(C1835,$R:$S,2,0)),0,VLOOKUP(C1835,$R:$S,2,0))</f>
        <v>0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10</v>
      </c>
      <c r="H1835" s="25" t="n">
        <f aca="false">IF(D1835="OK",DATE(G1835,C1835,E1835),A1835)</f>
        <v>40360</v>
      </c>
      <c r="I1835" s="22" t="str">
        <f aca="false">IF('31102025'!D1835="","",'3110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str">
        <f aca="false">IF('31102025'!C1836="","",'31102025'!C1836)</f>
        <v>31/01/2013</v>
      </c>
      <c r="B1836" s="23" t="str">
        <f aca="false">TEXT(A1836,"DDMMAAAA")</f>
        <v>31/01/2013</v>
      </c>
      <c r="C1836" s="23" t="str">
        <f aca="false">LEFT(B1836,2)</f>
        <v>31</v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>31/01/2013</v>
      </c>
      <c r="I1836" s="22" t="str">
        <f aca="false">IF('31102025'!D1836="","",'3110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31102025'!C1837="","",'31102025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31102025'!D1837="","",'31102025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31102025'!C1838="","",'31102025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31102025'!D1838="","",'3110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n">
        <f aca="false">IF('31102025'!C1839="","",'31102025'!C1839)</f>
        <v>30682</v>
      </c>
      <c r="B1839" s="23" t="str">
        <f aca="false">TEXT(A1839,"DDMMAAAA")</f>
        <v>2610Sunday</v>
      </c>
      <c r="C1839" s="23" t="str">
        <f aca="false">LEFT(B1839,2)</f>
        <v>26</v>
      </c>
      <c r="D1839" s="23" t="n">
        <f aca="false">IF(ISERROR(VLOOKUP(C1839,$R:$S,2,0)),0,VLOOKUP(C1839,$R:$S,2,0))</f>
        <v>0</v>
      </c>
      <c r="E1839" s="23" t="n">
        <f aca="false">MONTH(A1839)</f>
        <v>1</v>
      </c>
      <c r="F1839" s="23" t="str">
        <f aca="false">VLOOKUP(E1839,$Q:$S,2,0)</f>
        <v>01</v>
      </c>
      <c r="G1839" s="24" t="n">
        <f aca="false">YEAR(A1839)</f>
        <v>1984</v>
      </c>
      <c r="H1839" s="25" t="n">
        <f aca="false">IF(D1839="OK",DATE(G1839,C1839,E1839),A1839)</f>
        <v>30682</v>
      </c>
      <c r="I1839" s="22" t="str">
        <f aca="false">IF('31102025'!D1839="","",'31102025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str">
        <f aca="false">IF('31102025'!C1840="","",'31102025'!C1840)</f>
        <v>31/01/2013</v>
      </c>
      <c r="B1840" s="23" t="str">
        <f aca="false">TEXT(A1840,"DDMMAAAA")</f>
        <v>31/01/2013</v>
      </c>
      <c r="C1840" s="23" t="str">
        <f aca="false">LEFT(B1840,2)</f>
        <v>31</v>
      </c>
      <c r="D1840" s="23" t="n">
        <f aca="false">IF(ISERROR(VLOOKUP(C1840,$R:$S,2,0)),0,VLOOKUP(C1840,$R:$S,2,0))</f>
        <v>0</v>
      </c>
      <c r="E1840" s="23" t="e">
        <f aca="false">MONTH(A1840)</f>
        <v>#VALUE!</v>
      </c>
      <c r="F1840" s="23" t="e">
        <f aca="false">VLOOKUP(E1840,$Q:$S,2,0)</f>
        <v>#VALUE!</v>
      </c>
      <c r="G1840" s="24" t="e">
        <f aca="false">YEAR(A1840)</f>
        <v>#VALUE!</v>
      </c>
      <c r="H1840" s="25" t="str">
        <f aca="false">IF(D1840="OK",DATE(G1840,C1840,E1840),A1840)</f>
        <v>31/01/2013</v>
      </c>
      <c r="I1840" s="22" t="str">
        <f aca="false">IF('31102025'!D1840="","",'31102025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n">
        <f aca="false">IF('31102025'!C1841="","",'31102025'!C1841)</f>
        <v>41640</v>
      </c>
      <c r="B1841" s="23" t="str">
        <f aca="false">TEXT(A1841,"DDMMAAAA")</f>
        <v>2910Wednesday</v>
      </c>
      <c r="C1841" s="23" t="str">
        <f aca="false">LEFT(B1841,2)</f>
        <v>29</v>
      </c>
      <c r="D1841" s="23" t="n">
        <f aca="false">IF(ISERROR(VLOOKUP(C1841,$R:$S,2,0)),0,VLOOKUP(C1841,$R:$S,2,0))</f>
        <v>0</v>
      </c>
      <c r="E1841" s="23" t="n">
        <f aca="false">MONTH(A1841)</f>
        <v>1</v>
      </c>
      <c r="F1841" s="23" t="str">
        <f aca="false">VLOOKUP(E1841,$Q:$S,2,0)</f>
        <v>01</v>
      </c>
      <c r="G1841" s="24" t="n">
        <f aca="false">YEAR(A1841)</f>
        <v>2014</v>
      </c>
      <c r="H1841" s="25" t="n">
        <f aca="false">IF(D1841="OK",DATE(G1841,C1841,E1841),A1841)</f>
        <v>41640</v>
      </c>
      <c r="I1841" s="22" t="str">
        <f aca="false">IF('31102025'!D1841="","",'31102025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31102025'!C1842="","",'31102025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31102025'!D1842="","",'31102025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str">
        <f aca="false">IF('31102025'!C1843="","",'31102025'!C1843)</f>
        <v>30/01/2013</v>
      </c>
      <c r="B1843" s="23" t="str">
        <f aca="false">TEXT(A1843,"DDMMAAAA")</f>
        <v>30/01/2013</v>
      </c>
      <c r="C1843" s="23" t="str">
        <f aca="false">LEFT(B1843,2)</f>
        <v>30</v>
      </c>
      <c r="D1843" s="23" t="n">
        <f aca="false">IF(ISERROR(VLOOKUP(C1843,$R:$S,2,0)),0,VLOOKUP(C1843,$R:$S,2,0))</f>
        <v>0</v>
      </c>
      <c r="E1843" s="23" t="e">
        <f aca="false">MONTH(A1843)</f>
        <v>#VALUE!</v>
      </c>
      <c r="F1843" s="23" t="e">
        <f aca="false">VLOOKUP(E1843,$Q:$S,2,0)</f>
        <v>#VALUE!</v>
      </c>
      <c r="G1843" s="24" t="e">
        <f aca="false">YEAR(A1843)</f>
        <v>#VALUE!</v>
      </c>
      <c r="H1843" s="25" t="str">
        <f aca="false">IF(D1843="OK",DATE(G1843,C1843,E1843),A1843)</f>
        <v>30/01/2013</v>
      </c>
      <c r="I1843" s="22" t="str">
        <f aca="false">IF('31102025'!D1843="","",'31102025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n">
        <f aca="false">IF('31102025'!C1844="","",'31102025'!C1844)</f>
        <v>41640</v>
      </c>
      <c r="B1844" s="23" t="str">
        <f aca="false">TEXT(A1844,"DDMMAAAA")</f>
        <v>2910Wednesday</v>
      </c>
      <c r="C1844" s="23" t="str">
        <f aca="false">LEFT(B1844,2)</f>
        <v>29</v>
      </c>
      <c r="D1844" s="23" t="n">
        <f aca="false">IF(ISERROR(VLOOKUP(C1844,$R:$S,2,0)),0,VLOOKUP(C1844,$R:$S,2,0))</f>
        <v>0</v>
      </c>
      <c r="E1844" s="23" t="n">
        <f aca="false">MONTH(A1844)</f>
        <v>1</v>
      </c>
      <c r="F1844" s="23" t="str">
        <f aca="false">VLOOKUP(E1844,$Q:$S,2,0)</f>
        <v>01</v>
      </c>
      <c r="G1844" s="24" t="n">
        <f aca="false">YEAR(A1844)</f>
        <v>2014</v>
      </c>
      <c r="H1844" s="25" t="n">
        <f aca="false">IF(D1844="OK",DATE(G1844,C1844,E1844),A1844)</f>
        <v>41640</v>
      </c>
      <c r="I1844" s="22" t="str">
        <f aca="false">IF('31102025'!D1844="","",'31102025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31102025'!C1845="","",'31102025'!C1845)</f>
        <v>41091</v>
      </c>
      <c r="B1845" s="23" t="str">
        <f aca="false">TEXT(A1845,"DDMMAAAA")</f>
        <v>1104Sunday</v>
      </c>
      <c r="C1845" s="23" t="str">
        <f aca="false">LEFT(B1845,2)</f>
        <v>11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2</v>
      </c>
      <c r="H1845" s="25" t="n">
        <f aca="false">IF(D1845="OK",DATE(G1845,C1845,E1845),A1845)</f>
        <v>41220</v>
      </c>
      <c r="I1845" s="22" t="str">
        <f aca="false">IF('31102025'!D1845="","",'31102025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31102025'!C1846="","",'31102025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31102025'!D1846="","",'31102025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31102025'!C1847="","",'31102025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31102025'!D1847="","",'31102025'!D1847)</f>
        <v>30/06/2018</v>
      </c>
      <c r="J1847" s="23" t="str">
        <f aca="false">TEXT(I1847,"DDMMAAAA")</f>
        <v>30/06/2018</v>
      </c>
      <c r="K1847" s="23" t="str">
        <f aca="false">LEFT(J1847,2)</f>
        <v>30</v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>30/06/2018</v>
      </c>
    </row>
    <row r="1848" customFormat="false" ht="15" hidden="false" customHeight="false" outlineLevel="0" collapsed="false">
      <c r="A1848" s="22" t="n">
        <f aca="false">IF('31102025'!C1848="","",'31102025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31102025'!D1848="","",'31102025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31102025'!C1849="","",'31102025'!C1849)</f>
        <v>43282</v>
      </c>
      <c r="B1849" s="23" t="str">
        <f aca="false">TEXT(A1849,"DDMMAAAA")</f>
        <v>1804Sunday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8</v>
      </c>
      <c r="H1849" s="25" t="n">
        <f aca="false">IF(D1849="OK",DATE(G1849,C1849,E1849),A1849)</f>
        <v>43282</v>
      </c>
      <c r="I1849" s="22" t="str">
        <f aca="false">IF('31102025'!D1849="","",'3110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31102025'!C1850="","",'31102025'!C1850)</f>
        <v>40179</v>
      </c>
      <c r="B1850" s="23" t="str">
        <f aca="false">TEXT(A1850,"DDMMAAAA")</f>
        <v>1510Friday</v>
      </c>
      <c r="C1850" s="23" t="str">
        <f aca="false">LEFT(B1850,2)</f>
        <v>15</v>
      </c>
      <c r="D1850" s="23" t="n">
        <f aca="false">IF(ISERROR(VLOOKUP(C1850,$R:$S,2,0)),0,VLOOKUP(C1850,$R:$S,2,0))</f>
        <v>0</v>
      </c>
      <c r="E1850" s="23" t="n">
        <f aca="false">MONTH(A1850)</f>
        <v>1</v>
      </c>
      <c r="F1850" s="23" t="str">
        <f aca="false">VLOOKUP(E1850,$Q:$S,2,0)</f>
        <v>01</v>
      </c>
      <c r="G1850" s="24" t="n">
        <f aca="false">YEAR(A1850)</f>
        <v>2010</v>
      </c>
      <c r="H1850" s="25" t="n">
        <f aca="false">IF(D1850="OK",DATE(G1850,C1850,E1850),A1850)</f>
        <v>40179</v>
      </c>
      <c r="I1850" s="22" t="str">
        <f aca="false">IF('31102025'!D1850="","",'3110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31102025'!C1851="","",'31102025'!C1851)</f>
        <v>41306</v>
      </c>
      <c r="B1851" s="23" t="str">
        <f aca="false">TEXT(A1851,"DDMMAAAA")</f>
        <v>2111Friday</v>
      </c>
      <c r="C1851" s="23" t="str">
        <f aca="false">LEFT(B1851,2)</f>
        <v>21</v>
      </c>
      <c r="D1851" s="23" t="n">
        <f aca="false">IF(ISERROR(VLOOKUP(C1851,$R:$S,2,0)),0,VLOOKUP(C1851,$R:$S,2,0))</f>
        <v>0</v>
      </c>
      <c r="E1851" s="23" t="n">
        <f aca="false">MONTH(A1851)</f>
        <v>2</v>
      </c>
      <c r="F1851" s="23" t="str">
        <f aca="false">VLOOKUP(E1851,$Q:$S,2,0)</f>
        <v>02</v>
      </c>
      <c r="G1851" s="24" t="n">
        <f aca="false">YEAR(A1851)</f>
        <v>2013</v>
      </c>
      <c r="H1851" s="25" t="n">
        <f aca="false">IF(D1851="OK",DATE(G1851,C1851,E1851),A1851)</f>
        <v>41306</v>
      </c>
      <c r="I1851" s="22" t="str">
        <f aca="false">IF('31102025'!D1851="","",'3110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31102025'!C1852="","",'31102025'!C1852)</f>
        <v>44013</v>
      </c>
      <c r="B1852" s="23" t="str">
        <f aca="false">TEXT(A1852,"DDMMAAAA")</f>
        <v>0904Wednesday</v>
      </c>
      <c r="C1852" s="23" t="str">
        <f aca="false">LEFT(B1852,2)</f>
        <v>09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20</v>
      </c>
      <c r="H1852" s="25" t="n">
        <f aca="false">IF(D1852="OK",DATE(G1852,C1852,E1852),A1852)</f>
        <v>44081</v>
      </c>
      <c r="I1852" s="22" t="str">
        <f aca="false">IF('31102025'!D1852="","",'31102025'!D1852)</f>
        <v>30/06/2021</v>
      </c>
      <c r="J1852" s="23" t="str">
        <f aca="false">TEXT(I1852,"DDMMAAAA")</f>
        <v>30/06/2021</v>
      </c>
      <c r="K1852" s="23" t="str">
        <f aca="false">LEFT(J1852,2)</f>
        <v>30</v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>30/06/2021</v>
      </c>
    </row>
    <row r="1853" customFormat="false" ht="15" hidden="false" customHeight="false" outlineLevel="0" collapsed="false">
      <c r="A1853" s="22" t="n">
        <f aca="false">IF('31102025'!C1853="","",'31102025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31102025'!D1853="","",'31102025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31102025'!C1854="","",'31102025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31102025'!D1854="","",'31102025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31102025'!C1855="","",'31102025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31102025'!D1855="","",'31102025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31102025'!C1856="","",'31102025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31102025'!D1856="","",'31102025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31102025'!C1857="","",'31102025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31102025'!D1857="","",'31102025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31102025'!C1858="","",'31102025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31102025'!D1858="","",'31102025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31102025'!C1859="","",'31102025'!C1859)</f>
        <v>42922</v>
      </c>
      <c r="B1859" s="23" t="str">
        <f aca="false">TEXT(A1859,"DDMMAAAA")</f>
        <v>1204Thursday</v>
      </c>
      <c r="C1859" s="23" t="str">
        <f aca="false">LEFT(B1859,2)</f>
        <v>12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7</v>
      </c>
      <c r="H1859" s="25" t="n">
        <f aca="false">IF(D1859="OK",DATE(G1859,C1859,E1859),A1859)</f>
        <v>43076</v>
      </c>
      <c r="I1859" s="22" t="str">
        <f aca="false">IF('31102025'!D1859="","",'3110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str">
        <f aca="false">IF('31102025'!C1860="","",'31102025'!C1860)</f>
        <v>16/08/2018</v>
      </c>
      <c r="B1860" s="23" t="str">
        <f aca="false">TEXT(A1860,"DDMMAAAA")</f>
        <v>16/08/2018</v>
      </c>
      <c r="C1860" s="23" t="str">
        <f aca="false">LEFT(B1860,2)</f>
        <v>16</v>
      </c>
      <c r="D1860" s="23" t="n">
        <f aca="false">IF(ISERROR(VLOOKUP(C1860,$R:$S,2,0)),0,VLOOKUP(C1860,$R:$S,2,0))</f>
        <v>0</v>
      </c>
      <c r="E1860" s="23" t="e">
        <f aca="false">MONTH(A1860)</f>
        <v>#VALUE!</v>
      </c>
      <c r="F1860" s="23" t="e">
        <f aca="false">VLOOKUP(E1860,$Q:$S,2,0)</f>
        <v>#VALUE!</v>
      </c>
      <c r="G1860" s="24" t="e">
        <f aca="false">YEAR(A1860)</f>
        <v>#VALUE!</v>
      </c>
      <c r="H1860" s="25" t="str">
        <f aca="false">IF(D1860="OK",DATE(G1860,C1860,E1860),A1860)</f>
        <v>16/08/2018</v>
      </c>
      <c r="I1860" s="22" t="str">
        <f aca="false">IF('31102025'!D1860="","",'3110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31102025'!C1861="","",'31102025'!C1861)</f>
        <v>30/11/2018</v>
      </c>
      <c r="B1861" s="23" t="str">
        <f aca="false">TEXT(A1861,"DDMMAAAA")</f>
        <v>30/11/2018</v>
      </c>
      <c r="C1861" s="23" t="str">
        <f aca="false">LEFT(B1861,2)</f>
        <v>30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30/11/2018</v>
      </c>
      <c r="I1861" s="22" t="str">
        <f aca="false">IF('31102025'!D1861="","",'3110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31102025'!C1862="","",'31102025'!C1862)</f>
        <v>19/07/2018</v>
      </c>
      <c r="B1862" s="23" t="str">
        <f aca="false">TEXT(A1862,"DDMMAAAA")</f>
        <v>19/07/2018</v>
      </c>
      <c r="C1862" s="23" t="str">
        <f aca="false">LEFT(B1862,2)</f>
        <v>19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19/07/2018</v>
      </c>
      <c r="I1862" s="22" t="str">
        <f aca="false">IF('31102025'!D1862="","",'3110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31102025'!C1863="","",'31102025'!C1863)</f>
        <v>41306</v>
      </c>
      <c r="B1863" s="23" t="str">
        <f aca="false">TEXT(A1863,"DDMMAAAA")</f>
        <v>2111Friday</v>
      </c>
      <c r="C1863" s="23" t="str">
        <f aca="false">LEFT(B1863,2)</f>
        <v>21</v>
      </c>
      <c r="D1863" s="23" t="n">
        <f aca="false">IF(ISERROR(VLOOKUP(C1863,$R:$S,2,0)),0,VLOOKUP(C1863,$R:$S,2,0))</f>
        <v>0</v>
      </c>
      <c r="E1863" s="23" t="n">
        <f aca="false">MONTH(A1863)</f>
        <v>2</v>
      </c>
      <c r="F1863" s="23" t="str">
        <f aca="false">VLOOKUP(E1863,$Q:$S,2,0)</f>
        <v>02</v>
      </c>
      <c r="G1863" s="24" t="n">
        <f aca="false">YEAR(A1863)</f>
        <v>2013</v>
      </c>
      <c r="H1863" s="25" t="n">
        <f aca="false">IF(D1863="OK",DATE(G1863,C1863,E1863),A1863)</f>
        <v>41306</v>
      </c>
      <c r="I1863" s="22" t="str">
        <f aca="false">IF('31102025'!D1863="","",'3110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31102025'!C1864="","",'31102025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31102025'!D1864="","",'3110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31102025'!C1865="","",'31102025'!C1865)</f>
        <v>43282</v>
      </c>
      <c r="B1865" s="23" t="str">
        <f aca="false">TEXT(A1865,"DDMMAAAA")</f>
        <v>1804Sunday</v>
      </c>
      <c r="C1865" s="23" t="str">
        <f aca="false">LEFT(B1865,2)</f>
        <v>18</v>
      </c>
      <c r="D1865" s="23" t="n">
        <f aca="false">IF(ISERROR(VLOOKUP(C1865,$R:$S,2,0)),0,VLOOKUP(C1865,$R:$S,2,0))</f>
        <v>0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8</v>
      </c>
      <c r="H1865" s="25" t="n">
        <f aca="false">IF(D1865="OK",DATE(G1865,C1865,E1865),A1865)</f>
        <v>43282</v>
      </c>
      <c r="I1865" s="22" t="str">
        <f aca="false">IF('31102025'!D1865="","",'3110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31102025'!C1866="","",'31102025'!C1866)</f>
        <v>41306</v>
      </c>
      <c r="B1866" s="23" t="str">
        <f aca="false">TEXT(A1866,"DDMMAAAA")</f>
        <v>2111Friday</v>
      </c>
      <c r="C1866" s="23" t="str">
        <f aca="false">LEFT(B1866,2)</f>
        <v>21</v>
      </c>
      <c r="D1866" s="23" t="n">
        <f aca="false">IF(ISERROR(VLOOKUP(C1866,$R:$S,2,0)),0,VLOOKUP(C1866,$R:$S,2,0))</f>
        <v>0</v>
      </c>
      <c r="E1866" s="23" t="n">
        <f aca="false">MONTH(A1866)</f>
        <v>2</v>
      </c>
      <c r="F1866" s="23" t="str">
        <f aca="false">VLOOKUP(E1866,$Q:$S,2,0)</f>
        <v>02</v>
      </c>
      <c r="G1866" s="24" t="n">
        <f aca="false">YEAR(A1866)</f>
        <v>2013</v>
      </c>
      <c r="H1866" s="25" t="n">
        <f aca="false">IF(D1866="OK",DATE(G1866,C1866,E1866),A1866)</f>
        <v>41306</v>
      </c>
      <c r="I1866" s="22" t="str">
        <f aca="false">IF('31102025'!D1866="","",'3110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str">
        <f aca="false">IF('31102025'!C1867="","",'31102025'!C1867)</f>
        <v>31/07/2009</v>
      </c>
      <c r="B1867" s="23" t="str">
        <f aca="false">TEXT(A1867,"DDMMAAAA")</f>
        <v>31/07/2009</v>
      </c>
      <c r="C1867" s="23" t="str">
        <f aca="false">LEFT(B1867,2)</f>
        <v>31</v>
      </c>
      <c r="D1867" s="23" t="n">
        <f aca="false">IF(ISERROR(VLOOKUP(C1867,$R:$S,2,0)),0,VLOOKUP(C1867,$R:$S,2,0))</f>
        <v>0</v>
      </c>
      <c r="E1867" s="23" t="e">
        <f aca="false">MONTH(A1867)</f>
        <v>#VALUE!</v>
      </c>
      <c r="F1867" s="23" t="e">
        <f aca="false">VLOOKUP(E1867,$Q:$S,2,0)</f>
        <v>#VALUE!</v>
      </c>
      <c r="G1867" s="24" t="e">
        <f aca="false">YEAR(A1867)</f>
        <v>#VALUE!</v>
      </c>
      <c r="H1867" s="25" t="str">
        <f aca="false">IF(D1867="OK",DATE(G1867,C1867,E1867),A1867)</f>
        <v>31/07/2009</v>
      </c>
      <c r="I1867" s="22" t="str">
        <f aca="false">IF('31102025'!D1867="","",'3110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31102025'!C1868="","",'31102025'!C1868)</f>
        <v>41306</v>
      </c>
      <c r="B1868" s="23" t="str">
        <f aca="false">TEXT(A1868,"DDMMAAAA")</f>
        <v>2111Friday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n">
        <f aca="false">MONTH(A1868)</f>
        <v>2</v>
      </c>
      <c r="F1868" s="23" t="str">
        <f aca="false">VLOOKUP(E1868,$Q:$S,2,0)</f>
        <v>02</v>
      </c>
      <c r="G1868" s="24" t="n">
        <f aca="false">YEAR(A1868)</f>
        <v>2013</v>
      </c>
      <c r="H1868" s="25" t="n">
        <f aca="false">IF(D1868="OK",DATE(G1868,C1868,E1868),A1868)</f>
        <v>41306</v>
      </c>
      <c r="I1868" s="22" t="str">
        <f aca="false">IF('31102025'!D1868="","",'3110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31102025'!C1869="","",'31102025'!C1869)</f>
        <v>38169</v>
      </c>
      <c r="B1869" s="23" t="str">
        <f aca="false">TEXT(A1869,"DDMMAAAA")</f>
        <v>1204Thursday</v>
      </c>
      <c r="C1869" s="23" t="str">
        <f aca="false">LEFT(B1869,2)</f>
        <v>12</v>
      </c>
      <c r="D1869" s="23" t="str">
        <f aca="false">IF(ISERROR(VLOOKUP(C1869,$R:$S,2,0)),0,VLOOKUP(C1869,$R:$S,2,0))</f>
        <v>OK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04</v>
      </c>
      <c r="H1869" s="25" t="n">
        <f aca="false">IF(D1869="OK",DATE(G1869,C1869,E1869),A1869)</f>
        <v>38328</v>
      </c>
      <c r="I1869" s="22" t="str">
        <f aca="false">IF('31102025'!D1869="","",'3110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31102025'!C1870="","",'31102025'!C1870)</f>
        <v>42922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7</v>
      </c>
      <c r="H1870" s="25" t="n">
        <f aca="false">IF(D1870="OK",DATE(G1870,C1870,E1870),A1870)</f>
        <v>43076</v>
      </c>
      <c r="I1870" s="22" t="str">
        <f aca="false">IF('31102025'!D1870="","",'3110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31102025'!C1871="","",'31102025'!C1871)</f>
        <v>41306</v>
      </c>
      <c r="B1871" s="23" t="str">
        <f aca="false">TEXT(A1871,"DDMMAAAA")</f>
        <v>2111Friday</v>
      </c>
      <c r="C1871" s="23" t="str">
        <f aca="false">LEFT(B1871,2)</f>
        <v>21</v>
      </c>
      <c r="D1871" s="23" t="n">
        <f aca="false">IF(ISERROR(VLOOKUP(C1871,$R:$S,2,0)),0,VLOOKUP(C1871,$R:$S,2,0))</f>
        <v>0</v>
      </c>
      <c r="E1871" s="23" t="n">
        <f aca="false">MONTH(A1871)</f>
        <v>2</v>
      </c>
      <c r="F1871" s="23" t="str">
        <f aca="false">VLOOKUP(E1871,$Q:$S,2,0)</f>
        <v>02</v>
      </c>
      <c r="G1871" s="24" t="n">
        <f aca="false">YEAR(A1871)</f>
        <v>2013</v>
      </c>
      <c r="H1871" s="25" t="n">
        <f aca="false">IF(D1871="OK",DATE(G1871,C1871,E1871),A1871)</f>
        <v>41306</v>
      </c>
      <c r="I1871" s="22" t="str">
        <f aca="false">IF('31102025'!D1871="","",'3110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31102025'!C1872="","",'31102025'!C1872)</f>
        <v>42922</v>
      </c>
      <c r="B1872" s="23" t="str">
        <f aca="false">TEXT(A1872,"DDMMAAAA")</f>
        <v>1204Thursday</v>
      </c>
      <c r="C1872" s="23" t="str">
        <f aca="false">LEFT(B1872,2)</f>
        <v>12</v>
      </c>
      <c r="D1872" s="23" t="str">
        <f aca="false">IF(ISERROR(VLOOKUP(C1872,$R:$S,2,0)),0,VLOOKUP(C1872,$R:$S,2,0))</f>
        <v>OK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7</v>
      </c>
      <c r="H1872" s="25" t="n">
        <f aca="false">IF(D1872="OK",DATE(G1872,C1872,E1872),A1872)</f>
        <v>43076</v>
      </c>
      <c r="I1872" s="22" t="str">
        <f aca="false">IF('31102025'!D1872="","",'3110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str">
        <f aca="false">IF('31102025'!C1873="","",'31102025'!C1873)</f>
        <v>28/08/2018</v>
      </c>
      <c r="B1873" s="23" t="str">
        <f aca="false">TEXT(A1873,"DDMMAAAA")</f>
        <v>28/08/2018</v>
      </c>
      <c r="C1873" s="23" t="str">
        <f aca="false">LEFT(B1873,2)</f>
        <v>28</v>
      </c>
      <c r="D1873" s="23" t="n">
        <f aca="false">IF(ISERROR(VLOOKUP(C1873,$R:$S,2,0)),0,VLOOKUP(C1873,$R:$S,2,0))</f>
        <v>0</v>
      </c>
      <c r="E1873" s="23" t="e">
        <f aca="false">MONTH(A1873)</f>
        <v>#VALUE!</v>
      </c>
      <c r="F1873" s="23" t="e">
        <f aca="false">VLOOKUP(E1873,$Q:$S,2,0)</f>
        <v>#VALUE!</v>
      </c>
      <c r="G1873" s="24" t="e">
        <f aca="false">YEAR(A1873)</f>
        <v>#VALUE!</v>
      </c>
      <c r="H1873" s="25" t="str">
        <f aca="false">IF(D1873="OK",DATE(G1873,C1873,E1873),A1873)</f>
        <v>28/08/2018</v>
      </c>
      <c r="I1873" s="22" t="str">
        <f aca="false">IF('31102025'!D1873="","",'3110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31102025'!C1874="","",'31102025'!C1874)</f>
        <v>42922</v>
      </c>
      <c r="B1874" s="23" t="str">
        <f aca="false">TEXT(A1874,"DDMMAAAA")</f>
        <v>1204Thursday</v>
      </c>
      <c r="C1874" s="23" t="str">
        <f aca="false">LEFT(B1874,2)</f>
        <v>12</v>
      </c>
      <c r="D1874" s="23" t="str">
        <f aca="false">IF(ISERROR(VLOOKUP(C1874,$R:$S,2,0)),0,VLOOKUP(C1874,$R:$S,2,0))</f>
        <v>OK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7</v>
      </c>
      <c r="H1874" s="25" t="n">
        <f aca="false">IF(D1874="OK",DATE(G1874,C1874,E1874),A1874)</f>
        <v>43076</v>
      </c>
      <c r="I1874" s="22" t="str">
        <f aca="false">IF('31102025'!D1874="","",'3110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str">
        <f aca="false">IF('31102025'!C1875="","",'31102025'!C1875)</f>
        <v>27/01/2025</v>
      </c>
      <c r="B1875" s="23" t="str">
        <f aca="false">TEXT(A1875,"DDMMAAAA")</f>
        <v>27/01/2025</v>
      </c>
      <c r="C1875" s="23" t="str">
        <f aca="false">LEFT(B1875,2)</f>
        <v>27</v>
      </c>
      <c r="D1875" s="23" t="n">
        <f aca="false">IF(ISERROR(VLOOKUP(C1875,$R:$S,2,0)),0,VLOOKUP(C1875,$R:$S,2,0))</f>
        <v>0</v>
      </c>
      <c r="E1875" s="23" t="e">
        <f aca="false">MONTH(A1875)</f>
        <v>#VALUE!</v>
      </c>
      <c r="F1875" s="23" t="e">
        <f aca="false">VLOOKUP(E1875,$Q:$S,2,0)</f>
        <v>#VALUE!</v>
      </c>
      <c r="G1875" s="24" t="e">
        <f aca="false">YEAR(A1875)</f>
        <v>#VALUE!</v>
      </c>
      <c r="H1875" s="25" t="str">
        <f aca="false">IF(D1875="OK",DATE(G1875,C1875,E1875),A1875)</f>
        <v>27/01/2025</v>
      </c>
      <c r="I1875" s="22" t="str">
        <f aca="false">IF('31102025'!D1875="","",'3110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31102025'!C1876="","",'31102025'!C1876)</f>
        <v>42922</v>
      </c>
      <c r="B1876" s="23" t="str">
        <f aca="false">TEXT(A1876,"DDMMAAAA")</f>
        <v>1204Thursday</v>
      </c>
      <c r="C1876" s="23" t="str">
        <f aca="false">LEFT(B1876,2)</f>
        <v>12</v>
      </c>
      <c r="D1876" s="23" t="str">
        <f aca="false">IF(ISERROR(VLOOKUP(C1876,$R:$S,2,0)),0,VLOOKUP(C1876,$R:$S,2,0))</f>
        <v>OK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7</v>
      </c>
      <c r="H1876" s="25" t="n">
        <f aca="false">IF(D1876="OK",DATE(G1876,C1876,E1876),A1876)</f>
        <v>43076</v>
      </c>
      <c r="I1876" s="22" t="str">
        <f aca="false">IF('31102025'!D1876="","",'3110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31102025'!C1877="","",'31102025'!C1877)</f>
        <v>41306</v>
      </c>
      <c r="B1877" s="23" t="str">
        <f aca="false">TEXT(A1877,"DDMMAAAA")</f>
        <v>2111Friday</v>
      </c>
      <c r="C1877" s="23" t="str">
        <f aca="false">LEFT(B1877,2)</f>
        <v>21</v>
      </c>
      <c r="D1877" s="23" t="n">
        <f aca="false">IF(ISERROR(VLOOKUP(C1877,$R:$S,2,0)),0,VLOOKUP(C1877,$R:$S,2,0))</f>
        <v>0</v>
      </c>
      <c r="E1877" s="23" t="n">
        <f aca="false">MONTH(A1877)</f>
        <v>2</v>
      </c>
      <c r="F1877" s="23" t="str">
        <f aca="false">VLOOKUP(E1877,$Q:$S,2,0)</f>
        <v>02</v>
      </c>
      <c r="G1877" s="24" t="n">
        <f aca="false">YEAR(A1877)</f>
        <v>2013</v>
      </c>
      <c r="H1877" s="25" t="n">
        <f aca="false">IF(D1877="OK",DATE(G1877,C1877,E1877),A1877)</f>
        <v>41306</v>
      </c>
      <c r="I1877" s="22" t="str">
        <f aca="false">IF('31102025'!D1877="","",'3110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31102025'!C1878="","",'31102025'!C1878)</f>
        <v>42922</v>
      </c>
      <c r="B1878" s="23" t="str">
        <f aca="false">TEXT(A1878,"DDMMAAAA")</f>
        <v>1204Thursday</v>
      </c>
      <c r="C1878" s="23" t="str">
        <f aca="false">LEFT(B1878,2)</f>
        <v>12</v>
      </c>
      <c r="D1878" s="23" t="str">
        <f aca="false">IF(ISERROR(VLOOKUP(C1878,$R:$S,2,0)),0,VLOOKUP(C1878,$R:$S,2,0))</f>
        <v>OK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7</v>
      </c>
      <c r="H1878" s="25" t="n">
        <f aca="false">IF(D1878="OK",DATE(G1878,C1878,E1878),A1878)</f>
        <v>43076</v>
      </c>
      <c r="I1878" s="22" t="str">
        <f aca="false">IF('31102025'!D1878="","",'3110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31102025'!C1879="","",'31102025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31102025'!D1879="","",'3110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31102025'!C1880="","",'31102025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31102025'!D1880="","",'3110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31102025'!C1881="","",'31102025'!C1881)</f>
        <v>41306</v>
      </c>
      <c r="B1881" s="23" t="str">
        <f aca="false">TEXT(A1881,"DDMMAAAA")</f>
        <v>2111Friday</v>
      </c>
      <c r="C1881" s="23" t="str">
        <f aca="false">LEFT(B1881,2)</f>
        <v>21</v>
      </c>
      <c r="D1881" s="23" t="n">
        <f aca="false">IF(ISERROR(VLOOKUP(C1881,$R:$S,2,0)),0,VLOOKUP(C1881,$R:$S,2,0))</f>
        <v>0</v>
      </c>
      <c r="E1881" s="23" t="n">
        <f aca="false">MONTH(A1881)</f>
        <v>2</v>
      </c>
      <c r="F1881" s="23" t="str">
        <f aca="false">VLOOKUP(E1881,$Q:$S,2,0)</f>
        <v>02</v>
      </c>
      <c r="G1881" s="24" t="n">
        <f aca="false">YEAR(A1881)</f>
        <v>2013</v>
      </c>
      <c r="H1881" s="25" t="n">
        <f aca="false">IF(D1881="OK",DATE(G1881,C1881,E1881),A1881)</f>
        <v>41306</v>
      </c>
      <c r="I1881" s="22" t="str">
        <f aca="false">IF('31102025'!D1881="","",'3110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str">
        <f aca="false">IF('31102025'!C1882="","",'31102025'!C1882)</f>
        <v>31/07/2009</v>
      </c>
      <c r="B1882" s="23" t="str">
        <f aca="false">TEXT(A1882,"DDMMAAAA")</f>
        <v>31/07/2009</v>
      </c>
      <c r="C1882" s="23" t="str">
        <f aca="false">LEFT(B1882,2)</f>
        <v>31</v>
      </c>
      <c r="D1882" s="23" t="n">
        <f aca="false">IF(ISERROR(VLOOKUP(C1882,$R:$S,2,0)),0,VLOOKUP(C1882,$R:$S,2,0))</f>
        <v>0</v>
      </c>
      <c r="E1882" s="23" t="e">
        <f aca="false">MONTH(A1882)</f>
        <v>#VALUE!</v>
      </c>
      <c r="F1882" s="23" t="e">
        <f aca="false">VLOOKUP(E1882,$Q:$S,2,0)</f>
        <v>#VALUE!</v>
      </c>
      <c r="G1882" s="24" t="e">
        <f aca="false">YEAR(A1882)</f>
        <v>#VALUE!</v>
      </c>
      <c r="H1882" s="25" t="str">
        <f aca="false">IF(D1882="OK",DATE(G1882,C1882,E1882),A1882)</f>
        <v>31/07/2009</v>
      </c>
      <c r="I1882" s="22" t="str">
        <f aca="false">IF('31102025'!D1882="","",'3110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31102025'!C1883="","",'31102025'!C1883)</f>
        <v>28/08/2018</v>
      </c>
      <c r="B1883" s="23" t="str">
        <f aca="false">TEXT(A1883,"DDMMAAAA")</f>
        <v>28/08/2018</v>
      </c>
      <c r="C1883" s="23" t="str">
        <f aca="false">LEFT(B1883,2)</f>
        <v>28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28/08/2018</v>
      </c>
      <c r="I1883" s="22" t="str">
        <f aca="false">IF('31102025'!D1883="","",'3110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31102025'!C1884="","",'31102025'!C1884)</f>
        <v>43282</v>
      </c>
      <c r="B1884" s="23" t="str">
        <f aca="false">TEXT(A1884,"DDMMAAAA")</f>
        <v>1804Sunday</v>
      </c>
      <c r="C1884" s="23" t="str">
        <f aca="false">LEFT(B1884,2)</f>
        <v>18</v>
      </c>
      <c r="D1884" s="23" t="n">
        <f aca="false">IF(ISERROR(VLOOKUP(C1884,$R:$S,2,0)),0,VLOOKUP(C1884,$R:$S,2,0))</f>
        <v>0</v>
      </c>
      <c r="E1884" s="23" t="n">
        <f aca="false">MONTH(A1884)</f>
        <v>7</v>
      </c>
      <c r="F1884" s="23" t="str">
        <f aca="false">VLOOKUP(E1884,$Q:$S,2,0)</f>
        <v>07</v>
      </c>
      <c r="G1884" s="24" t="n">
        <f aca="false">YEAR(A1884)</f>
        <v>2018</v>
      </c>
      <c r="H1884" s="25" t="n">
        <f aca="false">IF(D1884="OK",DATE(G1884,C1884,E1884),A1884)</f>
        <v>43282</v>
      </c>
      <c r="I1884" s="22" t="str">
        <f aca="false">IF('31102025'!D1884="","",'3110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31102025'!C1885="","",'31102025'!C1885)</f>
        <v>42922</v>
      </c>
      <c r="B1885" s="23" t="str">
        <f aca="false">TEXT(A1885,"DDMMAAAA")</f>
        <v>1204Thursday</v>
      </c>
      <c r="C1885" s="23" t="str">
        <f aca="false">LEFT(B1885,2)</f>
        <v>12</v>
      </c>
      <c r="D1885" s="23" t="str">
        <f aca="false">IF(ISERROR(VLOOKUP(C1885,$R:$S,2,0)),0,VLOOKUP(C1885,$R:$S,2,0))</f>
        <v>OK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7</v>
      </c>
      <c r="H1885" s="25" t="n">
        <f aca="false">IF(D1885="OK",DATE(G1885,C1885,E1885),A1885)</f>
        <v>43076</v>
      </c>
      <c r="I1885" s="22" t="str">
        <f aca="false">IF('31102025'!D1885="","",'3110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31102025'!C1886="","",'31102025'!C1886)</f>
        <v>44512</v>
      </c>
      <c r="B1886" s="23" t="str">
        <f aca="false">TEXT(A1886,"DDMMAAAA")</f>
        <v>0809Friday</v>
      </c>
      <c r="C1886" s="23" t="str">
        <f aca="false">LEFT(B1886,2)</f>
        <v>08</v>
      </c>
      <c r="D1886" s="23" t="str">
        <f aca="false">IF(ISERROR(VLOOKUP(C1886,$R:$S,2,0)),0,VLOOKUP(C1886,$R:$S,2,0))</f>
        <v>OK</v>
      </c>
      <c r="E1886" s="23" t="n">
        <f aca="false">MONTH(A1886)</f>
        <v>11</v>
      </c>
      <c r="F1886" s="23" t="str">
        <f aca="false">VLOOKUP(E1886,$Q:$S,2,0)</f>
        <v>11</v>
      </c>
      <c r="G1886" s="24" t="n">
        <f aca="false">YEAR(A1886)</f>
        <v>2021</v>
      </c>
      <c r="H1886" s="25" t="n">
        <f aca="false">IF(D1886="OK",DATE(G1886,C1886,E1886),A1886)</f>
        <v>44419</v>
      </c>
      <c r="I1886" s="22" t="str">
        <f aca="false">IF('31102025'!D1886="","",'3110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31102025'!C1887="","",'31102025'!C1887)</f>
        <v>43282</v>
      </c>
      <c r="B1887" s="23" t="str">
        <f aca="false">TEXT(A1887,"DDMMAAAA")</f>
        <v>1804Sunday</v>
      </c>
      <c r="C1887" s="23" t="str">
        <f aca="false">LEFT(B1887,2)</f>
        <v>18</v>
      </c>
      <c r="D1887" s="23" t="n">
        <f aca="false">IF(ISERROR(VLOOKUP(C1887,$R:$S,2,0)),0,VLOOKUP(C1887,$R:$S,2,0))</f>
        <v>0</v>
      </c>
      <c r="E1887" s="23" t="n">
        <f aca="false">MONTH(A1887)</f>
        <v>7</v>
      </c>
      <c r="F1887" s="23" t="str">
        <f aca="false">VLOOKUP(E1887,$Q:$S,2,0)</f>
        <v>07</v>
      </c>
      <c r="G1887" s="24" t="n">
        <f aca="false">YEAR(A1887)</f>
        <v>2018</v>
      </c>
      <c r="H1887" s="25" t="n">
        <f aca="false">IF(D1887="OK",DATE(G1887,C1887,E1887),A1887)</f>
        <v>43282</v>
      </c>
      <c r="I1887" s="22" t="str">
        <f aca="false">IF('31102025'!D1887="","",'3110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str">
        <f aca="false">IF('31102025'!C1888="","",'31102025'!C1888)</f>
        <v>28/08/2018</v>
      </c>
      <c r="B1888" s="23" t="str">
        <f aca="false">TEXT(A1888,"DDMMAAAA")</f>
        <v>28/08/2018</v>
      </c>
      <c r="C1888" s="23" t="str">
        <f aca="false">LEFT(B1888,2)</f>
        <v>28</v>
      </c>
      <c r="D1888" s="23" t="n">
        <f aca="false">IF(ISERROR(VLOOKUP(C1888,$R:$S,2,0)),0,VLOOKUP(C1888,$R:$S,2,0))</f>
        <v>0</v>
      </c>
      <c r="E1888" s="23" t="e">
        <f aca="false">MONTH(A1888)</f>
        <v>#VALUE!</v>
      </c>
      <c r="F1888" s="23" t="e">
        <f aca="false">VLOOKUP(E1888,$Q:$S,2,0)</f>
        <v>#VALUE!</v>
      </c>
      <c r="G1888" s="24" t="e">
        <f aca="false">YEAR(A1888)</f>
        <v>#VALUE!</v>
      </c>
      <c r="H1888" s="25" t="str">
        <f aca="false">IF(D1888="OK",DATE(G1888,C1888,E1888),A1888)</f>
        <v>28/08/2018</v>
      </c>
      <c r="I1888" s="22" t="str">
        <f aca="false">IF('31102025'!D1888="","",'3110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31102025'!C1889="","",'31102025'!C1889)</f>
        <v>42922</v>
      </c>
      <c r="B1889" s="23" t="str">
        <f aca="false">TEXT(A1889,"DDMMAAAA")</f>
        <v>1204Thursday</v>
      </c>
      <c r="C1889" s="23" t="str">
        <f aca="false">LEFT(B1889,2)</f>
        <v>12</v>
      </c>
      <c r="D1889" s="23" t="str">
        <f aca="false">IF(ISERROR(VLOOKUP(C1889,$R:$S,2,0)),0,VLOOKUP(C1889,$R:$S,2,0))</f>
        <v>OK</v>
      </c>
      <c r="E1889" s="23" t="n">
        <f aca="false">MONTH(A1889)</f>
        <v>7</v>
      </c>
      <c r="F1889" s="23" t="str">
        <f aca="false">VLOOKUP(E1889,$Q:$S,2,0)</f>
        <v>07</v>
      </c>
      <c r="G1889" s="24" t="n">
        <f aca="false">YEAR(A1889)</f>
        <v>2017</v>
      </c>
      <c r="H1889" s="25" t="n">
        <f aca="false">IF(D1889="OK",DATE(G1889,C1889,E1889),A1889)</f>
        <v>43076</v>
      </c>
      <c r="I1889" s="22" t="str">
        <f aca="false">IF('31102025'!D1889="","",'3110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31102025'!C1890="","",'31102025'!C1890)</f>
        <v>43282</v>
      </c>
      <c r="B1890" s="23" t="str">
        <f aca="false">TEXT(A1890,"DDMMAAAA")</f>
        <v>1804Sunday</v>
      </c>
      <c r="C1890" s="23" t="str">
        <f aca="false">LEFT(B1890,2)</f>
        <v>18</v>
      </c>
      <c r="D1890" s="23" t="n">
        <f aca="false">IF(ISERROR(VLOOKUP(C1890,$R:$S,2,0)),0,VLOOKUP(C1890,$R:$S,2,0))</f>
        <v>0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8</v>
      </c>
      <c r="H1890" s="25" t="n">
        <f aca="false">IF(D1890="OK",DATE(G1890,C1890,E1890),A1890)</f>
        <v>43282</v>
      </c>
      <c r="I1890" s="22" t="str">
        <f aca="false">IF('31102025'!D1890="","",'3110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31102025'!C1891="","",'31102025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31102025'!D1891="","",'3110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31102025'!C1892="","",'31102025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31102025'!D1892="","",'3110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31102025'!C1893="","",'3110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31102025'!D1893="","",'3110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31102025'!C1894="","",'3110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31102025'!D1894="","",'3110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31102025'!C1895="","",'31102025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31102025'!D1895="","",'3110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str">
        <f aca="false">IF('31102025'!C1896="","",'31102025'!C1896)</f>
        <v>28/08/2018</v>
      </c>
      <c r="B1896" s="23" t="str">
        <f aca="false">TEXT(A1896,"DDMMAAAA")</f>
        <v>28/08/2018</v>
      </c>
      <c r="C1896" s="23" t="str">
        <f aca="false">LEFT(B1896,2)</f>
        <v>28</v>
      </c>
      <c r="D1896" s="23" t="n">
        <f aca="false">IF(ISERROR(VLOOKUP(C1896,$R:$S,2,0)),0,VLOOKUP(C1896,$R:$S,2,0))</f>
        <v>0</v>
      </c>
      <c r="E1896" s="23" t="e">
        <f aca="false">MONTH(A1896)</f>
        <v>#VALUE!</v>
      </c>
      <c r="F1896" s="23" t="e">
        <f aca="false">VLOOKUP(E1896,$Q:$S,2,0)</f>
        <v>#VALUE!</v>
      </c>
      <c r="G1896" s="24" t="e">
        <f aca="false">YEAR(A1896)</f>
        <v>#VALUE!</v>
      </c>
      <c r="H1896" s="25" t="str">
        <f aca="false">IF(D1896="OK",DATE(G1896,C1896,E1896),A1896)</f>
        <v>28/08/2018</v>
      </c>
      <c r="I1896" s="22" t="str">
        <f aca="false">IF('31102025'!D1896="","",'3110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31102025'!C1897="","",'31102025'!C1897)</f>
        <v>43320</v>
      </c>
      <c r="B1897" s="23" t="str">
        <f aca="false">TEXT(A1897,"DDMMAAAA")</f>
        <v>2705Wednesday</v>
      </c>
      <c r="C1897" s="23" t="str">
        <f aca="false">LEFT(B1897,2)</f>
        <v>27</v>
      </c>
      <c r="D1897" s="23" t="n">
        <f aca="false">IF(ISERROR(VLOOKUP(C1897,$R:$S,2,0)),0,VLOOKUP(C1897,$R:$S,2,0))</f>
        <v>0</v>
      </c>
      <c r="E1897" s="23" t="n">
        <f aca="false">MONTH(A1897)</f>
        <v>8</v>
      </c>
      <c r="F1897" s="23" t="str">
        <f aca="false">VLOOKUP(E1897,$Q:$S,2,0)</f>
        <v>08</v>
      </c>
      <c r="G1897" s="24" t="n">
        <f aca="false">YEAR(A1897)</f>
        <v>2018</v>
      </c>
      <c r="H1897" s="25" t="n">
        <f aca="false">IF(D1897="OK",DATE(G1897,C1897,E1897),A1897)</f>
        <v>43320</v>
      </c>
      <c r="I1897" s="22" t="str">
        <f aca="false">IF('31102025'!D1897="","",'3110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31102025'!C1898="","",'31102025'!C1898)</f>
        <v>41306</v>
      </c>
      <c r="B1898" s="23" t="str">
        <f aca="false">TEXT(A1898,"DDMMAAAA")</f>
        <v>2111Friday</v>
      </c>
      <c r="C1898" s="23" t="str">
        <f aca="false">LEFT(B1898,2)</f>
        <v>21</v>
      </c>
      <c r="D1898" s="23" t="n">
        <f aca="false">IF(ISERROR(VLOOKUP(C1898,$R:$S,2,0)),0,VLOOKUP(C1898,$R:$S,2,0))</f>
        <v>0</v>
      </c>
      <c r="E1898" s="23" t="n">
        <f aca="false">MONTH(A1898)</f>
        <v>2</v>
      </c>
      <c r="F1898" s="23" t="str">
        <f aca="false">VLOOKUP(E1898,$Q:$S,2,0)</f>
        <v>02</v>
      </c>
      <c r="G1898" s="24" t="n">
        <f aca="false">YEAR(A1898)</f>
        <v>2013</v>
      </c>
      <c r="H1898" s="25" t="n">
        <f aca="false">IF(D1898="OK",DATE(G1898,C1898,E1898),A1898)</f>
        <v>41306</v>
      </c>
      <c r="I1898" s="22" t="str">
        <f aca="false">IF('31102025'!D1898="","",'3110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31102025'!C1899="","",'31102025'!C1899)</f>
        <v>42922</v>
      </c>
      <c r="B1899" s="23" t="str">
        <f aca="false">TEXT(A1899,"DDMMAAAA")</f>
        <v>1204Thursday</v>
      </c>
      <c r="C1899" s="23" t="str">
        <f aca="false">LEFT(B1899,2)</f>
        <v>12</v>
      </c>
      <c r="D1899" s="23" t="str">
        <f aca="false">IF(ISERROR(VLOOKUP(C1899,$R:$S,2,0)),0,VLOOKUP(C1899,$R:$S,2,0))</f>
        <v>OK</v>
      </c>
      <c r="E1899" s="23" t="n">
        <f aca="false">MONTH(A1899)</f>
        <v>7</v>
      </c>
      <c r="F1899" s="23" t="str">
        <f aca="false">VLOOKUP(E1899,$Q:$S,2,0)</f>
        <v>07</v>
      </c>
      <c r="G1899" s="24" t="n">
        <f aca="false">YEAR(A1899)</f>
        <v>2017</v>
      </c>
      <c r="H1899" s="25" t="n">
        <f aca="false">IF(D1899="OK",DATE(G1899,C1899,E1899),A1899)</f>
        <v>43076</v>
      </c>
      <c r="I1899" s="22" t="str">
        <f aca="false">IF('31102025'!D1899="","",'3110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str">
        <f aca="false">IF('31102025'!C1900="","",'31102025'!C1900)</f>
        <v>28/08/2018</v>
      </c>
      <c r="B1900" s="23" t="str">
        <f aca="false">TEXT(A1900,"DDMMAAAA")</f>
        <v>28/08/2018</v>
      </c>
      <c r="C1900" s="23" t="str">
        <f aca="false">LEFT(B1900,2)</f>
        <v>28</v>
      </c>
      <c r="D1900" s="23" t="n">
        <f aca="false">IF(ISERROR(VLOOKUP(C1900,$R:$S,2,0)),0,VLOOKUP(C1900,$R:$S,2,0))</f>
        <v>0</v>
      </c>
      <c r="E1900" s="23" t="e">
        <f aca="false">MONTH(A1900)</f>
        <v>#VALUE!</v>
      </c>
      <c r="F1900" s="23" t="e">
        <f aca="false">VLOOKUP(E1900,$Q:$S,2,0)</f>
        <v>#VALUE!</v>
      </c>
      <c r="G1900" s="24" t="e">
        <f aca="false">YEAR(A1900)</f>
        <v>#VALUE!</v>
      </c>
      <c r="H1900" s="25" t="str">
        <f aca="false">IF(D1900="OK",DATE(G1900,C1900,E1900),A1900)</f>
        <v>28/08/2018</v>
      </c>
      <c r="I1900" s="22" t="str">
        <f aca="false">IF('31102025'!D1900="","",'3110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31102025'!C1901="","",'31102025'!C1901)</f>
        <v>18/01/2019</v>
      </c>
      <c r="B1901" s="23" t="str">
        <f aca="false">TEXT(A1901,"DDMMAAAA")</f>
        <v>18/01/2019</v>
      </c>
      <c r="C1901" s="23" t="str">
        <f aca="false">LEFT(B1901,2)</f>
        <v>1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18/01/2019</v>
      </c>
      <c r="I1901" s="22" t="str">
        <f aca="false">IF('31102025'!D1901="","",'3110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n">
        <f aca="false">IF('31102025'!C1902="","",'31102025'!C1902)</f>
        <v>43282</v>
      </c>
      <c r="B1902" s="23" t="str">
        <f aca="false">TEXT(A1902,"DDMMAAAA")</f>
        <v>1804Sunday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n">
        <f aca="false">MONTH(A1902)</f>
        <v>7</v>
      </c>
      <c r="F1902" s="23" t="str">
        <f aca="false">VLOOKUP(E1902,$Q:$S,2,0)</f>
        <v>07</v>
      </c>
      <c r="G1902" s="24" t="n">
        <f aca="false">YEAR(A1902)</f>
        <v>2018</v>
      </c>
      <c r="H1902" s="25" t="n">
        <f aca="false">IF(D1902="OK",DATE(G1902,C1902,E1902),A1902)</f>
        <v>43282</v>
      </c>
      <c r="I1902" s="22" t="str">
        <f aca="false">IF('31102025'!D1902="","",'31102025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31102025'!C1903="","",'31102025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31102025'!D1903="","",'31102025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31102025'!C1904="","",'31102025'!C1904)</f>
        <v>44512</v>
      </c>
      <c r="B1904" s="23" t="str">
        <f aca="false">TEXT(A1904,"DDMMAAAA")</f>
        <v>0809Friday</v>
      </c>
      <c r="C1904" s="23" t="str">
        <f aca="false">LEFT(B1904,2)</f>
        <v>08</v>
      </c>
      <c r="D1904" s="23" t="str">
        <f aca="false">IF(ISERROR(VLOOKUP(C1904,$R:$S,2,0)),0,VLOOKUP(C1904,$R:$S,2,0))</f>
        <v>OK</v>
      </c>
      <c r="E1904" s="23" t="n">
        <f aca="false">MONTH(A1904)</f>
        <v>11</v>
      </c>
      <c r="F1904" s="23" t="str">
        <f aca="false">VLOOKUP(E1904,$Q:$S,2,0)</f>
        <v>11</v>
      </c>
      <c r="G1904" s="24" t="n">
        <f aca="false">YEAR(A1904)</f>
        <v>2021</v>
      </c>
      <c r="H1904" s="25" t="n">
        <f aca="false">IF(D1904="OK",DATE(G1904,C1904,E1904),A1904)</f>
        <v>44419</v>
      </c>
      <c r="I1904" s="22" t="str">
        <f aca="false">IF('31102025'!D1904="","",'31102025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31102025'!C1905="","",'31102025'!C1905)</f>
        <v>43282</v>
      </c>
      <c r="B1905" s="23" t="str">
        <f aca="false">TEXT(A1905,"DDMMAAAA")</f>
        <v>1804Sunday</v>
      </c>
      <c r="C1905" s="23" t="str">
        <f aca="false">LEFT(B1905,2)</f>
        <v>18</v>
      </c>
      <c r="D1905" s="23" t="n">
        <f aca="false">IF(ISERROR(VLOOKUP(C1905,$R:$S,2,0)),0,VLOOKUP(C1905,$R:$S,2,0))</f>
        <v>0</v>
      </c>
      <c r="E1905" s="23" t="n">
        <f aca="false">MONTH(A1905)</f>
        <v>7</v>
      </c>
      <c r="F1905" s="23" t="str">
        <f aca="false">VLOOKUP(E1905,$Q:$S,2,0)</f>
        <v>07</v>
      </c>
      <c r="G1905" s="24" t="n">
        <f aca="false">YEAR(A1905)</f>
        <v>2018</v>
      </c>
      <c r="H1905" s="25" t="n">
        <f aca="false">IF(D1905="OK",DATE(G1905,C1905,E1905),A1905)</f>
        <v>43282</v>
      </c>
      <c r="I1905" s="22" t="str">
        <f aca="false">IF('31102025'!D1905="","",'31102025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31102025'!C1906="","",'31102025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31102025'!D1906="","",'31102025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str">
        <f aca="false">IF('31102025'!C1907="","",'31102025'!C1907)</f>
        <v>21/08/2020</v>
      </c>
      <c r="B1907" s="23" t="str">
        <f aca="false">TEXT(A1907,"DDMMAAAA")</f>
        <v>21/08/2020</v>
      </c>
      <c r="C1907" s="23" t="str">
        <f aca="false">LEFT(B1907,2)</f>
        <v>21</v>
      </c>
      <c r="D1907" s="23" t="n">
        <f aca="false">IF(ISERROR(VLOOKUP(C1907,$R:$S,2,0)),0,VLOOKUP(C1907,$R:$S,2,0))</f>
        <v>0</v>
      </c>
      <c r="E1907" s="23" t="e">
        <f aca="false">MONTH(A1907)</f>
        <v>#VALUE!</v>
      </c>
      <c r="F1907" s="23" t="e">
        <f aca="false">VLOOKUP(E1907,$Q:$S,2,0)</f>
        <v>#VALUE!</v>
      </c>
      <c r="G1907" s="24" t="e">
        <f aca="false">YEAR(A1907)</f>
        <v>#VALUE!</v>
      </c>
      <c r="H1907" s="25" t="str">
        <f aca="false">IF(D1907="OK",DATE(G1907,C1907,E1907),A1907)</f>
        <v>21/08/2020</v>
      </c>
      <c r="I1907" s="22" t="str">
        <f aca="false">IF('31102025'!D1907="","",'31102025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n">
        <f aca="false">IF('31102025'!C1908="","",'31102025'!C1908)</f>
        <v>43282</v>
      </c>
      <c r="B1908" s="23" t="str">
        <f aca="false">TEXT(A1908,"DDMMAAAA")</f>
        <v>1804Sunday</v>
      </c>
      <c r="C1908" s="23" t="str">
        <f aca="false">LEFT(B1908,2)</f>
        <v>18</v>
      </c>
      <c r="D1908" s="23" t="n">
        <f aca="false">IF(ISERROR(VLOOKUP(C1908,$R:$S,2,0)),0,VLOOKUP(C1908,$R:$S,2,0))</f>
        <v>0</v>
      </c>
      <c r="E1908" s="23" t="n">
        <f aca="false">MONTH(A1908)</f>
        <v>7</v>
      </c>
      <c r="F1908" s="23" t="str">
        <f aca="false">VLOOKUP(E1908,$Q:$S,2,0)</f>
        <v>07</v>
      </c>
      <c r="G1908" s="24" t="n">
        <f aca="false">YEAR(A1908)</f>
        <v>2018</v>
      </c>
      <c r="H1908" s="25" t="n">
        <f aca="false">IF(D1908="OK",DATE(G1908,C1908,E1908),A1908)</f>
        <v>43282</v>
      </c>
      <c r="I1908" s="22" t="str">
        <f aca="false">IF('31102025'!D1908="","",'31102025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31102025'!C1909="","",'31102025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31102025'!D1909="","",'31102025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31102025'!C1910="","",'31102025'!C1910)</f>
        <v>44013</v>
      </c>
      <c r="B1910" s="23" t="str">
        <f aca="false">TEXT(A1910,"DDMMAAAA")</f>
        <v>0904Wednesday</v>
      </c>
      <c r="C1910" s="23" t="str">
        <f aca="false">LEFT(B1910,2)</f>
        <v>09</v>
      </c>
      <c r="D1910" s="23" t="str">
        <f aca="false">IF(ISERROR(VLOOKUP(C1910,$R:$S,2,0)),0,VLOOKUP(C1910,$R:$S,2,0))</f>
        <v>OK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20</v>
      </c>
      <c r="H1910" s="25" t="n">
        <f aca="false">IF(D1910="OK",DATE(G1910,C1910,E1910),A1910)</f>
        <v>44081</v>
      </c>
      <c r="I1910" s="22" t="str">
        <f aca="false">IF('31102025'!D1910="","",'31102025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31102025'!C1911="","",'3110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31102025'!D1911="","",'3110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31102025'!C1912="","",'3110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31102025'!D1912="","",'3110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31102025'!C1913="","",'3110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31102025'!D1913="","",'31102025'!D1913)</f>
        <v>30/09/2013</v>
      </c>
      <c r="J1913" s="23" t="str">
        <f aca="false">TEXT(I1913,"DDMMAAAA")</f>
        <v>30/09/2013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9/2013</v>
      </c>
    </row>
    <row r="1914" customFormat="false" ht="15" hidden="false" customHeight="false" outlineLevel="0" collapsed="false">
      <c r="A1914" s="22" t="n">
        <f aca="false">IF('31102025'!C1914="","",'3110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31102025'!D1914="","",'3110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31102025'!C1915="","",'3110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31102025'!D1915="","",'31102025'!D1915)</f>
        <v>31/12/2018</v>
      </c>
      <c r="J1915" s="23" t="str">
        <f aca="false">TEXT(I1915,"DDMMAAAA")</f>
        <v>31/12/2018</v>
      </c>
      <c r="K1915" s="23" t="str">
        <f aca="false">LEFT(J1915,2)</f>
        <v>31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1/12/2018</v>
      </c>
    </row>
    <row r="1916" customFormat="false" ht="15" hidden="false" customHeight="false" outlineLevel="0" collapsed="false">
      <c r="A1916" s="22" t="n">
        <f aca="false">IF('31102025'!C1916="","",'3110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31102025'!D1916="","",'3110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31102025'!C1917="","",'3110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31102025'!D1917="","",'3110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31102025'!C1918="","",'3110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31102025'!D1918="","",'3110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31102025'!C1919="","",'3110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31102025'!D1919="","",'3110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31102025'!C1920="","",'3110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31102025'!D1920="","",'31102025'!D1920)</f>
        <v>16/08/2017</v>
      </c>
      <c r="J1920" s="23" t="str">
        <f aca="false">TEXT(I1920,"DDMMAAAA")</f>
        <v>16/08/2017</v>
      </c>
      <c r="K1920" s="23" t="str">
        <f aca="false">LEFT(J1920,2)</f>
        <v>16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16/08/2017</v>
      </c>
    </row>
    <row r="1921" customFormat="false" ht="15" hidden="false" customHeight="false" outlineLevel="0" collapsed="false">
      <c r="A1921" s="22" t="n">
        <f aca="false">IF('31102025'!C1921="","",'3110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31102025'!D1921="","",'3110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31102025'!C1922="","",'3110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31102025'!D1922="","",'3110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31102025'!C1923="","",'3110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31102025'!D1923="","",'3110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31102025'!C1924="","",'31102025'!C1924)</f>
        <v>40483</v>
      </c>
      <c r="B1924" s="23" t="str">
        <f aca="false">TEXT(A1924,"DDMMAAAA")</f>
        <v>2408Monday</v>
      </c>
      <c r="C1924" s="23" t="str">
        <f aca="false">LEFT(B1924,2)</f>
        <v>24</v>
      </c>
      <c r="D1924" s="23" t="n">
        <f aca="false">IF(ISERROR(VLOOKUP(C1924,$R:$S,2,0)),0,VLOOKUP(C1924,$R:$S,2,0))</f>
        <v>0</v>
      </c>
      <c r="E1924" s="23" t="n">
        <f aca="false">MONTH(A1924)</f>
        <v>11</v>
      </c>
      <c r="F1924" s="23" t="str">
        <f aca="false">VLOOKUP(E1924,$Q:$S,2,0)</f>
        <v>11</v>
      </c>
      <c r="G1924" s="24" t="n">
        <f aca="false">YEAR(A1924)</f>
        <v>2010</v>
      </c>
      <c r="H1924" s="25" t="n">
        <f aca="false">IF(D1924="OK",DATE(G1924,C1924,E1924),A1924)</f>
        <v>40483</v>
      </c>
      <c r="I1924" s="22" t="str">
        <f aca="false">IF('31102025'!D1924="","",'3110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31102025'!C1925="","",'3110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31102025'!D1925="","",'3110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31102025'!C1926="","",'3110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31102025'!D1926="","",'3110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31102025'!C1927="","",'31102025'!C1927)</f>
        <v>40483</v>
      </c>
      <c r="B1927" s="23" t="str">
        <f aca="false">TEXT(A1927,"DDMMAAAA")</f>
        <v>2408Monday</v>
      </c>
      <c r="C1927" s="23" t="str">
        <f aca="false">LEFT(B1927,2)</f>
        <v>24</v>
      </c>
      <c r="D1927" s="23" t="n">
        <f aca="false">IF(ISERROR(VLOOKUP(C1927,$R:$S,2,0)),0,VLOOKUP(C1927,$R:$S,2,0))</f>
        <v>0</v>
      </c>
      <c r="E1927" s="23" t="n">
        <f aca="false">MONTH(A1927)</f>
        <v>11</v>
      </c>
      <c r="F1927" s="23" t="str">
        <f aca="false">VLOOKUP(E1927,$Q:$S,2,0)</f>
        <v>11</v>
      </c>
      <c r="G1927" s="24" t="n">
        <f aca="false">YEAR(A1927)</f>
        <v>2010</v>
      </c>
      <c r="H1927" s="25" t="n">
        <f aca="false">IF(D1927="OK",DATE(G1927,C1927,E1927),A1927)</f>
        <v>40483</v>
      </c>
      <c r="I1927" s="22" t="str">
        <f aca="false">IF('31102025'!D1927="","",'3110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31102025'!C1928="","",'3110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31102025'!D1928="","",'31102025'!D1928)</f>
        <v>30/09/2013</v>
      </c>
      <c r="J1928" s="23" t="str">
        <f aca="false">TEXT(I1928,"DDMMAAAA")</f>
        <v>30/09/2013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9/2013</v>
      </c>
    </row>
    <row r="1929" customFormat="false" ht="15" hidden="false" customHeight="false" outlineLevel="0" collapsed="false">
      <c r="A1929" s="22" t="n">
        <f aca="false">IF('31102025'!C1929="","",'31102025'!C1929)</f>
        <v>40483</v>
      </c>
      <c r="B1929" s="23" t="str">
        <f aca="false">TEXT(A1929,"DDMMAAAA")</f>
        <v>2408Monday</v>
      </c>
      <c r="C1929" s="23" t="str">
        <f aca="false">LEFT(B1929,2)</f>
        <v>24</v>
      </c>
      <c r="D1929" s="23" t="n">
        <f aca="false">IF(ISERROR(VLOOKUP(C1929,$R:$S,2,0)),0,VLOOKUP(C1929,$R:$S,2,0))</f>
        <v>0</v>
      </c>
      <c r="E1929" s="23" t="n">
        <f aca="false">MONTH(A1929)</f>
        <v>11</v>
      </c>
      <c r="F1929" s="23" t="str">
        <f aca="false">VLOOKUP(E1929,$Q:$S,2,0)</f>
        <v>11</v>
      </c>
      <c r="G1929" s="24" t="n">
        <f aca="false">YEAR(A1929)</f>
        <v>2010</v>
      </c>
      <c r="H1929" s="25" t="n">
        <f aca="false">IF(D1929="OK",DATE(G1929,C1929,E1929),A1929)</f>
        <v>40483</v>
      </c>
      <c r="I1929" s="22" t="str">
        <f aca="false">IF('31102025'!D1929="","",'3110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31102025'!C1930="","",'3110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31102025'!D1930="","",'3110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31102025'!C1931="","",'3110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31102025'!D1931="","",'3110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31102025'!C1932="","",'3110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31102025'!D1932="","",'3110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31102025'!C1933="","",'3110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31102025'!D1933="","",'3110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31102025'!C1934="","",'3110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31102025'!D1934="","",'3110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31102025'!C1935="","",'3110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31102025'!D1935="","",'3110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31102025'!C1936="","",'3110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31102025'!D1936="","",'3110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31102025'!C1937="","",'3110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31102025'!D1937="","",'3110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31102025'!C1938="","",'3110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31102025'!D1938="","",'3110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31102025'!C1939="","",'3110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31102025'!D1939="","",'3110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31102025'!C1940="","",'3110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31102025'!D1940="","",'3110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31102025'!C1941="","",'3110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31102025'!D1941="","",'3110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31102025'!C1942="","",'3110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31102025'!D1942="","",'3110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31102025'!C1943="","",'3110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31102025'!D1943="","",'3110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31102025'!C1944="","",'3110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31102025'!D1944="","",'3110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31102025'!C1945="","",'3110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31102025'!D1945="","",'3110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31102025'!C1946="","",'3110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31102025'!D1946="","",'3110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31102025'!C1947="","",'3110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31102025'!D1947="","",'3110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31102025'!C1948="","",'3110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n">
        <f aca="false">IF('31102025'!D1948="","",'31102025'!D1948)</f>
        <v>42772</v>
      </c>
      <c r="J1948" s="23" t="str">
        <f aca="false">TEXT(I1948,"DDMMAAAA")</f>
        <v>1011Monday</v>
      </c>
      <c r="K1948" s="23" t="str">
        <f aca="false">LEFT(J1948,2)</f>
        <v>10</v>
      </c>
      <c r="L1948" s="23" t="str">
        <f aca="false">IF(ISERROR(VLOOKUP(K1948,$R:$S,2,0)),0,VLOOKUP(K1948,$R:$S,2,0))</f>
        <v>OK</v>
      </c>
      <c r="M1948" s="23" t="n">
        <f aca="false">MONTH(I1948)</f>
        <v>2</v>
      </c>
      <c r="N1948" s="23" t="str">
        <f aca="false">VLOOKUP(M1948,$Q:$S,2,0)</f>
        <v>02</v>
      </c>
      <c r="O1948" s="24" t="n">
        <f aca="false">YEAR(I1948)</f>
        <v>2017</v>
      </c>
      <c r="P1948" s="25" t="n">
        <f aca="false">IF(L1948="OK",DATE(O1948,K1948,M1948),I1948)</f>
        <v>43010</v>
      </c>
    </row>
    <row r="1949" customFormat="false" ht="15" hidden="false" customHeight="false" outlineLevel="0" collapsed="false">
      <c r="A1949" s="22" t="n">
        <f aca="false">IF('31102025'!C1949="","",'3110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31102025'!D1949="","",'31102025'!D1949)</f>
        <v>31/12/2018</v>
      </c>
      <c r="J1949" s="23" t="str">
        <f aca="false">TEXT(I1949,"DDMMAAAA")</f>
        <v>31/12/2018</v>
      </c>
      <c r="K1949" s="23" t="str">
        <f aca="false">LEFT(J1949,2)</f>
        <v>31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1/12/2018</v>
      </c>
    </row>
    <row r="1950" customFormat="false" ht="15" hidden="false" customHeight="false" outlineLevel="0" collapsed="false">
      <c r="A1950" s="22" t="n">
        <f aca="false">IF('31102025'!C1950="","",'3110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31102025'!D1950="","",'3110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31102025'!C1951="","",'3110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31102025'!D1951="","",'3110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31102025'!C1952="","",'3110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31102025'!D1952="","",'3110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31102025'!C1953="","",'3110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31102025'!D1953="","",'3110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31102025'!C1954="","",'3110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31102025'!D1954="","",'3110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31102025'!C1955="","",'3110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31102025'!D1955="","",'3110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31102025'!C1956="","",'3110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31102025'!D1956="","",'3110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31102025'!C1957="","",'3110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31102025'!D1957="","",'3110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31102025'!C1958="","",'3110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31102025'!D1958="","",'3110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31102025'!C1959="","",'3110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31102025'!D1959="","",'3110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31102025'!C1960="","",'3110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31102025'!D1960="","",'3110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31102025'!C1961="","",'3110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31102025'!D1961="","",'3110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31102025'!C1962="","",'3110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31102025'!D1962="","",'3110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31102025'!C1963="","",'3110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31102025'!D1963="","",'3110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31102025'!C1964="","",'3110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31102025'!D1964="","",'3110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31102025'!C1965="","",'3110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31102025'!D1965="","",'3110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31102025'!C1966="","",'3110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31102025'!D1966="","",'3110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31102025'!C1967="","",'3110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31102025'!D1967="","",'3110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31102025'!C1968="","",'3110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31102025'!D1968="","",'3110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31102025'!C1969="","",'3110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31102025'!D1969="","",'3110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31102025'!C1970="","",'3110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31102025'!D1970="","",'3110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31102025'!C1971="","",'3110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31102025'!D1971="","",'3110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31102025'!C1972="","",'3110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31102025'!D1972="","",'3110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31102025'!C1973="","",'3110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31102025'!D1973="","",'3110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31102025'!C1974="","",'3110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31102025'!D1974="","",'3110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31102025'!C1975="","",'3110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31102025'!D1975="","",'3110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31102025'!C1976="","",'3110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31102025'!D1976="","",'3110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31102025'!C1977="","",'3110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31102025'!D1977="","",'3110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31102025'!C1978="","",'3110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31102025'!D1978="","",'3110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31102025'!C1979="","",'3110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31102025'!D1979="","",'3110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31102025'!C1980="","",'3110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31102025'!D1980="","",'3110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31102025'!C1981="","",'3110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31102025'!D1981="","",'3110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31102025'!C1982="","",'3110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31102025'!D1982="","",'3110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31102025'!C1983="","",'3110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31102025'!D1983="","",'3110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31102025'!C1984="","",'3110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31102025'!D1984="","",'3110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31102025'!C1985="","",'3110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31102025'!D1985="","",'3110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31102025'!C1986="","",'3110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31102025'!D1986="","",'3110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31102025'!C1987="","",'3110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31102025'!D1987="","",'3110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31102025'!C1988="","",'3110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31102025'!D1988="","",'3110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31102025'!C1989="","",'3110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31102025'!D1989="","",'3110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31102025'!C1990="","",'3110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31102025'!D1990="","",'3110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31102025'!C1991="","",'3110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31102025'!D1991="","",'3110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31102025'!C1992="","",'3110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31102025'!D1992="","",'3110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31102025'!C1993="","",'3110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31102025'!D1993="","",'3110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31102025'!C1994="","",'3110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31102025'!D1994="","",'3110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31102025'!C1995="","",'3110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31102025'!D1995="","",'3110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31102025'!C1996="","",'3110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31102025'!D1996="","",'31102025'!D1996)</f>
        <v>31/12/2018</v>
      </c>
      <c r="J1996" s="23" t="str">
        <f aca="false">TEXT(I1996,"DDMMAAAA")</f>
        <v>31/12/2018</v>
      </c>
      <c r="K1996" s="23" t="str">
        <f aca="false">LEFT(J1996,2)</f>
        <v>31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1/12/2018</v>
      </c>
    </row>
    <row r="1997" customFormat="false" ht="15" hidden="false" customHeight="false" outlineLevel="0" collapsed="false">
      <c r="A1997" s="22" t="n">
        <f aca="false">IF('31102025'!C1997="","",'3110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31102025'!D1997="","",'3110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31102025'!C1998="","",'3110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31102025'!D1998="","",'3110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31102025'!C1999="","",'3110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31102025'!D1999="","",'3110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31102025'!C2000="","",'3110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31102025'!D2000="","",'3110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31102025'!C2001="","",'3110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31102025'!D2001="","",'3110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31102025'!C2002="","",'3110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31102025'!D2002="","",'3110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31102025'!C2003="","",'3110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31102025'!D2003="","",'3110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31102025'!C2004="","",'3110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31102025'!D2004="","",'3110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31102025'!C2005="","",'3110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31102025'!D2005="","",'3110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31102025'!C2006="","",'3110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31102025'!D2006="","",'3110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31102025'!C2007="","",'3110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31102025'!D2007="","",'3110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31102025'!C2008="","",'3110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31102025'!D2008="","",'3110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31102025'!C2009="","",'3110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31102025'!D2009="","",'3110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31102025'!C2010="","",'3110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31102025'!D2010="","",'3110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31102025'!C2011="","",'3110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31102025'!D2011="","",'3110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31102025'!C2012="","",'3110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31102025'!D2012="","",'3110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31102025'!C2013="","",'3110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31102025'!D2013="","",'3110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31102025'!C2014="","",'3110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31102025'!D2014="","",'3110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31102025'!C2015="","",'3110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31102025'!D2015="","",'3110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31102025'!C2016="","",'3110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31102025'!D2016="","",'3110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31102025'!C2017="","",'3110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31102025'!D2017="","",'3110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31102025'!C2018="","",'3110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31102025'!D2018="","",'31102025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31102025'!C2019="","",'3110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31102025'!D2019="","",'31102025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31102025'!C2020="","",'3110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31102025'!D2020="","",'31102025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31102025'!C2021="","",'3110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31102025'!D2021="","",'31102025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31102025'!C2022="","",'3110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31102025'!D2022="","",'31102025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31102025'!C2023="","",'3110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31102025'!D2023="","",'31102025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31102025'!C2024="","",'3110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31102025'!D2024="","",'31102025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31102025'!C2025="","",'3110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31102025'!D2025="","",'31102025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31102025'!C2026="","",'3110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31102025'!D2026="","",'31102025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31102025'!C2027="","",'3110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31102025'!D2027="","",'3110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31102025'!C2028="","",'31102025'!C2028)</f>
        <v>41487</v>
      </c>
      <c r="B2028" s="23" t="str">
        <f aca="false">TEXT(A2028,"DDMMAAAA")</f>
        <v>2505Thursday</v>
      </c>
      <c r="C2028" s="23" t="str">
        <f aca="false">LEFT(B2028,2)</f>
        <v>25</v>
      </c>
      <c r="D2028" s="23" t="n">
        <f aca="false">IF(ISERROR(VLOOKUP(C2028,$R:$S,2,0)),0,VLOOKUP(C2028,$R:$S,2,0))</f>
        <v>0</v>
      </c>
      <c r="E2028" s="23" t="n">
        <f aca="false">MONTH(A2028)</f>
        <v>8</v>
      </c>
      <c r="F2028" s="23" t="str">
        <f aca="false">VLOOKUP(E2028,$Q:$S,2,0)</f>
        <v>08</v>
      </c>
      <c r="G2028" s="24" t="n">
        <f aca="false">YEAR(A2028)</f>
        <v>2013</v>
      </c>
      <c r="H2028" s="25" t="n">
        <f aca="false">IF(D2028="OK",DATE(G2028,C2028,E2028),A2028)</f>
        <v>41487</v>
      </c>
      <c r="I2028" s="22" t="str">
        <f aca="false">IF('31102025'!D2028="","",'3110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31102025'!C2029="","",'3110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31102025'!D2029="","",'31102025'!D2029)</f>
        <v>30/09/2013</v>
      </c>
      <c r="J2029" s="23" t="str">
        <f aca="false">TEXT(I2029,"DDMMAAAA")</f>
        <v>30/09/2013</v>
      </c>
      <c r="K2029" s="23" t="str">
        <f aca="false">LEFT(J2029,2)</f>
        <v>30</v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>30/09/2013</v>
      </c>
    </row>
    <row r="2030" customFormat="false" ht="15" hidden="false" customHeight="false" outlineLevel="0" collapsed="false">
      <c r="A2030" s="22" t="n">
        <f aca="false">IF('31102025'!C2030="","",'3110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31102025'!D2030="","",'3110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31102025'!C2031="","",'3110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31102025'!D2031="","",'31102025'!D2031)</f>
        <v>15/03/2017</v>
      </c>
      <c r="J2031" s="23" t="str">
        <f aca="false">TEXT(I2031,"DDMMAAAA")</f>
        <v>15/03/2017</v>
      </c>
      <c r="K2031" s="23" t="str">
        <f aca="false">LEFT(J2031,2)</f>
        <v>15</v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>15/03/2017</v>
      </c>
    </row>
    <row r="2032" customFormat="false" ht="15" hidden="false" customHeight="false" outlineLevel="0" collapsed="false">
      <c r="A2032" s="22" t="n">
        <f aca="false">IF('31102025'!C2032="","",'3110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31102025'!D2032="","",'3110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31102025'!C2033="","",'3110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31102025'!D2033="","",'3110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31102025'!C2034="","",'31102025'!C2034)</f>
        <v>37622</v>
      </c>
      <c r="B2034" s="23" t="str">
        <f aca="false">TEXT(A2034,"DDMMAAAA")</f>
        <v>2710Wednesday</v>
      </c>
      <c r="C2034" s="23" t="str">
        <f aca="false">LEFT(B2034,2)</f>
        <v>27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2003</v>
      </c>
      <c r="H2034" s="25" t="n">
        <f aca="false">IF(D2034="OK",DATE(G2034,C2034,E2034),A2034)</f>
        <v>37622</v>
      </c>
      <c r="I2034" s="22" t="str">
        <f aca="false">IF('31102025'!D2034="","",'3110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31102025'!C2035="","",'31102025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31102025'!D2035="","",'3110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31102025'!C2036="","",'3110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31102025'!D2036="","",'3110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31102025'!C2037="","",'3110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31102025'!D2037="","",'3110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31102025'!C2038="","",'3110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31102025'!D2038="","",'3110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31102025'!C2039="","",'31102025'!C2039)</f>
        <v>37742</v>
      </c>
      <c r="B2039" s="23" t="str">
        <f aca="false">TEXT(A2039,"DDMMAAAA")</f>
        <v>2901Thursday</v>
      </c>
      <c r="C2039" s="23" t="str">
        <f aca="false">LEFT(B2039,2)</f>
        <v>29</v>
      </c>
      <c r="D2039" s="23" t="n">
        <f aca="false">IF(ISERROR(VLOOKUP(C2039,$R:$S,2,0)),0,VLOOKUP(C2039,$R:$S,2,0))</f>
        <v>0</v>
      </c>
      <c r="E2039" s="23" t="n">
        <f aca="false">MONTH(A2039)</f>
        <v>5</v>
      </c>
      <c r="F2039" s="23" t="str">
        <f aca="false">VLOOKUP(E2039,$Q:$S,2,0)</f>
        <v>05</v>
      </c>
      <c r="G2039" s="24" t="n">
        <f aca="false">YEAR(A2039)</f>
        <v>2003</v>
      </c>
      <c r="H2039" s="25" t="n">
        <f aca="false">IF(D2039="OK",DATE(G2039,C2039,E2039),A2039)</f>
        <v>37742</v>
      </c>
      <c r="I2039" s="22" t="str">
        <f aca="false">IF('31102025'!D2039="","",'3110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str">
        <f aca="false">IF('31102025'!C2040="","",'31102025'!C2040)</f>
        <v>15/02/2016</v>
      </c>
      <c r="B2040" s="23" t="str">
        <f aca="false">TEXT(A2040,"DDMMAAAA")</f>
        <v>15/02/2016</v>
      </c>
      <c r="C2040" s="23" t="str">
        <f aca="false">LEFT(B2040,2)</f>
        <v>15</v>
      </c>
      <c r="D2040" s="23" t="n">
        <f aca="false">IF(ISERROR(VLOOKUP(C2040,$R:$S,2,0)),0,VLOOKUP(C2040,$R:$S,2,0))</f>
        <v>0</v>
      </c>
      <c r="E2040" s="23" t="e">
        <f aca="false">MONTH(A2040)</f>
        <v>#VALUE!</v>
      </c>
      <c r="F2040" s="23" t="e">
        <f aca="false">VLOOKUP(E2040,$Q:$S,2,0)</f>
        <v>#VALUE!</v>
      </c>
      <c r="G2040" s="24" t="e">
        <f aca="false">YEAR(A2040)</f>
        <v>#VALUE!</v>
      </c>
      <c r="H2040" s="25" t="str">
        <f aca="false">IF(D2040="OK",DATE(G2040,C2040,E2040),A2040)</f>
        <v>15/02/2016</v>
      </c>
      <c r="I2040" s="22" t="str">
        <f aca="false">IF('31102025'!D2040="","",'3110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31102025'!C2041="","",'31102025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31102025'!D2041="","",'3110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31102025'!C2042="","",'3110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31102025'!D2042="","",'3110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31102025'!C2043="","",'3110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31102025'!D2043="","",'31102025'!D2043)</f>
        <v>31/12/2013</v>
      </c>
      <c r="J2043" s="23" t="str">
        <f aca="false">TEXT(I2043,"DDMMAAAA")</f>
        <v>31/12/2013</v>
      </c>
      <c r="K2043" s="23" t="str">
        <f aca="false">LEFT(J2043,2)</f>
        <v>31</v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>31/12/2013</v>
      </c>
    </row>
    <row r="2044" customFormat="false" ht="15" hidden="false" customHeight="false" outlineLevel="0" collapsed="false">
      <c r="A2044" s="22" t="n">
        <f aca="false">IF('31102025'!C2044="","",'31102025'!C2044)</f>
        <v>37987</v>
      </c>
      <c r="B2044" s="23" t="str">
        <f aca="false">TEXT(A2044,"DDMMAAAA")</f>
        <v>0710Thursday</v>
      </c>
      <c r="C2044" s="23" t="str">
        <f aca="false">LEFT(B2044,2)</f>
        <v>07</v>
      </c>
      <c r="D2044" s="23" t="str">
        <f aca="false">IF(ISERROR(VLOOKUP(C2044,$R:$S,2,0)),0,VLOOKUP(C2044,$R:$S,2,0))</f>
        <v>OK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2004</v>
      </c>
      <c r="H2044" s="25" t="n">
        <f aca="false">IF(D2044="OK",DATE(G2044,C2044,E2044),A2044)</f>
        <v>38169</v>
      </c>
      <c r="I2044" s="22" t="str">
        <f aca="false">IF('31102025'!D2044="","",'3110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31102025'!C2045="","",'3110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31102025'!D2045="","",'3110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31102025'!C2046="","",'3110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31102025'!D2046="","",'3110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31102025'!C2047="","",'3110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31102025'!D2047="","",'3110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31102025'!C2048="","",'3110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31102025'!D2048="","",'3110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31102025'!C2049="","",'31102025'!C2049)</f>
        <v>42926</v>
      </c>
      <c r="B2049" s="23" t="str">
        <f aca="false">TEXT(A2049,"DDMMAAAA")</f>
        <v>1604Monday</v>
      </c>
      <c r="C2049" s="23" t="str">
        <f aca="false">LEFT(B2049,2)</f>
        <v>16</v>
      </c>
      <c r="D2049" s="23" t="n">
        <f aca="false">IF(ISERROR(VLOOKUP(C2049,$R:$S,2,0)),0,VLOOKUP(C2049,$R:$S,2,0))</f>
        <v>0</v>
      </c>
      <c r="E2049" s="23" t="n">
        <f aca="false">MONTH(A2049)</f>
        <v>7</v>
      </c>
      <c r="F2049" s="23" t="str">
        <f aca="false">VLOOKUP(E2049,$Q:$S,2,0)</f>
        <v>07</v>
      </c>
      <c r="G2049" s="24" t="n">
        <f aca="false">YEAR(A2049)</f>
        <v>2017</v>
      </c>
      <c r="H2049" s="25" t="n">
        <f aca="false">IF(D2049="OK",DATE(G2049,C2049,E2049),A2049)</f>
        <v>42926</v>
      </c>
      <c r="I2049" s="22" t="str">
        <f aca="false">IF('31102025'!D2049="","",'3110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31102025'!C2050="","",'31102025'!C2050)</f>
        <v>42005</v>
      </c>
      <c r="B2050" s="23" t="str">
        <f aca="false">TEXT(A2050,"DDMMAAAA")</f>
        <v>1010Thursday</v>
      </c>
      <c r="C2050" s="23" t="str">
        <f aca="false">LEFT(B2050,2)</f>
        <v>10</v>
      </c>
      <c r="D2050" s="23" t="str">
        <f aca="false">IF(ISERROR(VLOOKUP(C2050,$R:$S,2,0)),0,VLOOKUP(C2050,$R:$S,2,0))</f>
        <v>OK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2015</v>
      </c>
      <c r="H2050" s="25" t="n">
        <f aca="false">IF(D2050="OK",DATE(G2050,C2050,E2050),A2050)</f>
        <v>42278</v>
      </c>
      <c r="I2050" s="22" t="str">
        <f aca="false">IF('31102025'!D2050="","",'3110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str">
        <f aca="false">IF('31102025'!C2051="","",'31102025'!C2051)</f>
        <v>23/10/2017</v>
      </c>
      <c r="B2051" s="23" t="str">
        <f aca="false">TEXT(A2051,"DDMMAAAA")</f>
        <v>23/10/2017</v>
      </c>
      <c r="C2051" s="23" t="str">
        <f aca="false">LEFT(B2051,2)</f>
        <v>23</v>
      </c>
      <c r="D2051" s="23" t="n">
        <f aca="false">IF(ISERROR(VLOOKUP(C2051,$R:$S,2,0)),0,VLOOKUP(C2051,$R:$S,2,0))</f>
        <v>0</v>
      </c>
      <c r="E2051" s="23" t="e">
        <f aca="false">MONTH(A2051)</f>
        <v>#VALUE!</v>
      </c>
      <c r="F2051" s="23" t="e">
        <f aca="false">VLOOKUP(E2051,$Q:$S,2,0)</f>
        <v>#VALUE!</v>
      </c>
      <c r="G2051" s="24" t="e">
        <f aca="false">YEAR(A2051)</f>
        <v>#VALUE!</v>
      </c>
      <c r="H2051" s="25" t="str">
        <f aca="false">IF(D2051="OK",DATE(G2051,C2051,E2051),A2051)</f>
        <v>23/10/2017</v>
      </c>
      <c r="I2051" s="22" t="str">
        <f aca="false">IF('31102025'!D2051="","",'3110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31102025'!C2052="","",'3110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31102025'!D2052="","",'3110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31102025'!C2053="","",'31102025'!C2053)</f>
        <v>37742</v>
      </c>
      <c r="B2053" s="23" t="str">
        <f aca="false">TEXT(A2053,"DDMMAAAA")</f>
        <v>2901Thursday</v>
      </c>
      <c r="C2053" s="23" t="str">
        <f aca="false">LEFT(B2053,2)</f>
        <v>29</v>
      </c>
      <c r="D2053" s="23" t="n">
        <f aca="false">IF(ISERROR(VLOOKUP(C2053,$R:$S,2,0)),0,VLOOKUP(C2053,$R:$S,2,0))</f>
        <v>0</v>
      </c>
      <c r="E2053" s="23" t="n">
        <f aca="false">MONTH(A2053)</f>
        <v>5</v>
      </c>
      <c r="F2053" s="23" t="str">
        <f aca="false">VLOOKUP(E2053,$Q:$S,2,0)</f>
        <v>05</v>
      </c>
      <c r="G2053" s="24" t="n">
        <f aca="false">YEAR(A2053)</f>
        <v>2003</v>
      </c>
      <c r="H2053" s="25" t="n">
        <f aca="false">IF(D2053="OK",DATE(G2053,C2053,E2053),A2053)</f>
        <v>37742</v>
      </c>
      <c r="I2053" s="22" t="str">
        <f aca="false">IF('31102025'!D2053="","",'3110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31102025'!C2054="","",'31102025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31102025'!D2054="","",'3110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31102025'!C2055="","",'31102025'!C2055)</f>
        <v>37622</v>
      </c>
      <c r="B2055" s="23" t="str">
        <f aca="false">TEXT(A2055,"DDMMAAAA")</f>
        <v>2710Wednesday</v>
      </c>
      <c r="C2055" s="23" t="str">
        <f aca="false">LEFT(B2055,2)</f>
        <v>27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2003</v>
      </c>
      <c r="H2055" s="25" t="n">
        <f aca="false">IF(D2055="OK",DATE(G2055,C2055,E2055),A2055)</f>
        <v>37622</v>
      </c>
      <c r="I2055" s="22" t="str">
        <f aca="false">IF('31102025'!D2055="","",'3110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31102025'!C2056="","",'31102025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31102025'!D2056="","",'3110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31102025'!C2057="","",'3110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31102025'!D2057="","",'3110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31102025'!C2058="","",'31102025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31102025'!D2058="","",'3110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31102025'!C2059="","",'31102025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31102025'!D2059="","",'3110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31102025'!C2060="","",'3110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31102025'!D2060="","",'3110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31102025'!C2061="","",'3110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31102025'!D2061="","",'3110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31102025'!C2062="","",'3110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31102025'!D2062="","",'3110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31102025'!C2063="","",'3110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31102025'!D2063="","",'3110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31102025'!C2064="","",'3110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31102025'!D2064="","",'3110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31102025'!C2065="","",'31102025'!C2065)</f>
        <v>42951</v>
      </c>
      <c r="B2065" s="23" t="str">
        <f aca="false">TEXT(A2065,"DDMMAAAA")</f>
        <v>1205Friday</v>
      </c>
      <c r="C2065" s="23" t="str">
        <f aca="false">LEFT(B2065,2)</f>
        <v>12</v>
      </c>
      <c r="D2065" s="23" t="str">
        <f aca="false">IF(ISERROR(VLOOKUP(C2065,$R:$S,2,0)),0,VLOOKUP(C2065,$R:$S,2,0))</f>
        <v>OK</v>
      </c>
      <c r="E2065" s="23" t="n">
        <f aca="false">MONTH(A2065)</f>
        <v>8</v>
      </c>
      <c r="F2065" s="23" t="str">
        <f aca="false">VLOOKUP(E2065,$Q:$S,2,0)</f>
        <v>08</v>
      </c>
      <c r="G2065" s="24" t="n">
        <f aca="false">YEAR(A2065)</f>
        <v>2017</v>
      </c>
      <c r="H2065" s="25" t="n">
        <f aca="false">IF(D2065="OK",DATE(G2065,C2065,E2065),A2065)</f>
        <v>43077</v>
      </c>
      <c r="I2065" s="22" t="str">
        <f aca="false">IF('31102025'!D2065="","",'3110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str">
        <f aca="false">IF('31102025'!C2066="","",'31102025'!C2066)</f>
        <v>31/10/2018</v>
      </c>
      <c r="B2066" s="23" t="str">
        <f aca="false">TEXT(A2066,"DDMMAAAA")</f>
        <v>31/10/2018</v>
      </c>
      <c r="C2066" s="23" t="str">
        <f aca="false">LEFT(B2066,2)</f>
        <v>31</v>
      </c>
      <c r="D2066" s="23" t="n">
        <f aca="false">IF(ISERROR(VLOOKUP(C2066,$R:$S,2,0)),0,VLOOKUP(C2066,$R:$S,2,0))</f>
        <v>0</v>
      </c>
      <c r="E2066" s="23" t="e">
        <f aca="false">MONTH(A2066)</f>
        <v>#VALUE!</v>
      </c>
      <c r="F2066" s="23" t="e">
        <f aca="false">VLOOKUP(E2066,$Q:$S,2,0)</f>
        <v>#VALUE!</v>
      </c>
      <c r="G2066" s="24" t="e">
        <f aca="false">YEAR(A2066)</f>
        <v>#VALUE!</v>
      </c>
      <c r="H2066" s="25" t="str">
        <f aca="false">IF(D2066="OK",DATE(G2066,C2066,E2066),A2066)</f>
        <v>31/10/2018</v>
      </c>
      <c r="I2066" s="22" t="str">
        <f aca="false">IF('31102025'!D2066="","",'3110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str">
        <f aca="false">IF('31102025'!C2067="","",'31102025'!C2067)</f>
        <v>31/10/2018</v>
      </c>
      <c r="B2067" s="23" t="str">
        <f aca="false">TEXT(A2067,"DDMMAAAA")</f>
        <v>31/10/2018</v>
      </c>
      <c r="C2067" s="23" t="str">
        <f aca="false">LEFT(B2067,2)</f>
        <v>31</v>
      </c>
      <c r="D2067" s="23" t="n">
        <f aca="false">IF(ISERROR(VLOOKUP(C2067,$R:$S,2,0)),0,VLOOKUP(C2067,$R:$S,2,0))</f>
        <v>0</v>
      </c>
      <c r="E2067" s="23" t="e">
        <f aca="false">MONTH(A2067)</f>
        <v>#VALUE!</v>
      </c>
      <c r="F2067" s="23" t="e">
        <f aca="false">VLOOKUP(E2067,$Q:$S,2,0)</f>
        <v>#VALUE!</v>
      </c>
      <c r="G2067" s="24" t="e">
        <f aca="false">YEAR(A2067)</f>
        <v>#VALUE!</v>
      </c>
      <c r="H2067" s="25" t="str">
        <f aca="false">IF(D2067="OK",DATE(G2067,C2067,E2067),A2067)</f>
        <v>31/10/2018</v>
      </c>
      <c r="I2067" s="22" t="str">
        <f aca="false">IF('31102025'!D2067="","",'3110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31102025'!C2068="","",'31102025'!C2068)</f>
        <v>38364</v>
      </c>
      <c r="B2068" s="23" t="str">
        <f aca="false">TEXT(A2068,"DDMMAAAA")</f>
        <v>0211Wednesday</v>
      </c>
      <c r="C2068" s="23" t="str">
        <f aca="false">LEFT(B2068,2)</f>
        <v>02</v>
      </c>
      <c r="D2068" s="23" t="str">
        <f aca="false">IF(ISERROR(VLOOKUP(C2068,$R:$S,2,0)),0,VLOOKUP(C2068,$R:$S,2,0))</f>
        <v>OK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2005</v>
      </c>
      <c r="H2068" s="25" t="n">
        <f aca="false">IF(D2068="OK",DATE(G2068,C2068,E2068),A2068)</f>
        <v>38384</v>
      </c>
      <c r="I2068" s="22" t="str">
        <f aca="false">IF('31102025'!D2068="","",'3110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31102025'!C2069="","",'3110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31102025'!D2069="","",'31102025'!D2069)</f>
        <v>15/03/2017</v>
      </c>
      <c r="J2069" s="23" t="str">
        <f aca="false">TEXT(I2069,"DDMMAAAA")</f>
        <v>15/03/2017</v>
      </c>
      <c r="K2069" s="23" t="str">
        <f aca="false">LEFT(J2069,2)</f>
        <v>15</v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>15/03/2017</v>
      </c>
    </row>
    <row r="2070" customFormat="false" ht="15" hidden="false" customHeight="false" outlineLevel="0" collapsed="false">
      <c r="A2070" s="22" t="n">
        <f aca="false">IF('31102025'!C2070="","",'3110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31102025'!D2070="","",'3110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31102025'!C2071="","",'31102025'!C2071)</f>
        <v>42005</v>
      </c>
      <c r="B2071" s="23" t="str">
        <f aca="false">TEXT(A2071,"DDMMAAAA")</f>
        <v>1010Thursday</v>
      </c>
      <c r="C2071" s="23" t="str">
        <f aca="false">LEFT(B2071,2)</f>
        <v>10</v>
      </c>
      <c r="D2071" s="23" t="str">
        <f aca="false">IF(ISERROR(VLOOKUP(C2071,$R:$S,2,0)),0,VLOOKUP(C2071,$R:$S,2,0))</f>
        <v>OK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2015</v>
      </c>
      <c r="H2071" s="25" t="n">
        <f aca="false">IF(D2071="OK",DATE(G2071,C2071,E2071),A2071)</f>
        <v>42278</v>
      </c>
      <c r="I2071" s="22" t="str">
        <f aca="false">IF('31102025'!D2071="","",'3110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31102025'!C2072="","",'3110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31102025'!D2072="","",'3110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31102025'!C2073="","",'3110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31102025'!D2073="","",'3110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31102025'!C2074="","",'31102025'!C2074)</f>
        <v>43168</v>
      </c>
      <c r="B2074" s="23" t="str">
        <f aca="false">TEXT(A2074,"DDMMAAAA")</f>
        <v>2212Friday</v>
      </c>
      <c r="C2074" s="23" t="str">
        <f aca="false">LEFT(B2074,2)</f>
        <v>22</v>
      </c>
      <c r="D2074" s="23" t="n">
        <f aca="false">IF(ISERROR(VLOOKUP(C2074,$R:$S,2,0)),0,VLOOKUP(C2074,$R:$S,2,0))</f>
        <v>0</v>
      </c>
      <c r="E2074" s="23" t="n">
        <f aca="false">MONTH(A2074)</f>
        <v>3</v>
      </c>
      <c r="F2074" s="23" t="str">
        <f aca="false">VLOOKUP(E2074,$Q:$S,2,0)</f>
        <v>03</v>
      </c>
      <c r="G2074" s="24" t="n">
        <f aca="false">YEAR(A2074)</f>
        <v>2018</v>
      </c>
      <c r="H2074" s="25" t="n">
        <f aca="false">IF(D2074="OK",DATE(G2074,C2074,E2074),A2074)</f>
        <v>43168</v>
      </c>
      <c r="I2074" s="22" t="str">
        <f aca="false">IF('31102025'!D2074="","",'3110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31102025'!C2075="","",'3110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31102025'!D2075="","",'3110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31102025'!C2076="","",'3110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31102025'!D2076="","",'3110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31102025'!C2077="","",'3110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31102025'!D2077="","",'3110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31102025'!C2078="","",'3110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31102025'!D2078="","",'3110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31102025'!C2079="","",'3110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31102025'!D2079="","",'3110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31102025'!C2080="","",'31102025'!C2080)</f>
        <v>37622</v>
      </c>
      <c r="B2080" s="23" t="str">
        <f aca="false">TEXT(A2080,"DDMMAAAA")</f>
        <v>2710Wednesday</v>
      </c>
      <c r="C2080" s="23" t="str">
        <f aca="false">LEFT(B2080,2)</f>
        <v>27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2003</v>
      </c>
      <c r="H2080" s="25" t="n">
        <f aca="false">IF(D2080="OK",DATE(G2080,C2080,E2080),A2080)</f>
        <v>37622</v>
      </c>
      <c r="I2080" s="22" t="str">
        <f aca="false">IF('31102025'!D2080="","",'3110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31102025'!C2081="","",'3110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31102025'!D2081="","",'3110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31102025'!C2082="","",'3110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31102025'!D2082="","",'3110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31102025'!C2083="","",'3110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31102025'!D2083="","",'3110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31102025'!C2084="","",'3110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31102025'!D2084="","",'3110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31102025'!C2085="","",'3110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31102025'!D2085="","",'3110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31102025'!C2086="","",'3110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31102025'!D2086="","",'3110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31102025'!C2087="","",'3110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31102025'!D2087="","",'3110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str">
        <f aca="false">IF('31102025'!C2088="","",'31102025'!C2088)</f>
        <v>31/10/2018</v>
      </c>
      <c r="B2088" s="23" t="str">
        <f aca="false">TEXT(A2088,"DDMMAAAA")</f>
        <v>31/10/2018</v>
      </c>
      <c r="C2088" s="23" t="str">
        <f aca="false">LEFT(B2088,2)</f>
        <v>31</v>
      </c>
      <c r="D2088" s="23" t="n">
        <f aca="false">IF(ISERROR(VLOOKUP(C2088,$R:$S,2,0)),0,VLOOKUP(C2088,$R:$S,2,0))</f>
        <v>0</v>
      </c>
      <c r="E2088" s="23" t="e">
        <f aca="false">MONTH(A2088)</f>
        <v>#VALUE!</v>
      </c>
      <c r="F2088" s="23" t="e">
        <f aca="false">VLOOKUP(E2088,$Q:$S,2,0)</f>
        <v>#VALUE!</v>
      </c>
      <c r="G2088" s="24" t="e">
        <f aca="false">YEAR(A2088)</f>
        <v>#VALUE!</v>
      </c>
      <c r="H2088" s="25" t="str">
        <f aca="false">IF(D2088="OK",DATE(G2088,C2088,E2088),A2088)</f>
        <v>31/10/2018</v>
      </c>
      <c r="I2088" s="22" t="str">
        <f aca="false">IF('31102025'!D2088="","",'3110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31102025'!C2089="","",'3110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31102025'!D2089="","",'3110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31102025'!C2090="","",'3110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31102025'!D2090="","",'3110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31102025'!C2091="","",'3110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31102025'!D2091="","",'3110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31102025'!C2092="","",'3110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31102025'!D2092="","",'3110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31102025'!C2093="","",'3110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31102025'!D2093="","",'3110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31102025'!C2094="","",'3110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31102025'!D2094="","",'3110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31102025'!C2095="","",'3110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31102025'!D2095="","",'3110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31102025'!C2096="","",'3110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31102025'!D2096="","",'3110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31102025'!C2097="","",'31102025'!C2097)</f>
        <v>37622</v>
      </c>
      <c r="B2097" s="23" t="str">
        <f aca="false">TEXT(A2097,"DDMMAAAA")</f>
        <v>2710Wednesday</v>
      </c>
      <c r="C2097" s="23" t="str">
        <f aca="false">LEFT(B2097,2)</f>
        <v>27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2003</v>
      </c>
      <c r="H2097" s="25" t="n">
        <f aca="false">IF(D2097="OK",DATE(G2097,C2097,E2097),A2097)</f>
        <v>37622</v>
      </c>
      <c r="I2097" s="22" t="str">
        <f aca="false">IF('31102025'!D2097="","",'3110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31102025'!C2098="","",'3110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31102025'!D2098="","",'3110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31102025'!C2099="","",'3110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31102025'!D2099="","",'3110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31102025'!C2100="","",'3110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31102025'!D2100="","",'3110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31102025'!C2101="","",'3110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31102025'!D2101="","",'3110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31102025'!C2102="","",'3110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31102025'!D2102="","",'3110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31102025'!C2103="","",'31102025'!C2103)</f>
        <v>26/11/2019</v>
      </c>
      <c r="B2103" s="23" t="str">
        <f aca="false">TEXT(A2103,"DDMMAAAA")</f>
        <v>26/11/2019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6/11/2019</v>
      </c>
      <c r="I2103" s="22" t="str">
        <f aca="false">IF('31102025'!D2103="","",'3110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31102025'!C2104="","",'3110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31102025'!D2104="","",'3110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31102025'!C2105="","",'31102025'!C2105)</f>
        <v>37622</v>
      </c>
      <c r="B2105" s="23" t="str">
        <f aca="false">TEXT(A2105,"DDMMAAAA")</f>
        <v>2710Wednesday</v>
      </c>
      <c r="C2105" s="23" t="str">
        <f aca="false">LEFT(B2105,2)</f>
        <v>27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03</v>
      </c>
      <c r="H2105" s="25" t="n">
        <f aca="false">IF(D2105="OK",DATE(G2105,C2105,E2105),A2105)</f>
        <v>37622</v>
      </c>
      <c r="I2105" s="22" t="str">
        <f aca="false">IF('31102025'!D2105="","",'3110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31102025'!C2106="","",'3110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31102025'!D2106="","",'3110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31102025'!C2107="","",'3110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31102025'!D2107="","",'3110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31102025'!C2108="","",'3110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31102025'!D2108="","",'3110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31102025'!C2109="","",'31102025'!C2109)</f>
        <v>43168</v>
      </c>
      <c r="B2109" s="23" t="str">
        <f aca="false">TEXT(A2109,"DDMMAAAA")</f>
        <v>2212Friday</v>
      </c>
      <c r="C2109" s="23" t="str">
        <f aca="false">LEFT(B2109,2)</f>
        <v>22</v>
      </c>
      <c r="D2109" s="23" t="n">
        <f aca="false">IF(ISERROR(VLOOKUP(C2109,$R:$S,2,0)),0,VLOOKUP(C2109,$R:$S,2,0))</f>
        <v>0</v>
      </c>
      <c r="E2109" s="23" t="n">
        <f aca="false">MONTH(A2109)</f>
        <v>3</v>
      </c>
      <c r="F2109" s="23" t="str">
        <f aca="false">VLOOKUP(E2109,$Q:$S,2,0)</f>
        <v>03</v>
      </c>
      <c r="G2109" s="24" t="n">
        <f aca="false">YEAR(A2109)</f>
        <v>2018</v>
      </c>
      <c r="H2109" s="25" t="n">
        <f aca="false">IF(D2109="OK",DATE(G2109,C2109,E2109),A2109)</f>
        <v>43168</v>
      </c>
      <c r="I2109" s="22" t="str">
        <f aca="false">IF('31102025'!D2109="","",'3110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str">
        <f aca="false">IF('31102025'!C2110="","",'31102025'!C2110)</f>
        <v>31/10/2018</v>
      </c>
      <c r="B2110" s="23" t="str">
        <f aca="false">TEXT(A2110,"DDMMAAAA")</f>
        <v>31/10/2018</v>
      </c>
      <c r="C2110" s="23" t="str">
        <f aca="false">LEFT(B2110,2)</f>
        <v>31</v>
      </c>
      <c r="D2110" s="23" t="n">
        <f aca="false">IF(ISERROR(VLOOKUP(C2110,$R:$S,2,0)),0,VLOOKUP(C2110,$R:$S,2,0))</f>
        <v>0</v>
      </c>
      <c r="E2110" s="23" t="e">
        <f aca="false">MONTH(A2110)</f>
        <v>#VALUE!</v>
      </c>
      <c r="F2110" s="23" t="e">
        <f aca="false">VLOOKUP(E2110,$Q:$S,2,0)</f>
        <v>#VALUE!</v>
      </c>
      <c r="G2110" s="24" t="e">
        <f aca="false">YEAR(A2110)</f>
        <v>#VALUE!</v>
      </c>
      <c r="H2110" s="25" t="str">
        <f aca="false">IF(D2110="OK",DATE(G2110,C2110,E2110),A2110)</f>
        <v>31/10/2018</v>
      </c>
      <c r="I2110" s="22" t="str">
        <f aca="false">IF('31102025'!D2110="","",'3110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31102025'!C2111="","",'31102025'!C2111)</f>
        <v>39264</v>
      </c>
      <c r="B2111" s="23" t="str">
        <f aca="false">TEXT(A2111,"DDMMAAAA")</f>
        <v>1504Sunday</v>
      </c>
      <c r="C2111" s="23" t="str">
        <f aca="false">LEFT(B2111,2)</f>
        <v>15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07</v>
      </c>
      <c r="H2111" s="25" t="n">
        <f aca="false">IF(D2111="OK",DATE(G2111,C2111,E2111),A2111)</f>
        <v>39264</v>
      </c>
      <c r="I2111" s="22" t="str">
        <f aca="false">IF('31102025'!D2111="","",'3110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31102025'!C2112="","",'3110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31102025'!D2112="","",'3110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31102025'!C2113="","",'31102025'!C2113)</f>
        <v>43374</v>
      </c>
      <c r="B2113" s="23" t="str">
        <f aca="false">TEXT(A2113,"DDMMAAAA")</f>
        <v>2207Monday</v>
      </c>
      <c r="C2113" s="23" t="str">
        <f aca="false">LEFT(B2113,2)</f>
        <v>22</v>
      </c>
      <c r="D2113" s="23" t="n">
        <f aca="false">IF(ISERROR(VLOOKUP(C2113,$R:$S,2,0)),0,VLOOKUP(C2113,$R:$S,2,0))</f>
        <v>0</v>
      </c>
      <c r="E2113" s="23" t="n">
        <f aca="false">MONTH(A2113)</f>
        <v>10</v>
      </c>
      <c r="F2113" s="23" t="str">
        <f aca="false">VLOOKUP(E2113,$Q:$S,2,0)</f>
        <v>10</v>
      </c>
      <c r="G2113" s="24" t="n">
        <f aca="false">YEAR(A2113)</f>
        <v>2018</v>
      </c>
      <c r="H2113" s="25" t="n">
        <f aca="false">IF(D2113="OK",DATE(G2113,C2113,E2113),A2113)</f>
        <v>43374</v>
      </c>
      <c r="I2113" s="22" t="str">
        <f aca="false">IF('31102025'!D2113="","",'3110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31102025'!C2114="","",'3110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31102025'!D2114="","",'3110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31102025'!C2115="","",'3110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31102025'!D2115="","",'3110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31102025'!C2116="","",'31102025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31102025'!D2116="","",'3110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31102025'!C2117="","",'31102025'!C2117)</f>
        <v>38899</v>
      </c>
      <c r="B2117" s="23" t="str">
        <f aca="false">TEXT(A2117,"DDMMAAAA")</f>
        <v>0504Shabbat</v>
      </c>
      <c r="C2117" s="23" t="str">
        <f aca="false">LEFT(B2117,2)</f>
        <v>05</v>
      </c>
      <c r="D2117" s="23" t="str">
        <f aca="false">IF(ISERROR(VLOOKUP(C2117,$R:$S,2,0)),0,VLOOKUP(C2117,$R:$S,2,0))</f>
        <v>OK</v>
      </c>
      <c r="E2117" s="23" t="n">
        <f aca="false">MONTH(A2117)</f>
        <v>7</v>
      </c>
      <c r="F2117" s="23" t="str">
        <f aca="false">VLOOKUP(E2117,$Q:$S,2,0)</f>
        <v>07</v>
      </c>
      <c r="G2117" s="24" t="n">
        <f aca="false">YEAR(A2117)</f>
        <v>2006</v>
      </c>
      <c r="H2117" s="25" t="n">
        <f aca="false">IF(D2117="OK",DATE(G2117,C2117,E2117),A2117)</f>
        <v>38844</v>
      </c>
      <c r="I2117" s="22" t="str">
        <f aca="false">IF('31102025'!D2117="","",'3110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31102025'!C2118="","",'31102025'!C2118)</f>
        <v>42951</v>
      </c>
      <c r="B2118" s="23" t="str">
        <f aca="false">TEXT(A2118,"DDMMAAAA")</f>
        <v>1205Friday</v>
      </c>
      <c r="C2118" s="23" t="str">
        <f aca="false">LEFT(B2118,2)</f>
        <v>12</v>
      </c>
      <c r="D2118" s="23" t="str">
        <f aca="false">IF(ISERROR(VLOOKUP(C2118,$R:$S,2,0)),0,VLOOKUP(C2118,$R:$S,2,0))</f>
        <v>OK</v>
      </c>
      <c r="E2118" s="23" t="n">
        <f aca="false">MONTH(A2118)</f>
        <v>8</v>
      </c>
      <c r="F2118" s="23" t="str">
        <f aca="false">VLOOKUP(E2118,$Q:$S,2,0)</f>
        <v>08</v>
      </c>
      <c r="G2118" s="24" t="n">
        <f aca="false">YEAR(A2118)</f>
        <v>2017</v>
      </c>
      <c r="H2118" s="25" t="n">
        <f aca="false">IF(D2118="OK",DATE(G2118,C2118,E2118),A2118)</f>
        <v>43077</v>
      </c>
      <c r="I2118" s="22" t="str">
        <f aca="false">IF('31102025'!D2118="","",'3110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31102025'!C2119="","",'3110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31102025'!D2119="","",'3110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31102025'!C2120="","",'3110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31102025'!D2120="","",'3110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31102025'!C2121="","",'3110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31102025'!D2121="","",'3110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31102025'!C2122="","",'31102025'!C2122)</f>
        <v>43139</v>
      </c>
      <c r="B2122" s="23" t="str">
        <f aca="false">TEXT(A2122,"DDMMAAAA")</f>
        <v>2311Thursday</v>
      </c>
      <c r="C2122" s="23" t="str">
        <f aca="false">LEFT(B2122,2)</f>
        <v>23</v>
      </c>
      <c r="D2122" s="23" t="n">
        <f aca="false">IF(ISERROR(VLOOKUP(C2122,$R:$S,2,0)),0,VLOOKUP(C2122,$R:$S,2,0))</f>
        <v>0</v>
      </c>
      <c r="E2122" s="23" t="n">
        <f aca="false">MONTH(A2122)</f>
        <v>2</v>
      </c>
      <c r="F2122" s="23" t="str">
        <f aca="false">VLOOKUP(E2122,$Q:$S,2,0)</f>
        <v>02</v>
      </c>
      <c r="G2122" s="24" t="n">
        <f aca="false">YEAR(A2122)</f>
        <v>2018</v>
      </c>
      <c r="H2122" s="25" t="n">
        <f aca="false">IF(D2122="OK",DATE(G2122,C2122,E2122),A2122)</f>
        <v>43139</v>
      </c>
      <c r="I2122" s="22" t="str">
        <f aca="false">IF('31102025'!D2122="","",'3110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31102025'!C2123="","",'3110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31102025'!D2123="","",'31102025'!D2123)</f>
        <v>31/07/2017</v>
      </c>
      <c r="J2123" s="23" t="str">
        <f aca="false">TEXT(I2123,"DDMMAAAA")</f>
        <v>31/07/2017</v>
      </c>
      <c r="K2123" s="23" t="str">
        <f aca="false">LEFT(J2123,2)</f>
        <v>31</v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>31/07/2017</v>
      </c>
    </row>
    <row r="2124" customFormat="false" ht="15" hidden="false" customHeight="false" outlineLevel="0" collapsed="false">
      <c r="A2124" s="22" t="n">
        <f aca="false">IF('31102025'!C2124="","",'3110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31102025'!D2124="","",'3110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31102025'!C2125="","",'3110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31102025'!D2125="","",'3110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31102025'!C2126="","",'3110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31102025'!D2126="","",'3110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str">
        <f aca="false">IF('31102025'!C2127="","",'31102025'!C2127)</f>
        <v>31/10/2018</v>
      </c>
      <c r="B2127" s="23" t="str">
        <f aca="false">TEXT(A2127,"DDMMAAAA")</f>
        <v>31/10/2018</v>
      </c>
      <c r="C2127" s="23" t="str">
        <f aca="false">LEFT(B2127,2)</f>
        <v>31</v>
      </c>
      <c r="D2127" s="23" t="n">
        <f aca="false">IF(ISERROR(VLOOKUP(C2127,$R:$S,2,0)),0,VLOOKUP(C2127,$R:$S,2,0))</f>
        <v>0</v>
      </c>
      <c r="E2127" s="23" t="e">
        <f aca="false">MONTH(A2127)</f>
        <v>#VALUE!</v>
      </c>
      <c r="F2127" s="23" t="e">
        <f aca="false">VLOOKUP(E2127,$Q:$S,2,0)</f>
        <v>#VALUE!</v>
      </c>
      <c r="G2127" s="24" t="e">
        <f aca="false">YEAR(A2127)</f>
        <v>#VALUE!</v>
      </c>
      <c r="H2127" s="25" t="str">
        <f aca="false">IF(D2127="OK",DATE(G2127,C2127,E2127),A2127)</f>
        <v>31/10/2018</v>
      </c>
      <c r="I2127" s="22" t="str">
        <f aca="false">IF('31102025'!D2127="","",'3110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31102025'!C2128="","",'31102025'!C2128)</f>
        <v>43136</v>
      </c>
      <c r="B2128" s="23" t="str">
        <f aca="false">TEXT(A2128,"DDMMAAAA")</f>
        <v>2011Monday</v>
      </c>
      <c r="C2128" s="23" t="str">
        <f aca="false">LEFT(B2128,2)</f>
        <v>20</v>
      </c>
      <c r="D2128" s="23" t="n">
        <f aca="false">IF(ISERROR(VLOOKUP(C2128,$R:$S,2,0)),0,VLOOKUP(C2128,$R:$S,2,0))</f>
        <v>0</v>
      </c>
      <c r="E2128" s="23" t="n">
        <f aca="false">MONTH(A2128)</f>
        <v>2</v>
      </c>
      <c r="F2128" s="23" t="str">
        <f aca="false">VLOOKUP(E2128,$Q:$S,2,0)</f>
        <v>02</v>
      </c>
      <c r="G2128" s="24" t="n">
        <f aca="false">YEAR(A2128)</f>
        <v>2018</v>
      </c>
      <c r="H2128" s="25" t="n">
        <f aca="false">IF(D2128="OK",DATE(G2128,C2128,E2128),A2128)</f>
        <v>43136</v>
      </c>
      <c r="I2128" s="22" t="str">
        <f aca="false">IF('31102025'!D2128="","",'3110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31102025'!C2129="","",'31102025'!C2129)</f>
        <v>37653</v>
      </c>
      <c r="B2129" s="23" t="str">
        <f aca="false">TEXT(A2129,"DDMMAAAA")</f>
        <v>2911Shabbat</v>
      </c>
      <c r="C2129" s="23" t="str">
        <f aca="false">LEFT(B2129,2)</f>
        <v>29</v>
      </c>
      <c r="D2129" s="23" t="n">
        <f aca="false">IF(ISERROR(VLOOKUP(C2129,$R:$S,2,0)),0,VLOOKUP(C2129,$R:$S,2,0))</f>
        <v>0</v>
      </c>
      <c r="E2129" s="23" t="n">
        <f aca="false">MONTH(A2129)</f>
        <v>2</v>
      </c>
      <c r="F2129" s="23" t="str">
        <f aca="false">VLOOKUP(E2129,$Q:$S,2,0)</f>
        <v>02</v>
      </c>
      <c r="G2129" s="24" t="n">
        <f aca="false">YEAR(A2129)</f>
        <v>2003</v>
      </c>
      <c r="H2129" s="25" t="n">
        <f aca="false">IF(D2129="OK",DATE(G2129,C2129,E2129),A2129)</f>
        <v>37653</v>
      </c>
      <c r="I2129" s="22" t="str">
        <f aca="false">IF('31102025'!D2129="","",'3110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31102025'!C2130="","",'31102025'!C2130)</f>
        <v>30682</v>
      </c>
      <c r="B2130" s="23" t="str">
        <f aca="false">TEXT(A2130,"DDMMAAAA")</f>
        <v>2610Sunday</v>
      </c>
      <c r="C2130" s="23" t="str">
        <f aca="false">LEFT(B2130,2)</f>
        <v>26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1984</v>
      </c>
      <c r="H2130" s="25" t="n">
        <f aca="false">IF(D2130="OK",DATE(G2130,C2130,E2130),A2130)</f>
        <v>30682</v>
      </c>
      <c r="I2130" s="22" t="str">
        <f aca="false">IF('31102025'!D2130="","",'3110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31102025'!C2131="","",'3110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31102025'!D2131="","",'3110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31102025'!C2132="","",'3110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31102025'!D2132="","",'3110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31102025'!C2133="","",'3110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31102025'!D2133="","",'31102025'!D2133)</f>
        <v>30/01/2017</v>
      </c>
      <c r="J2133" s="23" t="str">
        <f aca="false">TEXT(I2133,"DDMMAAAA")</f>
        <v>30/01/2017</v>
      </c>
      <c r="K2133" s="23" t="str">
        <f aca="false">LEFT(J2133,2)</f>
        <v>30</v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>30/01/2017</v>
      </c>
    </row>
    <row r="2134" customFormat="false" ht="15" hidden="false" customHeight="false" outlineLevel="0" collapsed="false">
      <c r="A2134" s="22" t="n">
        <f aca="false">IF('31102025'!C2134="","",'3110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31102025'!D2134="","",'3110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31102025'!C2135="","",'3110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31102025'!D2135="","",'3110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31102025'!C2136="","",'3110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31102025'!D2136="","",'3110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31102025'!C2137="","",'3110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31102025'!D2137="","",'3110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31102025'!C2138="","",'31102025'!C2138)</f>
        <v>43168</v>
      </c>
      <c r="B2138" s="23" t="str">
        <f aca="false">TEXT(A2138,"DDMMAAAA")</f>
        <v>2212Friday</v>
      </c>
      <c r="C2138" s="23" t="str">
        <f aca="false">LEFT(B2138,2)</f>
        <v>22</v>
      </c>
      <c r="D2138" s="23" t="n">
        <f aca="false">IF(ISERROR(VLOOKUP(C2138,$R:$S,2,0)),0,VLOOKUP(C2138,$R:$S,2,0))</f>
        <v>0</v>
      </c>
      <c r="E2138" s="23" t="n">
        <f aca="false">MONTH(A2138)</f>
        <v>3</v>
      </c>
      <c r="F2138" s="23" t="str">
        <f aca="false">VLOOKUP(E2138,$Q:$S,2,0)</f>
        <v>03</v>
      </c>
      <c r="G2138" s="24" t="n">
        <f aca="false">YEAR(A2138)</f>
        <v>2018</v>
      </c>
      <c r="H2138" s="25" t="n">
        <f aca="false">IF(D2138="OK",DATE(G2138,C2138,E2138),A2138)</f>
        <v>43168</v>
      </c>
      <c r="I2138" s="22" t="str">
        <f aca="false">IF('31102025'!D2138="","",'3110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31102025'!C2139="","",'31102025'!C2139)</f>
        <v>41275</v>
      </c>
      <c r="B2139" s="23" t="str">
        <f aca="false">TEXT(A2139,"DDMMAAAA")</f>
        <v>1910Tuesday</v>
      </c>
      <c r="C2139" s="23" t="str">
        <f aca="false">LEFT(B2139,2)</f>
        <v>1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3</v>
      </c>
      <c r="H2139" s="25" t="n">
        <f aca="false">IF(D2139="OK",DATE(G2139,C2139,E2139),A2139)</f>
        <v>41275</v>
      </c>
      <c r="I2139" s="22" t="str">
        <f aca="false">IF('31102025'!D2139="","",'3110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31102025'!C2140="","",'3110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31102025'!D2140="","",'3110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31102025'!C2141="","",'31102025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31102025'!D2141="","",'3110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31102025'!C2142="","",'3110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31102025'!D2142="","",'3110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31102025'!C2143="","",'3110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31102025'!D2143="","",'3110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31102025'!C2144="","",'3110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31102025'!D2144="","",'3110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str">
        <f aca="false">IF('31102025'!C2145="","",'31102025'!C2145)</f>
        <v>31/10/2018</v>
      </c>
      <c r="B2145" s="23" t="str">
        <f aca="false">TEXT(A2145,"DDMMAAAA")</f>
        <v>31/10/2018</v>
      </c>
      <c r="C2145" s="23" t="str">
        <f aca="false">LEFT(B2145,2)</f>
        <v>31</v>
      </c>
      <c r="D2145" s="23" t="n">
        <f aca="false">IF(ISERROR(VLOOKUP(C2145,$R:$S,2,0)),0,VLOOKUP(C2145,$R:$S,2,0))</f>
        <v>0</v>
      </c>
      <c r="E2145" s="23" t="e">
        <f aca="false">MONTH(A2145)</f>
        <v>#VALUE!</v>
      </c>
      <c r="F2145" s="23" t="e">
        <f aca="false">VLOOKUP(E2145,$Q:$S,2,0)</f>
        <v>#VALUE!</v>
      </c>
      <c r="G2145" s="24" t="e">
        <f aca="false">YEAR(A2145)</f>
        <v>#VALUE!</v>
      </c>
      <c r="H2145" s="25" t="str">
        <f aca="false">IF(D2145="OK",DATE(G2145,C2145,E2145),A2145)</f>
        <v>31/10/2018</v>
      </c>
      <c r="I2145" s="22" t="str">
        <f aca="false">IF('31102025'!D2145="","",'3110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31102025'!C2146="","",'31102025'!C2146)</f>
        <v>30682</v>
      </c>
      <c r="B2146" s="23" t="str">
        <f aca="false">TEXT(A2146,"DDMMAAAA")</f>
        <v>2610Sunday</v>
      </c>
      <c r="C2146" s="23" t="str">
        <f aca="false">LEFT(B2146,2)</f>
        <v>26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1984</v>
      </c>
      <c r="H2146" s="25" t="n">
        <f aca="false">IF(D2146="OK",DATE(G2146,C2146,E2146),A2146)</f>
        <v>30682</v>
      </c>
      <c r="I2146" s="22" t="str">
        <f aca="false">IF('31102025'!D2146="","",'3110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31102025'!C2147="","",'31102025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31102025'!D2147="","",'3110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31102025'!C2148="","",'31102025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31102025'!D2148="","",'3110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31102025'!C2149="","",'31102025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31102025'!D2149="","",'3110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31102025'!C2150="","",'31102025'!C2150)</f>
        <v>42926</v>
      </c>
      <c r="B2150" s="23" t="str">
        <f aca="false">TEXT(A2150,"DDMMAAAA")</f>
        <v>1604Monday</v>
      </c>
      <c r="C2150" s="23" t="str">
        <f aca="false">LEFT(B2150,2)</f>
        <v>16</v>
      </c>
      <c r="D2150" s="23" t="n">
        <f aca="false">IF(ISERROR(VLOOKUP(C2150,$R:$S,2,0)),0,VLOOKUP(C2150,$R:$S,2,0))</f>
        <v>0</v>
      </c>
      <c r="E2150" s="23" t="n">
        <f aca="false">MONTH(A2150)</f>
        <v>7</v>
      </c>
      <c r="F2150" s="23" t="str">
        <f aca="false">VLOOKUP(E2150,$Q:$S,2,0)</f>
        <v>07</v>
      </c>
      <c r="G2150" s="24" t="n">
        <f aca="false">YEAR(A2150)</f>
        <v>2017</v>
      </c>
      <c r="H2150" s="25" t="n">
        <f aca="false">IF(D2150="OK",DATE(G2150,C2150,E2150),A2150)</f>
        <v>42926</v>
      </c>
      <c r="I2150" s="22" t="str">
        <f aca="false">IF('31102025'!D2150="","",'3110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31102025'!C2151="","",'31102025'!C2151)</f>
        <v>23/06/2017</v>
      </c>
      <c r="B2151" s="23" t="str">
        <f aca="false">TEXT(A2151,"DDMMAAAA")</f>
        <v>23/06/2017</v>
      </c>
      <c r="C2151" s="23" t="str">
        <f aca="false">LEFT(B2151,2)</f>
        <v>23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23/06/2017</v>
      </c>
      <c r="I2151" s="22" t="str">
        <f aca="false">IF('31102025'!D2151="","",'3110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31102025'!C2152="","",'31102025'!C2152)</f>
        <v>30682</v>
      </c>
      <c r="B2152" s="23" t="str">
        <f aca="false">TEXT(A2152,"DDMMAAAA")</f>
        <v>2610Sunday</v>
      </c>
      <c r="C2152" s="23" t="str">
        <f aca="false">LEFT(B2152,2)</f>
        <v>26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1984</v>
      </c>
      <c r="H2152" s="25" t="n">
        <f aca="false">IF(D2152="OK",DATE(G2152,C2152,E2152),A2152)</f>
        <v>30682</v>
      </c>
      <c r="I2152" s="22" t="str">
        <f aca="false">IF('31102025'!D2152="","",'3110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31102025'!C2153="","",'31102025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31102025'!D2153="","",'3110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str">
        <f aca="false">IF('31102025'!C2154="","",'31102025'!C2154)</f>
        <v>29/03/2005</v>
      </c>
      <c r="B2154" s="23" t="str">
        <f aca="false">TEXT(A2154,"DDMMAAAA")</f>
        <v>29/03/2005</v>
      </c>
      <c r="C2154" s="23" t="str">
        <f aca="false">LEFT(B2154,2)</f>
        <v>29</v>
      </c>
      <c r="D2154" s="23" t="n">
        <f aca="false">IF(ISERROR(VLOOKUP(C2154,$R:$S,2,0)),0,VLOOKUP(C2154,$R:$S,2,0))</f>
        <v>0</v>
      </c>
      <c r="E2154" s="23" t="e">
        <f aca="false">MONTH(A2154)</f>
        <v>#VALUE!</v>
      </c>
      <c r="F2154" s="23" t="e">
        <f aca="false">VLOOKUP(E2154,$Q:$S,2,0)</f>
        <v>#VALUE!</v>
      </c>
      <c r="G2154" s="24" t="e">
        <f aca="false">YEAR(A2154)</f>
        <v>#VALUE!</v>
      </c>
      <c r="H2154" s="25" t="str">
        <f aca="false">IF(D2154="OK",DATE(G2154,C2154,E2154),A2154)</f>
        <v>29/03/2005</v>
      </c>
      <c r="I2154" s="22" t="str">
        <f aca="false">IF('31102025'!D2154="","",'3110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31102025'!C2155="","",'31102025'!C2155)</f>
        <v>30682</v>
      </c>
      <c r="B2155" s="23" t="str">
        <f aca="false">TEXT(A2155,"DDMMAAAA")</f>
        <v>2610Sunday</v>
      </c>
      <c r="C2155" s="23" t="str">
        <f aca="false">LEFT(B2155,2)</f>
        <v>26</v>
      </c>
      <c r="D2155" s="23" t="n">
        <f aca="false">IF(ISERROR(VLOOKUP(C2155,$R:$S,2,0)),0,VLOOKUP(C2155,$R:$S,2,0))</f>
        <v>0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1984</v>
      </c>
      <c r="H2155" s="25" t="n">
        <f aca="false">IF(D2155="OK",DATE(G2155,C2155,E2155),A2155)</f>
        <v>30682</v>
      </c>
      <c r="I2155" s="22" t="str">
        <f aca="false">IF('31102025'!D2155="","",'3110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31102025'!C2156="","",'31102025'!C2156)</f>
        <v>41275</v>
      </c>
      <c r="B2156" s="23" t="str">
        <f aca="false">TEXT(A2156,"DDMMAAAA")</f>
        <v>1910Tuesday</v>
      </c>
      <c r="C2156" s="23" t="str">
        <f aca="false">LEFT(B2156,2)</f>
        <v>19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3</v>
      </c>
      <c r="H2156" s="25" t="n">
        <f aca="false">IF(D2156="OK",DATE(G2156,C2156,E2156),A2156)</f>
        <v>41275</v>
      </c>
      <c r="I2156" s="22" t="str">
        <f aca="false">IF('31102025'!D2156="","",'3110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31102025'!C2157="","",'31102025'!C2157)</f>
        <v>19/06/2005</v>
      </c>
      <c r="B2157" s="23" t="str">
        <f aca="false">TEXT(A2157,"DDMMAAAA")</f>
        <v>19/06/2005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19/06/2005</v>
      </c>
      <c r="I2157" s="22" t="str">
        <f aca="false">IF('31102025'!D2157="","",'3110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31102025'!C2158="","",'31102025'!C2158)</f>
        <v>42186</v>
      </c>
      <c r="B2158" s="23" t="str">
        <f aca="false">TEXT(A2158,"DDMMAAAA")</f>
        <v>1404Wednesday</v>
      </c>
      <c r="C2158" s="23" t="str">
        <f aca="false">LEFT(B2158,2)</f>
        <v>14</v>
      </c>
      <c r="D2158" s="23" t="n">
        <f aca="false">IF(ISERROR(VLOOKUP(C2158,$R:$S,2,0)),0,VLOOKUP(C2158,$R:$S,2,0))</f>
        <v>0</v>
      </c>
      <c r="E2158" s="23" t="n">
        <f aca="false">MONTH(A2158)</f>
        <v>7</v>
      </c>
      <c r="F2158" s="23" t="str">
        <f aca="false">VLOOKUP(E2158,$Q:$S,2,0)</f>
        <v>07</v>
      </c>
      <c r="G2158" s="24" t="n">
        <f aca="false">YEAR(A2158)</f>
        <v>2015</v>
      </c>
      <c r="H2158" s="25" t="n">
        <f aca="false">IF(D2158="OK",DATE(G2158,C2158,E2158),A2158)</f>
        <v>42186</v>
      </c>
      <c r="I2158" s="22" t="str">
        <f aca="false">IF('31102025'!D2158="","",'3110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31102025'!C2159="","",'31102025'!C2159)</f>
        <v>39083</v>
      </c>
      <c r="B2159" s="23" t="str">
        <f aca="false">TEXT(A2159,"DDMMAAAA")</f>
        <v>1110Monday</v>
      </c>
      <c r="C2159" s="23" t="str">
        <f aca="false">LEFT(B2159,2)</f>
        <v>11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07</v>
      </c>
      <c r="H2159" s="25" t="n">
        <f aca="false">IF(D2159="OK",DATE(G2159,C2159,E2159),A2159)</f>
        <v>39387</v>
      </c>
      <c r="I2159" s="22" t="str">
        <f aca="false">IF('31102025'!D2159="","",'3110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31102025'!C2160="","",'31102025'!C2160)</f>
        <v>37987</v>
      </c>
      <c r="B2160" s="23" t="str">
        <f aca="false">TEXT(A2160,"DDMMAAAA")</f>
        <v>0710Thursday</v>
      </c>
      <c r="C2160" s="23" t="str">
        <f aca="false">LEFT(B2160,2)</f>
        <v>07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4</v>
      </c>
      <c r="H2160" s="25" t="n">
        <f aca="false">IF(D2160="OK",DATE(G2160,C2160,E2160),A2160)</f>
        <v>38169</v>
      </c>
      <c r="I2160" s="22" t="str">
        <f aca="false">IF('31102025'!D2160="","",'3110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31102025'!C2161="","",'31102025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31102025'!D2161="","",'3110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31102025'!C2162="","",'31102025'!C2162)</f>
        <v>42926</v>
      </c>
      <c r="B2162" s="23" t="str">
        <f aca="false">TEXT(A2162,"DDMMAAAA")</f>
        <v>1604Monday</v>
      </c>
      <c r="C2162" s="23" t="str">
        <f aca="false">LEFT(B2162,2)</f>
        <v>16</v>
      </c>
      <c r="D2162" s="23" t="n">
        <f aca="false">IF(ISERROR(VLOOKUP(C2162,$R:$S,2,0)),0,VLOOKUP(C2162,$R:$S,2,0))</f>
        <v>0</v>
      </c>
      <c r="E2162" s="23" t="n">
        <f aca="false">MONTH(A2162)</f>
        <v>7</v>
      </c>
      <c r="F2162" s="23" t="str">
        <f aca="false">VLOOKUP(E2162,$Q:$S,2,0)</f>
        <v>07</v>
      </c>
      <c r="G2162" s="24" t="n">
        <f aca="false">YEAR(A2162)</f>
        <v>2017</v>
      </c>
      <c r="H2162" s="25" t="n">
        <f aca="false">IF(D2162="OK",DATE(G2162,C2162,E2162),A2162)</f>
        <v>42926</v>
      </c>
      <c r="I2162" s="22" t="str">
        <f aca="false">IF('31102025'!D2162="","",'3110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str">
        <f aca="false">IF('31102025'!C2163="","",'31102025'!C2163)</f>
        <v>17/01/2019</v>
      </c>
      <c r="B2163" s="23" t="str">
        <f aca="false">TEXT(A2163,"DDMMAAAA")</f>
        <v>17/01/2019</v>
      </c>
      <c r="C2163" s="23" t="str">
        <f aca="false">LEFT(B2163,2)</f>
        <v>17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17/01/2019</v>
      </c>
      <c r="I2163" s="22" t="str">
        <f aca="false">IF('31102025'!D2163="","",'3110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31102025'!C2164="","",'31102025'!C2164)</f>
        <v>39083</v>
      </c>
      <c r="B2164" s="23" t="str">
        <f aca="false">TEXT(A2164,"DDMMAAAA")</f>
        <v>1110Monday</v>
      </c>
      <c r="C2164" s="23" t="str">
        <f aca="false">LEFT(B2164,2)</f>
        <v>11</v>
      </c>
      <c r="D2164" s="23" t="str">
        <f aca="false">IF(ISERROR(VLOOKUP(C2164,$R:$S,2,0)),0,VLOOKUP(C2164,$R:$S,2,0))</f>
        <v>OK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07</v>
      </c>
      <c r="H2164" s="25" t="n">
        <f aca="false">IF(D2164="OK",DATE(G2164,C2164,E2164),A2164)</f>
        <v>39387</v>
      </c>
      <c r="I2164" s="22" t="str">
        <f aca="false">IF('31102025'!D2164="","",'3110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31102025'!C2165="","",'31102025'!C2165)</f>
        <v>37622</v>
      </c>
      <c r="B2165" s="23" t="str">
        <f aca="false">TEXT(A2165,"DDMMAAAA")</f>
        <v>2710Wednesday</v>
      </c>
      <c r="C2165" s="23" t="str">
        <f aca="false">LEFT(B2165,2)</f>
        <v>27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3</v>
      </c>
      <c r="H2165" s="25" t="n">
        <f aca="false">IF(D2165="OK",DATE(G2165,C2165,E2165),A2165)</f>
        <v>37622</v>
      </c>
      <c r="I2165" s="22" t="str">
        <f aca="false">IF('31102025'!D2165="","",'3110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31102025'!C2166="","",'31102025'!C2166)</f>
        <v>42005</v>
      </c>
      <c r="B2166" s="23" t="str">
        <f aca="false">TEXT(A2166,"DDMMAAAA")</f>
        <v>1010Thursday</v>
      </c>
      <c r="C2166" s="23" t="str">
        <f aca="false">LEFT(B2166,2)</f>
        <v>10</v>
      </c>
      <c r="D2166" s="23" t="str">
        <f aca="false">IF(ISERROR(VLOOKUP(C2166,$R:$S,2,0)),0,VLOOKUP(C2166,$R:$S,2,0))</f>
        <v>OK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5</v>
      </c>
      <c r="H2166" s="25" t="n">
        <f aca="false">IF(D2166="OK",DATE(G2166,C2166,E2166),A2166)</f>
        <v>42278</v>
      </c>
      <c r="I2166" s="22" t="str">
        <f aca="false">IF('31102025'!D2166="","",'3110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31102025'!C2167="","",'31102025'!C2167)</f>
        <v>43319</v>
      </c>
      <c r="B2167" s="23" t="str">
        <f aca="false">TEXT(A2167,"DDMMAAAA")</f>
        <v>2605Tuesday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n">
        <f aca="false">MONTH(A2167)</f>
        <v>8</v>
      </c>
      <c r="F2167" s="23" t="str">
        <f aca="false">VLOOKUP(E2167,$Q:$S,2,0)</f>
        <v>08</v>
      </c>
      <c r="G2167" s="24" t="n">
        <f aca="false">YEAR(A2167)</f>
        <v>2018</v>
      </c>
      <c r="H2167" s="25" t="n">
        <f aca="false">IF(D2167="OK",DATE(G2167,C2167,E2167),A2167)</f>
        <v>43319</v>
      </c>
      <c r="I2167" s="22" t="str">
        <f aca="false">IF('31102025'!D2167="","",'3110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31102025'!C2168="","",'31102025'!C2168)</f>
        <v>41275</v>
      </c>
      <c r="B2168" s="23" t="str">
        <f aca="false">TEXT(A2168,"DDMMAAAA")</f>
        <v>1910Tuesday</v>
      </c>
      <c r="C2168" s="23" t="str">
        <f aca="false">LEFT(B2168,2)</f>
        <v>1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3</v>
      </c>
      <c r="H2168" s="25" t="n">
        <f aca="false">IF(D2168="OK",DATE(G2168,C2168,E2168),A2168)</f>
        <v>41275</v>
      </c>
      <c r="I2168" s="22" t="str">
        <f aca="false">IF('31102025'!D2168="","",'3110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31102025'!C2169="","",'3110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31102025'!D2169="","",'3110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31102025'!C2170="","",'3110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31102025'!D2170="","",'3110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31102025'!C2171="","",'3110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31102025'!D2171="","",'3110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31102025'!C2172="","",'31102025'!C2172)</f>
        <v>41640</v>
      </c>
      <c r="B2172" s="23" t="str">
        <f aca="false">TEXT(A2172,"DDMMAAAA")</f>
        <v>2910Wednesday</v>
      </c>
      <c r="C2172" s="23" t="str">
        <f aca="false">LEFT(B2172,2)</f>
        <v>2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4</v>
      </c>
      <c r="H2172" s="25" t="n">
        <f aca="false">IF(D2172="OK",DATE(G2172,C2172,E2172),A2172)</f>
        <v>41640</v>
      </c>
      <c r="I2172" s="22" t="str">
        <f aca="false">IF('31102025'!D2172="","",'3110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31102025'!C2173="","",'31102025'!C2173)</f>
        <v>41275</v>
      </c>
      <c r="B2173" s="23" t="str">
        <f aca="false">TEXT(A2173,"DDMMAAAA")</f>
        <v>1910Tuesday</v>
      </c>
      <c r="C2173" s="23" t="str">
        <f aca="false">LEFT(B2173,2)</f>
        <v>1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3</v>
      </c>
      <c r="H2173" s="25" t="n">
        <f aca="false">IF(D2173="OK",DATE(G2173,C2173,E2173),A2173)</f>
        <v>41275</v>
      </c>
      <c r="I2173" s="22" t="str">
        <f aca="false">IF('31102025'!D2173="","",'3110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31102025'!C2174="","",'31102025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31102025'!D2174="","",'3110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31102025'!C2175="","",'31102025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31102025'!D2175="","",'3110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31102025'!C2176="","",'31102025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31102025'!D2176="","",'3110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31102025'!C2177="","",'31102025'!C2177)</f>
        <v>41640</v>
      </c>
      <c r="B2177" s="23" t="str">
        <f aca="false">TEXT(A2177,"DDMMAAAA")</f>
        <v>2910Wednesday</v>
      </c>
      <c r="C2177" s="23" t="str">
        <f aca="false">LEFT(B2177,2)</f>
        <v>2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4</v>
      </c>
      <c r="H2177" s="25" t="n">
        <f aca="false">IF(D2177="OK",DATE(G2177,C2177,E2177),A2177)</f>
        <v>41640</v>
      </c>
      <c r="I2177" s="22" t="str">
        <f aca="false">IF('31102025'!D2177="","",'3110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31102025'!C2178="","",'31102025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31102025'!D2178="","",'3110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31102025'!C2179="","",'31102025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31102025'!D2179="","",'3110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31102025'!C2180="","",'31102025'!C2180)</f>
        <v>41275</v>
      </c>
      <c r="B2180" s="23" t="str">
        <f aca="false">TEXT(A2180,"DDMMAAAA")</f>
        <v>1910Tuesday</v>
      </c>
      <c r="C2180" s="23" t="str">
        <f aca="false">LEFT(B2180,2)</f>
        <v>1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3</v>
      </c>
      <c r="H2180" s="25" t="n">
        <f aca="false">IF(D2180="OK",DATE(G2180,C2180,E2180),A2180)</f>
        <v>41275</v>
      </c>
      <c r="I2180" s="22" t="str">
        <f aca="false">IF('31102025'!D2180="","",'3110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31102025'!C2181="","",'31102025'!C2181)</f>
        <v>41640</v>
      </c>
      <c r="B2181" s="23" t="str">
        <f aca="false">TEXT(A2181,"DDMMAAAA")</f>
        <v>2910Wednesday</v>
      </c>
      <c r="C2181" s="23" t="str">
        <f aca="false">LEFT(B2181,2)</f>
        <v>2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4</v>
      </c>
      <c r="H2181" s="25" t="n">
        <f aca="false">IF(D2181="OK",DATE(G2181,C2181,E2181),A2181)</f>
        <v>41640</v>
      </c>
      <c r="I2181" s="22" t="str">
        <f aca="false">IF('31102025'!D2181="","",'3110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31102025'!C2182="","",'31102025'!C2182)</f>
        <v>41275</v>
      </c>
      <c r="B2182" s="23" t="str">
        <f aca="false">TEXT(A2182,"DDMMAAAA")</f>
        <v>1910Tuesday</v>
      </c>
      <c r="C2182" s="23" t="str">
        <f aca="false">LEFT(B2182,2)</f>
        <v>1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3</v>
      </c>
      <c r="H2182" s="25" t="n">
        <f aca="false">IF(D2182="OK",DATE(G2182,C2182,E2182),A2182)</f>
        <v>41275</v>
      </c>
      <c r="I2182" s="22" t="str">
        <f aca="false">IF('31102025'!D2182="","",'3110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31102025'!C2183="","",'31102025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31102025'!D2183="","",'3110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31102025'!C2184="","",'31102025'!C2184)</f>
        <v>41493</v>
      </c>
      <c r="B2184" s="23" t="str">
        <f aca="false">TEXT(A2184,"DDMMAAAA")</f>
        <v>0106Wednesday</v>
      </c>
      <c r="C2184" s="23" t="str">
        <f aca="false">LEFT(B2184,2)</f>
        <v>01</v>
      </c>
      <c r="D2184" s="23" t="str">
        <f aca="false">IF(ISERROR(VLOOKUP(C2184,$R:$S,2,0)),0,VLOOKUP(C2184,$R:$S,2,0))</f>
        <v>OK</v>
      </c>
      <c r="E2184" s="23" t="n">
        <f aca="false">MONTH(A2184)</f>
        <v>8</v>
      </c>
      <c r="F2184" s="23" t="str">
        <f aca="false">VLOOKUP(E2184,$Q:$S,2,0)</f>
        <v>08</v>
      </c>
      <c r="G2184" s="24" t="n">
        <f aca="false">YEAR(A2184)</f>
        <v>2013</v>
      </c>
      <c r="H2184" s="25" t="n">
        <f aca="false">IF(D2184="OK",DATE(G2184,C2184,E2184),A2184)</f>
        <v>41282</v>
      </c>
      <c r="I2184" s="22" t="str">
        <f aca="false">IF('31102025'!D2184="","",'3110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31102025'!C2185="","",'3110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31102025'!D2185="","",'3110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31102025'!C2186="","",'3110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31102025'!D2186="","",'3110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31102025'!C2187="","",'3110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31102025'!D2187="","",'3110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31102025'!C2188="","",'3110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31102025'!D2188="","",'3110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31102025'!C2189="","",'3110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31102025'!D2189="","",'3110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31102025'!C2190="","",'31102025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31102025'!D2190="","",'3110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31102025'!C2191="","",'31102025'!C2191)</f>
        <v>41640</v>
      </c>
      <c r="B2191" s="23" t="str">
        <f aca="false">TEXT(A2191,"DDMMAAAA")</f>
        <v>2910Wednesday</v>
      </c>
      <c r="C2191" s="23" t="str">
        <f aca="false">LEFT(B2191,2)</f>
        <v>29</v>
      </c>
      <c r="D2191" s="23" t="n">
        <f aca="false">IF(ISERROR(VLOOKUP(C2191,$R:$S,2,0)),0,VLOOKUP(C2191,$R:$S,2,0))</f>
        <v>0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4</v>
      </c>
      <c r="H2191" s="25" t="n">
        <f aca="false">IF(D2191="OK",DATE(G2191,C2191,E2191),A2191)</f>
        <v>41640</v>
      </c>
      <c r="I2191" s="22" t="str">
        <f aca="false">IF('31102025'!D2191="","",'3110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31102025'!C2192="","",'31102025'!C2192)</f>
        <v>42005</v>
      </c>
      <c r="B2192" s="23" t="str">
        <f aca="false">TEXT(A2192,"DDMMAAAA")</f>
        <v>1010Thursday</v>
      </c>
      <c r="C2192" s="23" t="str">
        <f aca="false">LEFT(B2192,2)</f>
        <v>10</v>
      </c>
      <c r="D2192" s="23" t="str">
        <f aca="false">IF(ISERROR(VLOOKUP(C2192,$R:$S,2,0)),0,VLOOKUP(C2192,$R:$S,2,0))</f>
        <v>OK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5</v>
      </c>
      <c r="H2192" s="25" t="n">
        <f aca="false">IF(D2192="OK",DATE(G2192,C2192,E2192),A2192)</f>
        <v>42278</v>
      </c>
      <c r="I2192" s="22" t="str">
        <f aca="false">IF('31102025'!D2192="","",'3110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31102025'!C2193="","",'31102025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31102025'!D2193="","",'3110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31102025'!C2194="","",'31102025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31102025'!D2194="","",'3110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31102025'!C2195="","",'31102025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31102025'!D2195="","",'3110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31102025'!C2196="","",'31102025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31102025'!D2196="","",'3110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31102025'!C2197="","",'31102025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31102025'!D2197="","",'3110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31102025'!C2198="","",'31102025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31102025'!D2198="","",'3110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str">
        <f aca="false">IF('31102025'!C2199="","",'31102025'!C2199)</f>
        <v>31/10/2018</v>
      </c>
      <c r="B2199" s="23" t="str">
        <f aca="false">TEXT(A2199,"DDMMAAAA")</f>
        <v>31/10/2018</v>
      </c>
      <c r="C2199" s="23" t="str">
        <f aca="false">LEFT(B2199,2)</f>
        <v>31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31/10/2018</v>
      </c>
      <c r="I2199" s="22" t="str">
        <f aca="false">IF('31102025'!D2199="","",'31102025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31102025'!C2200="","",'31102025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31102025'!D2200="","",'31102025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31102025'!C2201="","",'31102025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31102025'!D2201="","",'31102025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31102025'!C2202="","",'31102025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31102025'!D2202="","",'31102025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31102025'!C2203="","",'31102025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31102025'!D2203="","",'31102025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n">
        <f aca="false">IF('31102025'!C2204="","",'31102025'!C2204)</f>
        <v>42926</v>
      </c>
      <c r="B2204" s="23" t="str">
        <f aca="false">TEXT(A2204,"DDMMAAAA")</f>
        <v>1604Monday</v>
      </c>
      <c r="C2204" s="23" t="str">
        <f aca="false">LEFT(B2204,2)</f>
        <v>16</v>
      </c>
      <c r="D2204" s="23" t="n">
        <f aca="false">IF(ISERROR(VLOOKUP(C2204,$R:$S,2,0)),0,VLOOKUP(C2204,$R:$S,2,0))</f>
        <v>0</v>
      </c>
      <c r="E2204" s="23" t="n">
        <f aca="false">MONTH(A2204)</f>
        <v>7</v>
      </c>
      <c r="F2204" s="23" t="str">
        <f aca="false">VLOOKUP(E2204,$Q:$S,2,0)</f>
        <v>07</v>
      </c>
      <c r="G2204" s="24" t="n">
        <f aca="false">YEAR(A2204)</f>
        <v>2017</v>
      </c>
      <c r="H2204" s="25" t="n">
        <f aca="false">IF(D2204="OK",DATE(G2204,C2204,E2204),A2204)</f>
        <v>42926</v>
      </c>
      <c r="I2204" s="22" t="str">
        <f aca="false">IF('31102025'!D2204="","",'31102025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31102025'!C2205="","",'31102025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31102025'!D2205="","",'31102025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31102025'!C2206="","",'31102025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31102025'!D2206="","",'31102025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31102025'!C2207="","",'31102025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31102025'!D2207="","",'31102025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str">
        <f aca="false">IF('31102025'!C2208="","",'3110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31102025'!D2208="","",'3110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31102025'!C2209="","",'3110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31102025'!D2209="","",'3110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31102025'!C2210="","",'3110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31102025'!D2210="","",'31102025'!D2210)</f>
        <v>30/09/2013</v>
      </c>
      <c r="J2210" s="23" t="str">
        <f aca="false">TEXT(I2210,"DDMMAAAA")</f>
        <v>30/09/2013</v>
      </c>
      <c r="K2210" s="23" t="str">
        <f aca="false">LEFT(J2210,2)</f>
        <v>30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30/09/2013</v>
      </c>
    </row>
    <row r="2211" customFormat="false" ht="15" hidden="false" customHeight="false" outlineLevel="0" collapsed="false">
      <c r="A2211" s="22" t="str">
        <f aca="false">IF('31102025'!C2211="","",'3110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31102025'!D2211="","",'31102025'!D2211)</f>
        <v>28/06/2023</v>
      </c>
      <c r="J2211" s="23" t="str">
        <f aca="false">TEXT(I2211,"DDMMAAAA")</f>
        <v>28/06/2023</v>
      </c>
      <c r="K2211" s="23" t="str">
        <f aca="false">LEFT(J2211,2)</f>
        <v>28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8/06/2023</v>
      </c>
    </row>
    <row r="2212" customFormat="false" ht="15" hidden="false" customHeight="false" outlineLevel="0" collapsed="false">
      <c r="A2212" s="22" t="str">
        <f aca="false">IF('31102025'!C2212="","",'3110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31102025'!D2212="","",'3110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31102025'!C2213="","",'3110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31102025'!D2213="","",'3110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31102025'!C2214="","",'3110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31102025'!D2214="","",'3110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31102025'!C2215="","",'3110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31102025'!D2215="","",'3110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31102025'!C2216="","",'3110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31102025'!D2216="","",'3110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n">
        <f aca="false">IF('31102025'!C2217="","",'31102025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31102025'!D2217="","",'3110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str">
        <f aca="false">IF('31102025'!C2218="","",'31102025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31102025'!D2218="","",'31102025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31102025'!C2219="","",'3110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31102025'!D2219="","",'3110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31102025'!C2220="","",'3110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31102025'!D2220="","",'3110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31102025'!C2221="","",'3110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31102025'!D2221="","",'31102025'!D2221)</f>
        <v>28/06/2023</v>
      </c>
      <c r="J2221" s="23" t="str">
        <f aca="false">TEXT(I2221,"DDMMAAAA")</f>
        <v>28/06/2023</v>
      </c>
      <c r="K2221" s="23" t="str">
        <f aca="false">LEFT(J2221,2)</f>
        <v>28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8/06/2023</v>
      </c>
    </row>
    <row r="2222" customFormat="false" ht="15" hidden="false" customHeight="false" outlineLevel="0" collapsed="false">
      <c r="A2222" s="22" t="str">
        <f aca="false">IF('31102025'!C2222="","",'31102025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31102025'!D2222="","",'31102025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31102025'!C2223="","",'3110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31102025'!D2223="","",'31102025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n">
        <f aca="false">IF('31102025'!C2224="","",'31102025'!C2224)</f>
        <v>37987</v>
      </c>
      <c r="B2224" s="23" t="str">
        <f aca="false">TEXT(A2224,"DDMMAAAA")</f>
        <v>0710Thursday</v>
      </c>
      <c r="C2224" s="23" t="str">
        <f aca="false">LEFT(B2224,2)</f>
        <v>07</v>
      </c>
      <c r="D2224" s="23" t="str">
        <f aca="false">IF(ISERROR(VLOOKUP(C2224,$R:$S,2,0)),0,VLOOKUP(C2224,$R:$S,2,0))</f>
        <v>OK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4</v>
      </c>
      <c r="H2224" s="25" t="n">
        <f aca="false">IF(D2224="OK",DATE(G2224,C2224,E2224),A2224)</f>
        <v>38169</v>
      </c>
      <c r="I2224" s="22" t="str">
        <f aca="false">IF('31102025'!D2224="","",'3110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31102025'!C2225="","",'31102025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31102025'!D2225="","",'31102025'!D2225)</f>
        <v>28/06/2023</v>
      </c>
      <c r="J2225" s="23" t="str">
        <f aca="false">TEXT(I2225,"DDMMAAAA")</f>
        <v>28/06/2023</v>
      </c>
      <c r="K2225" s="23" t="str">
        <f aca="false">LEFT(J2225,2)</f>
        <v>28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8/06/2023</v>
      </c>
    </row>
    <row r="2226" customFormat="false" ht="15" hidden="false" customHeight="false" outlineLevel="0" collapsed="false">
      <c r="A2226" s="22" t="str">
        <f aca="false">IF('31102025'!C2226="","",'3110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31102025'!D2226="","",'31102025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31102025'!C2227="","",'3110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31102025'!D2227="","",'31102025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n">
        <f aca="false">IF('31102025'!C2228="","",'31102025'!C2228)</f>
        <v>42005</v>
      </c>
      <c r="B2228" s="23" t="str">
        <f aca="false">TEXT(A2228,"DDMMAAAA")</f>
        <v>1010Thursday</v>
      </c>
      <c r="C2228" s="23" t="str">
        <f aca="false">LEFT(B2228,2)</f>
        <v>10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15</v>
      </c>
      <c r="H2228" s="25" t="n">
        <f aca="false">IF(D2228="OK",DATE(G2228,C2228,E2228),A2228)</f>
        <v>42278</v>
      </c>
      <c r="I2228" s="22" t="str">
        <f aca="false">IF('31102025'!D2228="","",'31102025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31102025'!C2229="","",'31102025'!C2229)</f>
        <v>37257</v>
      </c>
      <c r="B2229" s="23" t="str">
        <f aca="false">TEXT(A2229,"DDMMAAAA")</f>
        <v>1710Tuesday</v>
      </c>
      <c r="C2229" s="23" t="str">
        <f aca="false">LEFT(B2229,2)</f>
        <v>17</v>
      </c>
      <c r="D2229" s="23" t="n">
        <f aca="false">IF(ISERROR(VLOOKUP(C2229,$R:$S,2,0)),0,VLOOKUP(C2229,$R:$S,2,0))</f>
        <v>0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2</v>
      </c>
      <c r="H2229" s="25" t="n">
        <f aca="false">IF(D2229="OK",DATE(G2229,C2229,E2229),A2229)</f>
        <v>37257</v>
      </c>
      <c r="I2229" s="22" t="str">
        <f aca="false">IF('31102025'!D2229="","",'3110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n">
        <f aca="false">IF('31102025'!C2230="","",'31102025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31102025'!D2230="","",'3110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31102025'!C2231="","",'31102025'!C2231)</f>
        <v>36526</v>
      </c>
      <c r="B2231" s="23" t="str">
        <f aca="false">TEXT(A2231,"DDMMAAAA")</f>
        <v>2310Shabbat</v>
      </c>
      <c r="C2231" s="23" t="str">
        <f aca="false">LEFT(B2231,2)</f>
        <v>23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0</v>
      </c>
      <c r="H2231" s="25" t="n">
        <f aca="false">IF(D2231="OK",DATE(G2231,C2231,E2231),A2231)</f>
        <v>36526</v>
      </c>
      <c r="I2231" s="22" t="str">
        <f aca="false">IF('31102025'!D2231="","",'3110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31102025'!C2232="","",'31102025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31102025'!D2232="","",'3110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31102025'!C2233="","",'3110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31102025'!D2233="","",'3110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n">
        <f aca="false">IF('31102025'!C2234="","",'31102025'!C2234)</f>
        <v>37257</v>
      </c>
      <c r="B2234" s="23" t="str">
        <f aca="false">TEXT(A2234,"DDMMAAAA")</f>
        <v>1710Tuesday</v>
      </c>
      <c r="C2234" s="23" t="str">
        <f aca="false">LEFT(B2234,2)</f>
        <v>17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2</v>
      </c>
      <c r="H2234" s="25" t="n">
        <f aca="false">IF(D2234="OK",DATE(G2234,C2234,E2234),A2234)</f>
        <v>37257</v>
      </c>
      <c r="I2234" s="22" t="str">
        <f aca="false">IF('31102025'!D2234="","",'3110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31102025'!C2235="","",'31102025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31102025'!D2235="","",'3110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31102025'!C2236="","",'3110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31102025'!D2236="","",'3110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31102025'!C2237="","",'3110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31102025'!D2237="","",'3110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31102025'!C2238="","",'3110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31102025'!D2238="","",'3110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31102025'!C2239="","",'3110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31102025'!D2239="","",'3110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31102025'!C2240="","",'31102025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31102025'!D2240="","",'3110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n">
        <f aca="false">IF('31102025'!C2241="","",'31102025'!C2241)</f>
        <v>38353</v>
      </c>
      <c r="B2241" s="23" t="str">
        <f aca="false">TEXT(A2241,"DDMMAAAA")</f>
        <v>2010Shabbat</v>
      </c>
      <c r="C2241" s="23" t="str">
        <f aca="false">LEFT(B2241,2)</f>
        <v>20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5</v>
      </c>
      <c r="H2241" s="25" t="n">
        <f aca="false">IF(D2241="OK",DATE(G2241,C2241,E2241),A2241)</f>
        <v>38353</v>
      </c>
      <c r="I2241" s="22" t="str">
        <f aca="false">IF('31102025'!D2241="","",'3110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31102025'!C2242="","",'3110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31102025'!D2242="","",'3110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31102025'!C2243="","",'31102025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31102025'!D2243="","",'3110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n">
        <f aca="false">IF('31102025'!C2244="","",'31102025'!C2244)</f>
        <v>36526</v>
      </c>
      <c r="B2244" s="23" t="str">
        <f aca="false">TEXT(A2244,"DDMMAAAA")</f>
        <v>2310Shabbat</v>
      </c>
      <c r="C2244" s="23" t="str">
        <f aca="false">LEFT(B2244,2)</f>
        <v>23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0</v>
      </c>
      <c r="H2244" s="25" t="n">
        <f aca="false">IF(D2244="OK",DATE(G2244,C2244,E2244),A2244)</f>
        <v>36526</v>
      </c>
      <c r="I2244" s="22" t="str">
        <f aca="false">IF('31102025'!D2244="","",'3110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str">
        <f aca="false">IF('31102025'!C2245="","",'31102025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31102025'!D2245="","",'3110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31102025'!C2246="","",'3110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31102025'!D2246="","",'3110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31102025'!C2247="","",'3110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31102025'!D2247="","",'3110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31102025'!C2248="","",'3110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31102025'!D2248="","",'3110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31102025'!C2249="","",'31102025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31102025'!D2249="","",'3110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31102025'!C2250="","",'31102025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31102025'!D2250="","",'3110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31102025'!C2251="","",'3110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31102025'!D2251="","",'3110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31102025'!C2252="","",'31102025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31102025'!D2252="","",'3110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31102025'!C2253="","",'31102025'!C2253)</f>
        <v>37987</v>
      </c>
      <c r="B2253" s="23" t="str">
        <f aca="false">TEXT(A2253,"DDMMAAAA")</f>
        <v>0710Thursday</v>
      </c>
      <c r="C2253" s="23" t="str">
        <f aca="false">LEFT(B2253,2)</f>
        <v>07</v>
      </c>
      <c r="D2253" s="23" t="str">
        <f aca="false">IF(ISERROR(VLOOKUP(C2253,$R:$S,2,0)),0,VLOOKUP(C2253,$R:$S,2,0))</f>
        <v>OK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4</v>
      </c>
      <c r="H2253" s="25" t="n">
        <f aca="false">IF(D2253="OK",DATE(G2253,C2253,E2253),A2253)</f>
        <v>38169</v>
      </c>
      <c r="I2253" s="22" t="str">
        <f aca="false">IF('31102025'!D2253="","",'3110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str">
        <f aca="false">IF('31102025'!C2254="","",'31102025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31102025'!D2254="","",'3110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31102025'!C2255="","",'3110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31102025'!D2255="","",'3110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n">
        <f aca="false">IF('31102025'!C2256="","",'31102025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31102025'!D2256="","",'3110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str">
        <f aca="false">IF('31102025'!C2257="","",'31102025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31102025'!D2257="","",'3110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n">
        <f aca="false">IF('31102025'!C2258="","",'31102025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31102025'!D2258="","",'3110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str">
        <f aca="false">IF('31102025'!C2259="","",'31102025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31102025'!D2259="","",'3110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31102025'!C2260="","",'3110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31102025'!D2260="","",'3110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n">
        <f aca="false">IF('31102025'!C2261="","",'31102025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31102025'!D2261="","",'31102025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str">
        <f aca="false">IF('31102025'!C2262="","",'3110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31102025'!D2262="","",'31102025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31102025'!C2263="","",'31102025'!C2263)</f>
        <v>37987</v>
      </c>
      <c r="B2263" s="23" t="str">
        <f aca="false">TEXT(A2263,"DDMMAAAA")</f>
        <v>0710Thursday</v>
      </c>
      <c r="C2263" s="23" t="str">
        <f aca="false">LEFT(B2263,2)</f>
        <v>07</v>
      </c>
      <c r="D2263" s="23" t="str">
        <f aca="false">IF(ISERROR(VLOOKUP(C2263,$R:$S,2,0)),0,VLOOKUP(C2263,$R:$S,2,0))</f>
        <v>OK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4</v>
      </c>
      <c r="H2263" s="25" t="n">
        <f aca="false">IF(D2263="OK",DATE(G2263,C2263,E2263),A2263)</f>
        <v>38169</v>
      </c>
      <c r="I2263" s="22" t="str">
        <f aca="false">IF('31102025'!D2263="","",'31102025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str">
        <f aca="false">IF('31102025'!C2264="","",'31102025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31102025'!D2264="","",'31102025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n">
        <f aca="false">IF('31102025'!C2265="","",'31102025'!C2265)</f>
        <v>37257</v>
      </c>
      <c r="B2265" s="23" t="str">
        <f aca="false">TEXT(A2265,"DDMMAAAA")</f>
        <v>1710Tuesday</v>
      </c>
      <c r="C2265" s="23" t="str">
        <f aca="false">LEFT(B2265,2)</f>
        <v>17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2</v>
      </c>
      <c r="H2265" s="25" t="n">
        <f aca="false">IF(D2265="OK",DATE(G2265,C2265,E2265),A2265)</f>
        <v>37257</v>
      </c>
      <c r="I2265" s="22" t="str">
        <f aca="false">IF('31102025'!D2265="","",'31102025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str">
        <f aca="false">IF('31102025'!C2266="","",'31102025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31102025'!D2266="","",'31102025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31102025'!C2267="","",'3110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31102025'!D2267="","",'31102025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31102025'!C2268="","",'31102025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31102025'!D2268="","",'31102025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31102025'!C2269="","",'3110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31102025'!D2269="","",'31102025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n">
        <f aca="false">IF('31102025'!C2270="","",'31102025'!C2270)</f>
        <v>37257</v>
      </c>
      <c r="B2270" s="23" t="str">
        <f aca="false">TEXT(A2270,"DDMMAAAA")</f>
        <v>1710Tuesday</v>
      </c>
      <c r="C2270" s="23" t="str">
        <f aca="false">LEFT(B2270,2)</f>
        <v>17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2</v>
      </c>
      <c r="H2270" s="25" t="n">
        <f aca="false">IF(D2270="OK",DATE(G2270,C2270,E2270),A2270)</f>
        <v>37257</v>
      </c>
      <c r="I2270" s="22" t="str">
        <f aca="false">IF('31102025'!D2270="","",'3110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31102025'!C2271="","",'3110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31102025'!D2271="","",'3110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31102025'!C2272="","",'3110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31102025'!D2272="","",'3110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31102025'!C2273="","",'31102025'!C2273)</f>
        <v>37257</v>
      </c>
      <c r="B2273" s="23" t="str">
        <f aca="false">TEXT(A2273,"DDMMAAAA")</f>
        <v>1710Tuesday</v>
      </c>
      <c r="C2273" s="23" t="str">
        <f aca="false">LEFT(B2273,2)</f>
        <v>17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2</v>
      </c>
      <c r="H2273" s="25" t="n">
        <f aca="false">IF(D2273="OK",DATE(G2273,C2273,E2273),A2273)</f>
        <v>37257</v>
      </c>
      <c r="I2273" s="22" t="str">
        <f aca="false">IF('31102025'!D2273="","",'3110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31102025'!C2274="","",'31102025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31102025'!D2274="","",'3110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str">
        <f aca="false">IF('31102025'!C2275="","",'31102025'!C2275)</f>
        <v>26/06/2003</v>
      </c>
      <c r="B2275" s="23" t="str">
        <f aca="false">TEXT(A2275,"DDMMAAAA")</f>
        <v>26/06/2003</v>
      </c>
      <c r="C2275" s="23" t="str">
        <f aca="false">LEFT(B2275,2)</f>
        <v>26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6/06/2003</v>
      </c>
      <c r="I2275" s="22" t="str">
        <f aca="false">IF('31102025'!D2275="","",'3110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31102025'!C2276="","",'31102025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31102025'!D2276="","",'3110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n">
        <f aca="false">IF('31102025'!C2277="","",'31102025'!C2277)</f>
        <v>36526</v>
      </c>
      <c r="B2277" s="23" t="str">
        <f aca="false">TEXT(A2277,"DDMMAAAA")</f>
        <v>2310Shabbat</v>
      </c>
      <c r="C2277" s="23" t="str">
        <f aca="false">LEFT(B2277,2)</f>
        <v>23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00</v>
      </c>
      <c r="H2277" s="25" t="n">
        <f aca="false">IF(D2277="OK",DATE(G2277,C2277,E2277),A2277)</f>
        <v>36526</v>
      </c>
      <c r="I2277" s="22" t="str">
        <f aca="false">IF('31102025'!D2277="","",'3110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str">
        <f aca="false">IF('31102025'!C2278="","",'31102025'!C2278)</f>
        <v>26/06/2003</v>
      </c>
      <c r="B2278" s="23" t="str">
        <f aca="false">TEXT(A2278,"DDMMAAAA")</f>
        <v>26/06/2003</v>
      </c>
      <c r="C2278" s="23" t="str">
        <f aca="false">LEFT(B2278,2)</f>
        <v>26</v>
      </c>
      <c r="D2278" s="23" t="n">
        <f aca="false">IF(ISERROR(VLOOKUP(C2278,$R:$S,2,0)),0,VLOOKUP(C2278,$R:$S,2,0))</f>
        <v>0</v>
      </c>
      <c r="E2278" s="23" t="e">
        <f aca="false">MONTH(A2278)</f>
        <v>#VALUE!</v>
      </c>
      <c r="F2278" s="23" t="e">
        <f aca="false">VLOOKUP(E2278,$Q:$S,2,0)</f>
        <v>#VALUE!</v>
      </c>
      <c r="G2278" s="24" t="e">
        <f aca="false">YEAR(A2278)</f>
        <v>#VALUE!</v>
      </c>
      <c r="H2278" s="25" t="str">
        <f aca="false">IF(D2278="OK",DATE(G2278,C2278,E2278),A2278)</f>
        <v>26/06/2003</v>
      </c>
      <c r="I2278" s="22" t="str">
        <f aca="false">IF('31102025'!D2278="","",'3110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n">
        <f aca="false">IF('31102025'!C2279="","",'31102025'!C2279)</f>
        <v>37987</v>
      </c>
      <c r="B2279" s="23" t="str">
        <f aca="false">TEXT(A2279,"DDMMAAAA")</f>
        <v>0710Thursday</v>
      </c>
      <c r="C2279" s="23" t="str">
        <f aca="false">LEFT(B2279,2)</f>
        <v>07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04</v>
      </c>
      <c r="H2279" s="25" t="n">
        <f aca="false">IF(D2279="OK",DATE(G2279,C2279,E2279),A2279)</f>
        <v>38169</v>
      </c>
      <c r="I2279" s="22" t="str">
        <f aca="false">IF('31102025'!D2279="","",'3110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str">
        <f aca="false">IF('31102025'!C2280="","",'31102025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31102025'!D2280="","",'3110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31102025'!C2281="","",'3110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31102025'!D2281="","",'3110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n">
        <f aca="false">IF('31102025'!C2282="","",'31102025'!C2282)</f>
        <v>37987</v>
      </c>
      <c r="B2282" s="23" t="str">
        <f aca="false">TEXT(A2282,"DDMMAAAA")</f>
        <v>0710Thursday</v>
      </c>
      <c r="C2282" s="23" t="str">
        <f aca="false">LEFT(B2282,2)</f>
        <v>07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04</v>
      </c>
      <c r="H2282" s="25" t="n">
        <f aca="false">IF(D2282="OK",DATE(G2282,C2282,E2282),A2282)</f>
        <v>38169</v>
      </c>
      <c r="I2282" s="22" t="str">
        <f aca="false">IF('31102025'!D2282="","",'3110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31102025'!C2283="","",'3110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31102025'!D2283="","",'3110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n">
        <f aca="false">IF('31102025'!C2284="","",'31102025'!C2284)</f>
        <v>37257</v>
      </c>
      <c r="B2284" s="23" t="str">
        <f aca="false">TEXT(A2284,"DDMMAAAA")</f>
        <v>1710Tuesday</v>
      </c>
      <c r="C2284" s="23" t="str">
        <f aca="false">LEFT(B2284,2)</f>
        <v>17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02</v>
      </c>
      <c r="H2284" s="25" t="n">
        <f aca="false">IF(D2284="OK",DATE(G2284,C2284,E2284),A2284)</f>
        <v>37257</v>
      </c>
      <c r="I2284" s="22" t="str">
        <f aca="false">IF('31102025'!D2284="","",'3110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31102025'!C2285="","",'31102025'!C2285)</f>
        <v>36526</v>
      </c>
      <c r="B2285" s="23" t="str">
        <f aca="false">TEXT(A2285,"DDMMAAAA")</f>
        <v>2310Shabbat</v>
      </c>
      <c r="C2285" s="23" t="str">
        <f aca="false">LEFT(B2285,2)</f>
        <v>23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0</v>
      </c>
      <c r="H2285" s="25" t="n">
        <f aca="false">IF(D2285="OK",DATE(G2285,C2285,E2285),A2285)</f>
        <v>36526</v>
      </c>
      <c r="I2285" s="22" t="str">
        <f aca="false">IF('31102025'!D2285="","",'3110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31102025'!C2286="","",'31102025'!C2286)</f>
        <v>37257</v>
      </c>
      <c r="B2286" s="23" t="str">
        <f aca="false">TEXT(A2286,"DDMMAAAA")</f>
        <v>1710Tuesday</v>
      </c>
      <c r="C2286" s="23" t="str">
        <f aca="false">LEFT(B2286,2)</f>
        <v>17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2</v>
      </c>
      <c r="H2286" s="25" t="n">
        <f aca="false">IF(D2286="OK",DATE(G2286,C2286,E2286),A2286)</f>
        <v>37257</v>
      </c>
      <c r="I2286" s="22" t="str">
        <f aca="false">IF('31102025'!D2286="","",'3110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31102025'!C2287="","",'3110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31102025'!D2287="","",'3110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31102025'!C2288="","",'31102025'!C2288)</f>
        <v>36526</v>
      </c>
      <c r="B2288" s="23" t="str">
        <f aca="false">TEXT(A2288,"DDMMAAAA")</f>
        <v>2310Shabbat</v>
      </c>
      <c r="C2288" s="23" t="str">
        <f aca="false">LEFT(B2288,2)</f>
        <v>23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0</v>
      </c>
      <c r="H2288" s="25" t="n">
        <f aca="false">IF(D2288="OK",DATE(G2288,C2288,E2288),A2288)</f>
        <v>36526</v>
      </c>
      <c r="I2288" s="22" t="str">
        <f aca="false">IF('31102025'!D2288="","",'3110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str">
        <f aca="false">IF('31102025'!C2289="","",'31102025'!C2289)</f>
        <v>26/06/2003</v>
      </c>
      <c r="B2289" s="23" t="str">
        <f aca="false">TEXT(A2289,"DDMMAAAA")</f>
        <v>26/06/2003</v>
      </c>
      <c r="C2289" s="23" t="str">
        <f aca="false">LEFT(B2289,2)</f>
        <v>26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26/06/2003</v>
      </c>
      <c r="I2289" s="22" t="str">
        <f aca="false">IF('31102025'!D2289="","",'3110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n">
        <f aca="false">IF('31102025'!C2290="","",'31102025'!C2290)</f>
        <v>37257</v>
      </c>
      <c r="B2290" s="23" t="str">
        <f aca="false">TEXT(A2290,"DDMMAAAA")</f>
        <v>1710Tuesday</v>
      </c>
      <c r="C2290" s="23" t="str">
        <f aca="false">LEFT(B2290,2)</f>
        <v>17</v>
      </c>
      <c r="D2290" s="23" t="n">
        <f aca="false">IF(ISERROR(VLOOKUP(C2290,$R:$S,2,0)),0,VLOOKUP(C2290,$R:$S,2,0))</f>
        <v>0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02</v>
      </c>
      <c r="H2290" s="25" t="n">
        <f aca="false">IF(D2290="OK",DATE(G2290,C2290,E2290),A2290)</f>
        <v>37257</v>
      </c>
      <c r="I2290" s="22" t="str">
        <f aca="false">IF('31102025'!D2290="","",'31102025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str">
        <f aca="false">IF('31102025'!C2291="","",'31102025'!C2291)</f>
        <v>26/06/2003</v>
      </c>
      <c r="B2291" s="23" t="str">
        <f aca="false">TEXT(A2291,"DDMMAAAA")</f>
        <v>26/06/2003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>26/06/2003</v>
      </c>
      <c r="I2291" s="22" t="str">
        <f aca="false">IF('31102025'!D2291="","",'3110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31102025'!C2292="","",'3110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31102025'!D2292="","",'31102025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31102025'!C2293="","",'31102025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31102025'!D2293="","",'31102025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31102025'!C2294="","",'31102025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31102025'!D2294="","",'31102025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31102025'!C2295="","",'3110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31102025'!D2295="","",'3110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n">
        <f aca="false">IF('31102025'!C2296="","",'31102025'!C2296)</f>
        <v>37257</v>
      </c>
      <c r="B2296" s="23" t="str">
        <f aca="false">TEXT(A2296,"DDMMAAAA")</f>
        <v>1710Tuesday</v>
      </c>
      <c r="C2296" s="23" t="str">
        <f aca="false">LEFT(B2296,2)</f>
        <v>17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02</v>
      </c>
      <c r="H2296" s="25" t="n">
        <f aca="false">IF(D2296="OK",DATE(G2296,C2296,E2296),A2296)</f>
        <v>37257</v>
      </c>
      <c r="I2296" s="22" t="str">
        <f aca="false">IF('31102025'!D2296="","",'31102025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str">
        <f aca="false">IF('31102025'!C2297="","",'31102025'!C2297)</f>
        <v>26/06/2003</v>
      </c>
      <c r="B2297" s="23" t="str">
        <f aca="false">TEXT(A2297,"DDMMAAAA")</f>
        <v>26/06/2003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e">
        <f aca="false">MONTH(A2297)</f>
        <v>#VALUE!</v>
      </c>
      <c r="F2297" s="23" t="e">
        <f aca="false">VLOOKUP(E2297,$Q:$S,2,0)</f>
        <v>#VALUE!</v>
      </c>
      <c r="G2297" s="24" t="e">
        <f aca="false">YEAR(A2297)</f>
        <v>#VALUE!</v>
      </c>
      <c r="H2297" s="25" t="str">
        <f aca="false">IF(D2297="OK",DATE(G2297,C2297,E2297),A2297)</f>
        <v>26/06/2003</v>
      </c>
      <c r="I2297" s="22" t="str">
        <f aca="false">IF('31102025'!D2297="","",'31102025'!D2297)</f>
        <v>22/08/2023</v>
      </c>
      <c r="J2297" s="23" t="str">
        <f aca="false">TEXT(I2297,"DDMMAAAA")</f>
        <v>22/08/2023</v>
      </c>
      <c r="K2297" s="23" t="str">
        <f aca="false">LEFT(J2297,2)</f>
        <v>22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2/08/2023</v>
      </c>
    </row>
    <row r="2298" customFormat="false" ht="15" hidden="false" customHeight="false" outlineLevel="0" collapsed="false">
      <c r="A2298" s="22" t="n">
        <f aca="false">IF('31102025'!C2298="","",'31102025'!C2298)</f>
        <v>37257</v>
      </c>
      <c r="B2298" s="23" t="str">
        <f aca="false">TEXT(A2298,"DDMMAAAA")</f>
        <v>1710Tuesday</v>
      </c>
      <c r="C2298" s="23" t="str">
        <f aca="false">LEFT(B2298,2)</f>
        <v>17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02</v>
      </c>
      <c r="H2298" s="25" t="n">
        <f aca="false">IF(D2298="OK",DATE(G2298,C2298,E2298),A2298)</f>
        <v>37257</v>
      </c>
      <c r="I2298" s="22" t="str">
        <f aca="false">IF('31102025'!D2298="","",'31102025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str">
        <f aca="false">IF('31102025'!C2299="","",'31102025'!C2299)</f>
        <v>26/06/2003</v>
      </c>
      <c r="B2299" s="23" t="str">
        <f aca="false">TEXT(A2299,"DDMMAAAA")</f>
        <v>26/06/2003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e">
        <f aca="false">MONTH(A2299)</f>
        <v>#VALUE!</v>
      </c>
      <c r="F2299" s="23" t="e">
        <f aca="false">VLOOKUP(E2299,$Q:$S,2,0)</f>
        <v>#VALUE!</v>
      </c>
      <c r="G2299" s="24" t="e">
        <f aca="false">YEAR(A2299)</f>
        <v>#VALUE!</v>
      </c>
      <c r="H2299" s="25" t="str">
        <f aca="false">IF(D2299="OK",DATE(G2299,C2299,E2299),A2299)</f>
        <v>26/06/2003</v>
      </c>
      <c r="I2299" s="22" t="str">
        <f aca="false">IF('31102025'!D2299="","",'31102025'!D2299)</f>
        <v>24/08/2023</v>
      </c>
      <c r="J2299" s="23" t="str">
        <f aca="false">TEXT(I2299,"DDMMAAAA")</f>
        <v>24/08/2023</v>
      </c>
      <c r="K2299" s="23" t="str">
        <f aca="false">LEFT(J2299,2)</f>
        <v>24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4/08/2023</v>
      </c>
    </row>
    <row r="2300" customFormat="false" ht="15" hidden="false" customHeight="false" outlineLevel="0" collapsed="false">
      <c r="A2300" s="22" t="n">
        <f aca="false">IF('31102025'!C2300="","",'31102025'!C2300)</f>
        <v>37257</v>
      </c>
      <c r="B2300" s="23" t="str">
        <f aca="false">TEXT(A2300,"DDMMAAAA")</f>
        <v>1710Tuesday</v>
      </c>
      <c r="C2300" s="23" t="str">
        <f aca="false">LEFT(B2300,2)</f>
        <v>17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02</v>
      </c>
      <c r="H2300" s="25" t="n">
        <f aca="false">IF(D2300="OK",DATE(G2300,C2300,E2300),A2300)</f>
        <v>37257</v>
      </c>
      <c r="I2300" s="22" t="str">
        <f aca="false">IF('31102025'!D2300="","",'31102025'!D2300)</f>
        <v>22/08/2023</v>
      </c>
      <c r="J2300" s="23" t="str">
        <f aca="false">TEXT(I2300,"DDMMAAAA")</f>
        <v>22/08/2023</v>
      </c>
      <c r="K2300" s="23" t="str">
        <f aca="false">LEFT(J2300,2)</f>
        <v>22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2/08/2023</v>
      </c>
    </row>
    <row r="2301" customFormat="false" ht="15" hidden="false" customHeight="false" outlineLevel="0" collapsed="false">
      <c r="A2301" s="22" t="str">
        <f aca="false">IF('31102025'!C2301="","",'31102025'!C2301)</f>
        <v>26/06/2003</v>
      </c>
      <c r="B2301" s="23" t="str">
        <f aca="false">TEXT(A2301,"DDMMAAAA")</f>
        <v>26/06/2003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6/06/2003</v>
      </c>
      <c r="I2301" s="22" t="str">
        <f aca="false">IF('31102025'!D2301="","",'31102025'!D2301)</f>
        <v>24/08/2023</v>
      </c>
      <c r="J2301" s="23" t="str">
        <f aca="false">TEXT(I2301,"DDMMAAAA")</f>
        <v>24/08/2023</v>
      </c>
      <c r="K2301" s="23" t="str">
        <f aca="false">LEFT(J2301,2)</f>
        <v>24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4/08/2023</v>
      </c>
    </row>
    <row r="2302" customFormat="false" ht="15" hidden="false" customHeight="false" outlineLevel="0" collapsed="false">
      <c r="A2302" s="22" t="n">
        <f aca="false">IF('31102025'!C2302="","",'31102025'!C2302)</f>
        <v>37987</v>
      </c>
      <c r="B2302" s="23" t="str">
        <f aca="false">TEXT(A2302,"DDMMAAAA")</f>
        <v>0710Thursday</v>
      </c>
      <c r="C2302" s="23" t="str">
        <f aca="false">LEFT(B2302,2)</f>
        <v>07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04</v>
      </c>
      <c r="H2302" s="25" t="n">
        <f aca="false">IF(D2302="OK",DATE(G2302,C2302,E2302),A2302)</f>
        <v>38169</v>
      </c>
      <c r="I2302" s="22" t="str">
        <f aca="false">IF('31102025'!D2302="","",'31102025'!D2302)</f>
        <v>22/08/2023</v>
      </c>
      <c r="J2302" s="23" t="str">
        <f aca="false">TEXT(I2302,"DDMMAAAA")</f>
        <v>22/08/2023</v>
      </c>
      <c r="K2302" s="23" t="str">
        <f aca="false">LEFT(J2302,2)</f>
        <v>22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2/08/2023</v>
      </c>
    </row>
    <row r="2303" customFormat="false" ht="15" hidden="false" customHeight="false" outlineLevel="0" collapsed="false">
      <c r="A2303" s="22" t="str">
        <f aca="false">IF('31102025'!C2303="","",'31102025'!C2303)</f>
        <v>26/06/2003</v>
      </c>
      <c r="B2303" s="23" t="str">
        <f aca="false">TEXT(A2303,"DDMMAAAA")</f>
        <v>26/06/2003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e">
        <f aca="false">MONTH(A2303)</f>
        <v>#VALUE!</v>
      </c>
      <c r="F2303" s="23" t="e">
        <f aca="false">VLOOKUP(E2303,$Q:$S,2,0)</f>
        <v>#VALUE!</v>
      </c>
      <c r="G2303" s="24" t="e">
        <f aca="false">YEAR(A2303)</f>
        <v>#VALUE!</v>
      </c>
      <c r="H2303" s="25" t="str">
        <f aca="false">IF(D2303="OK",DATE(G2303,C2303,E2303),A2303)</f>
        <v>26/06/2003</v>
      </c>
      <c r="I2303" s="22" t="str">
        <f aca="false">IF('31102025'!D2303="","",'31102025'!D2303)</f>
        <v>24/08/2023</v>
      </c>
      <c r="J2303" s="23" t="str">
        <f aca="false">TEXT(I2303,"DDMMAAAA")</f>
        <v>24/08/2023</v>
      </c>
      <c r="K2303" s="23" t="str">
        <f aca="false">LEFT(J2303,2)</f>
        <v>24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4/08/2023</v>
      </c>
    </row>
    <row r="2304" customFormat="false" ht="15" hidden="false" customHeight="false" outlineLevel="0" collapsed="false">
      <c r="A2304" s="22" t="str">
        <f aca="false">IF('31102025'!C2304="","",'31102025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31102025'!D2304="","",'31102025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n">
        <f aca="false">IF('31102025'!C2305="","",'31102025'!C2305)</f>
        <v>37257</v>
      </c>
      <c r="B2305" s="23" t="str">
        <f aca="false">TEXT(A2305,"DDMMAAAA")</f>
        <v>1710Tuesday</v>
      </c>
      <c r="C2305" s="23" t="str">
        <f aca="false">LEFT(B2305,2)</f>
        <v>17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02</v>
      </c>
      <c r="H2305" s="25" t="n">
        <f aca="false">IF(D2305="OK",DATE(G2305,C2305,E2305),A2305)</f>
        <v>37257</v>
      </c>
      <c r="I2305" s="22" t="str">
        <f aca="false">IF('31102025'!D2305="","",'31102025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31102025'!C2306="","",'31102025'!C2306)</f>
        <v>38108</v>
      </c>
      <c r="B2306" s="23" t="str">
        <f aca="false">TEXT(A2306,"DDMMAAAA")</f>
        <v>1002Shabbat</v>
      </c>
      <c r="C2306" s="23" t="str">
        <f aca="false">LEFT(B2306,2)</f>
        <v>10</v>
      </c>
      <c r="D2306" s="23" t="str">
        <f aca="false">IF(ISERROR(VLOOKUP(C2306,$R:$S,2,0)),0,VLOOKUP(C2306,$R:$S,2,0))</f>
        <v>OK</v>
      </c>
      <c r="E2306" s="23" t="n">
        <f aca="false">MONTH(A2306)</f>
        <v>5</v>
      </c>
      <c r="F2306" s="23" t="str">
        <f aca="false">VLOOKUP(E2306,$Q:$S,2,0)</f>
        <v>05</v>
      </c>
      <c r="G2306" s="24" t="n">
        <f aca="false">YEAR(A2306)</f>
        <v>2004</v>
      </c>
      <c r="H2306" s="25" t="n">
        <f aca="false">IF(D2306="OK",DATE(G2306,C2306,E2306),A2306)</f>
        <v>38265</v>
      </c>
      <c r="I2306" s="22" t="str">
        <f aca="false">IF('31102025'!D2306="","",'31102025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str">
        <f aca="false">IF('31102025'!C2307="","",'31102025'!C2307)</f>
        <v>26/06/2003</v>
      </c>
      <c r="B2307" s="23" t="str">
        <f aca="false">TEXT(A2307,"DDMMAAAA")</f>
        <v>26/06/2003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6/06/2003</v>
      </c>
      <c r="I2307" s="22" t="str">
        <f aca="false">IF('31102025'!D2307="","",'31102025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n">
        <f aca="false">IF('31102025'!C2308="","",'31102025'!C2308)</f>
        <v>41640</v>
      </c>
      <c r="B2308" s="23" t="str">
        <f aca="false">TEXT(A2308,"DDMMAAAA")</f>
        <v>2910Wednesday</v>
      </c>
      <c r="C2308" s="23" t="str">
        <f aca="false">LEFT(B2308,2)</f>
        <v>29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4</v>
      </c>
      <c r="H2308" s="25" t="n">
        <f aca="false">IF(D2308="OK",DATE(G2308,C2308,E2308),A2308)</f>
        <v>41640</v>
      </c>
      <c r="I2308" s="22" t="str">
        <f aca="false">IF('31102025'!D2308="","",'31102025'!D2308)</f>
        <v>15/03/2017</v>
      </c>
      <c r="J2308" s="23" t="str">
        <f aca="false">TEXT(I2308,"DDMMAAAA")</f>
        <v>15/03/2017</v>
      </c>
      <c r="K2308" s="23" t="str">
        <f aca="false">LEFT(J2308,2)</f>
        <v>15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15/03/2017</v>
      </c>
    </row>
    <row r="2309" customFormat="false" ht="15" hidden="false" customHeight="false" outlineLevel="0" collapsed="false">
      <c r="A2309" s="22" t="n">
        <f aca="false">IF('31102025'!C2309="","",'31102025'!C2309)</f>
        <v>42005</v>
      </c>
      <c r="B2309" s="23" t="str">
        <f aca="false">TEXT(A2309,"DDMMAAAA")</f>
        <v>1010Thursday</v>
      </c>
      <c r="C2309" s="23" t="str">
        <f aca="false">LEFT(B2309,2)</f>
        <v>10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5</v>
      </c>
      <c r="H2309" s="25" t="n">
        <f aca="false">IF(D2309="OK",DATE(G2309,C2309,E2309),A2309)</f>
        <v>42278</v>
      </c>
      <c r="I2309" s="22" t="str">
        <f aca="false">IF('31102025'!D2309="","",'3110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31102025'!C2310="","",'3110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31102025'!D2310="","",'31102025'!D2310)</f>
        <v>16/08/2017</v>
      </c>
      <c r="J2310" s="23" t="str">
        <f aca="false">TEXT(I2310,"DDMMAAAA")</f>
        <v>16/08/2017</v>
      </c>
      <c r="K2310" s="23" t="str">
        <f aca="false">LEFT(J2310,2)</f>
        <v>16</v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>16/08/2017</v>
      </c>
    </row>
    <row r="2311" customFormat="false" ht="15" hidden="false" customHeight="false" outlineLevel="0" collapsed="false">
      <c r="A2311" s="22" t="n">
        <f aca="false">IF('31102025'!C2311="","",'3110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31102025'!D2311="","",'3110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31102025'!C2312="","",'31102025'!C2312)</f>
        <v>41640</v>
      </c>
      <c r="B2312" s="23" t="str">
        <f aca="false">TEXT(A2312,"DDMMAAAA")</f>
        <v>2910Wednesday</v>
      </c>
      <c r="C2312" s="23" t="str">
        <f aca="false">LEFT(B2312,2)</f>
        <v>29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4</v>
      </c>
      <c r="H2312" s="25" t="n">
        <f aca="false">IF(D2312="OK",DATE(G2312,C2312,E2312),A2312)</f>
        <v>41640</v>
      </c>
      <c r="I2312" s="22" t="str">
        <f aca="false">IF('31102025'!D2312="","",'3110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31102025'!C2313="","",'31102025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31102025'!D2313="","",'3110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31102025'!C2314="","",'31102025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31102025'!D2314="","",'31102025'!D2314)</f>
        <v>31/12/2018</v>
      </c>
      <c r="J2314" s="23" t="str">
        <f aca="false">TEXT(I2314,"DDMMAAAA")</f>
        <v>31/12/2018</v>
      </c>
      <c r="K2314" s="23" t="str">
        <f aca="false">LEFT(J2314,2)</f>
        <v>31</v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>31/12/2018</v>
      </c>
    </row>
    <row r="2315" customFormat="false" ht="15" hidden="false" customHeight="false" outlineLevel="0" collapsed="false">
      <c r="A2315" s="22" t="n">
        <f aca="false">IF('31102025'!C2315="","",'31102025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31102025'!D2315="","",'3110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31102025'!C2316="","",'31102025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31102025'!D2316="","",'3110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31102025'!C2317="","",'31102025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31102025'!D2317="","",'3110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31102025'!C2318="","",'31102025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31102025'!D2318="","",'3110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31102025'!C2319="","",'3110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31102025'!D2319="","",'3110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31102025'!C2320="","",'3110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31102025'!D2320="","",'3110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31102025'!C2321="","",'3110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31102025'!D2321="","",'3110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31102025'!C2322="","",'31102025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31102025'!D2322="","",'3110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31102025'!C2323="","",'31102025'!C2323)</f>
        <v>41640</v>
      </c>
      <c r="B2323" s="23" t="str">
        <f aca="false">TEXT(A2323,"DDMMAAAA")</f>
        <v>2910Wednesday</v>
      </c>
      <c r="C2323" s="23" t="str">
        <f aca="false">LEFT(B2323,2)</f>
        <v>29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4</v>
      </c>
      <c r="H2323" s="25" t="n">
        <f aca="false">IF(D2323="OK",DATE(G2323,C2323,E2323),A2323)</f>
        <v>41640</v>
      </c>
      <c r="I2323" s="22" t="str">
        <f aca="false">IF('31102025'!D2323="","",'3110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31102025'!C2324="","",'31102025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31102025'!D2324="","",'3110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31102025'!C2325="","",'31102025'!C2325)</f>
        <v>42005</v>
      </c>
      <c r="B2325" s="23" t="str">
        <f aca="false">TEXT(A2325,"DDMMAAAA")</f>
        <v>1010Thursday</v>
      </c>
      <c r="C2325" s="23" t="str">
        <f aca="false">LEFT(B2325,2)</f>
        <v>10</v>
      </c>
      <c r="D2325" s="23" t="str">
        <f aca="false">IF(ISERROR(VLOOKUP(C2325,$R:$S,2,0)),0,VLOOKUP(C2325,$R:$S,2,0))</f>
        <v>OK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5</v>
      </c>
      <c r="H2325" s="25" t="n">
        <f aca="false">IF(D2325="OK",DATE(G2325,C2325,E2325),A2325)</f>
        <v>42278</v>
      </c>
      <c r="I2325" s="22" t="str">
        <f aca="false">IF('31102025'!D2325="","",'3110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31102025'!C2326="","",'31102025'!C2326)</f>
        <v>24/11/2022</v>
      </c>
      <c r="B2326" s="23" t="str">
        <f aca="false">TEXT(A2326,"DDMMAAAA")</f>
        <v>24/11/2022</v>
      </c>
      <c r="C2326" s="23" t="str">
        <f aca="false">LEFT(B2326,2)</f>
        <v>2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24/11/2022</v>
      </c>
      <c r="I2326" s="22" t="str">
        <f aca="false">IF('31102025'!D2326="","",'3110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31102025'!C2327="","",'31102025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31102025'!D2327="","",'3110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31102025'!C2328="","",'31102025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31102025'!D2328="","",'3110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31102025'!C2329="","",'31102025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31102025'!D2329="","",'3110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31102025'!C2330="","",'31102025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31102025'!D2330="","",'3110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31102025'!C2331="","",'31102025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31102025'!D2331="","",'3110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31102025'!C2332="","",'31102025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31102025'!D2332="","",'3110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31102025'!C2333="","",'3110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31102025'!D2333="","",'3110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31102025'!C2334="","",'31102025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31102025'!D2334="","",'3110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31102025'!C2335="","",'31102025'!C2335)</f>
        <v>42186</v>
      </c>
      <c r="B2335" s="23" t="str">
        <f aca="false">TEXT(A2335,"DDMMAAAA")</f>
        <v>1404Wednesday</v>
      </c>
      <c r="C2335" s="23" t="str">
        <f aca="false">LEFT(B2335,2)</f>
        <v>14</v>
      </c>
      <c r="D2335" s="23" t="n">
        <f aca="false">IF(ISERROR(VLOOKUP(C2335,$R:$S,2,0)),0,VLOOKUP(C2335,$R:$S,2,0))</f>
        <v>0</v>
      </c>
      <c r="E2335" s="23" t="n">
        <f aca="false">MONTH(A2335)</f>
        <v>7</v>
      </c>
      <c r="F2335" s="23" t="str">
        <f aca="false">VLOOKUP(E2335,$Q:$S,2,0)</f>
        <v>07</v>
      </c>
      <c r="G2335" s="24" t="n">
        <f aca="false">YEAR(A2335)</f>
        <v>2015</v>
      </c>
      <c r="H2335" s="25" t="n">
        <f aca="false">IF(D2335="OK",DATE(G2335,C2335,E2335),A2335)</f>
        <v>42186</v>
      </c>
      <c r="I2335" s="22" t="str">
        <f aca="false">IF('31102025'!D2335="","",'3110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31102025'!C2336="","",'3110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31102025'!D2336="","",'3110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31102025'!C2337="","",'31102025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31102025'!D2337="","",'3110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31102025'!C2338="","",'3110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31102025'!D2338="","",'3110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31102025'!C2339="","",'31102025'!C2339)</f>
        <v>43833</v>
      </c>
      <c r="B2339" s="23" t="str">
        <f aca="false">TEXT(A2339,"DDMMAAAA")</f>
        <v>0610Friday</v>
      </c>
      <c r="C2339" s="23" t="str">
        <f aca="false">LEFT(B2339,2)</f>
        <v>06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20</v>
      </c>
      <c r="H2339" s="25" t="n">
        <f aca="false">IF(D2339="OK",DATE(G2339,C2339,E2339),A2339)</f>
        <v>43983</v>
      </c>
      <c r="I2339" s="22" t="str">
        <f aca="false">IF('31102025'!D2339="","",'3110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str">
        <f aca="false">IF('31102025'!C2340="","",'31102025'!C2340)</f>
        <v>18/02/2019</v>
      </c>
      <c r="B2340" s="23" t="str">
        <f aca="false">TEXT(A2340,"DDMMAAAA")</f>
        <v>18/02/2019</v>
      </c>
      <c r="C2340" s="23" t="str">
        <f aca="false">LEFT(B2340,2)</f>
        <v>18</v>
      </c>
      <c r="D2340" s="23" t="n">
        <f aca="false">IF(ISERROR(VLOOKUP(C2340,$R:$S,2,0)),0,VLOOKUP(C2340,$R:$S,2,0))</f>
        <v>0</v>
      </c>
      <c r="E2340" s="23" t="e">
        <f aca="false">MONTH(A2340)</f>
        <v>#VALUE!</v>
      </c>
      <c r="F2340" s="23" t="e">
        <f aca="false">VLOOKUP(E2340,$Q:$S,2,0)</f>
        <v>#VALUE!</v>
      </c>
      <c r="G2340" s="24" t="e">
        <f aca="false">YEAR(A2340)</f>
        <v>#VALUE!</v>
      </c>
      <c r="H2340" s="25" t="str">
        <f aca="false">IF(D2340="OK",DATE(G2340,C2340,E2340),A2340)</f>
        <v>18/02/2019</v>
      </c>
      <c r="I2340" s="22" t="str">
        <f aca="false">IF('31102025'!D2340="","",'3110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31102025'!C2341="","",'31102025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31102025'!D2341="","",'3110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31102025'!C2342="","",'3110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31102025'!D2342="","",'31102025'!D2342)</f>
        <v>15/03/2017</v>
      </c>
      <c r="J2342" s="23" t="str">
        <f aca="false">TEXT(I2342,"DDMMAAAA")</f>
        <v>15/03/2017</v>
      </c>
      <c r="K2342" s="23" t="str">
        <f aca="false">LEFT(J2342,2)</f>
        <v>15</v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>15/03/2017</v>
      </c>
    </row>
    <row r="2343" customFormat="false" ht="15" hidden="false" customHeight="false" outlineLevel="0" collapsed="false">
      <c r="A2343" s="22" t="n">
        <f aca="false">IF('31102025'!C2343="","",'31102025'!C2343)</f>
        <v>44512</v>
      </c>
      <c r="B2343" s="23" t="str">
        <f aca="false">TEXT(A2343,"DDMMAAAA")</f>
        <v>0809Friday</v>
      </c>
      <c r="C2343" s="23" t="str">
        <f aca="false">LEFT(B2343,2)</f>
        <v>08</v>
      </c>
      <c r="D2343" s="23" t="str">
        <f aca="false">IF(ISERROR(VLOOKUP(C2343,$R:$S,2,0)),0,VLOOKUP(C2343,$R:$S,2,0))</f>
        <v>OK</v>
      </c>
      <c r="E2343" s="23" t="n">
        <f aca="false">MONTH(A2343)</f>
        <v>11</v>
      </c>
      <c r="F2343" s="23" t="str">
        <f aca="false">VLOOKUP(E2343,$Q:$S,2,0)</f>
        <v>11</v>
      </c>
      <c r="G2343" s="24" t="n">
        <f aca="false">YEAR(A2343)</f>
        <v>2021</v>
      </c>
      <c r="H2343" s="25" t="n">
        <f aca="false">IF(D2343="OK",DATE(G2343,C2343,E2343),A2343)</f>
        <v>44419</v>
      </c>
      <c r="I2343" s="22" t="str">
        <f aca="false">IF('31102025'!D2343="","",'3110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31102025'!C2344="","",'3110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31102025'!D2344="","",'3110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31102025'!C2345="","",'31102025'!C2345)</f>
        <v>43833</v>
      </c>
      <c r="B2345" s="23" t="str">
        <f aca="false">TEXT(A2345,"DDMMAAAA")</f>
        <v>0610Friday</v>
      </c>
      <c r="C2345" s="23" t="str">
        <f aca="false">LEFT(B2345,2)</f>
        <v>06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20</v>
      </c>
      <c r="H2345" s="25" t="n">
        <f aca="false">IF(D2345="OK",DATE(G2345,C2345,E2345),A2345)</f>
        <v>43983</v>
      </c>
      <c r="I2345" s="22" t="str">
        <f aca="false">IF('31102025'!D2345="","",'3110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31102025'!C2346="","",'31102025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31102025'!D2346="","",'3110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31102025'!C2347="","",'31102025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31102025'!D2347="","",'3110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31102025'!C2348="","",'31102025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31102025'!D2348="","",'3110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31102025'!C2349="","",'3110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31102025'!D2349="","",'3110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31102025'!C2350="","",'3110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31102025'!D2350="","",'3110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31102025'!C2351="","",'3110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31102025'!D2351="","",'3110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str">
        <f aca="false">IF('31102025'!C2352="","",'31102025'!C2352)</f>
        <v>23/05/2019</v>
      </c>
      <c r="B2352" s="23" t="str">
        <f aca="false">TEXT(A2352,"DDMMAAAA")</f>
        <v>23/05/2019</v>
      </c>
      <c r="C2352" s="23" t="str">
        <f aca="false">LEFT(B2352,2)</f>
        <v>23</v>
      </c>
      <c r="D2352" s="23" t="n">
        <f aca="false">IF(ISERROR(VLOOKUP(C2352,$R:$S,2,0)),0,VLOOKUP(C2352,$R:$S,2,0))</f>
        <v>0</v>
      </c>
      <c r="E2352" s="23" t="e">
        <f aca="false">MONTH(A2352)</f>
        <v>#VALUE!</v>
      </c>
      <c r="F2352" s="23" t="e">
        <f aca="false">VLOOKUP(E2352,$Q:$S,2,0)</f>
        <v>#VALUE!</v>
      </c>
      <c r="G2352" s="24" t="e">
        <f aca="false">YEAR(A2352)</f>
        <v>#VALUE!</v>
      </c>
      <c r="H2352" s="25" t="str">
        <f aca="false">IF(D2352="OK",DATE(G2352,C2352,E2352),A2352)</f>
        <v>23/05/2019</v>
      </c>
      <c r="I2352" s="22" t="str">
        <f aca="false">IF('31102025'!D2352="","",'3110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31102025'!C2353="","",'31102025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31102025'!D2353="","",'3110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31102025'!C2354="","",'31102025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31102025'!D2354="","",'3110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str">
        <f aca="false">IF('31102025'!C2355="","",'31102025'!C2355)</f>
        <v>25/06/2025</v>
      </c>
      <c r="B2355" s="23" t="str">
        <f aca="false">TEXT(A2355,"DDMMAAAA")</f>
        <v>25/06/2025</v>
      </c>
      <c r="C2355" s="23" t="str">
        <f aca="false">LEFT(B2355,2)</f>
        <v>25</v>
      </c>
      <c r="D2355" s="23" t="n">
        <f aca="false">IF(ISERROR(VLOOKUP(C2355,$R:$S,2,0)),0,VLOOKUP(C2355,$R:$S,2,0))</f>
        <v>0</v>
      </c>
      <c r="E2355" s="23" t="e">
        <f aca="false">MONTH(A2355)</f>
        <v>#VALUE!</v>
      </c>
      <c r="F2355" s="23" t="e">
        <f aca="false">VLOOKUP(E2355,$Q:$S,2,0)</f>
        <v>#VALUE!</v>
      </c>
      <c r="G2355" s="24" t="e">
        <f aca="false">YEAR(A2355)</f>
        <v>#VALUE!</v>
      </c>
      <c r="H2355" s="25" t="str">
        <f aca="false">IF(D2355="OK",DATE(G2355,C2355,E2355),A2355)</f>
        <v>25/06/2025</v>
      </c>
      <c r="I2355" s="22" t="str">
        <f aca="false">IF('31102025'!D2355="","",'3110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31102025'!C2356="","",'3110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31102025'!D2356="","",'3110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31102025'!C2357="","",'31102025'!C2357)</f>
        <v>29/10/2020</v>
      </c>
      <c r="B2357" s="23" t="str">
        <f aca="false">TEXT(A2357,"DDMMAAAA")</f>
        <v>29/10/2020</v>
      </c>
      <c r="C2357" s="23" t="str">
        <f aca="false">LEFT(B2357,2)</f>
        <v>29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29/10/2020</v>
      </c>
      <c r="I2357" s="22" t="str">
        <f aca="false">IF('31102025'!D2357="","",'3110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31102025'!C2358="","",'31102025'!C2358)</f>
        <v>22/07/2021</v>
      </c>
      <c r="B2358" s="23" t="str">
        <f aca="false">TEXT(A2358,"DDMMAAAA")</f>
        <v>22/07/2021</v>
      </c>
      <c r="C2358" s="23" t="str">
        <f aca="false">LEFT(B2358,2)</f>
        <v>22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2/07/2021</v>
      </c>
      <c r="I2358" s="22" t="str">
        <f aca="false">IF('31102025'!D2358="","",'3110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31102025'!C2359="","",'31102025'!C2359)</f>
        <v>22/07/2021</v>
      </c>
      <c r="B2359" s="23" t="str">
        <f aca="false">TEXT(A2359,"DDMMAAAA")</f>
        <v>22/07/2021</v>
      </c>
      <c r="C2359" s="23" t="str">
        <f aca="false">LEFT(B2359,2)</f>
        <v>22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2/07/2021</v>
      </c>
      <c r="I2359" s="22" t="str">
        <f aca="false">IF('31102025'!D2359="","",'3110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31102025'!C2360="","",'3110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31102025'!D2360="","",'3110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31102025'!C2361="","",'3110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31102025'!D2361="","",'3110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str">
        <f aca="false">IF('31102025'!C2362="","",'31102025'!C2362)</f>
        <v>20/07/2017</v>
      </c>
      <c r="B2362" s="23" t="str">
        <f aca="false">TEXT(A2362,"DDMMAAAA")</f>
        <v>20/07/2017</v>
      </c>
      <c r="C2362" s="23" t="str">
        <f aca="false">LEFT(B2362,2)</f>
        <v>20</v>
      </c>
      <c r="D2362" s="23" t="n">
        <f aca="false">IF(ISERROR(VLOOKUP(C2362,$R:$S,2,0)),0,VLOOKUP(C2362,$R:$S,2,0))</f>
        <v>0</v>
      </c>
      <c r="E2362" s="23" t="e">
        <f aca="false">MONTH(A2362)</f>
        <v>#VALUE!</v>
      </c>
      <c r="F2362" s="23" t="e">
        <f aca="false">VLOOKUP(E2362,$Q:$S,2,0)</f>
        <v>#VALUE!</v>
      </c>
      <c r="G2362" s="24" t="e">
        <f aca="false">YEAR(A2362)</f>
        <v>#VALUE!</v>
      </c>
      <c r="H2362" s="25" t="str">
        <f aca="false">IF(D2362="OK",DATE(G2362,C2362,E2362),A2362)</f>
        <v>20/07/2017</v>
      </c>
      <c r="I2362" s="22" t="str">
        <f aca="false">IF('31102025'!D2362="","",'3110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31102025'!C2363="","",'31102025'!C2363)</f>
        <v>42186</v>
      </c>
      <c r="B2363" s="23" t="str">
        <f aca="false">TEXT(A2363,"DDMMAAAA")</f>
        <v>1404Wednesday</v>
      </c>
      <c r="C2363" s="23" t="str">
        <f aca="false">LEFT(B2363,2)</f>
        <v>14</v>
      </c>
      <c r="D2363" s="23" t="n">
        <f aca="false">IF(ISERROR(VLOOKUP(C2363,$R:$S,2,0)),0,VLOOKUP(C2363,$R:$S,2,0))</f>
        <v>0</v>
      </c>
      <c r="E2363" s="23" t="n">
        <f aca="false">MONTH(A2363)</f>
        <v>7</v>
      </c>
      <c r="F2363" s="23" t="str">
        <f aca="false">VLOOKUP(E2363,$Q:$S,2,0)</f>
        <v>07</v>
      </c>
      <c r="G2363" s="24" t="n">
        <f aca="false">YEAR(A2363)</f>
        <v>2015</v>
      </c>
      <c r="H2363" s="25" t="n">
        <f aca="false">IF(D2363="OK",DATE(G2363,C2363,E2363),A2363)</f>
        <v>42186</v>
      </c>
      <c r="I2363" s="22" t="str">
        <f aca="false">IF('31102025'!D2363="","",'3110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31102025'!C2364="","",'3110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31102025'!D2364="","",'3110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31102025'!C2365="","",'3110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31102025'!D2365="","",'3110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31102025'!C2366="","",'3110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31102025'!D2366="","",'3110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31102025'!C2367="","",'31102025'!C2367)</f>
        <v>43892</v>
      </c>
      <c r="B2367" s="23" t="str">
        <f aca="false">TEXT(A2367,"DDMMAAAA")</f>
        <v>0612Monday</v>
      </c>
      <c r="C2367" s="23" t="str">
        <f aca="false">LEFT(B2367,2)</f>
        <v>06</v>
      </c>
      <c r="D2367" s="23" t="str">
        <f aca="false">IF(ISERROR(VLOOKUP(C2367,$R:$S,2,0)),0,VLOOKUP(C2367,$R:$S,2,0))</f>
        <v>OK</v>
      </c>
      <c r="E2367" s="23" t="n">
        <f aca="false">MONTH(A2367)</f>
        <v>3</v>
      </c>
      <c r="F2367" s="23" t="str">
        <f aca="false">VLOOKUP(E2367,$Q:$S,2,0)</f>
        <v>03</v>
      </c>
      <c r="G2367" s="24" t="n">
        <f aca="false">YEAR(A2367)</f>
        <v>2020</v>
      </c>
      <c r="H2367" s="25" t="n">
        <f aca="false">IF(D2367="OK",DATE(G2367,C2367,E2367),A2367)</f>
        <v>43985</v>
      </c>
      <c r="I2367" s="22" t="str">
        <f aca="false">IF('31102025'!D2367="","",'3110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31102025'!C2368="","",'31102025'!C2368)</f>
        <v>42186</v>
      </c>
      <c r="B2368" s="23" t="str">
        <f aca="false">TEXT(A2368,"DDMMAAAA")</f>
        <v>1404Wednesday</v>
      </c>
      <c r="C2368" s="23" t="str">
        <f aca="false">LEFT(B2368,2)</f>
        <v>14</v>
      </c>
      <c r="D2368" s="23" t="n">
        <f aca="false">IF(ISERROR(VLOOKUP(C2368,$R:$S,2,0)),0,VLOOKUP(C2368,$R:$S,2,0))</f>
        <v>0</v>
      </c>
      <c r="E2368" s="23" t="n">
        <f aca="false">MONTH(A2368)</f>
        <v>7</v>
      </c>
      <c r="F2368" s="23" t="str">
        <f aca="false">VLOOKUP(E2368,$Q:$S,2,0)</f>
        <v>07</v>
      </c>
      <c r="G2368" s="24" t="n">
        <f aca="false">YEAR(A2368)</f>
        <v>2015</v>
      </c>
      <c r="H2368" s="25" t="n">
        <f aca="false">IF(D2368="OK",DATE(G2368,C2368,E2368),A2368)</f>
        <v>42186</v>
      </c>
      <c r="I2368" s="22" t="str">
        <f aca="false">IF('31102025'!D2368="","",'3110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31102025'!C2369="","",'31102025'!C2369)</f>
        <v>30682</v>
      </c>
      <c r="B2369" s="23" t="str">
        <f aca="false">TEXT(A2369,"DDMMAAAA")</f>
        <v>2610Sunday</v>
      </c>
      <c r="C2369" s="23" t="str">
        <f aca="false">LEFT(B2369,2)</f>
        <v>26</v>
      </c>
      <c r="D2369" s="23" t="n">
        <f aca="false">IF(ISERROR(VLOOKUP(C2369,$R:$S,2,0)),0,VLOOKUP(C2369,$R:$S,2,0))</f>
        <v>0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1984</v>
      </c>
      <c r="H2369" s="25" t="n">
        <f aca="false">IF(D2369="OK",DATE(G2369,C2369,E2369),A2369)</f>
        <v>30682</v>
      </c>
      <c r="I2369" s="22" t="str">
        <f aca="false">IF('31102025'!D2369="","",'3110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31102025'!C2370="","",'31102025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31102025'!D2370="","",'31102025'!D2370)</f>
        <v>31/01/2017</v>
      </c>
      <c r="J2370" s="23" t="str">
        <f aca="false">TEXT(I2370,"DDMMAAAA")</f>
        <v>31/01/2017</v>
      </c>
      <c r="K2370" s="23" t="str">
        <f aca="false">LEFT(J2370,2)</f>
        <v>31</v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>31/01/2017</v>
      </c>
    </row>
    <row r="2371" customFormat="false" ht="15" hidden="false" customHeight="false" outlineLevel="0" collapsed="false">
      <c r="A2371" s="22" t="n">
        <f aca="false">IF('31102025'!C2371="","",'3110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31102025'!D2371="","",'3110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31102025'!C2372="","",'31102025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31102025'!D2372="","",'3110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31102025'!C2373="","",'31102025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31102025'!D2373="","",'3110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31102025'!C2374="","",'31102025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31102025'!D2374="","",'3110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31102025'!C2375="","",'31102025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31102025'!D2375="","",'3110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31102025'!C2376="","",'3110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31102025'!D2376="","",'3110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31102025'!C2377="","",'31102025'!C2377)</f>
        <v>43682</v>
      </c>
      <c r="B2377" s="23" t="str">
        <f aca="false">TEXT(A2377,"DDMMAAAA")</f>
        <v>0405Monday</v>
      </c>
      <c r="C2377" s="23" t="str">
        <f aca="false">LEFT(B2377,2)</f>
        <v>04</v>
      </c>
      <c r="D2377" s="23" t="str">
        <f aca="false">IF(ISERROR(VLOOKUP(C2377,$R:$S,2,0)),0,VLOOKUP(C2377,$R:$S,2,0))</f>
        <v>OK</v>
      </c>
      <c r="E2377" s="23" t="n">
        <f aca="false">MONTH(A2377)</f>
        <v>8</v>
      </c>
      <c r="F2377" s="23" t="str">
        <f aca="false">VLOOKUP(E2377,$Q:$S,2,0)</f>
        <v>08</v>
      </c>
      <c r="G2377" s="24" t="n">
        <f aca="false">YEAR(A2377)</f>
        <v>2019</v>
      </c>
      <c r="H2377" s="25" t="n">
        <f aca="false">IF(D2377="OK",DATE(G2377,C2377,E2377),A2377)</f>
        <v>43563</v>
      </c>
      <c r="I2377" s="22" t="str">
        <f aca="false">IF('31102025'!D2377="","",'3110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str">
        <f aca="false">IF('31102025'!C2378="","",'31102025'!C2378)</f>
        <v>14/12/2021</v>
      </c>
      <c r="B2378" s="23" t="str">
        <f aca="false">TEXT(A2378,"DDMMAAAA")</f>
        <v>14/12/2021</v>
      </c>
      <c r="C2378" s="23" t="str">
        <f aca="false">LEFT(B2378,2)</f>
        <v>14</v>
      </c>
      <c r="D2378" s="23" t="n">
        <f aca="false">IF(ISERROR(VLOOKUP(C2378,$R:$S,2,0)),0,VLOOKUP(C2378,$R:$S,2,0))</f>
        <v>0</v>
      </c>
      <c r="E2378" s="23" t="e">
        <f aca="false">MONTH(A2378)</f>
        <v>#VALUE!</v>
      </c>
      <c r="F2378" s="23" t="e">
        <f aca="false">VLOOKUP(E2378,$Q:$S,2,0)</f>
        <v>#VALUE!</v>
      </c>
      <c r="G2378" s="24" t="e">
        <f aca="false">YEAR(A2378)</f>
        <v>#VALUE!</v>
      </c>
      <c r="H2378" s="25" t="str">
        <f aca="false">IF(D2378="OK",DATE(G2378,C2378,E2378),A2378)</f>
        <v>14/12/2021</v>
      </c>
      <c r="I2378" s="22" t="str">
        <f aca="false">IF('31102025'!D2378="","",'3110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31102025'!C2379="","",'3110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31102025'!D2379="","",'3110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31102025'!C2380="","",'31102025'!C2380)</f>
        <v>30682</v>
      </c>
      <c r="B2380" s="23" t="str">
        <f aca="false">TEXT(A2380,"DDMMAAAA")</f>
        <v>2610Sunday</v>
      </c>
      <c r="C2380" s="23" t="str">
        <f aca="false">LEFT(B2380,2)</f>
        <v>26</v>
      </c>
      <c r="D2380" s="23" t="n">
        <f aca="false">IF(ISERROR(VLOOKUP(C2380,$R:$S,2,0)),0,VLOOKUP(C2380,$R:$S,2,0))</f>
        <v>0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1984</v>
      </c>
      <c r="H2380" s="25" t="n">
        <f aca="false">IF(D2380="OK",DATE(G2380,C2380,E2380),A2380)</f>
        <v>30682</v>
      </c>
      <c r="I2380" s="22" t="str">
        <f aca="false">IF('31102025'!D2380="","",'3110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str">
        <f aca="false">IF('31102025'!C2381="","",'31102025'!C2381)</f>
        <v>22/07/2021</v>
      </c>
      <c r="B2381" s="23" t="str">
        <f aca="false">TEXT(A2381,"DDMMAAAA")</f>
        <v>22/07/2021</v>
      </c>
      <c r="C2381" s="23" t="str">
        <f aca="false">LEFT(B2381,2)</f>
        <v>22</v>
      </c>
      <c r="D2381" s="23" t="n">
        <f aca="false">IF(ISERROR(VLOOKUP(C2381,$R:$S,2,0)),0,VLOOKUP(C2381,$R:$S,2,0))</f>
        <v>0</v>
      </c>
      <c r="E2381" s="23" t="e">
        <f aca="false">MONTH(A2381)</f>
        <v>#VALUE!</v>
      </c>
      <c r="F2381" s="23" t="e">
        <f aca="false">VLOOKUP(E2381,$Q:$S,2,0)</f>
        <v>#VALUE!</v>
      </c>
      <c r="G2381" s="24" t="e">
        <f aca="false">YEAR(A2381)</f>
        <v>#VALUE!</v>
      </c>
      <c r="H2381" s="25" t="str">
        <f aca="false">IF(D2381="OK",DATE(G2381,C2381,E2381),A2381)</f>
        <v>22/07/2021</v>
      </c>
      <c r="I2381" s="22" t="str">
        <f aca="false">IF('31102025'!D2381="","",'3110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31102025'!C2382="","",'3110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31102025'!D2382="","",'3110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31102025'!C2383="","",'3110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31102025'!D2383="","",'3110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31102025'!C2384="","",'3110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31102025'!D2384="","",'3110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31102025'!C2385="","",'31102025'!C2385)</f>
        <v>30682</v>
      </c>
      <c r="B2385" s="23" t="str">
        <f aca="false">TEXT(A2385,"DDMMAAAA")</f>
        <v>2610Sunday</v>
      </c>
      <c r="C2385" s="23" t="str">
        <f aca="false">LEFT(B2385,2)</f>
        <v>26</v>
      </c>
      <c r="D2385" s="23" t="n">
        <f aca="false">IF(ISERROR(VLOOKUP(C2385,$R:$S,2,0)),0,VLOOKUP(C2385,$R:$S,2,0))</f>
        <v>0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1984</v>
      </c>
      <c r="H2385" s="25" t="n">
        <f aca="false">IF(D2385="OK",DATE(G2385,C2385,E2385),A2385)</f>
        <v>30682</v>
      </c>
      <c r="I2385" s="22" t="str">
        <f aca="false">IF('31102025'!D2385="","",'3110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31102025'!C2386="","",'3110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31102025'!D2386="","",'3110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31102025'!C2387="","",'31102025'!C2387)</f>
        <v>30682</v>
      </c>
      <c r="B2387" s="23" t="str">
        <f aca="false">TEXT(A2387,"DDMMAAAA")</f>
        <v>2610Sunday</v>
      </c>
      <c r="C2387" s="23" t="str">
        <f aca="false">LEFT(B2387,2)</f>
        <v>26</v>
      </c>
      <c r="D2387" s="23" t="n">
        <f aca="false">IF(ISERROR(VLOOKUP(C2387,$R:$S,2,0)),0,VLOOKUP(C2387,$R:$S,2,0))</f>
        <v>0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1984</v>
      </c>
      <c r="H2387" s="25" t="n">
        <f aca="false">IF(D2387="OK",DATE(G2387,C2387,E2387),A2387)</f>
        <v>30682</v>
      </c>
      <c r="I2387" s="22" t="str">
        <f aca="false">IF('31102025'!D2387="","",'3110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31102025'!C2388="","",'3110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31102025'!D2388="","",'3110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31102025'!C2389="","",'31102025'!C2389)</f>
        <v>30682</v>
      </c>
      <c r="B2389" s="23" t="str">
        <f aca="false">TEXT(A2389,"DDMMAAAA")</f>
        <v>2610Sunday</v>
      </c>
      <c r="C2389" s="23" t="str">
        <f aca="false">LEFT(B2389,2)</f>
        <v>26</v>
      </c>
      <c r="D2389" s="23" t="n">
        <f aca="false">IF(ISERROR(VLOOKUP(C2389,$R:$S,2,0)),0,VLOOKUP(C2389,$R:$S,2,0))</f>
        <v>0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1984</v>
      </c>
      <c r="H2389" s="25" t="n">
        <f aca="false">IF(D2389="OK",DATE(G2389,C2389,E2389),A2389)</f>
        <v>30682</v>
      </c>
      <c r="I2389" s="22" t="str">
        <f aca="false">IF('31102025'!D2389="","",'3110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31102025'!C2390="","",'3110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31102025'!D2390="","",'3110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31102025'!C2391="","",'3110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31102025'!D2391="","",'3110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31102025'!C2392="","",'3110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31102025'!D2392="","",'3110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31102025'!C2393="","",'3110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31102025'!D2393="","",'3110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31102025'!C2394="","",'3110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31102025'!D2394="","",'3110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31102025'!C2395="","",'3110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31102025'!D2395="","",'3110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31102025'!C2396="","",'31102025'!C2396)</f>
        <v>42893</v>
      </c>
      <c r="B2396" s="23" t="str">
        <f aca="false">TEXT(A2396,"DDMMAAAA")</f>
        <v>1303Wednesday</v>
      </c>
      <c r="C2396" s="23" t="str">
        <f aca="false">LEFT(B2396,2)</f>
        <v>13</v>
      </c>
      <c r="D2396" s="23" t="n">
        <f aca="false">IF(ISERROR(VLOOKUP(C2396,$R:$S,2,0)),0,VLOOKUP(C2396,$R:$S,2,0))</f>
        <v>0</v>
      </c>
      <c r="E2396" s="23" t="n">
        <f aca="false">MONTH(A2396)</f>
        <v>6</v>
      </c>
      <c r="F2396" s="23" t="str">
        <f aca="false">VLOOKUP(E2396,$Q:$S,2,0)</f>
        <v>06</v>
      </c>
      <c r="G2396" s="24" t="n">
        <f aca="false">YEAR(A2396)</f>
        <v>2017</v>
      </c>
      <c r="H2396" s="25" t="n">
        <f aca="false">IF(D2396="OK",DATE(G2396,C2396,E2396),A2396)</f>
        <v>42893</v>
      </c>
      <c r="I2396" s="22" t="str">
        <f aca="false">IF('31102025'!D2396="","",'3110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str">
        <f aca="false">IF('31102025'!C2397="","",'31102025'!C2397)</f>
        <v>24/03/2022</v>
      </c>
      <c r="B2397" s="23" t="str">
        <f aca="false">TEXT(A2397,"DDMMAAAA")</f>
        <v>24/03/2022</v>
      </c>
      <c r="C2397" s="23" t="str">
        <f aca="false">LEFT(B2397,2)</f>
        <v>24</v>
      </c>
      <c r="D2397" s="23" t="n">
        <f aca="false">IF(ISERROR(VLOOKUP(C2397,$R:$S,2,0)),0,VLOOKUP(C2397,$R:$S,2,0))</f>
        <v>0</v>
      </c>
      <c r="E2397" s="23" t="e">
        <f aca="false">MONTH(A2397)</f>
        <v>#VALUE!</v>
      </c>
      <c r="F2397" s="23" t="e">
        <f aca="false">VLOOKUP(E2397,$Q:$S,2,0)</f>
        <v>#VALUE!</v>
      </c>
      <c r="G2397" s="24" t="e">
        <f aca="false">YEAR(A2397)</f>
        <v>#VALUE!</v>
      </c>
      <c r="H2397" s="25" t="str">
        <f aca="false">IF(D2397="OK",DATE(G2397,C2397,E2397),A2397)</f>
        <v>24/03/2022</v>
      </c>
      <c r="I2397" s="22" t="str">
        <f aca="false">IF('31102025'!D2397="","",'3110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31102025'!C2398="","",'31102025'!C2398)</f>
        <v>22/07/2021</v>
      </c>
      <c r="B2398" s="23" t="str">
        <f aca="false">TEXT(A2398,"DDMMAAAA")</f>
        <v>22/07/2021</v>
      </c>
      <c r="C2398" s="23" t="str">
        <f aca="false">LEFT(B2398,2)</f>
        <v>22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2/07/2021</v>
      </c>
      <c r="I2398" s="22" t="str">
        <f aca="false">IF('31102025'!D2398="","",'3110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31102025'!C2399="","",'3110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31102025'!D2399="","",'3110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31102025'!C2400="","",'3110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31102025'!D2400="","",'3110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31102025'!C2401="","",'3110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31102025'!D2401="","",'3110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31102025'!C2402="","",'3110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31102025'!D2402="","",'3110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31102025'!C2403="","",'3110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31102025'!D2403="","",'3110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31102025'!C2404="","",'31102025'!C2404)</f>
        <v>44512</v>
      </c>
      <c r="B2404" s="23" t="str">
        <f aca="false">TEXT(A2404,"DDMMAAAA")</f>
        <v>0809Friday</v>
      </c>
      <c r="C2404" s="23" t="str">
        <f aca="false">LEFT(B2404,2)</f>
        <v>08</v>
      </c>
      <c r="D2404" s="23" t="str">
        <f aca="false">IF(ISERROR(VLOOKUP(C2404,$R:$S,2,0)),0,VLOOKUP(C2404,$R:$S,2,0))</f>
        <v>OK</v>
      </c>
      <c r="E2404" s="23" t="n">
        <f aca="false">MONTH(A2404)</f>
        <v>11</v>
      </c>
      <c r="F2404" s="23" t="str">
        <f aca="false">VLOOKUP(E2404,$Q:$S,2,0)</f>
        <v>11</v>
      </c>
      <c r="G2404" s="24" t="n">
        <f aca="false">YEAR(A2404)</f>
        <v>2021</v>
      </c>
      <c r="H2404" s="25" t="n">
        <f aca="false">IF(D2404="OK",DATE(G2404,C2404,E2404),A2404)</f>
        <v>44419</v>
      </c>
      <c r="I2404" s="22" t="str">
        <f aca="false">IF('31102025'!D2404="","",'3110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31102025'!C2405="","",'3110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31102025'!D2405="","",'3110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31102025'!C2406="","",'3110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31102025'!D2406="","",'3110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31102025'!C2407="","",'3110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31102025'!D2407="","",'3110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31102025'!C2408="","",'3110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31102025'!D2408="","",'3110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31102025'!C2409="","",'3110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31102025'!D2409="","",'3110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31102025'!C2410="","",'3110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31102025'!D2410="","",'3110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31102025'!C2411="","",'31102025'!C2411)</f>
        <v>44053</v>
      </c>
      <c r="B2411" s="23" t="str">
        <f aca="false">TEXT(A2411,"DDMMAAAA")</f>
        <v>2005Monday</v>
      </c>
      <c r="C2411" s="23" t="str">
        <f aca="false">LEFT(B2411,2)</f>
        <v>20</v>
      </c>
      <c r="D2411" s="23" t="n">
        <f aca="false">IF(ISERROR(VLOOKUP(C2411,$R:$S,2,0)),0,VLOOKUP(C2411,$R:$S,2,0))</f>
        <v>0</v>
      </c>
      <c r="E2411" s="23" t="n">
        <f aca="false">MONTH(A2411)</f>
        <v>8</v>
      </c>
      <c r="F2411" s="23" t="str">
        <f aca="false">VLOOKUP(E2411,$Q:$S,2,0)</f>
        <v>08</v>
      </c>
      <c r="G2411" s="24" t="n">
        <f aca="false">YEAR(A2411)</f>
        <v>2020</v>
      </c>
      <c r="H2411" s="25" t="n">
        <f aca="false">IF(D2411="OK",DATE(G2411,C2411,E2411),A2411)</f>
        <v>44053</v>
      </c>
      <c r="I2411" s="22" t="str">
        <f aca="false">IF('31102025'!D2411="","",'3110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31102025'!C2412="","",'3110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31102025'!D2412="","",'3110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31102025'!C2413="","",'3110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31102025'!D2413="","",'3110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31102025'!C2414="","",'3110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31102025'!D2414="","",'3110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31102025'!C2415="","",'3110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31102025'!D2415="","",'3110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31102025'!C2416="","",'3110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31102025'!D2416="","",'3110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31102025'!C2417="","",'3110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31102025'!D2417="","",'3110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31102025'!C2418="","",'3110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31102025'!D2418="","",'3110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31102025'!C2419="","",'3110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31102025'!D2419="","",'3110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31102025'!C2420="","",'3110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31102025'!D2420="","",'3110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31102025'!C2421="","",'3110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31102025'!D2421="","",'3110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31102025'!C2422="","",'31102025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31102025'!D2422="","",'3110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31102025'!C2423="","",'3110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31102025'!D2423="","",'3110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31102025'!C2424="","",'3110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31102025'!D2424="","",'3110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31102025'!C2425="","",'3110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31102025'!D2425="","",'3110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31102025'!C2426="","",'3110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31102025'!D2426="","",'3110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31102025'!C2427="","",'3110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31102025'!D2427="","",'3110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31102025'!C2428="","",'3110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31102025'!D2428="","",'3110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str">
        <f aca="false">IF('31102025'!C2429="","",'31102025'!C2429)</f>
        <v>24/02/2022</v>
      </c>
      <c r="B2429" s="23" t="str">
        <f aca="false">TEXT(A2429,"DDMMAAAA")</f>
        <v>24/02/2022</v>
      </c>
      <c r="C2429" s="23" t="str">
        <f aca="false">LEFT(B2429,2)</f>
        <v>24</v>
      </c>
      <c r="D2429" s="23" t="n">
        <f aca="false">IF(ISERROR(VLOOKUP(C2429,$R:$S,2,0)),0,VLOOKUP(C2429,$R:$S,2,0))</f>
        <v>0</v>
      </c>
      <c r="E2429" s="23" t="e">
        <f aca="false">MONTH(A2429)</f>
        <v>#VALUE!</v>
      </c>
      <c r="F2429" s="23" t="e">
        <f aca="false">VLOOKUP(E2429,$Q:$S,2,0)</f>
        <v>#VALUE!</v>
      </c>
      <c r="G2429" s="24" t="e">
        <f aca="false">YEAR(A2429)</f>
        <v>#VALUE!</v>
      </c>
      <c r="H2429" s="25" t="str">
        <f aca="false">IF(D2429="OK",DATE(G2429,C2429,E2429),A2429)</f>
        <v>24/02/2022</v>
      </c>
      <c r="I2429" s="22" t="str">
        <f aca="false">IF('31102025'!D2429="","",'3110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n">
        <f aca="false">IF('31102025'!C2430="","",'31102025'!C2430)</f>
        <v>42005</v>
      </c>
      <c r="B2430" s="23" t="str">
        <f aca="false">TEXT(A2430,"DDMMAAAA")</f>
        <v>1010Thursday</v>
      </c>
      <c r="C2430" s="23" t="str">
        <f aca="false">LEFT(B2430,2)</f>
        <v>10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5</v>
      </c>
      <c r="H2430" s="25" t="n">
        <f aca="false">IF(D2430="OK",DATE(G2430,C2430,E2430),A2430)</f>
        <v>42278</v>
      </c>
      <c r="I2430" s="22" t="str">
        <f aca="false">IF('31102025'!D2430="","",'3110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str">
        <f aca="false">IF('31102025'!C2431="","",'31102025'!C2431)</f>
        <v>22/07/2021</v>
      </c>
      <c r="B2431" s="23" t="str">
        <f aca="false">TEXT(A2431,"DDMMAAAA")</f>
        <v>22/07/2021</v>
      </c>
      <c r="C2431" s="23" t="str">
        <f aca="false">LEFT(B2431,2)</f>
        <v>22</v>
      </c>
      <c r="D2431" s="23" t="n">
        <f aca="false">IF(ISERROR(VLOOKUP(C2431,$R:$S,2,0)),0,VLOOKUP(C2431,$R:$S,2,0))</f>
        <v>0</v>
      </c>
      <c r="E2431" s="23" t="e">
        <f aca="false">MONTH(A2431)</f>
        <v>#VALUE!</v>
      </c>
      <c r="F2431" s="23" t="e">
        <f aca="false">VLOOKUP(E2431,$Q:$S,2,0)</f>
        <v>#VALUE!</v>
      </c>
      <c r="G2431" s="24" t="e">
        <f aca="false">YEAR(A2431)</f>
        <v>#VALUE!</v>
      </c>
      <c r="H2431" s="25" t="str">
        <f aca="false">IF(D2431="OK",DATE(G2431,C2431,E2431),A2431)</f>
        <v>22/07/2021</v>
      </c>
      <c r="I2431" s="22" t="str">
        <f aca="false">IF('31102025'!D2431="","",'3110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n">
        <f aca="false">IF('31102025'!C2432="","",'31102025'!C2432)</f>
        <v>42005</v>
      </c>
      <c r="B2432" s="23" t="str">
        <f aca="false">TEXT(A2432,"DDMMAAAA")</f>
        <v>1010Thursday</v>
      </c>
      <c r="C2432" s="23" t="str">
        <f aca="false">LEFT(B2432,2)</f>
        <v>10</v>
      </c>
      <c r="D2432" s="23" t="str">
        <f aca="false">IF(ISERROR(VLOOKUP(C2432,$R:$S,2,0)),0,VLOOKUP(C2432,$R:$S,2,0))</f>
        <v>OK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5</v>
      </c>
      <c r="H2432" s="25" t="n">
        <f aca="false">IF(D2432="OK",DATE(G2432,C2432,E2432),A2432)</f>
        <v>42278</v>
      </c>
      <c r="I2432" s="22" t="str">
        <f aca="false">IF('31102025'!D2432="","",'3110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31102025'!C2433="","",'31102025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31102025'!D2433="","",'3110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31102025'!C2434="","",'31102025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31102025'!D2434="","",'31102025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31102025'!C2435="","",'31102025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31102025'!D2435="","",'31102025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31102025'!C2436="","",'31102025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31102025'!D2436="","",'31102025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31102025'!C2437="","",'31102025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31102025'!D2437="","",'31102025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31102025'!C2438="","",'31102025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31102025'!D2438="","",'31102025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31102025'!C2439="","",'31102025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31102025'!D2439="","",'31102025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31102025'!C2440="","",'31102025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31102025'!D2440="","",'31102025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31102025'!C2441="","",'31102025'!C2441)</f>
        <v>44512</v>
      </c>
      <c r="B2441" s="23" t="str">
        <f aca="false">TEXT(A2441,"DDMMAAAA")</f>
        <v>0809Friday</v>
      </c>
      <c r="C2441" s="23" t="str">
        <f aca="false">LEFT(B2441,2)</f>
        <v>08</v>
      </c>
      <c r="D2441" s="23" t="str">
        <f aca="false">IF(ISERROR(VLOOKUP(C2441,$R:$S,2,0)),0,VLOOKUP(C2441,$R:$S,2,0))</f>
        <v>OK</v>
      </c>
      <c r="E2441" s="23" t="n">
        <f aca="false">MONTH(A2441)</f>
        <v>11</v>
      </c>
      <c r="F2441" s="23" t="str">
        <f aca="false">VLOOKUP(E2441,$Q:$S,2,0)</f>
        <v>11</v>
      </c>
      <c r="G2441" s="24" t="n">
        <f aca="false">YEAR(A2441)</f>
        <v>2021</v>
      </c>
      <c r="H2441" s="25" t="n">
        <f aca="false">IF(D2441="OK",DATE(G2441,C2441,E2441),A2441)</f>
        <v>44419</v>
      </c>
      <c r="I2441" s="22" t="str">
        <f aca="false">IF('31102025'!D2441="","",'31102025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str">
        <f aca="false">IF('31102025'!C2442="","",'31102025'!C2442)</f>
        <v>25/05/2021</v>
      </c>
      <c r="B2442" s="23" t="str">
        <f aca="false">TEXT(A2442,"DDMMAAAA")</f>
        <v>25/05/2021</v>
      </c>
      <c r="C2442" s="23" t="str">
        <f aca="false">LEFT(B2442,2)</f>
        <v>25</v>
      </c>
      <c r="D2442" s="23" t="n">
        <f aca="false">IF(ISERROR(VLOOKUP(C2442,$R:$S,2,0)),0,VLOOKUP(C2442,$R:$S,2,0))</f>
        <v>0</v>
      </c>
      <c r="E2442" s="23" t="e">
        <f aca="false">MONTH(A2442)</f>
        <v>#VALUE!</v>
      </c>
      <c r="F2442" s="23" t="e">
        <f aca="false">VLOOKUP(E2442,$Q:$S,2,0)</f>
        <v>#VALUE!</v>
      </c>
      <c r="G2442" s="24" t="e">
        <f aca="false">YEAR(A2442)</f>
        <v>#VALUE!</v>
      </c>
      <c r="H2442" s="25" t="str">
        <f aca="false">IF(D2442="OK",DATE(G2442,C2442,E2442),A2442)</f>
        <v>25/05/2021</v>
      </c>
      <c r="I2442" s="22" t="str">
        <f aca="false">IF('31102025'!D2442="","",'31102025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n">
        <f aca="false">IF('31102025'!C2443="","",'31102025'!C2443)</f>
        <v>39814</v>
      </c>
      <c r="B2443" s="23" t="str">
        <f aca="false">TEXT(A2443,"DDMMAAAA")</f>
        <v>0510Thursday</v>
      </c>
      <c r="C2443" s="23" t="str">
        <f aca="false">LEFT(B2443,2)</f>
        <v>05</v>
      </c>
      <c r="D2443" s="23" t="str">
        <f aca="false">IF(ISERROR(VLOOKUP(C2443,$R:$S,2,0)),0,VLOOKUP(C2443,$R:$S,2,0))</f>
        <v>OK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09</v>
      </c>
      <c r="H2443" s="25" t="n">
        <f aca="false">IF(D2443="OK",DATE(G2443,C2443,E2443),A2443)</f>
        <v>39934</v>
      </c>
      <c r="I2443" s="22" t="str">
        <f aca="false">IF('31102025'!D2443="","",'31102025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str">
        <f aca="false">IF('31102025'!C2444="","",'31102025'!C2444)</f>
        <v>27/09/2005</v>
      </c>
      <c r="B2444" s="23" t="str">
        <f aca="false">TEXT(A2444,"DDMMAAAA")</f>
        <v>27/09/2005</v>
      </c>
      <c r="C2444" s="23" t="str">
        <f aca="false">LEFT(B2444,2)</f>
        <v>27</v>
      </c>
      <c r="D2444" s="23" t="n">
        <f aca="false">IF(ISERROR(VLOOKUP(C2444,$R:$S,2,0)),0,VLOOKUP(C2444,$R:$S,2,0))</f>
        <v>0</v>
      </c>
      <c r="E2444" s="23" t="e">
        <f aca="false">MONTH(A2444)</f>
        <v>#VALUE!</v>
      </c>
      <c r="F2444" s="23" t="e">
        <f aca="false">VLOOKUP(E2444,$Q:$S,2,0)</f>
        <v>#VALUE!</v>
      </c>
      <c r="G2444" s="24" t="e">
        <f aca="false">YEAR(A2444)</f>
        <v>#VALUE!</v>
      </c>
      <c r="H2444" s="25" t="str">
        <f aca="false">IF(D2444="OK",DATE(G2444,C2444,E2444),A2444)</f>
        <v>27/09/2005</v>
      </c>
      <c r="I2444" s="22" t="n">
        <f aca="false">IF('31102025'!D2444="","",'31102025'!D2444)</f>
        <v>43078</v>
      </c>
      <c r="J2444" s="23" t="str">
        <f aca="false">TEXT(I2444,"DDMMAAAA")</f>
        <v>2109Shabbat</v>
      </c>
      <c r="K2444" s="23" t="str">
        <f aca="false">LEFT(J2444,2)</f>
        <v>21</v>
      </c>
      <c r="L2444" s="23" t="n">
        <f aca="false">IF(ISERROR(VLOOKUP(K2444,$R:$S,2,0)),0,VLOOKUP(K2444,$R:$S,2,0))</f>
        <v>0</v>
      </c>
      <c r="M2444" s="23" t="n">
        <f aca="false">MONTH(I2444)</f>
        <v>12</v>
      </c>
      <c r="N2444" s="23" t="str">
        <f aca="false">VLOOKUP(M2444,$Q:$S,2,0)</f>
        <v>12</v>
      </c>
      <c r="O2444" s="24" t="n">
        <f aca="false">YEAR(I2444)</f>
        <v>2017</v>
      </c>
      <c r="P2444" s="25" t="n">
        <f aca="false">IF(L2444="OK",DATE(O2444,K2444,M2444),I2444)</f>
        <v>43078</v>
      </c>
    </row>
    <row r="2445" customFormat="false" ht="15" hidden="false" customHeight="false" outlineLevel="0" collapsed="false">
      <c r="A2445" s="22" t="n">
        <f aca="false">IF('31102025'!C2445="","",'3110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31102025'!D2445="","",'31102025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31102025'!C2446="","",'3110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31102025'!D2446="","",'3110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31102025'!C2447="","",'3110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31102025'!D2447="","",'31102025'!D2447)</f>
        <v>30/09/2013</v>
      </c>
      <c r="J2447" s="23" t="str">
        <f aca="false">TEXT(I2447,"DDMMAAAA")</f>
        <v>30/09/2013</v>
      </c>
      <c r="K2447" s="23" t="str">
        <f aca="false">LEFT(J2447,2)</f>
        <v>30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0/09/2013</v>
      </c>
    </row>
    <row r="2448" customFormat="false" ht="15" hidden="false" customHeight="false" outlineLevel="0" collapsed="false">
      <c r="A2448" s="22" t="n">
        <f aca="false">IF('31102025'!C2448="","",'3110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31102025'!D2448="","",'3110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31102025'!C2449="","",'3110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31102025'!D2449="","",'31102025'!D2449)</f>
        <v>31/10/2017</v>
      </c>
      <c r="J2449" s="23" t="str">
        <f aca="false">TEXT(I2449,"DDMMAAAA")</f>
        <v>31/10/2017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10/2017</v>
      </c>
    </row>
    <row r="2450" customFormat="false" ht="15" hidden="false" customHeight="false" outlineLevel="0" collapsed="false">
      <c r="A2450" s="22" t="n">
        <f aca="false">IF('31102025'!C2450="","",'31102025'!C2450)</f>
        <v>38718</v>
      </c>
      <c r="B2450" s="23" t="str">
        <f aca="false">TEXT(A2450,"DDMMAAAA")</f>
        <v>0110Sunday</v>
      </c>
      <c r="C2450" s="23" t="str">
        <f aca="false">LEFT(B2450,2)</f>
        <v>01</v>
      </c>
      <c r="D2450" s="23" t="str">
        <f aca="false">IF(ISERROR(VLOOKUP(C2450,$R:$S,2,0)),0,VLOOKUP(C2450,$R:$S,2,0))</f>
        <v>OK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06</v>
      </c>
      <c r="H2450" s="25" t="n">
        <f aca="false">IF(D2450="OK",DATE(G2450,C2450,E2450),A2450)</f>
        <v>38718</v>
      </c>
      <c r="I2450" s="22" t="str">
        <f aca="false">IF('31102025'!D2450="","",'31102025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31102025'!C2451="","",'3110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31102025'!D2451="","",'3110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31102025'!C2452="","",'3110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31102025'!D2452="","",'3110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31102025'!C2453="","",'31102025'!C2453)</f>
        <v>39814</v>
      </c>
      <c r="B2453" s="23" t="str">
        <f aca="false">TEXT(A2453,"DDMMAAAA")</f>
        <v>0510Thursday</v>
      </c>
      <c r="C2453" s="23" t="str">
        <f aca="false">LEFT(B2453,2)</f>
        <v>05</v>
      </c>
      <c r="D2453" s="23" t="str">
        <f aca="false">IF(ISERROR(VLOOKUP(C2453,$R:$S,2,0)),0,VLOOKUP(C2453,$R:$S,2,0))</f>
        <v>OK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09</v>
      </c>
      <c r="H2453" s="25" t="n">
        <f aca="false">IF(D2453="OK",DATE(G2453,C2453,E2453),A2453)</f>
        <v>39934</v>
      </c>
      <c r="I2453" s="22" t="str">
        <f aca="false">IF('31102025'!D2453="","",'3110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31102025'!C2454="","",'3110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31102025'!D2454="","",'31102025'!D2454)</f>
        <v>31/12/2013</v>
      </c>
      <c r="J2454" s="23" t="str">
        <f aca="false">TEXT(I2454,"DDMMAAAA")</f>
        <v>31/12/2013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12/2013</v>
      </c>
    </row>
    <row r="2455" customFormat="false" ht="15" hidden="false" customHeight="false" outlineLevel="0" collapsed="false">
      <c r="A2455" s="22" t="n">
        <f aca="false">IF('31102025'!C2455="","",'3110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31102025'!D2455="","",'31102025'!D2455)</f>
        <v>16/08/2017</v>
      </c>
      <c r="J2455" s="23" t="str">
        <f aca="false">TEXT(I2455,"DDMMAAAA")</f>
        <v>16/08/2017</v>
      </c>
      <c r="K2455" s="23" t="str">
        <f aca="false">LEFT(J2455,2)</f>
        <v>16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16/08/2017</v>
      </c>
    </row>
    <row r="2456" customFormat="false" ht="15" hidden="false" customHeight="false" outlineLevel="0" collapsed="false">
      <c r="A2456" s="22" t="n">
        <f aca="false">IF('31102025'!C2456="","",'31102025'!C2456)</f>
        <v>38353</v>
      </c>
      <c r="B2456" s="23" t="str">
        <f aca="false">TEXT(A2456,"DDMMAAAA")</f>
        <v>2010Shabbat</v>
      </c>
      <c r="C2456" s="23" t="str">
        <f aca="false">LEFT(B2456,2)</f>
        <v>20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05</v>
      </c>
      <c r="H2456" s="25" t="n">
        <f aca="false">IF(D2456="OK",DATE(G2456,C2456,E2456),A2456)</f>
        <v>38353</v>
      </c>
      <c r="I2456" s="22" t="n">
        <f aca="false">IF('31102025'!D2456="","",'31102025'!D2456)</f>
        <v>42989</v>
      </c>
      <c r="J2456" s="23" t="str">
        <f aca="false">TEXT(I2456,"DDMMAAAA")</f>
        <v>2006Monday</v>
      </c>
      <c r="K2456" s="23" t="str">
        <f aca="false">LEFT(J2456,2)</f>
        <v>20</v>
      </c>
      <c r="L2456" s="23" t="n">
        <f aca="false">IF(ISERROR(VLOOKUP(K2456,$R:$S,2,0)),0,VLOOKUP(K2456,$R:$S,2,0))</f>
        <v>0</v>
      </c>
      <c r="M2456" s="23" t="n">
        <f aca="false">MONTH(I2456)</f>
        <v>9</v>
      </c>
      <c r="N2456" s="23" t="str">
        <f aca="false">VLOOKUP(M2456,$Q:$S,2,0)</f>
        <v>09</v>
      </c>
      <c r="O2456" s="24" t="n">
        <f aca="false">YEAR(I2456)</f>
        <v>2017</v>
      </c>
      <c r="P2456" s="25" t="n">
        <f aca="false">IF(L2456="OK",DATE(O2456,K2456,M2456),I2456)</f>
        <v>42989</v>
      </c>
    </row>
    <row r="2457" customFormat="false" ht="15" hidden="false" customHeight="false" outlineLevel="0" collapsed="false">
      <c r="A2457" s="22" t="n">
        <f aca="false">IF('31102025'!C2457="","",'31102025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31102025'!D2457="","",'31102025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31102025'!C2458="","",'31102025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n">
        <f aca="false">IF('31102025'!D2458="","",'31102025'!D2458)</f>
        <v>43078</v>
      </c>
      <c r="J2458" s="23" t="str">
        <f aca="false">TEXT(I2458,"DDMMAAAA")</f>
        <v>2109Shabbat</v>
      </c>
      <c r="K2458" s="23" t="str">
        <f aca="false">LEFT(J2458,2)</f>
        <v>21</v>
      </c>
      <c r="L2458" s="23" t="n">
        <f aca="false">IF(ISERROR(VLOOKUP(K2458,$R:$S,2,0)),0,VLOOKUP(K2458,$R:$S,2,0))</f>
        <v>0</v>
      </c>
      <c r="M2458" s="23" t="n">
        <f aca="false">MONTH(I2458)</f>
        <v>12</v>
      </c>
      <c r="N2458" s="23" t="str">
        <f aca="false">VLOOKUP(M2458,$Q:$S,2,0)</f>
        <v>12</v>
      </c>
      <c r="O2458" s="24" t="n">
        <f aca="false">YEAR(I2458)</f>
        <v>2017</v>
      </c>
      <c r="P2458" s="25" t="n">
        <f aca="false">IF(L2458="OK",DATE(O2458,K2458,M2458),I2458)</f>
        <v>43078</v>
      </c>
    </row>
    <row r="2459" customFormat="false" ht="15" hidden="false" customHeight="false" outlineLevel="0" collapsed="false">
      <c r="A2459" s="22" t="n">
        <f aca="false">IF('31102025'!C2459="","",'3110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31102025'!D2459="","",'3110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31102025'!C2460="","",'31102025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31102025'!D2460="","",'3110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31102025'!C2461="","",'3110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31102025'!D2461="","",'31102025'!D2461)</f>
        <v>30/04/2014</v>
      </c>
      <c r="J2461" s="23" t="str">
        <f aca="false">TEXT(I2461,"DDMMAAAA")</f>
        <v>30/04/2014</v>
      </c>
      <c r="K2461" s="23" t="str">
        <f aca="false">LEFT(J2461,2)</f>
        <v>30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0/04/2014</v>
      </c>
    </row>
    <row r="2462" customFormat="false" ht="15" hidden="false" customHeight="false" outlineLevel="0" collapsed="false">
      <c r="A2462" s="22" t="n">
        <f aca="false">IF('31102025'!C2462="","",'31102025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31102025'!D2462="","",'31102025'!D2462)</f>
        <v>31/12/2013</v>
      </c>
      <c r="J2462" s="23" t="str">
        <f aca="false">TEXT(I2462,"DDMMAAAA")</f>
        <v>31/12/2013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2/2013</v>
      </c>
    </row>
    <row r="2463" customFormat="false" ht="15" hidden="false" customHeight="false" outlineLevel="0" collapsed="false">
      <c r="A2463" s="22" t="n">
        <f aca="false">IF('31102025'!C2463="","",'31102025'!C2463)</f>
        <v>40483</v>
      </c>
      <c r="B2463" s="23" t="str">
        <f aca="false">TEXT(A2463,"DDMMAAAA")</f>
        <v>2408Monday</v>
      </c>
      <c r="C2463" s="23" t="str">
        <f aca="false">LEFT(B2463,2)</f>
        <v>24</v>
      </c>
      <c r="D2463" s="23" t="n">
        <f aca="false">IF(ISERROR(VLOOKUP(C2463,$R:$S,2,0)),0,VLOOKUP(C2463,$R:$S,2,0))</f>
        <v>0</v>
      </c>
      <c r="E2463" s="23" t="n">
        <f aca="false">MONTH(A2463)</f>
        <v>11</v>
      </c>
      <c r="F2463" s="23" t="str">
        <f aca="false">VLOOKUP(E2463,$Q:$S,2,0)</f>
        <v>11</v>
      </c>
      <c r="G2463" s="24" t="n">
        <f aca="false">YEAR(A2463)</f>
        <v>2010</v>
      </c>
      <c r="H2463" s="25" t="n">
        <f aca="false">IF(D2463="OK",DATE(G2463,C2463,E2463),A2463)</f>
        <v>40483</v>
      </c>
      <c r="I2463" s="22" t="str">
        <f aca="false">IF('31102025'!D2463="","",'31102025'!D2463)</f>
        <v>20/03/2019</v>
      </c>
      <c r="J2463" s="23" t="str">
        <f aca="false">TEXT(I2463,"DDMMAAAA")</f>
        <v>20/03/2019</v>
      </c>
      <c r="K2463" s="23" t="str">
        <f aca="false">LEFT(J2463,2)</f>
        <v>20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20/03/2019</v>
      </c>
    </row>
    <row r="2464" customFormat="false" ht="15" hidden="false" customHeight="false" outlineLevel="0" collapsed="false">
      <c r="A2464" s="22" t="n">
        <f aca="false">IF('31102025'!C2464="","",'31102025'!C2464)</f>
        <v>39083</v>
      </c>
      <c r="B2464" s="23" t="str">
        <f aca="false">TEXT(A2464,"DDMMAAAA")</f>
        <v>1110Monday</v>
      </c>
      <c r="C2464" s="23" t="str">
        <f aca="false">LEFT(B2464,2)</f>
        <v>11</v>
      </c>
      <c r="D2464" s="23" t="str">
        <f aca="false">IF(ISERROR(VLOOKUP(C2464,$R:$S,2,0)),0,VLOOKUP(C2464,$R:$S,2,0))</f>
        <v>OK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07</v>
      </c>
      <c r="H2464" s="25" t="n">
        <f aca="false">IF(D2464="OK",DATE(G2464,C2464,E2464),A2464)</f>
        <v>39387</v>
      </c>
      <c r="I2464" s="22" t="str">
        <f aca="false">IF('31102025'!D2464="","",'3110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31102025'!C2465="","",'31102025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31102025'!D2465="","",'3110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31102025'!C2466="","",'3110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31102025'!D2466="","",'3110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31102025'!C2467="","",'31102025'!C2467)</f>
        <v>40483</v>
      </c>
      <c r="B2467" s="23" t="str">
        <f aca="false">TEXT(A2467,"DDMMAAAA")</f>
        <v>2408Monday</v>
      </c>
      <c r="C2467" s="23" t="str">
        <f aca="false">LEFT(B2467,2)</f>
        <v>24</v>
      </c>
      <c r="D2467" s="23" t="n">
        <f aca="false">IF(ISERROR(VLOOKUP(C2467,$R:$S,2,0)),0,VLOOKUP(C2467,$R:$S,2,0))</f>
        <v>0</v>
      </c>
      <c r="E2467" s="23" t="n">
        <f aca="false">MONTH(A2467)</f>
        <v>11</v>
      </c>
      <c r="F2467" s="23" t="str">
        <f aca="false">VLOOKUP(E2467,$Q:$S,2,0)</f>
        <v>11</v>
      </c>
      <c r="G2467" s="24" t="n">
        <f aca="false">YEAR(A2467)</f>
        <v>2010</v>
      </c>
      <c r="H2467" s="25" t="n">
        <f aca="false">IF(D2467="OK",DATE(G2467,C2467,E2467),A2467)</f>
        <v>40483</v>
      </c>
      <c r="I2467" s="22" t="str">
        <f aca="false">IF('31102025'!D2467="","",'3110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31102025'!C2468="","",'31102025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31102025'!D2468="","",'3110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31102025'!C2469="","",'31102025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n">
        <f aca="false">IF('31102025'!D2469="","",'31102025'!D2469)</f>
        <v>43040</v>
      </c>
      <c r="J2469" s="23" t="str">
        <f aca="false">TEXT(I2469,"DDMMAAAA")</f>
        <v>1208Wednesday</v>
      </c>
      <c r="K2469" s="23" t="str">
        <f aca="false">LEFT(J2469,2)</f>
        <v>12</v>
      </c>
      <c r="L2469" s="23" t="str">
        <f aca="false">IF(ISERROR(VLOOKUP(K2469,$R:$S,2,0)),0,VLOOKUP(K2469,$R:$S,2,0))</f>
        <v>OK</v>
      </c>
      <c r="M2469" s="23" t="n">
        <f aca="false">MONTH(I2469)</f>
        <v>11</v>
      </c>
      <c r="N2469" s="23" t="str">
        <f aca="false">VLOOKUP(M2469,$Q:$S,2,0)</f>
        <v>11</v>
      </c>
      <c r="O2469" s="24" t="n">
        <f aca="false">YEAR(I2469)</f>
        <v>2017</v>
      </c>
      <c r="P2469" s="25" t="n">
        <f aca="false">IF(L2469="OK",DATE(O2469,K2469,M2469),I2469)</f>
        <v>43080</v>
      </c>
    </row>
    <row r="2470" customFormat="false" ht="15" hidden="false" customHeight="false" outlineLevel="0" collapsed="false">
      <c r="A2470" s="22" t="n">
        <f aca="false">IF('31102025'!C2470="","",'31102025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31102025'!D2470="","",'3110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31102025'!C2471="","",'31102025'!C2471)</f>
        <v>40483</v>
      </c>
      <c r="B2471" s="23" t="str">
        <f aca="false">TEXT(A2471,"DDMMAAAA")</f>
        <v>2408Monday</v>
      </c>
      <c r="C2471" s="23" t="str">
        <f aca="false">LEFT(B2471,2)</f>
        <v>24</v>
      </c>
      <c r="D2471" s="23" t="n">
        <f aca="false">IF(ISERROR(VLOOKUP(C2471,$R:$S,2,0)),0,VLOOKUP(C2471,$R:$S,2,0))</f>
        <v>0</v>
      </c>
      <c r="E2471" s="23" t="n">
        <f aca="false">MONTH(A2471)</f>
        <v>11</v>
      </c>
      <c r="F2471" s="23" t="str">
        <f aca="false">VLOOKUP(E2471,$Q:$S,2,0)</f>
        <v>11</v>
      </c>
      <c r="G2471" s="24" t="n">
        <f aca="false">YEAR(A2471)</f>
        <v>2010</v>
      </c>
      <c r="H2471" s="25" t="n">
        <f aca="false">IF(D2471="OK",DATE(G2471,C2471,E2471),A2471)</f>
        <v>40483</v>
      </c>
      <c r="I2471" s="22" t="str">
        <f aca="false">IF('31102025'!D2471="","",'3110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31102025'!C2472="","",'31102025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31102025'!D2472="","",'3110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31102025'!C2473="","",'31102025'!C2473)</f>
        <v>39083</v>
      </c>
      <c r="B2473" s="23" t="str">
        <f aca="false">TEXT(A2473,"DDMMAAAA")</f>
        <v>1110Monday</v>
      </c>
      <c r="C2473" s="23" t="str">
        <f aca="false">LEFT(B2473,2)</f>
        <v>11</v>
      </c>
      <c r="D2473" s="23" t="str">
        <f aca="false">IF(ISERROR(VLOOKUP(C2473,$R:$S,2,0)),0,VLOOKUP(C2473,$R:$S,2,0))</f>
        <v>OK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07</v>
      </c>
      <c r="H2473" s="25" t="n">
        <f aca="false">IF(D2473="OK",DATE(G2473,C2473,E2473),A2473)</f>
        <v>39387</v>
      </c>
      <c r="I2473" s="22" t="str">
        <f aca="false">IF('31102025'!D2473="","",'3110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31102025'!C2474="","",'31102025'!C2474)</f>
        <v>37257</v>
      </c>
      <c r="B2474" s="23" t="str">
        <f aca="false">TEXT(A2474,"DDMMAAAA")</f>
        <v>1710Tuesday</v>
      </c>
      <c r="C2474" s="23" t="str">
        <f aca="false">LEFT(B2474,2)</f>
        <v>17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2</v>
      </c>
      <c r="H2474" s="25" t="n">
        <f aca="false">IF(D2474="OK",DATE(G2474,C2474,E2474),A2474)</f>
        <v>37257</v>
      </c>
      <c r="I2474" s="22" t="str">
        <f aca="false">IF('31102025'!D2474="","",'3110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31102025'!C2475="","",'31102025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31102025'!D2475="","",'3110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31102025'!C2476="","",'31102025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31102025'!D2476="","",'3110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31102025'!C2477="","",'31102025'!C2477)</f>
        <v>42005</v>
      </c>
      <c r="B2477" s="23" t="str">
        <f aca="false">TEXT(A2477,"DDMMAAAA")</f>
        <v>1010Thursday</v>
      </c>
      <c r="C2477" s="23" t="str">
        <f aca="false">LEFT(B2477,2)</f>
        <v>10</v>
      </c>
      <c r="D2477" s="23" t="str">
        <f aca="false">IF(ISERROR(VLOOKUP(C2477,$R:$S,2,0)),0,VLOOKUP(C2477,$R:$S,2,0))</f>
        <v>OK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5</v>
      </c>
      <c r="H2477" s="25" t="n">
        <f aca="false">IF(D2477="OK",DATE(G2477,C2477,E2477),A2477)</f>
        <v>42278</v>
      </c>
      <c r="I2477" s="22" t="str">
        <f aca="false">IF('31102025'!D2477="","",'3110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31102025'!C2478="","",'3110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31102025'!D2478="","",'3110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31102025'!C2479="","",'3110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31102025'!D2479="","",'3110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31102025'!C2480="","",'3110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31102025'!D2480="","",'31102025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31102025'!C2481="","",'3110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31102025'!D2481="","",'3110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31102025'!C2482="","",'3110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31102025'!D2482="","",'31102025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31102025'!C2483="","",'3110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31102025'!D2483="","",'31102025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31102025'!C2484="","",'3110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31102025'!D2484="","",'31102025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31102025'!C2485="","",'3110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31102025'!D2485="","",'31102025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31102025'!C2486="","",'3110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31102025'!D2486="","",'31102025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31102025'!C2487="","",'31102025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31102025'!D2487="","",'31102025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31102025'!C2488="","",'31102025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n">
        <f aca="false">IF('31102025'!D2488="","",'31102025'!D2488)</f>
        <v>43040</v>
      </c>
      <c r="J2488" s="23" t="str">
        <f aca="false">TEXT(I2488,"DDMMAAAA")</f>
        <v>1208Wednesday</v>
      </c>
      <c r="K2488" s="23" t="str">
        <f aca="false">LEFT(J2488,2)</f>
        <v>12</v>
      </c>
      <c r="L2488" s="23" t="str">
        <f aca="false">IF(ISERROR(VLOOKUP(K2488,$R:$S,2,0)),0,VLOOKUP(K2488,$R:$S,2,0))</f>
        <v>OK</v>
      </c>
      <c r="M2488" s="23" t="n">
        <f aca="false">MONTH(I2488)</f>
        <v>11</v>
      </c>
      <c r="N2488" s="23" t="str">
        <f aca="false">VLOOKUP(M2488,$Q:$S,2,0)</f>
        <v>11</v>
      </c>
      <c r="O2488" s="24" t="n">
        <f aca="false">YEAR(I2488)</f>
        <v>2017</v>
      </c>
      <c r="P2488" s="25" t="n">
        <f aca="false">IF(L2488="OK",DATE(O2488,K2488,M2488),I2488)</f>
        <v>43080</v>
      </c>
    </row>
    <row r="2489" customFormat="false" ht="15" hidden="false" customHeight="false" outlineLevel="0" collapsed="false">
      <c r="A2489" s="22" t="n">
        <f aca="false">IF('31102025'!C2489="","",'31102025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str">
        <f aca="false">IF('31102025'!D2489="","",'31102025'!D2489)</f>
        <v>31/12/2014</v>
      </c>
      <c r="J2489" s="23" t="str">
        <f aca="false">TEXT(I2489,"DDMMAAAA")</f>
        <v>31/12/2014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12/2014</v>
      </c>
    </row>
    <row r="2490" customFormat="false" ht="15" hidden="false" customHeight="false" outlineLevel="0" collapsed="false">
      <c r="A2490" s="22" t="n">
        <f aca="false">IF('31102025'!C2490="","",'31102025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31102025'!D2490="","",'31102025'!D2490)</f>
        <v>31/01/2020</v>
      </c>
      <c r="J2490" s="23" t="str">
        <f aca="false">TEXT(I2490,"DDMMAAAA")</f>
        <v>31/01/2020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01/2020</v>
      </c>
    </row>
    <row r="2491" customFormat="false" ht="15" hidden="false" customHeight="false" outlineLevel="0" collapsed="false">
      <c r="A2491" s="22" t="n">
        <f aca="false">IF('31102025'!C2491="","",'31102025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31102025'!D2491="","",'31102025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31102025'!C2492="","",'31102025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31102025'!D2492="","",'31102025'!D2492)</f>
        <v>16/08/2017</v>
      </c>
      <c r="J2492" s="23" t="str">
        <f aca="false">TEXT(I2492,"DDMMAAAA")</f>
        <v>16/08/2017</v>
      </c>
      <c r="K2492" s="23" t="str">
        <f aca="false">LEFT(J2492,2)</f>
        <v>16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16/08/2017</v>
      </c>
    </row>
    <row r="2493" customFormat="false" ht="15" hidden="false" customHeight="false" outlineLevel="0" collapsed="false">
      <c r="A2493" s="22" t="n">
        <f aca="false">IF('31102025'!C2493="","",'31102025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31102025'!D2493="","",'31102025'!D2493)</f>
        <v>30/06/2021</v>
      </c>
      <c r="J2493" s="23" t="str">
        <f aca="false">TEXT(I2493,"DDMMAAAA")</f>
        <v>30/06/2021</v>
      </c>
      <c r="K2493" s="23" t="str">
        <f aca="false">LEFT(J2493,2)</f>
        <v>3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30/06/2021</v>
      </c>
    </row>
    <row r="2494" customFormat="false" ht="15" hidden="false" customHeight="false" outlineLevel="0" collapsed="false">
      <c r="A2494" s="22" t="n">
        <f aca="false">IF('31102025'!C2494="","",'31102025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31102025'!D2494="","",'31102025'!D2494)</f>
        <v>31/10/2016</v>
      </c>
      <c r="J2494" s="23" t="str">
        <f aca="false">TEXT(I2494,"DDMMAAAA")</f>
        <v>31/10/2016</v>
      </c>
      <c r="K2494" s="23" t="str">
        <f aca="false">LEFT(J2494,2)</f>
        <v>31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1/10/2016</v>
      </c>
    </row>
    <row r="2495" customFormat="false" ht="15" hidden="false" customHeight="false" outlineLevel="0" collapsed="false">
      <c r="A2495" s="22" t="n">
        <f aca="false">IF('31102025'!C2495="","",'31102025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31102025'!D2495="","",'31102025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31102025'!C2496="","",'3110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31102025'!D2496="","",'3110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31102025'!C2497="","",'3110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31102025'!D2497="","",'3110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31102025'!C2498="","",'3110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31102025'!D2498="","",'31102025'!D2498)</f>
        <v>30/09/2013</v>
      </c>
      <c r="J2498" s="23" t="str">
        <f aca="false">TEXT(I2498,"DDMMAAAA")</f>
        <v>30/09/2013</v>
      </c>
      <c r="K2498" s="23" t="str">
        <f aca="false">LEFT(J2498,2)</f>
        <v>30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30/09/2013</v>
      </c>
    </row>
    <row r="2499" customFormat="false" ht="15" hidden="false" customHeight="false" outlineLevel="0" collapsed="false">
      <c r="A2499" s="22" t="n">
        <f aca="false">IF('31102025'!C2499="","",'3110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31102025'!D2499="","",'3110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31102025'!C2500="","",'3110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31102025'!D2500="","",'31102025'!D2500)</f>
        <v>31/10/2017</v>
      </c>
      <c r="J2500" s="23" t="str">
        <f aca="false">TEXT(I2500,"DDMMAAAA")</f>
        <v>31/10/2017</v>
      </c>
      <c r="K2500" s="23" t="str">
        <f aca="false">LEFT(J2500,2)</f>
        <v>31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1/10/2017</v>
      </c>
    </row>
    <row r="2501" customFormat="false" ht="15" hidden="false" customHeight="false" outlineLevel="0" collapsed="false">
      <c r="A2501" s="22" t="n">
        <f aca="false">IF('31102025'!C2501="","",'3110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31102025'!D2501="","",'3110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31102025'!C2502="","",'3110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31102025'!D2502="","",'3110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31102025'!C2503="","",'3110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31102025'!D2503="","",'31102025'!D2503)</f>
        <v>30/09/2013</v>
      </c>
      <c r="J2503" s="23" t="str">
        <f aca="false">TEXT(I2503,"DDMMAAAA")</f>
        <v>30/09/2013</v>
      </c>
      <c r="K2503" s="23" t="str">
        <f aca="false">LEFT(J2503,2)</f>
        <v>30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0/09/2013</v>
      </c>
    </row>
    <row r="2504" customFormat="false" ht="15" hidden="false" customHeight="false" outlineLevel="0" collapsed="false">
      <c r="A2504" s="22" t="n">
        <f aca="false">IF('31102025'!C2504="","",'3110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31102025'!D2504="","",'3110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31102025'!C2505="","",'3110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31102025'!D2505="","",'31102025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31102025'!C2506="","",'3110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31102025'!D2506="","",'31102025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31102025'!C2507="","",'3110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31102025'!D2507="","",'3110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31102025'!C2508="","",'3110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31102025'!D2508="","",'3110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31102025'!C2509="","",'3110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31102025'!D2509="","",'31102025'!D2509)</f>
        <v>30/11/2013</v>
      </c>
      <c r="J2509" s="23" t="str">
        <f aca="false">TEXT(I2509,"DDMMAAAA")</f>
        <v>30/11/2013</v>
      </c>
      <c r="K2509" s="23" t="str">
        <f aca="false">LEFT(J2509,2)</f>
        <v>30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30/11/2013</v>
      </c>
    </row>
    <row r="2510" customFormat="false" ht="15" hidden="false" customHeight="false" outlineLevel="0" collapsed="false">
      <c r="A2510" s="22" t="n">
        <f aca="false">IF('31102025'!C2510="","",'3110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31102025'!D2510="","",'31102025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n">
        <f aca="false">IF('31102025'!C2511="","",'3110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31102025'!D2511="","",'3110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31102025'!C2512="","",'3110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31102025'!D2512="","",'31102025'!D2512)</f>
        <v>31/10/2017</v>
      </c>
      <c r="J2512" s="23" t="str">
        <f aca="false">TEXT(I2512,"DDMMAAAA")</f>
        <v>31/10/2017</v>
      </c>
      <c r="K2512" s="23" t="str">
        <f aca="false">LEFT(J2512,2)</f>
        <v>31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31/10/2017</v>
      </c>
    </row>
    <row r="2513" customFormat="false" ht="15" hidden="false" customHeight="false" outlineLevel="0" collapsed="false">
      <c r="A2513" s="22" t="n">
        <f aca="false">IF('31102025'!C2513="","",'31102025'!C2513)</f>
        <v>40483</v>
      </c>
      <c r="B2513" s="23" t="str">
        <f aca="false">TEXT(A2513,"DDMMAAAA")</f>
        <v>2408Monday</v>
      </c>
      <c r="C2513" s="23" t="str">
        <f aca="false">LEFT(B2513,2)</f>
        <v>24</v>
      </c>
      <c r="D2513" s="23" t="n">
        <f aca="false">IF(ISERROR(VLOOKUP(C2513,$R:$S,2,0)),0,VLOOKUP(C2513,$R:$S,2,0))</f>
        <v>0</v>
      </c>
      <c r="E2513" s="23" t="n">
        <f aca="false">MONTH(A2513)</f>
        <v>11</v>
      </c>
      <c r="F2513" s="23" t="str">
        <f aca="false">VLOOKUP(E2513,$Q:$S,2,0)</f>
        <v>11</v>
      </c>
      <c r="G2513" s="24" t="n">
        <f aca="false">YEAR(A2513)</f>
        <v>2010</v>
      </c>
      <c r="H2513" s="25" t="n">
        <f aca="false">IF(D2513="OK",DATE(G2513,C2513,E2513),A2513)</f>
        <v>40483</v>
      </c>
      <c r="I2513" s="22" t="str">
        <f aca="false">IF('31102025'!D2513="","",'3110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31102025'!C2514="","",'3110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31102025'!D2514="","",'31102025'!D2514)</f>
        <v>31/10/2017</v>
      </c>
      <c r="J2514" s="23" t="str">
        <f aca="false">TEXT(I2514,"DDMMAAAA")</f>
        <v>31/10/2017</v>
      </c>
      <c r="K2514" s="23" t="str">
        <f aca="false">LEFT(J2514,2)</f>
        <v>31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31/10/2017</v>
      </c>
    </row>
    <row r="2515" customFormat="false" ht="15" hidden="false" customHeight="false" outlineLevel="0" collapsed="false">
      <c r="A2515" s="22" t="n">
        <f aca="false">IF('31102025'!C2515="","",'3110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31102025'!D2515="","",'31102025'!D2515)</f>
        <v>16/08/2017</v>
      </c>
      <c r="J2515" s="23" t="str">
        <f aca="false">TEXT(I2515,"DDMMAAAA")</f>
        <v>16/08/2017</v>
      </c>
      <c r="K2515" s="23" t="str">
        <f aca="false">LEFT(J2515,2)</f>
        <v>16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16/08/2017</v>
      </c>
    </row>
    <row r="2516" customFormat="false" ht="15" hidden="false" customHeight="false" outlineLevel="0" collapsed="false">
      <c r="A2516" s="22" t="n">
        <f aca="false">IF('31102025'!C2516="","",'3110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31102025'!D2516="","",'31102025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31102025'!C2517="","",'3110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31102025'!D2517="","",'31102025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31102025'!C2518="","",'3110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31102025'!D2518="","",'3110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31102025'!C2519="","",'3110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31102025'!D2519="","",'31102025'!D2519)</f>
        <v>16/08/2017</v>
      </c>
      <c r="J2519" s="23" t="str">
        <f aca="false">TEXT(I2519,"DDMMAAAA")</f>
        <v>16/08/2017</v>
      </c>
      <c r="K2519" s="23" t="str">
        <f aca="false">LEFT(J2519,2)</f>
        <v>16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16/08/2017</v>
      </c>
    </row>
    <row r="2520" customFormat="false" ht="15" hidden="false" customHeight="false" outlineLevel="0" collapsed="false">
      <c r="A2520" s="22" t="n">
        <f aca="false">IF('31102025'!C2520="","",'3110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31102025'!D2520="","",'31102025'!D2520)</f>
        <v>31/08/2016</v>
      </c>
      <c r="J2520" s="23" t="str">
        <f aca="false">TEXT(I2520,"DDMMAAAA")</f>
        <v>31/08/2016</v>
      </c>
      <c r="K2520" s="23" t="str">
        <f aca="false">LEFT(J2520,2)</f>
        <v>31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1/08/2016</v>
      </c>
    </row>
    <row r="2521" customFormat="false" ht="15" hidden="false" customHeight="false" outlineLevel="0" collapsed="false">
      <c r="A2521" s="22" t="n">
        <f aca="false">IF('31102025'!C2521="","",'3110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31102025'!D2521="","",'31102025'!D2521)</f>
        <v>30/06/2016</v>
      </c>
      <c r="J2521" s="23" t="str">
        <f aca="false">TEXT(I2521,"DDMMAAAA")</f>
        <v>30/06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06/2016</v>
      </c>
    </row>
    <row r="2522" customFormat="false" ht="15" hidden="false" customHeight="false" outlineLevel="0" collapsed="false">
      <c r="A2522" s="22" t="n">
        <f aca="false">IF('31102025'!C2522="","",'31102025'!C2522)</f>
        <v>40483</v>
      </c>
      <c r="B2522" s="23" t="str">
        <f aca="false">TEXT(A2522,"DDMMAAAA")</f>
        <v>2408Monday</v>
      </c>
      <c r="C2522" s="23" t="str">
        <f aca="false">LEFT(B2522,2)</f>
        <v>24</v>
      </c>
      <c r="D2522" s="23" t="n">
        <f aca="false">IF(ISERROR(VLOOKUP(C2522,$R:$S,2,0)),0,VLOOKUP(C2522,$R:$S,2,0))</f>
        <v>0</v>
      </c>
      <c r="E2522" s="23" t="n">
        <f aca="false">MONTH(A2522)</f>
        <v>11</v>
      </c>
      <c r="F2522" s="23" t="str">
        <f aca="false">VLOOKUP(E2522,$Q:$S,2,0)</f>
        <v>11</v>
      </c>
      <c r="G2522" s="24" t="n">
        <f aca="false">YEAR(A2522)</f>
        <v>2010</v>
      </c>
      <c r="H2522" s="25" t="n">
        <f aca="false">IF(D2522="OK",DATE(G2522,C2522,E2522),A2522)</f>
        <v>40483</v>
      </c>
      <c r="I2522" s="22" t="str">
        <f aca="false">IF('31102025'!D2522="","",'31102025'!D2522)</f>
        <v/>
      </c>
      <c r="J2522" s="23" t="str">
        <f aca="false">TEXT(I2522,"DDMMAAAA")</f>
        <v/>
      </c>
      <c r="K2522" s="23" t="str">
        <f aca="false">LEFT(J2522,2)</f>
        <v/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/>
      </c>
    </row>
    <row r="2523" customFormat="false" ht="15" hidden="false" customHeight="false" outlineLevel="0" collapsed="false">
      <c r="A2523" s="22" t="n">
        <f aca="false">IF('31102025'!C2523="","",'31102025'!C2523)</f>
        <v>30682</v>
      </c>
      <c r="B2523" s="23" t="str">
        <f aca="false">TEXT(A2523,"DDMMAAAA")</f>
        <v>2610Sunday</v>
      </c>
      <c r="C2523" s="23" t="str">
        <f aca="false">LEFT(B2523,2)</f>
        <v>26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1984</v>
      </c>
      <c r="H2523" s="25" t="n">
        <f aca="false">IF(D2523="OK",DATE(G2523,C2523,E2523),A2523)</f>
        <v>30682</v>
      </c>
      <c r="I2523" s="22" t="str">
        <f aca="false">IF('31102025'!D2523="","",'31102025'!D2523)</f>
        <v>16/08/2017</v>
      </c>
      <c r="J2523" s="23" t="str">
        <f aca="false">TEXT(I2523,"DDMMAAAA")</f>
        <v>16/08/2017</v>
      </c>
      <c r="K2523" s="23" t="str">
        <f aca="false">LEFT(J2523,2)</f>
        <v>16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16/08/2017</v>
      </c>
    </row>
    <row r="2524" customFormat="false" ht="15" hidden="false" customHeight="false" outlineLevel="0" collapsed="false">
      <c r="A2524" s="22" t="n">
        <f aca="false">IF('31102025'!C2524="","",'31102025'!C2524)</f>
        <v>40483</v>
      </c>
      <c r="B2524" s="23" t="str">
        <f aca="false">TEXT(A2524,"DDMMAAAA")</f>
        <v>2408Monday</v>
      </c>
      <c r="C2524" s="23" t="str">
        <f aca="false">LEFT(B2524,2)</f>
        <v>24</v>
      </c>
      <c r="D2524" s="23" t="n">
        <f aca="false">IF(ISERROR(VLOOKUP(C2524,$R:$S,2,0)),0,VLOOKUP(C2524,$R:$S,2,0))</f>
        <v>0</v>
      </c>
      <c r="E2524" s="23" t="n">
        <f aca="false">MONTH(A2524)</f>
        <v>11</v>
      </c>
      <c r="F2524" s="23" t="str">
        <f aca="false">VLOOKUP(E2524,$Q:$S,2,0)</f>
        <v>11</v>
      </c>
      <c r="G2524" s="24" t="n">
        <f aca="false">YEAR(A2524)</f>
        <v>2010</v>
      </c>
      <c r="H2524" s="25" t="n">
        <f aca="false">IF(D2524="OK",DATE(G2524,C2524,E2524),A2524)</f>
        <v>40483</v>
      </c>
      <c r="I2524" s="22" t="str">
        <f aca="false">IF('31102025'!D2524="","",'31102025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31102025'!C2525="","",'31102025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31102025'!D2525="","",'3110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31102025'!C2526="","",'31102025'!C2526)</f>
        <v>30682</v>
      </c>
      <c r="B2526" s="23" t="str">
        <f aca="false">TEXT(A2526,"DDMMAAAA")</f>
        <v>2610Sunday</v>
      </c>
      <c r="C2526" s="23" t="str">
        <f aca="false">LEFT(B2526,2)</f>
        <v>26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1984</v>
      </c>
      <c r="H2526" s="25" t="n">
        <f aca="false">IF(D2526="OK",DATE(G2526,C2526,E2526),A2526)</f>
        <v>30682</v>
      </c>
      <c r="I2526" s="22" t="str">
        <f aca="false">IF('31102025'!D2526="","",'31102025'!D2526)</f>
        <v>16/08/2017</v>
      </c>
      <c r="J2526" s="23" t="str">
        <f aca="false">TEXT(I2526,"DDMMAAAA")</f>
        <v>16/08/2017</v>
      </c>
      <c r="K2526" s="23" t="str">
        <f aca="false">LEFT(J2526,2)</f>
        <v>16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16/08/2017</v>
      </c>
    </row>
    <row r="2527" customFormat="false" ht="15" hidden="false" customHeight="false" outlineLevel="0" collapsed="false">
      <c r="A2527" s="22" t="n">
        <f aca="false">IF('31102025'!C2527="","",'3110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31102025'!D2527="","",'31102025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31102025'!C2528="","",'31102025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31102025'!D2528="","",'31102025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31102025'!C2529="","",'3110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31102025'!D2529="","",'31102025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31102025'!C2530="","",'3110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31102025'!D2530="","",'31102025'!D2530)</f>
        <v>16/08/2017</v>
      </c>
      <c r="J2530" s="23" t="str">
        <f aca="false">TEXT(I2530,"DDMMAAAA")</f>
        <v>16/08/2017</v>
      </c>
      <c r="K2530" s="23" t="str">
        <f aca="false">LEFT(J2530,2)</f>
        <v>16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16/08/2017</v>
      </c>
    </row>
    <row r="2531" customFormat="false" ht="15" hidden="false" customHeight="false" outlineLevel="0" collapsed="false">
      <c r="A2531" s="22" t="n">
        <f aca="false">IF('31102025'!C2531="","",'31102025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31102025'!D2531="","",'31102025'!D2531)</f>
        <v/>
      </c>
      <c r="J2531" s="23" t="str">
        <f aca="false">TEXT(I2531,"DDMMAAAA")</f>
        <v/>
      </c>
      <c r="K2531" s="23" t="str">
        <f aca="false">LEFT(J2531,2)</f>
        <v/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/>
      </c>
    </row>
    <row r="2532" customFormat="false" ht="15" hidden="false" customHeight="false" outlineLevel="0" collapsed="false">
      <c r="A2532" s="22" t="n">
        <f aca="false">IF('31102025'!C2532="","",'31102025'!C2532)</f>
        <v>41640</v>
      </c>
      <c r="B2532" s="23" t="str">
        <f aca="false">TEXT(A2532,"DDMMAAAA")</f>
        <v>2910Wednesday</v>
      </c>
      <c r="C2532" s="23" t="str">
        <f aca="false">LEFT(B2532,2)</f>
        <v>29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2014</v>
      </c>
      <c r="H2532" s="25" t="n">
        <f aca="false">IF(D2532="OK",DATE(G2532,C2532,E2532),A2532)</f>
        <v>41640</v>
      </c>
      <c r="I2532" s="22" t="str">
        <f aca="false">IF('31102025'!D2532="","",'31102025'!D2532)</f>
        <v>20/11/2014</v>
      </c>
      <c r="J2532" s="23" t="str">
        <f aca="false">TEXT(I2532,"DDMMAAAA")</f>
        <v>20/11/2014</v>
      </c>
      <c r="K2532" s="23" t="str">
        <f aca="false">LEFT(J2532,2)</f>
        <v>2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20/11/2014</v>
      </c>
    </row>
    <row r="2533" customFormat="false" ht="15" hidden="false" customHeight="false" outlineLevel="0" collapsed="false">
      <c r="A2533" s="22" t="n">
        <f aca="false">IF('31102025'!C2533="","",'31102025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31102025'!D2533="","",'31102025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31102025'!C2534="","",'31102025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31102025'!D2534="","",'31102025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31102025'!C2535="","",'31102025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31102025'!D2535="","",'31102025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31102025'!C2536="","",'31102025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31102025'!D2536="","",'31102025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31102025'!C2537="","",'31102025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31102025'!D2537="","",'31102025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31102025'!C2538="","",'31102025'!C2538)</f>
        <v>30682</v>
      </c>
      <c r="B2538" s="23" t="str">
        <f aca="false">TEXT(A2538,"DDMMAAAA")</f>
        <v>2610Sunday</v>
      </c>
      <c r="C2538" s="23" t="str">
        <f aca="false">LEFT(B2538,2)</f>
        <v>26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1984</v>
      </c>
      <c r="H2538" s="25" t="n">
        <f aca="false">IF(D2538="OK",DATE(G2538,C2538,E2538),A2538)</f>
        <v>30682</v>
      </c>
      <c r="I2538" s="22" t="str">
        <f aca="false">IF('31102025'!D2538="","",'31102025'!D2538)</f>
        <v/>
      </c>
      <c r="J2538" s="23" t="str">
        <f aca="false">TEXT(I2538,"DDMMAAAA")</f>
        <v/>
      </c>
      <c r="K2538" s="23" t="str">
        <f aca="false">LEFT(J2538,2)</f>
        <v/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/>
      </c>
    </row>
    <row r="2539" customFormat="false" ht="15" hidden="false" customHeight="false" outlineLevel="0" collapsed="false">
      <c r="A2539" s="22" t="n">
        <f aca="false">IF('31102025'!C2539="","",'31102025'!C2539)</f>
        <v>30682</v>
      </c>
      <c r="B2539" s="23" t="str">
        <f aca="false">TEXT(A2539,"DDMMAAAA")</f>
        <v>2610Sunday</v>
      </c>
      <c r="C2539" s="23" t="str">
        <f aca="false">LEFT(B2539,2)</f>
        <v>26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1984</v>
      </c>
      <c r="H2539" s="25" t="n">
        <f aca="false">IF(D2539="OK",DATE(G2539,C2539,E2539),A2539)</f>
        <v>30682</v>
      </c>
      <c r="I2539" s="22" t="str">
        <f aca="false">IF('31102025'!D2539="","",'31102025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31102025'!C2540="","",'31102025'!C2540)</f>
        <v>43685</v>
      </c>
      <c r="B2540" s="23" t="str">
        <f aca="false">TEXT(A2540,"DDMMAAAA")</f>
        <v>0705Thursday</v>
      </c>
      <c r="C2540" s="23" t="str">
        <f aca="false">LEFT(B2540,2)</f>
        <v>07</v>
      </c>
      <c r="D2540" s="23" t="str">
        <f aca="false">IF(ISERROR(VLOOKUP(C2540,$R:$S,2,0)),0,VLOOKUP(C2540,$R:$S,2,0))</f>
        <v>OK</v>
      </c>
      <c r="E2540" s="23" t="n">
        <f aca="false">MONTH(A2540)</f>
        <v>8</v>
      </c>
      <c r="F2540" s="23" t="str">
        <f aca="false">VLOOKUP(E2540,$Q:$S,2,0)</f>
        <v>08</v>
      </c>
      <c r="G2540" s="24" t="n">
        <f aca="false">YEAR(A2540)</f>
        <v>2019</v>
      </c>
      <c r="H2540" s="25" t="n">
        <f aca="false">IF(D2540="OK",DATE(G2540,C2540,E2540),A2540)</f>
        <v>43654</v>
      </c>
      <c r="I2540" s="22" t="str">
        <f aca="false">IF('31102025'!D2540="","",'31102025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31102025'!C2541="","",'31102025'!C2541)</f>
        <v>30682</v>
      </c>
      <c r="B2541" s="23" t="str">
        <f aca="false">TEXT(A2541,"DDMMAAAA")</f>
        <v>2610Sunday</v>
      </c>
      <c r="C2541" s="23" t="str">
        <f aca="false">LEFT(B2541,2)</f>
        <v>26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1984</v>
      </c>
      <c r="H2541" s="25" t="n">
        <f aca="false">IF(D2541="OK",DATE(G2541,C2541,E2541),A2541)</f>
        <v>30682</v>
      </c>
      <c r="I2541" s="22" t="str">
        <f aca="false">IF('31102025'!D2541="","",'31102025'!D2541)</f>
        <v>31/08/2018</v>
      </c>
      <c r="J2541" s="23" t="str">
        <f aca="false">TEXT(I2541,"DDMMAAAA")</f>
        <v>31/08/2018</v>
      </c>
      <c r="K2541" s="23" t="str">
        <f aca="false">LEFT(J2541,2)</f>
        <v>31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1/08/2018</v>
      </c>
    </row>
    <row r="2542" customFormat="false" ht="15" hidden="false" customHeight="false" outlineLevel="0" collapsed="false">
      <c r="A2542" s="22" t="n">
        <f aca="false">IF('31102025'!C2542="","",'31102025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31102025'!D2542="","",'31102025'!D2542)</f>
        <v/>
      </c>
      <c r="J2542" s="23" t="str">
        <f aca="false">TEXT(I2542,"DDMMAAAA")</f>
        <v/>
      </c>
      <c r="K2542" s="23" t="str">
        <f aca="false">LEFT(J2542,2)</f>
        <v/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/>
      </c>
    </row>
    <row r="2543" customFormat="false" ht="15" hidden="false" customHeight="false" outlineLevel="0" collapsed="false">
      <c r="A2543" s="22" t="n">
        <f aca="false">IF('31102025'!C2543="","",'31102025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31102025'!D2543="","",'31102025'!D2543)</f>
        <v>31/10/2017</v>
      </c>
      <c r="J2543" s="23" t="str">
        <f aca="false">TEXT(I2543,"DDMMAAAA")</f>
        <v>31/10/2017</v>
      </c>
      <c r="K2543" s="23" t="str">
        <f aca="false">LEFT(J2543,2)</f>
        <v>31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1/10/2017</v>
      </c>
    </row>
    <row r="2544" customFormat="false" ht="15" hidden="false" customHeight="false" outlineLevel="0" collapsed="false">
      <c r="A2544" s="22" t="str">
        <f aca="false">IF('31102025'!C2544="","",'31102025'!C2544)</f>
        <v>22/08/2018</v>
      </c>
      <c r="B2544" s="23" t="str">
        <f aca="false">TEXT(A2544,"DDMMAAAA")</f>
        <v>22/08/2018</v>
      </c>
      <c r="C2544" s="23" t="str">
        <f aca="false">LEFT(B2544,2)</f>
        <v>22</v>
      </c>
      <c r="D2544" s="23" t="n">
        <f aca="false">IF(ISERROR(VLOOKUP(C2544,$R:$S,2,0)),0,VLOOKUP(C2544,$R:$S,2,0))</f>
        <v>0</v>
      </c>
      <c r="E2544" s="23" t="e">
        <f aca="false">MONTH(A2544)</f>
        <v>#VALUE!</v>
      </c>
      <c r="F2544" s="23" t="e">
        <f aca="false">VLOOKUP(E2544,$Q:$S,2,0)</f>
        <v>#VALUE!</v>
      </c>
      <c r="G2544" s="24" t="e">
        <f aca="false">YEAR(A2544)</f>
        <v>#VALUE!</v>
      </c>
      <c r="H2544" s="25" t="str">
        <f aca="false">IF(D2544="OK",DATE(G2544,C2544,E2544),A2544)</f>
        <v>22/08/2018</v>
      </c>
      <c r="I2544" s="22" t="str">
        <f aca="false">IF('31102025'!D2544="","",'31102025'!D2544)</f>
        <v/>
      </c>
      <c r="J2544" s="23" t="str">
        <f aca="false">TEXT(I2544,"DDMMAAAA")</f>
        <v/>
      </c>
      <c r="K2544" s="23" t="str">
        <f aca="false">LEFT(J2544,2)</f>
        <v/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/>
      </c>
    </row>
    <row r="2545" customFormat="false" ht="15" hidden="false" customHeight="false" outlineLevel="0" collapsed="false">
      <c r="A2545" s="22" t="str">
        <f aca="false">IF('31102025'!C2545="","",'31102025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31102025'!D2545="","",'31102025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n">
        <f aca="false">IF('31102025'!C2546="","",'31102025'!C2546)</f>
        <v>39178</v>
      </c>
      <c r="B2546" s="23" t="str">
        <f aca="false">TEXT(A2546,"DDMMAAAA")</f>
        <v>1801Friday</v>
      </c>
      <c r="C2546" s="23" t="str">
        <f aca="false">LEFT(B2546,2)</f>
        <v>18</v>
      </c>
      <c r="D2546" s="23" t="n">
        <f aca="false">IF(ISERROR(VLOOKUP(C2546,$R:$S,2,0)),0,VLOOKUP(C2546,$R:$S,2,0))</f>
        <v>0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07</v>
      </c>
      <c r="H2546" s="25" t="n">
        <f aca="false">IF(D2546="OK",DATE(G2546,C2546,E2546),A2546)</f>
        <v>39178</v>
      </c>
      <c r="I2546" s="22" t="str">
        <f aca="false">IF('31102025'!D2546="","",'31102025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31102025'!C2547="","",'31102025'!C2547)</f>
        <v>41275</v>
      </c>
      <c r="B2547" s="23" t="str">
        <f aca="false">TEXT(A2547,"DDMMAAAA")</f>
        <v>1910Tuesday</v>
      </c>
      <c r="C2547" s="23" t="str">
        <f aca="false">LEFT(B2547,2)</f>
        <v>1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3</v>
      </c>
      <c r="H2547" s="25" t="n">
        <f aca="false">IF(D2547="OK",DATE(G2547,C2547,E2547),A2547)</f>
        <v>41275</v>
      </c>
      <c r="I2547" s="22" t="str">
        <f aca="false">IF('31102025'!D2547="","",'31102025'!D2547)</f>
        <v>23/10/2017</v>
      </c>
      <c r="J2547" s="23" t="str">
        <f aca="false">TEXT(I2547,"DDMMAAAA")</f>
        <v>23/10/2017</v>
      </c>
      <c r="K2547" s="23" t="str">
        <f aca="false">LEFT(J2547,2)</f>
        <v>23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23/10/2017</v>
      </c>
    </row>
    <row r="2548" customFormat="false" ht="15" hidden="false" customHeight="false" outlineLevel="0" collapsed="false">
      <c r="A2548" s="22" t="n">
        <f aca="false">IF('31102025'!C2548="","",'3110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n">
        <f aca="false">IF('31102025'!D2548="","",'31102025'!D2548)</f>
        <v>41590</v>
      </c>
      <c r="J2548" s="23" t="str">
        <f aca="false">TEXT(I2548,"DDMMAAAA")</f>
        <v>0909Tuesday</v>
      </c>
      <c r="K2548" s="23" t="str">
        <f aca="false">LEFT(J2548,2)</f>
        <v>09</v>
      </c>
      <c r="L2548" s="23" t="str">
        <f aca="false">IF(ISERROR(VLOOKUP(K2548,$R:$S,2,0)),0,VLOOKUP(K2548,$R:$S,2,0))</f>
        <v>OK</v>
      </c>
      <c r="M2548" s="23" t="n">
        <f aca="false">MONTH(I2548)</f>
        <v>11</v>
      </c>
      <c r="N2548" s="23" t="str">
        <f aca="false">VLOOKUP(M2548,$Q:$S,2,0)</f>
        <v>11</v>
      </c>
      <c r="O2548" s="24" t="n">
        <f aca="false">YEAR(I2548)</f>
        <v>2013</v>
      </c>
      <c r="P2548" s="25" t="n">
        <f aca="false">IF(L2548="OK",DATE(O2548,K2548,M2548),I2548)</f>
        <v>41528</v>
      </c>
    </row>
    <row r="2549" customFormat="false" ht="15" hidden="false" customHeight="false" outlineLevel="0" collapsed="false">
      <c r="A2549" s="22" t="n">
        <f aca="false">IF('31102025'!C2549="","",'3110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str">
        <f aca="false">IF('31102025'!D2549="","",'31102025'!D2549)</f>
        <v>23/10/2017</v>
      </c>
      <c r="J2549" s="23" t="str">
        <f aca="false">TEXT(I2549,"DDMMAAAA")</f>
        <v>23/10/2017</v>
      </c>
      <c r="K2549" s="23" t="str">
        <f aca="false">LEFT(J2549,2)</f>
        <v>23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23/10/2017</v>
      </c>
    </row>
    <row r="2550" customFormat="false" ht="15" hidden="false" customHeight="false" outlineLevel="0" collapsed="false">
      <c r="A2550" s="22" t="n">
        <f aca="false">IF('31102025'!C2550="","",'31102025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n">
        <f aca="false">IF('31102025'!D2550="","",'31102025'!D2550)</f>
        <v>41590</v>
      </c>
      <c r="J2550" s="23" t="str">
        <f aca="false">TEXT(I2550,"DDMMAAAA")</f>
        <v>0909Tuesday</v>
      </c>
      <c r="K2550" s="23" t="str">
        <f aca="false">LEFT(J2550,2)</f>
        <v>09</v>
      </c>
      <c r="L2550" s="23" t="str">
        <f aca="false">IF(ISERROR(VLOOKUP(K2550,$R:$S,2,0)),0,VLOOKUP(K2550,$R:$S,2,0))</f>
        <v>OK</v>
      </c>
      <c r="M2550" s="23" t="n">
        <f aca="false">MONTH(I2550)</f>
        <v>11</v>
      </c>
      <c r="N2550" s="23" t="str">
        <f aca="false">VLOOKUP(M2550,$Q:$S,2,0)</f>
        <v>11</v>
      </c>
      <c r="O2550" s="24" t="n">
        <f aca="false">YEAR(I2550)</f>
        <v>2013</v>
      </c>
      <c r="P2550" s="25" t="n">
        <f aca="false">IF(L2550="OK",DATE(O2550,K2550,M2550),I2550)</f>
        <v>41528</v>
      </c>
    </row>
    <row r="2551" customFormat="false" ht="15" hidden="false" customHeight="false" outlineLevel="0" collapsed="false">
      <c r="A2551" s="22" t="n">
        <f aca="false">IF('31102025'!C2551="","",'31102025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str">
        <f aca="false">IF('31102025'!D2551="","",'31102025'!D2551)</f>
        <v>23/10/2017</v>
      </c>
      <c r="J2551" s="23" t="str">
        <f aca="false">TEXT(I2551,"DDMMAAAA")</f>
        <v>23/10/2017</v>
      </c>
      <c r="K2551" s="23" t="str">
        <f aca="false">LEFT(J2551,2)</f>
        <v>23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23/10/2017</v>
      </c>
    </row>
    <row r="2552" customFormat="false" ht="15" hidden="false" customHeight="false" outlineLevel="0" collapsed="false">
      <c r="A2552" s="22" t="n">
        <f aca="false">IF('31102025'!C2552="","",'31102025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n">
        <f aca="false">IF('31102025'!D2552="","",'31102025'!D2552)</f>
        <v>41590</v>
      </c>
      <c r="J2552" s="23" t="str">
        <f aca="false">TEXT(I2552,"DDMMAAAA")</f>
        <v>0909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1</v>
      </c>
      <c r="N2552" s="23" t="str">
        <f aca="false">VLOOKUP(M2552,$Q:$S,2,0)</f>
        <v>11</v>
      </c>
      <c r="O2552" s="24" t="n">
        <f aca="false">YEAR(I2552)</f>
        <v>2013</v>
      </c>
      <c r="P2552" s="25" t="n">
        <f aca="false">IF(L2552="OK",DATE(O2552,K2552,M2552),I2552)</f>
        <v>41528</v>
      </c>
    </row>
    <row r="2553" customFormat="false" ht="15" hidden="false" customHeight="false" outlineLevel="0" collapsed="false">
      <c r="A2553" s="22" t="n">
        <f aca="false">IF('31102025'!C2553="","",'31102025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str">
        <f aca="false">IF('31102025'!D2553="","",'31102025'!D2553)</f>
        <v>23/10/2017</v>
      </c>
      <c r="J2553" s="23" t="str">
        <f aca="false">TEXT(I2553,"DDMMAAAA")</f>
        <v>23/10/2017</v>
      </c>
      <c r="K2553" s="23" t="str">
        <f aca="false">LEFT(J2553,2)</f>
        <v>23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23/10/2017</v>
      </c>
    </row>
    <row r="2554" customFormat="false" ht="15" hidden="false" customHeight="false" outlineLevel="0" collapsed="false">
      <c r="A2554" s="22" t="n">
        <f aca="false">IF('31102025'!C2554="","",'31102025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n">
        <f aca="false">IF('31102025'!D2554="","",'31102025'!D2554)</f>
        <v>41590</v>
      </c>
      <c r="J2554" s="23" t="str">
        <f aca="false">TEXT(I2554,"DDMMAAAA")</f>
        <v>0909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1</v>
      </c>
      <c r="N2554" s="23" t="str">
        <f aca="false">VLOOKUP(M2554,$Q:$S,2,0)</f>
        <v>11</v>
      </c>
      <c r="O2554" s="24" t="n">
        <f aca="false">YEAR(I2554)</f>
        <v>2013</v>
      </c>
      <c r="P2554" s="25" t="n">
        <f aca="false">IF(L2554="OK",DATE(O2554,K2554,M2554),I2554)</f>
        <v>41528</v>
      </c>
    </row>
    <row r="2555" customFormat="false" ht="15" hidden="false" customHeight="false" outlineLevel="0" collapsed="false">
      <c r="A2555" s="22" t="n">
        <f aca="false">IF('31102025'!C2555="","",'31102025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str">
        <f aca="false">IF('31102025'!D2555="","",'31102025'!D2555)</f>
        <v>23/10/2017</v>
      </c>
      <c r="J2555" s="23" t="str">
        <f aca="false">TEXT(I2555,"DDMMAAAA")</f>
        <v>23/10/2017</v>
      </c>
      <c r="K2555" s="23" t="str">
        <f aca="false">LEFT(J2555,2)</f>
        <v>23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23/10/2017</v>
      </c>
    </row>
    <row r="2556" customFormat="false" ht="15" hidden="false" customHeight="false" outlineLevel="0" collapsed="false">
      <c r="A2556" s="22" t="n">
        <f aca="false">IF('31102025'!C2556="","",'31102025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n">
        <f aca="false">IF('31102025'!D2556="","",'31102025'!D2556)</f>
        <v>41590</v>
      </c>
      <c r="J2556" s="23" t="str">
        <f aca="false">TEXT(I2556,"DDMMAAAA")</f>
        <v>0909Tuesday</v>
      </c>
      <c r="K2556" s="23" t="str">
        <f aca="false">LEFT(J2556,2)</f>
        <v>09</v>
      </c>
      <c r="L2556" s="23" t="str">
        <f aca="false">IF(ISERROR(VLOOKUP(K2556,$R:$S,2,0)),0,VLOOKUP(K2556,$R:$S,2,0))</f>
        <v>OK</v>
      </c>
      <c r="M2556" s="23" t="n">
        <f aca="false">MONTH(I2556)</f>
        <v>11</v>
      </c>
      <c r="N2556" s="23" t="str">
        <f aca="false">VLOOKUP(M2556,$Q:$S,2,0)</f>
        <v>11</v>
      </c>
      <c r="O2556" s="24" t="n">
        <f aca="false">YEAR(I2556)</f>
        <v>2013</v>
      </c>
      <c r="P2556" s="25" t="n">
        <f aca="false">IF(L2556="OK",DATE(O2556,K2556,M2556),I2556)</f>
        <v>41528</v>
      </c>
    </row>
    <row r="2557" customFormat="false" ht="15" hidden="false" customHeight="false" outlineLevel="0" collapsed="false">
      <c r="A2557" s="22" t="n">
        <f aca="false">IF('31102025'!C2557="","",'31102025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str">
        <f aca="false">IF('31102025'!D2557="","",'31102025'!D2557)</f>
        <v>23/10/2017</v>
      </c>
      <c r="J2557" s="23" t="str">
        <f aca="false">TEXT(I2557,"DDMMAAAA")</f>
        <v>23/10/2017</v>
      </c>
      <c r="K2557" s="23" t="str">
        <f aca="false">LEFT(J2557,2)</f>
        <v>23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23/10/2017</v>
      </c>
    </row>
    <row r="2558" customFormat="false" ht="15" hidden="false" customHeight="false" outlineLevel="0" collapsed="false">
      <c r="A2558" s="22" t="n">
        <f aca="false">IF('31102025'!C2558="","",'31102025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n">
        <f aca="false">IF('31102025'!D2558="","",'31102025'!D2558)</f>
        <v>41590</v>
      </c>
      <c r="J2558" s="23" t="str">
        <f aca="false">TEXT(I2558,"DDMMAAAA")</f>
        <v>0909Tuesday</v>
      </c>
      <c r="K2558" s="23" t="str">
        <f aca="false">LEFT(J2558,2)</f>
        <v>09</v>
      </c>
      <c r="L2558" s="23" t="str">
        <f aca="false">IF(ISERROR(VLOOKUP(K2558,$R:$S,2,0)),0,VLOOKUP(K2558,$R:$S,2,0))</f>
        <v>OK</v>
      </c>
      <c r="M2558" s="23" t="n">
        <f aca="false">MONTH(I2558)</f>
        <v>11</v>
      </c>
      <c r="N2558" s="23" t="str">
        <f aca="false">VLOOKUP(M2558,$Q:$S,2,0)</f>
        <v>11</v>
      </c>
      <c r="O2558" s="24" t="n">
        <f aca="false">YEAR(I2558)</f>
        <v>2013</v>
      </c>
      <c r="P2558" s="25" t="n">
        <f aca="false">IF(L2558="OK",DATE(O2558,K2558,M2558),I2558)</f>
        <v>41528</v>
      </c>
    </row>
    <row r="2559" customFormat="false" ht="15" hidden="false" customHeight="false" outlineLevel="0" collapsed="false">
      <c r="A2559" s="22" t="str">
        <f aca="false">IF('31102025'!C2559="","",'31102025'!C2559)</f>
        <v>22/05/2013</v>
      </c>
      <c r="B2559" s="23" t="str">
        <f aca="false">TEXT(A2559,"DDMMAAAA")</f>
        <v>22/05/2013</v>
      </c>
      <c r="C2559" s="23" t="str">
        <f aca="false">LEFT(B2559,2)</f>
        <v>22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2/05/2013</v>
      </c>
      <c r="I2559" s="22" t="str">
        <f aca="false">IF('31102025'!D2559="","",'31102025'!D2559)</f>
        <v>23/10/2017</v>
      </c>
      <c r="J2559" s="23" t="str">
        <f aca="false">TEXT(I2559,"DDMMAAAA")</f>
        <v>23/10/2017</v>
      </c>
      <c r="K2559" s="23" t="str">
        <f aca="false">LEFT(J2559,2)</f>
        <v>23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23/10/2017</v>
      </c>
    </row>
    <row r="2560" customFormat="false" ht="15" hidden="false" customHeight="false" outlineLevel="0" collapsed="false">
      <c r="A2560" s="22" t="n">
        <f aca="false">IF('31102025'!C2560="","",'31102025'!C2560)</f>
        <v>42552</v>
      </c>
      <c r="B2560" s="23" t="str">
        <f aca="false">TEXT(A2560,"DDMMAAAA")</f>
        <v>2503Friday</v>
      </c>
      <c r="C2560" s="23" t="str">
        <f aca="false">LEFT(B2560,2)</f>
        <v>25</v>
      </c>
      <c r="D2560" s="23" t="n">
        <f aca="false">IF(ISERROR(VLOOKUP(C2560,$R:$S,2,0)),0,VLOOKUP(C2560,$R:$S,2,0))</f>
        <v>0</v>
      </c>
      <c r="E2560" s="23" t="n">
        <f aca="false">MONTH(A2560)</f>
        <v>7</v>
      </c>
      <c r="F2560" s="23" t="str">
        <f aca="false">VLOOKUP(E2560,$Q:$S,2,0)</f>
        <v>07</v>
      </c>
      <c r="G2560" s="24" t="n">
        <f aca="false">YEAR(A2560)</f>
        <v>2016</v>
      </c>
      <c r="H2560" s="25" t="n">
        <f aca="false">IF(D2560="OK",DATE(G2560,C2560,E2560),A2560)</f>
        <v>42552</v>
      </c>
      <c r="I2560" s="22" t="n">
        <f aca="false">IF('31102025'!D2560="","",'31102025'!D2560)</f>
        <v>42654</v>
      </c>
      <c r="J2560" s="23" t="str">
        <f aca="false">TEXT(I2560,"DDMMAAAA")</f>
        <v>0907Tuesday</v>
      </c>
      <c r="K2560" s="23" t="str">
        <f aca="false">LEFT(J2560,2)</f>
        <v>09</v>
      </c>
      <c r="L2560" s="23" t="str">
        <f aca="false">IF(ISERROR(VLOOKUP(K2560,$R:$S,2,0)),0,VLOOKUP(K2560,$R:$S,2,0))</f>
        <v>OK</v>
      </c>
      <c r="M2560" s="23" t="n">
        <f aca="false">MONTH(I2560)</f>
        <v>10</v>
      </c>
      <c r="N2560" s="23" t="str">
        <f aca="false">VLOOKUP(M2560,$Q:$S,2,0)</f>
        <v>10</v>
      </c>
      <c r="O2560" s="24" t="n">
        <f aca="false">YEAR(I2560)</f>
        <v>2016</v>
      </c>
      <c r="P2560" s="25" t="n">
        <f aca="false">IF(L2560="OK",DATE(O2560,K2560,M2560),I2560)</f>
        <v>42623</v>
      </c>
    </row>
    <row r="2561" customFormat="false" ht="15" hidden="false" customHeight="false" outlineLevel="0" collapsed="false">
      <c r="A2561" s="22" t="n">
        <f aca="false">IF('31102025'!C2561="","",'31102025'!C2561)</f>
        <v>42552</v>
      </c>
      <c r="B2561" s="23" t="str">
        <f aca="false">TEXT(A2561,"DDMMAAAA")</f>
        <v>2503Friday</v>
      </c>
      <c r="C2561" s="23" t="str">
        <f aca="false">LEFT(B2561,2)</f>
        <v>25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6</v>
      </c>
      <c r="H2561" s="25" t="n">
        <f aca="false">IF(D2561="OK",DATE(G2561,C2561,E2561),A2561)</f>
        <v>42552</v>
      </c>
      <c r="I2561" s="22" t="n">
        <f aca="false">IF('31102025'!D2561="","",'31102025'!D2561)</f>
        <v>42654</v>
      </c>
      <c r="J2561" s="23" t="str">
        <f aca="false">TEXT(I2561,"DDMMAAAA")</f>
        <v>0907Tuesday</v>
      </c>
      <c r="K2561" s="23" t="str">
        <f aca="false">LEFT(J2561,2)</f>
        <v>09</v>
      </c>
      <c r="L2561" s="23" t="str">
        <f aca="false">IF(ISERROR(VLOOKUP(K2561,$R:$S,2,0)),0,VLOOKUP(K2561,$R:$S,2,0))</f>
        <v>OK</v>
      </c>
      <c r="M2561" s="23" t="n">
        <f aca="false">MONTH(I2561)</f>
        <v>10</v>
      </c>
      <c r="N2561" s="23" t="str">
        <f aca="false">VLOOKUP(M2561,$Q:$S,2,0)</f>
        <v>10</v>
      </c>
      <c r="O2561" s="24" t="n">
        <f aca="false">YEAR(I2561)</f>
        <v>2016</v>
      </c>
      <c r="P2561" s="25" t="n">
        <f aca="false">IF(L2561="OK",DATE(O2561,K2561,M2561),I2561)</f>
        <v>42623</v>
      </c>
    </row>
    <row r="2562" customFormat="false" ht="15" hidden="false" customHeight="false" outlineLevel="0" collapsed="false">
      <c r="A2562" s="22" t="n">
        <f aca="false">IF('31102025'!C2562="","",'31102025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str">
        <f aca="false">IF('31102025'!D2562="","",'31102025'!D2562)</f>
        <v>14/11/2016</v>
      </c>
      <c r="J2562" s="23" t="str">
        <f aca="false">TEXT(I2562,"DDMMAAAA")</f>
        <v>14/11/2016</v>
      </c>
      <c r="K2562" s="23" t="str">
        <f aca="false">LEFT(J2562,2)</f>
        <v>14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14/11/2016</v>
      </c>
    </row>
    <row r="2563" customFormat="false" ht="15" hidden="false" customHeight="false" outlineLevel="0" collapsed="false">
      <c r="A2563" s="22" t="n">
        <f aca="false">IF('31102025'!C2563="","",'31102025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n">
        <f aca="false">IF('31102025'!D2563="","",'31102025'!D2563)</f>
        <v>42654</v>
      </c>
      <c r="J2563" s="23" t="str">
        <f aca="false">TEXT(I2563,"DDMMAAAA")</f>
        <v>0907Tuesday</v>
      </c>
      <c r="K2563" s="23" t="str">
        <f aca="false">LEFT(J2563,2)</f>
        <v>09</v>
      </c>
      <c r="L2563" s="23" t="str">
        <f aca="false">IF(ISERROR(VLOOKUP(K2563,$R:$S,2,0)),0,VLOOKUP(K2563,$R:$S,2,0))</f>
        <v>OK</v>
      </c>
      <c r="M2563" s="23" t="n">
        <f aca="false">MONTH(I2563)</f>
        <v>10</v>
      </c>
      <c r="N2563" s="23" t="str">
        <f aca="false">VLOOKUP(M2563,$Q:$S,2,0)</f>
        <v>10</v>
      </c>
      <c r="O2563" s="24" t="n">
        <f aca="false">YEAR(I2563)</f>
        <v>2016</v>
      </c>
      <c r="P2563" s="25" t="n">
        <f aca="false">IF(L2563="OK",DATE(O2563,K2563,M2563),I2563)</f>
        <v>42623</v>
      </c>
    </row>
    <row r="2564" customFormat="false" ht="15" hidden="false" customHeight="false" outlineLevel="0" collapsed="false">
      <c r="A2564" s="22" t="str">
        <f aca="false">IF('31102025'!C2564="","",'31102025'!C2564)</f>
        <v>20/12/2024</v>
      </c>
      <c r="B2564" s="23" t="str">
        <f aca="false">TEXT(A2564,"DDMMAAAA")</f>
        <v>20/12/2024</v>
      </c>
      <c r="C2564" s="23" t="str">
        <f aca="false">LEFT(B2564,2)</f>
        <v>20</v>
      </c>
      <c r="D2564" s="23" t="n">
        <f aca="false">IF(ISERROR(VLOOKUP(C2564,$R:$S,2,0)),0,VLOOKUP(C2564,$R:$S,2,0))</f>
        <v>0</v>
      </c>
      <c r="E2564" s="23" t="e">
        <f aca="false">MONTH(A2564)</f>
        <v>#VALUE!</v>
      </c>
      <c r="F2564" s="23" t="e">
        <f aca="false">VLOOKUP(E2564,$Q:$S,2,0)</f>
        <v>#VALUE!</v>
      </c>
      <c r="G2564" s="24" t="e">
        <f aca="false">YEAR(A2564)</f>
        <v>#VALUE!</v>
      </c>
      <c r="H2564" s="25" t="str">
        <f aca="false">IF(D2564="OK",DATE(G2564,C2564,E2564),A2564)</f>
        <v>20/12/2024</v>
      </c>
      <c r="I2564" s="22" t="str">
        <f aca="false">IF('31102025'!D2564="","",'31102025'!D2564)</f>
        <v/>
      </c>
      <c r="J2564" s="23" t="str">
        <f aca="false">TEXT(I2564,"DDMMAAAA")</f>
        <v/>
      </c>
      <c r="K2564" s="23" t="str">
        <f aca="false">LEFT(J2564,2)</f>
        <v/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/>
      </c>
    </row>
    <row r="2565" customFormat="false" ht="15" hidden="false" customHeight="false" outlineLevel="0" collapsed="false">
      <c r="A2565" s="22" t="n">
        <f aca="false">IF('31102025'!C2565="","",'31102025'!C2565)</f>
        <v>42552</v>
      </c>
      <c r="B2565" s="23" t="str">
        <f aca="false">TEXT(A2565,"DDMMAAAA")</f>
        <v>2503Friday</v>
      </c>
      <c r="C2565" s="23" t="str">
        <f aca="false">LEFT(B2565,2)</f>
        <v>25</v>
      </c>
      <c r="D2565" s="23" t="n">
        <f aca="false">IF(ISERROR(VLOOKUP(C2565,$R:$S,2,0)),0,VLOOKUP(C2565,$R:$S,2,0))</f>
        <v>0</v>
      </c>
      <c r="E2565" s="23" t="n">
        <f aca="false">MONTH(A2565)</f>
        <v>7</v>
      </c>
      <c r="F2565" s="23" t="str">
        <f aca="false">VLOOKUP(E2565,$Q:$S,2,0)</f>
        <v>07</v>
      </c>
      <c r="G2565" s="24" t="n">
        <f aca="false">YEAR(A2565)</f>
        <v>2016</v>
      </c>
      <c r="H2565" s="25" t="n">
        <f aca="false">IF(D2565="OK",DATE(G2565,C2565,E2565),A2565)</f>
        <v>42552</v>
      </c>
      <c r="I2565" s="22" t="n">
        <f aca="false">IF('31102025'!D2565="","",'31102025'!D2565)</f>
        <v>42654</v>
      </c>
      <c r="J2565" s="23" t="str">
        <f aca="false">TEXT(I2565,"DDMMAAAA")</f>
        <v>0907Tuesday</v>
      </c>
      <c r="K2565" s="23" t="str">
        <f aca="false">LEFT(J2565,2)</f>
        <v>09</v>
      </c>
      <c r="L2565" s="23" t="str">
        <f aca="false">IF(ISERROR(VLOOKUP(K2565,$R:$S,2,0)),0,VLOOKUP(K2565,$R:$S,2,0))</f>
        <v>OK</v>
      </c>
      <c r="M2565" s="23" t="n">
        <f aca="false">MONTH(I2565)</f>
        <v>10</v>
      </c>
      <c r="N2565" s="23" t="str">
        <f aca="false">VLOOKUP(M2565,$Q:$S,2,0)</f>
        <v>10</v>
      </c>
      <c r="O2565" s="24" t="n">
        <f aca="false">YEAR(I2565)</f>
        <v>2016</v>
      </c>
      <c r="P2565" s="25" t="n">
        <f aca="false">IF(L2565="OK",DATE(O2565,K2565,M2565),I2565)</f>
        <v>42623</v>
      </c>
    </row>
    <row r="2566" customFormat="false" ht="15" hidden="false" customHeight="false" outlineLevel="0" collapsed="false">
      <c r="A2566" s="22" t="n">
        <f aca="false">IF('31102025'!C2566="","",'31102025'!C2566)</f>
        <v>42552</v>
      </c>
      <c r="B2566" s="23" t="str">
        <f aca="false">TEXT(A2566,"DDMMAAAA")</f>
        <v>2503Friday</v>
      </c>
      <c r="C2566" s="23" t="str">
        <f aca="false">LEFT(B2566,2)</f>
        <v>25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6</v>
      </c>
      <c r="H2566" s="25" t="n">
        <f aca="false">IF(D2566="OK",DATE(G2566,C2566,E2566),A2566)</f>
        <v>42552</v>
      </c>
      <c r="I2566" s="22" t="n">
        <f aca="false">IF('31102025'!D2566="","",'31102025'!D2566)</f>
        <v>42654</v>
      </c>
      <c r="J2566" s="23" t="str">
        <f aca="false">TEXT(I2566,"DDMMAAAA")</f>
        <v>0907Tuesday</v>
      </c>
      <c r="K2566" s="23" t="str">
        <f aca="false">LEFT(J2566,2)</f>
        <v>09</v>
      </c>
      <c r="L2566" s="23" t="str">
        <f aca="false">IF(ISERROR(VLOOKUP(K2566,$R:$S,2,0)),0,VLOOKUP(K2566,$R:$S,2,0))</f>
        <v>OK</v>
      </c>
      <c r="M2566" s="23" t="n">
        <f aca="false">MONTH(I2566)</f>
        <v>10</v>
      </c>
      <c r="N2566" s="23" t="str">
        <f aca="false">VLOOKUP(M2566,$Q:$S,2,0)</f>
        <v>10</v>
      </c>
      <c r="O2566" s="24" t="n">
        <f aca="false">YEAR(I2566)</f>
        <v>2016</v>
      </c>
      <c r="P2566" s="25" t="n">
        <f aca="false">IF(L2566="OK",DATE(O2566,K2566,M2566),I2566)</f>
        <v>42623</v>
      </c>
    </row>
    <row r="2567" customFormat="false" ht="15" hidden="false" customHeight="false" outlineLevel="0" collapsed="false">
      <c r="A2567" s="22" t="n">
        <f aca="false">IF('31102025'!C2567="","",'31102025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31102025'!D2567="","",'31102025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str">
        <f aca="false">IF('31102025'!C2568="","",'31102025'!C2568)</f>
        <v>22/09/2023</v>
      </c>
      <c r="B2568" s="23" t="str">
        <f aca="false">TEXT(A2568,"DDMMAAAA")</f>
        <v>22/09/2023</v>
      </c>
      <c r="C2568" s="23" t="str">
        <f aca="false">LEFT(B2568,2)</f>
        <v>22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22/09/2023</v>
      </c>
      <c r="I2568" s="22" t="str">
        <f aca="false">IF('31102025'!D2568="","",'31102025'!D2568)</f>
        <v/>
      </c>
      <c r="J2568" s="23" t="str">
        <f aca="false">TEXT(I2568,"DDMMAAAA")</f>
        <v/>
      </c>
      <c r="K2568" s="23" t="str">
        <f aca="false">LEFT(J2568,2)</f>
        <v/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/>
      </c>
    </row>
    <row r="2569" customFormat="false" ht="15" hidden="false" customHeight="false" outlineLevel="0" collapsed="false">
      <c r="A2569" s="22" t="n">
        <f aca="false">IF('31102025'!C2569="","",'3110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n">
        <f aca="false">IF('31102025'!D2569="","",'31102025'!D2569)</f>
        <v>42047</v>
      </c>
      <c r="J2569" s="23" t="str">
        <f aca="false">TEXT(I2569,"DDMMAAAA")</f>
        <v>2311Thursday</v>
      </c>
      <c r="K2569" s="23" t="str">
        <f aca="false">LEFT(J2569,2)</f>
        <v>23</v>
      </c>
      <c r="L2569" s="23" t="n">
        <f aca="false">IF(ISERROR(VLOOKUP(K2569,$R:$S,2,0)),0,VLOOKUP(K2569,$R:$S,2,0))</f>
        <v>0</v>
      </c>
      <c r="M2569" s="23" t="n">
        <f aca="false">MONTH(I2569)</f>
        <v>2</v>
      </c>
      <c r="N2569" s="23" t="str">
        <f aca="false">VLOOKUP(M2569,$Q:$S,2,0)</f>
        <v>02</v>
      </c>
      <c r="O2569" s="24" t="n">
        <f aca="false">YEAR(I2569)</f>
        <v>2015</v>
      </c>
      <c r="P2569" s="25" t="n">
        <f aca="false">IF(L2569="OK",DATE(O2569,K2569,M2569),I2569)</f>
        <v>42047</v>
      </c>
    </row>
    <row r="2570" customFormat="false" ht="15" hidden="false" customHeight="false" outlineLevel="0" collapsed="false">
      <c r="A2570" s="22" t="n">
        <f aca="false">IF('31102025'!C2570="","",'31102025'!C2570)</f>
        <v>42705</v>
      </c>
      <c r="B2570" s="23" t="str">
        <f aca="false">TEXT(A2570,"DDMMAAAA")</f>
        <v>0109Thursday</v>
      </c>
      <c r="C2570" s="23" t="str">
        <f aca="false">LEFT(B2570,2)</f>
        <v>01</v>
      </c>
      <c r="D2570" s="23" t="str">
        <f aca="false">IF(ISERROR(VLOOKUP(C2570,$R:$S,2,0)),0,VLOOKUP(C2570,$R:$S,2,0))</f>
        <v>OK</v>
      </c>
      <c r="E2570" s="23" t="n">
        <f aca="false">MONTH(A2570)</f>
        <v>12</v>
      </c>
      <c r="F2570" s="23" t="str">
        <f aca="false">VLOOKUP(E2570,$Q:$S,2,0)</f>
        <v>12</v>
      </c>
      <c r="G2570" s="24" t="n">
        <f aca="false">YEAR(A2570)</f>
        <v>2016</v>
      </c>
      <c r="H2570" s="25" t="n">
        <f aca="false">IF(D2570="OK",DATE(G2570,C2570,E2570),A2570)</f>
        <v>42381</v>
      </c>
      <c r="I2570" s="22" t="str">
        <f aca="false">IF('31102025'!D2570="","",'31102025'!D2570)</f>
        <v/>
      </c>
      <c r="J2570" s="23" t="str">
        <f aca="false">TEXT(I2570,"DDMMAAAA")</f>
        <v/>
      </c>
      <c r="K2570" s="23" t="str">
        <f aca="false">LEFT(J2570,2)</f>
        <v/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/>
      </c>
    </row>
    <row r="2571" customFormat="false" ht="15" hidden="false" customHeight="false" outlineLevel="0" collapsed="false">
      <c r="A2571" s="22" t="n">
        <f aca="false">IF('31102025'!C2571="","",'31102025'!C2571)</f>
        <v>41640</v>
      </c>
      <c r="B2571" s="23" t="str">
        <f aca="false">TEXT(A2571,"DDMMAAAA")</f>
        <v>2910Wednesday</v>
      </c>
      <c r="C2571" s="23" t="str">
        <f aca="false">LEFT(B2571,2)</f>
        <v>29</v>
      </c>
      <c r="D2571" s="23" t="n">
        <f aca="false">IF(ISERROR(VLOOKUP(C2571,$R:$S,2,0)),0,VLOOKUP(C2571,$R:$S,2,0))</f>
        <v>0</v>
      </c>
      <c r="E2571" s="23" t="n">
        <f aca="false">MONTH(A2571)</f>
        <v>1</v>
      </c>
      <c r="F2571" s="23" t="str">
        <f aca="false">VLOOKUP(E2571,$Q:$S,2,0)</f>
        <v>01</v>
      </c>
      <c r="G2571" s="24" t="n">
        <f aca="false">YEAR(A2571)</f>
        <v>2014</v>
      </c>
      <c r="H2571" s="25" t="n">
        <f aca="false">IF(D2571="OK",DATE(G2571,C2571,E2571),A2571)</f>
        <v>41640</v>
      </c>
      <c r="I2571" s="22" t="str">
        <f aca="false">IF('31102025'!D2571="","",'31102025'!D2571)</f>
        <v>28/02/2015</v>
      </c>
      <c r="J2571" s="23" t="str">
        <f aca="false">TEXT(I2571,"DDMMAAAA")</f>
        <v>28/02/2015</v>
      </c>
      <c r="K2571" s="23" t="str">
        <f aca="false">LEFT(J2571,2)</f>
        <v>28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28/02/2015</v>
      </c>
    </row>
    <row r="2572" customFormat="false" ht="15" hidden="false" customHeight="false" outlineLevel="0" collapsed="false">
      <c r="A2572" s="22" t="n">
        <f aca="false">IF('31102025'!C2572="","",'31102025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31102025'!D2572="","",'31102025'!D2572)</f>
        <v>31/12/2014</v>
      </c>
      <c r="J2572" s="23" t="str">
        <f aca="false">TEXT(I2572,"DDMMAAAA")</f>
        <v>31/12/2014</v>
      </c>
      <c r="K2572" s="23" t="str">
        <f aca="false">LEFT(J2572,2)</f>
        <v>31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1/12/2014</v>
      </c>
    </row>
    <row r="2573" customFormat="false" ht="15" hidden="false" customHeight="false" outlineLevel="0" collapsed="false">
      <c r="A2573" s="22" t="n">
        <f aca="false">IF('31102025'!C2573="","",'3110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31102025'!D2573="","",'31102025'!D2573)</f>
        <v>30/11/2016</v>
      </c>
      <c r="J2573" s="23" t="str">
        <f aca="false">TEXT(I2573,"DDMMAAAA")</f>
        <v>30/11/2016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11/2016</v>
      </c>
    </row>
    <row r="2574" customFormat="false" ht="15" hidden="false" customHeight="false" outlineLevel="0" collapsed="false">
      <c r="A2574" s="22" t="n">
        <f aca="false">IF('31102025'!C2574="","",'31102025'!C2574)</f>
        <v>41640</v>
      </c>
      <c r="B2574" s="23" t="str">
        <f aca="false">TEXT(A2574,"DDMMAAAA")</f>
        <v>2910Wednesday</v>
      </c>
      <c r="C2574" s="23" t="str">
        <f aca="false">LEFT(B2574,2)</f>
        <v>29</v>
      </c>
      <c r="D2574" s="23" t="n">
        <f aca="false">IF(ISERROR(VLOOKUP(C2574,$R:$S,2,0)),0,VLOOKUP(C2574,$R:$S,2,0))</f>
        <v>0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4</v>
      </c>
      <c r="H2574" s="25" t="n">
        <f aca="false">IF(D2574="OK",DATE(G2574,C2574,E2574),A2574)</f>
        <v>41640</v>
      </c>
      <c r="I2574" s="22" t="str">
        <f aca="false">IF('31102025'!D2574="","",'3110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31102025'!C2575="","",'3110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31102025'!D2575="","",'31102025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31102025'!C2576="","",'31102025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31102025'!D2576="","",'3110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31102025'!C2577="","",'3110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31102025'!D2577="","",'3110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31102025'!C2578="","",'3110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31102025'!D2578="","",'31102025'!D2578)</f>
        <v>19/04/2015</v>
      </c>
      <c r="J2578" s="23" t="str">
        <f aca="false">TEXT(I2578,"DDMMAAAA")</f>
        <v>19/04/2015</v>
      </c>
      <c r="K2578" s="23" t="str">
        <f aca="false">LEFT(J2578,2)</f>
        <v>19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19/04/2015</v>
      </c>
    </row>
    <row r="2579" customFormat="false" ht="15" hidden="false" customHeight="false" outlineLevel="0" collapsed="false">
      <c r="A2579" s="22" t="n">
        <f aca="false">IF('31102025'!C2579="","",'3110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n">
        <f aca="false">IF('31102025'!D2579="","",'31102025'!D2579)</f>
        <v>42047</v>
      </c>
      <c r="J2579" s="23" t="str">
        <f aca="false">TEXT(I2579,"DDMMAAAA")</f>
        <v>2311Thursday</v>
      </c>
      <c r="K2579" s="23" t="str">
        <f aca="false">LEFT(J2579,2)</f>
        <v>23</v>
      </c>
      <c r="L2579" s="23" t="n">
        <f aca="false">IF(ISERROR(VLOOKUP(K2579,$R:$S,2,0)),0,VLOOKUP(K2579,$R:$S,2,0))</f>
        <v>0</v>
      </c>
      <c r="M2579" s="23" t="n">
        <f aca="false">MONTH(I2579)</f>
        <v>2</v>
      </c>
      <c r="N2579" s="23" t="str">
        <f aca="false">VLOOKUP(M2579,$Q:$S,2,0)</f>
        <v>02</v>
      </c>
      <c r="O2579" s="24" t="n">
        <f aca="false">YEAR(I2579)</f>
        <v>2015</v>
      </c>
      <c r="P2579" s="25" t="n">
        <f aca="false">IF(L2579="OK",DATE(O2579,K2579,M2579),I2579)</f>
        <v>42047</v>
      </c>
    </row>
    <row r="2580" customFormat="false" ht="15" hidden="false" customHeight="false" outlineLevel="0" collapsed="false">
      <c r="A2580" s="22" t="n">
        <f aca="false">IF('31102025'!C2580="","",'31102025'!C2580)</f>
        <v>42705</v>
      </c>
      <c r="B2580" s="23" t="str">
        <f aca="false">TEXT(A2580,"DDMMAAAA")</f>
        <v>0109Thursday</v>
      </c>
      <c r="C2580" s="23" t="str">
        <f aca="false">LEFT(B2580,2)</f>
        <v>01</v>
      </c>
      <c r="D2580" s="23" t="str">
        <f aca="false">IF(ISERROR(VLOOKUP(C2580,$R:$S,2,0)),0,VLOOKUP(C2580,$R:$S,2,0))</f>
        <v>OK</v>
      </c>
      <c r="E2580" s="23" t="n">
        <f aca="false">MONTH(A2580)</f>
        <v>12</v>
      </c>
      <c r="F2580" s="23" t="str">
        <f aca="false">VLOOKUP(E2580,$Q:$S,2,0)</f>
        <v>12</v>
      </c>
      <c r="G2580" s="24" t="n">
        <f aca="false">YEAR(A2580)</f>
        <v>2016</v>
      </c>
      <c r="H2580" s="25" t="n">
        <f aca="false">IF(D2580="OK",DATE(G2580,C2580,E2580),A2580)</f>
        <v>42381</v>
      </c>
      <c r="I2580" s="22" t="str">
        <f aca="false">IF('31102025'!D2580="","",'31102025'!D2580)</f>
        <v/>
      </c>
      <c r="J2580" s="23" t="str">
        <f aca="false">TEXT(I2580,"DDMMAAAA")</f>
        <v/>
      </c>
      <c r="K2580" s="23" t="str">
        <f aca="false">LEFT(J2580,2)</f>
        <v/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/>
      </c>
    </row>
    <row r="2581" customFormat="false" ht="15" hidden="false" customHeight="false" outlineLevel="0" collapsed="false">
      <c r="A2581" s="22" t="n">
        <f aca="false">IF('31102025'!C2581="","",'31102025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31102025'!D2581="","",'31102025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31102025'!C2582="","",'31102025'!C2582)</f>
        <v>41640</v>
      </c>
      <c r="B2582" s="23" t="str">
        <f aca="false">TEXT(A2582,"DDMMAAAA")</f>
        <v>2910Wednesday</v>
      </c>
      <c r="C2582" s="23" t="str">
        <f aca="false">LEFT(B2582,2)</f>
        <v>29</v>
      </c>
      <c r="D2582" s="23" t="n">
        <f aca="false">IF(ISERROR(VLOOKUP(C2582,$R:$S,2,0)),0,VLOOKUP(C2582,$R:$S,2,0))</f>
        <v>0</v>
      </c>
      <c r="E2582" s="23" t="n">
        <f aca="false">MONTH(A2582)</f>
        <v>1</v>
      </c>
      <c r="F2582" s="23" t="str">
        <f aca="false">VLOOKUP(E2582,$Q:$S,2,0)</f>
        <v>01</v>
      </c>
      <c r="G2582" s="24" t="n">
        <f aca="false">YEAR(A2582)</f>
        <v>2014</v>
      </c>
      <c r="H2582" s="25" t="n">
        <f aca="false">IF(D2582="OK",DATE(G2582,C2582,E2582),A2582)</f>
        <v>41640</v>
      </c>
      <c r="I2582" s="22" t="str">
        <f aca="false">IF('31102025'!D2582="","",'31102025'!D2582)</f>
        <v>31/12/2014</v>
      </c>
      <c r="J2582" s="23" t="str">
        <f aca="false">TEXT(I2582,"DDMMAAAA")</f>
        <v>31/12/2014</v>
      </c>
      <c r="K2582" s="23" t="str">
        <f aca="false">LEFT(J2582,2)</f>
        <v>31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1/12/2014</v>
      </c>
    </row>
    <row r="2583" customFormat="false" ht="15" hidden="false" customHeight="false" outlineLevel="0" collapsed="false">
      <c r="A2583" s="22" t="n">
        <f aca="false">IF('31102025'!C2583="","",'31102025'!C2583)</f>
        <v>41000</v>
      </c>
      <c r="B2583" s="23" t="str">
        <f aca="false">TEXT(A2583,"DDMMAAAA")</f>
        <v>0901Sunday</v>
      </c>
      <c r="C2583" s="23" t="str">
        <f aca="false">LEFT(B2583,2)</f>
        <v>09</v>
      </c>
      <c r="D2583" s="23" t="str">
        <f aca="false">IF(ISERROR(VLOOKUP(C2583,$R:$S,2,0)),0,VLOOKUP(C2583,$R:$S,2,0))</f>
        <v>OK</v>
      </c>
      <c r="E2583" s="23" t="n">
        <f aca="false">MONTH(A2583)</f>
        <v>4</v>
      </c>
      <c r="F2583" s="23" t="str">
        <f aca="false">VLOOKUP(E2583,$Q:$S,2,0)</f>
        <v>04</v>
      </c>
      <c r="G2583" s="24" t="n">
        <f aca="false">YEAR(A2583)</f>
        <v>2012</v>
      </c>
      <c r="H2583" s="25" t="n">
        <f aca="false">IF(D2583="OK",DATE(G2583,C2583,E2583),A2583)</f>
        <v>41156</v>
      </c>
      <c r="I2583" s="22" t="str">
        <f aca="false">IF('31102025'!D2583="","",'31102025'!D2583)</f>
        <v>30/11/2016</v>
      </c>
      <c r="J2583" s="23" t="str">
        <f aca="false">TEXT(I2583,"DDMMAAAA")</f>
        <v>30/11/2016</v>
      </c>
      <c r="K2583" s="23" t="str">
        <f aca="false">LEFT(J2583,2)</f>
        <v>30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0/11/2016</v>
      </c>
    </row>
    <row r="2584" customFormat="false" ht="15" hidden="false" customHeight="false" outlineLevel="0" collapsed="false">
      <c r="A2584" s="22" t="n">
        <f aca="false">IF('31102025'!C2584="","",'3110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31102025'!D2584="","",'31102025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31102025'!C2585="","",'31102025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31102025'!D2585="","",'31102025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31102025'!C2586="","",'3110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31102025'!D2586="","",'3110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31102025'!C2587="","",'3110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31102025'!D2587="","",'31102025'!D2587)</f>
        <v>19/04/2015</v>
      </c>
      <c r="J2587" s="23" t="str">
        <f aca="false">TEXT(I2587,"DDMMAAAA")</f>
        <v>19/04/2015</v>
      </c>
      <c r="K2587" s="23" t="str">
        <f aca="false">LEFT(J2587,2)</f>
        <v>19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19/04/2015</v>
      </c>
    </row>
    <row r="2588" customFormat="false" ht="15" hidden="false" customHeight="false" outlineLevel="0" collapsed="false">
      <c r="A2588" s="22" t="n">
        <f aca="false">IF('31102025'!C2588="","",'31102025'!C2588)</f>
        <v>42705</v>
      </c>
      <c r="B2588" s="23" t="str">
        <f aca="false">TEXT(A2588,"DDMMAAAA")</f>
        <v>0109Thursday</v>
      </c>
      <c r="C2588" s="23" t="str">
        <f aca="false">LEFT(B2588,2)</f>
        <v>01</v>
      </c>
      <c r="D2588" s="23" t="str">
        <f aca="false">IF(ISERROR(VLOOKUP(C2588,$R:$S,2,0)),0,VLOOKUP(C2588,$R:$S,2,0))</f>
        <v>OK</v>
      </c>
      <c r="E2588" s="23" t="n">
        <f aca="false">MONTH(A2588)</f>
        <v>12</v>
      </c>
      <c r="F2588" s="23" t="str">
        <f aca="false">VLOOKUP(E2588,$Q:$S,2,0)</f>
        <v>12</v>
      </c>
      <c r="G2588" s="24" t="n">
        <f aca="false">YEAR(A2588)</f>
        <v>2016</v>
      </c>
      <c r="H2588" s="25" t="n">
        <f aca="false">IF(D2588="OK",DATE(G2588,C2588,E2588),A2588)</f>
        <v>42381</v>
      </c>
      <c r="I2588" s="22" t="str">
        <f aca="false">IF('31102025'!D2588="","",'31102025'!D2588)</f>
        <v/>
      </c>
      <c r="J2588" s="23" t="str">
        <f aca="false">TEXT(I2588,"DDMMAAAA")</f>
        <v/>
      </c>
      <c r="K2588" s="23" t="str">
        <f aca="false">LEFT(J2588,2)</f>
        <v/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/>
      </c>
    </row>
    <row r="2589" customFormat="false" ht="15" hidden="false" customHeight="false" outlineLevel="0" collapsed="false">
      <c r="A2589" s="22" t="n">
        <f aca="false">IF('31102025'!C2589="","",'31102025'!C2589)</f>
        <v>41640</v>
      </c>
      <c r="B2589" s="23" t="str">
        <f aca="false">TEXT(A2589,"DDMMAAAA")</f>
        <v>2910Wednesday</v>
      </c>
      <c r="C2589" s="23" t="str">
        <f aca="false">LEFT(B2589,2)</f>
        <v>29</v>
      </c>
      <c r="D2589" s="23" t="n">
        <f aca="false">IF(ISERROR(VLOOKUP(C2589,$R:$S,2,0)),0,VLOOKUP(C2589,$R:$S,2,0))</f>
        <v>0</v>
      </c>
      <c r="E2589" s="23" t="n">
        <f aca="false">MONTH(A2589)</f>
        <v>1</v>
      </c>
      <c r="F2589" s="23" t="str">
        <f aca="false">VLOOKUP(E2589,$Q:$S,2,0)</f>
        <v>01</v>
      </c>
      <c r="G2589" s="24" t="n">
        <f aca="false">YEAR(A2589)</f>
        <v>2014</v>
      </c>
      <c r="H2589" s="25" t="n">
        <f aca="false">IF(D2589="OK",DATE(G2589,C2589,E2589),A2589)</f>
        <v>41640</v>
      </c>
      <c r="I2589" s="22" t="str">
        <f aca="false">IF('31102025'!D2589="","",'31102025'!D2589)</f>
        <v>31/12/2014</v>
      </c>
      <c r="J2589" s="23" t="str">
        <f aca="false">TEXT(I2589,"DDMMAAAA")</f>
        <v>31/12/2014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4</v>
      </c>
    </row>
    <row r="2590" customFormat="false" ht="15" hidden="false" customHeight="false" outlineLevel="0" collapsed="false">
      <c r="A2590" s="22" t="n">
        <f aca="false">IF('31102025'!C2590="","",'31102025'!C2590)</f>
        <v>41000</v>
      </c>
      <c r="B2590" s="23" t="str">
        <f aca="false">TEXT(A2590,"DDMMAAAA")</f>
        <v>0901Sunday</v>
      </c>
      <c r="C2590" s="23" t="str">
        <f aca="false">LEFT(B2590,2)</f>
        <v>09</v>
      </c>
      <c r="D2590" s="23" t="str">
        <f aca="false">IF(ISERROR(VLOOKUP(C2590,$R:$S,2,0)),0,VLOOKUP(C2590,$R:$S,2,0))</f>
        <v>OK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12</v>
      </c>
      <c r="H2590" s="25" t="n">
        <f aca="false">IF(D2590="OK",DATE(G2590,C2590,E2590),A2590)</f>
        <v>41156</v>
      </c>
      <c r="I2590" s="22" t="str">
        <f aca="false">IF('31102025'!D2590="","",'31102025'!D2590)</f>
        <v>30/11/2016</v>
      </c>
      <c r="J2590" s="23" t="str">
        <f aca="false">TEXT(I2590,"DDMMAAAA")</f>
        <v>30/11/2016</v>
      </c>
      <c r="K2590" s="23" t="str">
        <f aca="false">LEFT(J2590,2)</f>
        <v>30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0/11/2016</v>
      </c>
    </row>
    <row r="2591" customFormat="false" ht="15" hidden="false" customHeight="false" outlineLevel="0" collapsed="false">
      <c r="A2591" s="22" t="n">
        <f aca="false">IF('31102025'!C2591="","",'3110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31102025'!D2591="","",'31102025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31102025'!C2592="","",'3110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31102025'!D2592="","",'31102025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31102025'!C2593="","",'3110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31102025'!D2593="","",'31102025'!D2593)</f>
        <v>19/04/2015</v>
      </c>
      <c r="J2593" s="23" t="str">
        <f aca="false">TEXT(I2593,"DDMMAAAA")</f>
        <v>19/04/2015</v>
      </c>
      <c r="K2593" s="23" t="str">
        <f aca="false">LEFT(J2593,2)</f>
        <v>19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19/04/2015</v>
      </c>
    </row>
    <row r="2594" customFormat="false" ht="15" hidden="false" customHeight="false" outlineLevel="0" collapsed="false">
      <c r="A2594" s="22" t="n">
        <f aca="false">IF('31102025'!C2594="","",'31102025'!C2594)</f>
        <v>42705</v>
      </c>
      <c r="B2594" s="23" t="str">
        <f aca="false">TEXT(A2594,"DDMMAAAA")</f>
        <v>0109Thursday</v>
      </c>
      <c r="C2594" s="23" t="str">
        <f aca="false">LEFT(B2594,2)</f>
        <v>01</v>
      </c>
      <c r="D2594" s="23" t="str">
        <f aca="false">IF(ISERROR(VLOOKUP(C2594,$R:$S,2,0)),0,VLOOKUP(C2594,$R:$S,2,0))</f>
        <v>OK</v>
      </c>
      <c r="E2594" s="23" t="n">
        <f aca="false">MONTH(A2594)</f>
        <v>12</v>
      </c>
      <c r="F2594" s="23" t="str">
        <f aca="false">VLOOKUP(E2594,$Q:$S,2,0)</f>
        <v>12</v>
      </c>
      <c r="G2594" s="24" t="n">
        <f aca="false">YEAR(A2594)</f>
        <v>2016</v>
      </c>
      <c r="H2594" s="25" t="n">
        <f aca="false">IF(D2594="OK",DATE(G2594,C2594,E2594),A2594)</f>
        <v>42381</v>
      </c>
      <c r="I2594" s="22" t="str">
        <f aca="false">IF('31102025'!D2594="","",'31102025'!D2594)</f>
        <v/>
      </c>
      <c r="J2594" s="23" t="str">
        <f aca="false">TEXT(I2594,"DDMMAAAA")</f>
        <v/>
      </c>
      <c r="K2594" s="23" t="str">
        <f aca="false">LEFT(J2594,2)</f>
        <v/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/>
      </c>
    </row>
    <row r="2595" customFormat="false" ht="15" hidden="false" customHeight="false" outlineLevel="0" collapsed="false">
      <c r="A2595" s="22" t="n">
        <f aca="false">IF('31102025'!C2595="","",'31102025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str">
        <f aca="false">IF('31102025'!D2595="","",'31102025'!D2595)</f>
        <v>30/11/2016</v>
      </c>
      <c r="J2595" s="23" t="str">
        <f aca="false">TEXT(I2595,"DDMMAAAA")</f>
        <v>30/11/2016</v>
      </c>
      <c r="K2595" s="23" t="str">
        <f aca="false">LEFT(J2595,2)</f>
        <v>30</v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>30/11/2016</v>
      </c>
    </row>
    <row r="2596" customFormat="false" ht="15" hidden="false" customHeight="false" outlineLevel="0" collapsed="false">
      <c r="A2596" s="22" t="n">
        <f aca="false">IF('31102025'!C2596="","",'31102025'!C2596)</f>
        <v>41640</v>
      </c>
      <c r="B2596" s="23" t="str">
        <f aca="false">TEXT(A2596,"DDMMAAAA")</f>
        <v>2910Wednesday</v>
      </c>
      <c r="C2596" s="23" t="str">
        <f aca="false">LEFT(B2596,2)</f>
        <v>29</v>
      </c>
      <c r="D2596" s="23" t="n">
        <f aca="false">IF(ISERROR(VLOOKUP(C2596,$R:$S,2,0)),0,VLOOKUP(C2596,$R:$S,2,0))</f>
        <v>0</v>
      </c>
      <c r="E2596" s="23" t="n">
        <f aca="false">MONTH(A2596)</f>
        <v>1</v>
      </c>
      <c r="F2596" s="23" t="str">
        <f aca="false">VLOOKUP(E2596,$Q:$S,2,0)</f>
        <v>01</v>
      </c>
      <c r="G2596" s="24" t="n">
        <f aca="false">YEAR(A2596)</f>
        <v>2014</v>
      </c>
      <c r="H2596" s="25" t="n">
        <f aca="false">IF(D2596="OK",DATE(G2596,C2596,E2596),A2596)</f>
        <v>41640</v>
      </c>
      <c r="I2596" s="22" t="str">
        <f aca="false">IF('31102025'!D2596="","",'31102025'!D2596)</f>
        <v>28/02/2015</v>
      </c>
      <c r="J2596" s="23" t="str">
        <f aca="false">TEXT(I2596,"DDMMAAAA")</f>
        <v>28/02/2015</v>
      </c>
      <c r="K2596" s="23" t="str">
        <f aca="false">LEFT(J2596,2)</f>
        <v>28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28/02/2015</v>
      </c>
    </row>
    <row r="2597" customFormat="false" ht="15" hidden="false" customHeight="false" outlineLevel="0" collapsed="false">
      <c r="A2597" s="22" t="n">
        <f aca="false">IF('31102025'!C2597="","",'31102025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31102025'!D2597="","",'31102025'!D2597)</f>
        <v>31/12/2014</v>
      </c>
      <c r="J2597" s="23" t="str">
        <f aca="false">TEXT(I2597,"DDMMAAAA")</f>
        <v>31/12/2014</v>
      </c>
      <c r="K2597" s="23" t="str">
        <f aca="false">LEFT(J2597,2)</f>
        <v>31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31/12/2014</v>
      </c>
    </row>
    <row r="2598" customFormat="false" ht="15" hidden="false" customHeight="false" outlineLevel="0" collapsed="false">
      <c r="A2598" s="22" t="n">
        <f aca="false">IF('31102025'!C2598="","",'31102025'!C2598)</f>
        <v>41000</v>
      </c>
      <c r="B2598" s="23" t="str">
        <f aca="false">TEXT(A2598,"DDMMAAAA")</f>
        <v>0901Sunday</v>
      </c>
      <c r="C2598" s="23" t="str">
        <f aca="false">LEFT(B2598,2)</f>
        <v>09</v>
      </c>
      <c r="D2598" s="23" t="str">
        <f aca="false">IF(ISERROR(VLOOKUP(C2598,$R:$S,2,0)),0,VLOOKUP(C2598,$R:$S,2,0))</f>
        <v>OK</v>
      </c>
      <c r="E2598" s="23" t="n">
        <f aca="false">MONTH(A2598)</f>
        <v>4</v>
      </c>
      <c r="F2598" s="23" t="str">
        <f aca="false">VLOOKUP(E2598,$Q:$S,2,0)</f>
        <v>04</v>
      </c>
      <c r="G2598" s="24" t="n">
        <f aca="false">YEAR(A2598)</f>
        <v>2012</v>
      </c>
      <c r="H2598" s="25" t="n">
        <f aca="false">IF(D2598="OK",DATE(G2598,C2598,E2598),A2598)</f>
        <v>41156</v>
      </c>
      <c r="I2598" s="22" t="str">
        <f aca="false">IF('31102025'!D2598="","",'31102025'!D2598)</f>
        <v>30/06/2016</v>
      </c>
      <c r="J2598" s="23" t="str">
        <f aca="false">TEXT(I2598,"DDMMAAAA")</f>
        <v>30/06/2016</v>
      </c>
      <c r="K2598" s="23" t="str">
        <f aca="false">LEFT(J2598,2)</f>
        <v>30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0/06/2016</v>
      </c>
    </row>
    <row r="2599" customFormat="false" ht="15" hidden="false" customHeight="false" outlineLevel="0" collapsed="false">
      <c r="A2599" s="22" t="n">
        <f aca="false">IF('31102025'!C2599="","",'31102025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31102025'!D2599="","",'31102025'!D2599)</f>
        <v>30/11/2016</v>
      </c>
      <c r="J2599" s="23" t="str">
        <f aca="false">TEXT(I2599,"DDMMAAAA")</f>
        <v>30/11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11/2016</v>
      </c>
    </row>
    <row r="2600" customFormat="false" ht="15" hidden="false" customHeight="false" outlineLevel="0" collapsed="false">
      <c r="A2600" s="22" t="n">
        <f aca="false">IF('31102025'!C2600="","",'31102025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31102025'!D2600="","",'31102025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31102025'!C2601="","",'31102025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31102025'!D2601="","",'31102025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31102025'!C2602="","",'31102025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31102025'!D2602="","",'31102025'!D2602)</f>
        <v>19/04/2015</v>
      </c>
      <c r="J2602" s="23" t="str">
        <f aca="false">TEXT(I2602,"DDMMAAAA")</f>
        <v>19/04/2015</v>
      </c>
      <c r="K2602" s="23" t="str">
        <f aca="false">LEFT(J2602,2)</f>
        <v>19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19/04/2015</v>
      </c>
    </row>
    <row r="2603" customFormat="false" ht="15" hidden="false" customHeight="false" outlineLevel="0" collapsed="false">
      <c r="A2603" s="22" t="n">
        <f aca="false">IF('31102025'!C2603="","",'31102025'!C2603)</f>
        <v>42705</v>
      </c>
      <c r="B2603" s="23" t="str">
        <f aca="false">TEXT(A2603,"DDMMAAAA")</f>
        <v>0109Thursday</v>
      </c>
      <c r="C2603" s="23" t="str">
        <f aca="false">LEFT(B2603,2)</f>
        <v>01</v>
      </c>
      <c r="D2603" s="23" t="str">
        <f aca="false">IF(ISERROR(VLOOKUP(C2603,$R:$S,2,0)),0,VLOOKUP(C2603,$R:$S,2,0))</f>
        <v>OK</v>
      </c>
      <c r="E2603" s="23" t="n">
        <f aca="false">MONTH(A2603)</f>
        <v>12</v>
      </c>
      <c r="F2603" s="23" t="str">
        <f aca="false">VLOOKUP(E2603,$Q:$S,2,0)</f>
        <v>12</v>
      </c>
      <c r="G2603" s="24" t="n">
        <f aca="false">YEAR(A2603)</f>
        <v>2016</v>
      </c>
      <c r="H2603" s="25" t="n">
        <f aca="false">IF(D2603="OK",DATE(G2603,C2603,E2603),A2603)</f>
        <v>42381</v>
      </c>
      <c r="I2603" s="22" t="str">
        <f aca="false">IF('31102025'!D2603="","",'31102025'!D2603)</f>
        <v/>
      </c>
      <c r="J2603" s="23" t="str">
        <f aca="false">TEXT(I2603,"DDMMAAAA")</f>
        <v/>
      </c>
      <c r="K2603" s="23" t="str">
        <f aca="false">LEFT(J2603,2)</f>
        <v/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/>
      </c>
    </row>
    <row r="2604" customFormat="false" ht="15" hidden="false" customHeight="false" outlineLevel="0" collapsed="false">
      <c r="A2604" s="22" t="n">
        <f aca="false">IF('31102025'!C2604="","",'31102025'!C2604)</f>
        <v>41000</v>
      </c>
      <c r="B2604" s="23" t="str">
        <f aca="false">TEXT(A2604,"DDMMAAAA")</f>
        <v>0901Sunday</v>
      </c>
      <c r="C2604" s="23" t="str">
        <f aca="false">LEFT(B2604,2)</f>
        <v>09</v>
      </c>
      <c r="D2604" s="23" t="str">
        <f aca="false">IF(ISERROR(VLOOKUP(C2604,$R:$S,2,0)),0,VLOOKUP(C2604,$R:$S,2,0))</f>
        <v>OK</v>
      </c>
      <c r="E2604" s="23" t="n">
        <f aca="false">MONTH(A2604)</f>
        <v>4</v>
      </c>
      <c r="F2604" s="23" t="str">
        <f aca="false">VLOOKUP(E2604,$Q:$S,2,0)</f>
        <v>04</v>
      </c>
      <c r="G2604" s="24" t="n">
        <f aca="false">YEAR(A2604)</f>
        <v>2012</v>
      </c>
      <c r="H2604" s="25" t="n">
        <f aca="false">IF(D2604="OK",DATE(G2604,C2604,E2604),A2604)</f>
        <v>41156</v>
      </c>
      <c r="I2604" s="22" t="str">
        <f aca="false">IF('31102025'!D2604="","",'31102025'!D2604)</f>
        <v>30/11/2016</v>
      </c>
      <c r="J2604" s="23" t="str">
        <f aca="false">TEXT(I2604,"DDMMAAAA")</f>
        <v>30/11/2016</v>
      </c>
      <c r="K2604" s="23" t="str">
        <f aca="false">LEFT(J2604,2)</f>
        <v>30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0/11/2016</v>
      </c>
    </row>
    <row r="2605" customFormat="false" ht="15" hidden="false" customHeight="false" outlineLevel="0" collapsed="false">
      <c r="A2605" s="22" t="n">
        <f aca="false">IF('31102025'!C2605="","",'31102025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31102025'!D2605="","",'31102025'!D2605)</f>
        <v>19/04/2015</v>
      </c>
      <c r="J2605" s="23" t="str">
        <f aca="false">TEXT(I2605,"DDMMAAAA")</f>
        <v>19/04/2015</v>
      </c>
      <c r="K2605" s="23" t="str">
        <f aca="false">LEFT(J2605,2)</f>
        <v>19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19/04/2015</v>
      </c>
    </row>
    <row r="2606" customFormat="false" ht="15" hidden="false" customHeight="false" outlineLevel="0" collapsed="false">
      <c r="A2606" s="22" t="n">
        <f aca="false">IF('31102025'!C2606="","",'31102025'!C2606)</f>
        <v>42705</v>
      </c>
      <c r="B2606" s="23" t="str">
        <f aca="false">TEXT(A2606,"DDMMAAAA")</f>
        <v>0109Thursday</v>
      </c>
      <c r="C2606" s="23" t="str">
        <f aca="false">LEFT(B2606,2)</f>
        <v>01</v>
      </c>
      <c r="D2606" s="23" t="str">
        <f aca="false">IF(ISERROR(VLOOKUP(C2606,$R:$S,2,0)),0,VLOOKUP(C2606,$R:$S,2,0))</f>
        <v>OK</v>
      </c>
      <c r="E2606" s="23" t="n">
        <f aca="false">MONTH(A2606)</f>
        <v>12</v>
      </c>
      <c r="F2606" s="23" t="str">
        <f aca="false">VLOOKUP(E2606,$Q:$S,2,0)</f>
        <v>12</v>
      </c>
      <c r="G2606" s="24" t="n">
        <f aca="false">YEAR(A2606)</f>
        <v>2016</v>
      </c>
      <c r="H2606" s="25" t="n">
        <f aca="false">IF(D2606="OK",DATE(G2606,C2606,E2606),A2606)</f>
        <v>42381</v>
      </c>
      <c r="I2606" s="22" t="str">
        <f aca="false">IF('31102025'!D2606="","",'31102025'!D2606)</f>
        <v/>
      </c>
      <c r="J2606" s="23" t="str">
        <f aca="false">TEXT(I2606,"DDMMAAAA")</f>
        <v/>
      </c>
      <c r="K2606" s="23" t="str">
        <f aca="false">LEFT(J2606,2)</f>
        <v/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/>
      </c>
    </row>
    <row r="2607" customFormat="false" ht="15" hidden="false" customHeight="false" outlineLevel="0" collapsed="false">
      <c r="A2607" s="22" t="n">
        <f aca="false">IF('31102025'!C2607="","",'31102025'!C2607)</f>
        <v>41000</v>
      </c>
      <c r="B2607" s="23" t="str">
        <f aca="false">TEXT(A2607,"DDMMAAAA")</f>
        <v>0901Sunday</v>
      </c>
      <c r="C2607" s="23" t="str">
        <f aca="false">LEFT(B2607,2)</f>
        <v>09</v>
      </c>
      <c r="D2607" s="23" t="str">
        <f aca="false">IF(ISERROR(VLOOKUP(C2607,$R:$S,2,0)),0,VLOOKUP(C2607,$R:$S,2,0))</f>
        <v>OK</v>
      </c>
      <c r="E2607" s="23" t="n">
        <f aca="false">MONTH(A2607)</f>
        <v>4</v>
      </c>
      <c r="F2607" s="23" t="str">
        <f aca="false">VLOOKUP(E2607,$Q:$S,2,0)</f>
        <v>04</v>
      </c>
      <c r="G2607" s="24" t="n">
        <f aca="false">YEAR(A2607)</f>
        <v>2012</v>
      </c>
      <c r="H2607" s="25" t="n">
        <f aca="false">IF(D2607="OK",DATE(G2607,C2607,E2607),A2607)</f>
        <v>41156</v>
      </c>
      <c r="I2607" s="22" t="str">
        <f aca="false">IF('31102025'!D2607="","",'31102025'!D2607)</f>
        <v>30/11/2016</v>
      </c>
      <c r="J2607" s="23" t="str">
        <f aca="false">TEXT(I2607,"DDMMAAAA")</f>
        <v>30/11/2016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11/2016</v>
      </c>
    </row>
    <row r="2608" customFormat="false" ht="15" hidden="false" customHeight="false" outlineLevel="0" collapsed="false">
      <c r="A2608" s="22" t="n">
        <f aca="false">IF('31102025'!C2608="","",'31102025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31102025'!D2608="","",'31102025'!D2608)</f>
        <v>19/04/2015</v>
      </c>
      <c r="J2608" s="23" t="str">
        <f aca="false">TEXT(I2608,"DDMMAAAA")</f>
        <v>19/04/2015</v>
      </c>
      <c r="K2608" s="23" t="str">
        <f aca="false">LEFT(J2608,2)</f>
        <v>19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19/04/2015</v>
      </c>
    </row>
    <row r="2609" customFormat="false" ht="15" hidden="false" customHeight="false" outlineLevel="0" collapsed="false">
      <c r="A2609" s="22" t="str">
        <f aca="false">IF('31102025'!C2609="","",'31102025'!C2609)</f>
        <v>15/06/2016</v>
      </c>
      <c r="B2609" s="23" t="str">
        <f aca="false">TEXT(A2609,"DDMMAAAA")</f>
        <v>15/06/2016</v>
      </c>
      <c r="C2609" s="23" t="str">
        <f aca="false">LEFT(B2609,2)</f>
        <v>15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15/06/2016</v>
      </c>
      <c r="I2609" s="22" t="n">
        <f aca="false">IF('31102025'!D2609="","",'31102025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31102025'!C2610="","",'31102025'!C2610)</f>
        <v>42951</v>
      </c>
      <c r="B2610" s="23" t="str">
        <f aca="false">TEXT(A2610,"DDMMAAAA")</f>
        <v>1205Friday</v>
      </c>
      <c r="C2610" s="23" t="str">
        <f aca="false">LEFT(B2610,2)</f>
        <v>12</v>
      </c>
      <c r="D2610" s="23" t="str">
        <f aca="false">IF(ISERROR(VLOOKUP(C2610,$R:$S,2,0)),0,VLOOKUP(C2610,$R:$S,2,0))</f>
        <v>OK</v>
      </c>
      <c r="E2610" s="23" t="n">
        <f aca="false">MONTH(A2610)</f>
        <v>8</v>
      </c>
      <c r="F2610" s="23" t="str">
        <f aca="false">VLOOKUP(E2610,$Q:$S,2,0)</f>
        <v>08</v>
      </c>
      <c r="G2610" s="24" t="n">
        <f aca="false">YEAR(A2610)</f>
        <v>2017</v>
      </c>
      <c r="H2610" s="25" t="n">
        <f aca="false">IF(D2610="OK",DATE(G2610,C2610,E2610),A2610)</f>
        <v>43077</v>
      </c>
      <c r="I2610" s="22" t="str">
        <f aca="false">IF('31102025'!D2610="","",'31102025'!D2610)</f>
        <v>30/08/2019</v>
      </c>
      <c r="J2610" s="23" t="str">
        <f aca="false">TEXT(I2610,"DDMMAAAA")</f>
        <v>30/08/2019</v>
      </c>
      <c r="K2610" s="23" t="str">
        <f aca="false">LEFT(J2610,2)</f>
        <v>30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0/08/2019</v>
      </c>
    </row>
    <row r="2611" customFormat="false" ht="15" hidden="false" customHeight="false" outlineLevel="0" collapsed="false">
      <c r="A2611" s="22" t="str">
        <f aca="false">IF('31102025'!C2611="","",'31102025'!C2611)</f>
        <v>15/06/2016</v>
      </c>
      <c r="B2611" s="23" t="str">
        <f aca="false">TEXT(A2611,"DDMMAAAA")</f>
        <v>15/06/2016</v>
      </c>
      <c r="C2611" s="23" t="str">
        <f aca="false">LEFT(B2611,2)</f>
        <v>15</v>
      </c>
      <c r="D2611" s="23" t="n">
        <f aca="false">IF(ISERROR(VLOOKUP(C2611,$R:$S,2,0)),0,VLOOKUP(C2611,$R:$S,2,0))</f>
        <v>0</v>
      </c>
      <c r="E2611" s="23" t="e">
        <f aca="false">MONTH(A2611)</f>
        <v>#VALUE!</v>
      </c>
      <c r="F2611" s="23" t="e">
        <f aca="false">VLOOKUP(E2611,$Q:$S,2,0)</f>
        <v>#VALUE!</v>
      </c>
      <c r="G2611" s="24" t="e">
        <f aca="false">YEAR(A2611)</f>
        <v>#VALUE!</v>
      </c>
      <c r="H2611" s="25" t="str">
        <f aca="false">IF(D2611="OK",DATE(G2611,C2611,E2611),A2611)</f>
        <v>15/06/2016</v>
      </c>
      <c r="I2611" s="22" t="n">
        <f aca="false">IF('31102025'!D2611="","",'3110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str">
        <f aca="false">IF('31102025'!C2612="","",'31102025'!C2612)</f>
        <v>23/10/2017</v>
      </c>
      <c r="B2612" s="23" t="str">
        <f aca="false">TEXT(A2612,"DDMMAAAA")</f>
        <v>23/10/2017</v>
      </c>
      <c r="C2612" s="23" t="str">
        <f aca="false">LEFT(B2612,2)</f>
        <v>23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23/10/2017</v>
      </c>
      <c r="I2612" s="22" t="str">
        <f aca="false">IF('31102025'!D2612="","",'31102025'!D2612)</f>
        <v>15/01/2020</v>
      </c>
      <c r="J2612" s="23" t="str">
        <f aca="false">TEXT(I2612,"DDMMAAAA")</f>
        <v>15/01/2020</v>
      </c>
      <c r="K2612" s="23" t="str">
        <f aca="false">LEFT(J2612,2)</f>
        <v>15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15/01/2020</v>
      </c>
    </row>
    <row r="2613" customFormat="false" ht="15" hidden="false" customHeight="false" outlineLevel="0" collapsed="false">
      <c r="A2613" s="22" t="n">
        <f aca="false">IF('31102025'!C2613="","",'31102025'!C2613)</f>
        <v>42951</v>
      </c>
      <c r="B2613" s="23" t="str">
        <f aca="false">TEXT(A2613,"DDMMAAAA")</f>
        <v>1205Friday</v>
      </c>
      <c r="C2613" s="23" t="str">
        <f aca="false">LEFT(B2613,2)</f>
        <v>12</v>
      </c>
      <c r="D2613" s="23" t="str">
        <f aca="false">IF(ISERROR(VLOOKUP(C2613,$R:$S,2,0)),0,VLOOKUP(C2613,$R:$S,2,0))</f>
        <v>OK</v>
      </c>
      <c r="E2613" s="23" t="n">
        <f aca="false">MONTH(A2613)</f>
        <v>8</v>
      </c>
      <c r="F2613" s="23" t="str">
        <f aca="false">VLOOKUP(E2613,$Q:$S,2,0)</f>
        <v>08</v>
      </c>
      <c r="G2613" s="24" t="n">
        <f aca="false">YEAR(A2613)</f>
        <v>2017</v>
      </c>
      <c r="H2613" s="25" t="n">
        <f aca="false">IF(D2613="OK",DATE(G2613,C2613,E2613),A2613)</f>
        <v>43077</v>
      </c>
      <c r="I2613" s="22" t="n">
        <f aca="false">IF('31102025'!D2613="","",'3110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31102025'!C2614="","",'31102025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str">
        <f aca="false">IF('31102025'!D2614="","",'31102025'!D2614)</f>
        <v>27/09/2018</v>
      </c>
      <c r="J2614" s="23" t="str">
        <f aca="false">TEXT(I2614,"DDMMAAAA")</f>
        <v>27/09/2018</v>
      </c>
      <c r="K2614" s="23" t="str">
        <f aca="false">LEFT(J2614,2)</f>
        <v>27</v>
      </c>
      <c r="L2614" s="23" t="n">
        <f aca="false">IF(ISERROR(VLOOKUP(K2614,$R:$S,2,0)),0,VLOOKUP(K2614,$R:$S,2,0))</f>
        <v>0</v>
      </c>
      <c r="M2614" s="23" t="e">
        <f aca="false">MONTH(I2614)</f>
        <v>#VALUE!</v>
      </c>
      <c r="N2614" s="23" t="e">
        <f aca="false">VLOOKUP(M2614,$Q:$S,2,0)</f>
        <v>#VALUE!</v>
      </c>
      <c r="O2614" s="24" t="e">
        <f aca="false">YEAR(I2614)</f>
        <v>#VALUE!</v>
      </c>
      <c r="P2614" s="25" t="str">
        <f aca="false">IF(L2614="OK",DATE(O2614,K2614,M2614),I2614)</f>
        <v>27/09/2018</v>
      </c>
    </row>
    <row r="2615" customFormat="false" ht="15" hidden="false" customHeight="false" outlineLevel="0" collapsed="false">
      <c r="A2615" s="22" t="n">
        <f aca="false">IF('31102025'!C2615="","",'31102025'!C2615)</f>
        <v>42888</v>
      </c>
      <c r="B2615" s="23" t="str">
        <f aca="false">TEXT(A2615,"DDMMAAAA")</f>
        <v>0803Friday</v>
      </c>
      <c r="C2615" s="23" t="str">
        <f aca="false">LEFT(B2615,2)</f>
        <v>08</v>
      </c>
      <c r="D2615" s="23" t="str">
        <f aca="false">IF(ISERROR(VLOOKUP(C2615,$R:$S,2,0)),0,VLOOKUP(C2615,$R:$S,2,0))</f>
        <v>OK</v>
      </c>
      <c r="E2615" s="23" t="n">
        <f aca="false">MONTH(A2615)</f>
        <v>6</v>
      </c>
      <c r="F2615" s="23" t="str">
        <f aca="false">VLOOKUP(E2615,$Q:$S,2,0)</f>
        <v>06</v>
      </c>
      <c r="G2615" s="24" t="n">
        <f aca="false">YEAR(A2615)</f>
        <v>2017</v>
      </c>
      <c r="H2615" s="25" t="n">
        <f aca="false">IF(D2615="OK",DATE(G2615,C2615,E2615),A2615)</f>
        <v>42953</v>
      </c>
      <c r="I2615" s="22" t="str">
        <f aca="false">IF('31102025'!D2615="","",'31102025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31102025'!C2616="","",'31102025'!C2616)</f>
        <v>42005</v>
      </c>
      <c r="B2616" s="23" t="str">
        <f aca="false">TEXT(A2616,"DDMMAAAA")</f>
        <v>1010Thursday</v>
      </c>
      <c r="C2616" s="23" t="str">
        <f aca="false">LEFT(B2616,2)</f>
        <v>10</v>
      </c>
      <c r="D2616" s="23" t="str">
        <f aca="false">IF(ISERROR(VLOOKUP(C2616,$R:$S,2,0)),0,VLOOKUP(C2616,$R:$S,2,0))</f>
        <v>OK</v>
      </c>
      <c r="E2616" s="23" t="n">
        <f aca="false">MONTH(A2616)</f>
        <v>1</v>
      </c>
      <c r="F2616" s="23" t="str">
        <f aca="false">VLOOKUP(E2616,$Q:$S,2,0)</f>
        <v>01</v>
      </c>
      <c r="G2616" s="24" t="n">
        <f aca="false">YEAR(A2616)</f>
        <v>2015</v>
      </c>
      <c r="H2616" s="25" t="n">
        <f aca="false">IF(D2616="OK",DATE(G2616,C2616,E2616),A2616)</f>
        <v>42278</v>
      </c>
      <c r="I2616" s="22" t="n">
        <f aca="false">IF('31102025'!D2616="","",'3110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31102025'!C2617="","",'31102025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str">
        <f aca="false">IF('31102025'!D2617="","",'31102025'!D2617)</f>
        <v>30/04/2021</v>
      </c>
      <c r="J2617" s="23" t="str">
        <f aca="false">TEXT(I2617,"DDMMAAAA")</f>
        <v>30/04/2021</v>
      </c>
      <c r="K2617" s="23" t="str">
        <f aca="false">LEFT(J2617,2)</f>
        <v>30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30/04/2021</v>
      </c>
    </row>
    <row r="2618" customFormat="false" ht="15" hidden="false" customHeight="false" outlineLevel="0" collapsed="false">
      <c r="A2618" s="22" t="str">
        <f aca="false">IF('31102025'!C2618="","",'31102025'!C2618)</f>
        <v>23/10/2017</v>
      </c>
      <c r="B2618" s="23" t="str">
        <f aca="false">TEXT(A2618,"DDMMAAAA")</f>
        <v>23/10/2017</v>
      </c>
      <c r="C2618" s="23" t="str">
        <f aca="false">LEFT(B2618,2)</f>
        <v>23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23/10/2017</v>
      </c>
      <c r="I2618" s="22" t="str">
        <f aca="false">IF('31102025'!D2618="","",'31102025'!D2618)</f>
        <v>27/09/2018</v>
      </c>
      <c r="J2618" s="23" t="str">
        <f aca="false">TEXT(I2618,"DDMMAAAA")</f>
        <v>27/09/2018</v>
      </c>
      <c r="K2618" s="23" t="str">
        <f aca="false">LEFT(J2618,2)</f>
        <v>27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27/09/2018</v>
      </c>
    </row>
    <row r="2619" customFormat="false" ht="15" hidden="false" customHeight="false" outlineLevel="0" collapsed="false">
      <c r="A2619" s="22" t="n">
        <f aca="false">IF('31102025'!C2619="","",'31102025'!C2619)</f>
        <v>42005</v>
      </c>
      <c r="B2619" s="23" t="str">
        <f aca="false">TEXT(A2619,"DDMMAAAA")</f>
        <v>1010Thursday</v>
      </c>
      <c r="C2619" s="23" t="str">
        <f aca="false">LEFT(B2619,2)</f>
        <v>10</v>
      </c>
      <c r="D2619" s="23" t="str">
        <f aca="false">IF(ISERROR(VLOOKUP(C2619,$R:$S,2,0)),0,VLOOKUP(C2619,$R:$S,2,0))</f>
        <v>OK</v>
      </c>
      <c r="E2619" s="23" t="n">
        <f aca="false">MONTH(A2619)</f>
        <v>1</v>
      </c>
      <c r="F2619" s="23" t="str">
        <f aca="false">VLOOKUP(E2619,$Q:$S,2,0)</f>
        <v>01</v>
      </c>
      <c r="G2619" s="24" t="n">
        <f aca="false">YEAR(A2619)</f>
        <v>2015</v>
      </c>
      <c r="H2619" s="25" t="n">
        <f aca="false">IF(D2619="OK",DATE(G2619,C2619,E2619),A2619)</f>
        <v>42278</v>
      </c>
      <c r="I2619" s="22" t="n">
        <f aca="false">IF('31102025'!D2619="","",'3110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31102025'!C2620="","",'31102025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31102025'!D2620="","",'3110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str">
        <f aca="false">IF('31102025'!C2621="","",'31102025'!C2621)</f>
        <v>13/09/2017</v>
      </c>
      <c r="B2621" s="23" t="str">
        <f aca="false">TEXT(A2621,"DDMMAAAA")</f>
        <v>13/09/2017</v>
      </c>
      <c r="C2621" s="23" t="str">
        <f aca="false">LEFT(B2621,2)</f>
        <v>13</v>
      </c>
      <c r="D2621" s="23" t="n">
        <f aca="false">IF(ISERROR(VLOOKUP(C2621,$R:$S,2,0)),0,VLOOKUP(C2621,$R:$S,2,0))</f>
        <v>0</v>
      </c>
      <c r="E2621" s="23" t="e">
        <f aca="false">MONTH(A2621)</f>
        <v>#VALUE!</v>
      </c>
      <c r="F2621" s="23" t="e">
        <f aca="false">VLOOKUP(E2621,$Q:$S,2,0)</f>
        <v>#VALUE!</v>
      </c>
      <c r="G2621" s="24" t="e">
        <f aca="false">YEAR(A2621)</f>
        <v>#VALUE!</v>
      </c>
      <c r="H2621" s="25" t="str">
        <f aca="false">IF(D2621="OK",DATE(G2621,C2621,E2621),A2621)</f>
        <v>13/09/2017</v>
      </c>
      <c r="I2621" s="22" t="n">
        <f aca="false">IF('31102025'!D2621="","",'3110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31102025'!C2622="","",'31102025'!C2622)</f>
        <v>20/07/2017</v>
      </c>
      <c r="B2622" s="23" t="str">
        <f aca="false">TEXT(A2622,"DDMMAAAA")</f>
        <v>20/07/2017</v>
      </c>
      <c r="C2622" s="23" t="str">
        <f aca="false">LEFT(B2622,2)</f>
        <v>20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20/07/2017</v>
      </c>
      <c r="I2622" s="22" t="n">
        <f aca="false">IF('31102025'!D2622="","",'3110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31102025'!C2623="","",'31102025'!C2623)</f>
        <v>13/09/2017</v>
      </c>
      <c r="B2623" s="23" t="str">
        <f aca="false">TEXT(A2623,"DDMMAAAA")</f>
        <v>13/09/2017</v>
      </c>
      <c r="C2623" s="23" t="str">
        <f aca="false">LEFT(B2623,2)</f>
        <v>13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13/09/2017</v>
      </c>
      <c r="I2623" s="22" t="n">
        <f aca="false">IF('31102025'!D2623="","",'3110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31102025'!C2624="","",'31102025'!C2624)</f>
        <v>18/02/2021</v>
      </c>
      <c r="B2624" s="23" t="str">
        <f aca="false">TEXT(A2624,"DDMMAAAA")</f>
        <v>18/02/2021</v>
      </c>
      <c r="C2624" s="23" t="str">
        <f aca="false">LEFT(B2624,2)</f>
        <v>18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8/02/2021</v>
      </c>
      <c r="I2624" s="22" t="n">
        <f aca="false">IF('31102025'!D2624="","",'3110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31102025'!C2625="","",'31102025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31102025'!D2625="","",'3110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31102025'!C2626="","",'31102025'!C2626)</f>
        <v>42888</v>
      </c>
      <c r="B2626" s="23" t="str">
        <f aca="false">TEXT(A2626,"DDMMAAAA")</f>
        <v>0803Friday</v>
      </c>
      <c r="C2626" s="23" t="str">
        <f aca="false">LEFT(B2626,2)</f>
        <v>08</v>
      </c>
      <c r="D2626" s="23" t="str">
        <f aca="false">IF(ISERROR(VLOOKUP(C2626,$R:$S,2,0)),0,VLOOKUP(C2626,$R:$S,2,0))</f>
        <v>OK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17</v>
      </c>
      <c r="H2626" s="25" t="n">
        <f aca="false">IF(D2626="OK",DATE(G2626,C2626,E2626),A2626)</f>
        <v>42953</v>
      </c>
      <c r="I2626" s="22" t="n">
        <f aca="false">IF('31102025'!D2626="","",'3110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31102025'!C2627="","",'31102025'!C2627)</f>
        <v>42005</v>
      </c>
      <c r="B2627" s="23" t="str">
        <f aca="false">TEXT(A2627,"DDMMAAAA")</f>
        <v>1010Thursday</v>
      </c>
      <c r="C2627" s="23" t="str">
        <f aca="false">LEFT(B2627,2)</f>
        <v>10</v>
      </c>
      <c r="D2627" s="23" t="str">
        <f aca="false">IF(ISERROR(VLOOKUP(C2627,$R:$S,2,0)),0,VLOOKUP(C2627,$R:$S,2,0))</f>
        <v>OK</v>
      </c>
      <c r="E2627" s="23" t="n">
        <f aca="false">MONTH(A2627)</f>
        <v>1</v>
      </c>
      <c r="F2627" s="23" t="str">
        <f aca="false">VLOOKUP(E2627,$Q:$S,2,0)</f>
        <v>01</v>
      </c>
      <c r="G2627" s="24" t="n">
        <f aca="false">YEAR(A2627)</f>
        <v>2015</v>
      </c>
      <c r="H2627" s="25" t="n">
        <f aca="false">IF(D2627="OK",DATE(G2627,C2627,E2627),A2627)</f>
        <v>42278</v>
      </c>
      <c r="I2627" s="22" t="n">
        <f aca="false">IF('31102025'!D2627="","",'3110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31102025'!C2628="","",'31102025'!C2628)</f>
        <v>25/10/2019</v>
      </c>
      <c r="B2628" s="23" t="str">
        <f aca="false">TEXT(A2628,"DDMMAAAA")</f>
        <v>25/10/2019</v>
      </c>
      <c r="C2628" s="23" t="str">
        <f aca="false">LEFT(B2628,2)</f>
        <v>25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5/10/2019</v>
      </c>
      <c r="I2628" s="22" t="str">
        <f aca="false">IF('31102025'!D2628="","",'31102025'!D2628)</f>
        <v>15/01/2020</v>
      </c>
      <c r="J2628" s="23" t="str">
        <f aca="false">TEXT(I2628,"DDMMAAAA")</f>
        <v>15/01/2020</v>
      </c>
      <c r="K2628" s="23" t="str">
        <f aca="false">LEFT(J2628,2)</f>
        <v>15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15/01/2020</v>
      </c>
    </row>
    <row r="2629" customFormat="false" ht="15" hidden="false" customHeight="false" outlineLevel="0" collapsed="false">
      <c r="A2629" s="22" t="str">
        <f aca="false">IF('31102025'!C2629="","",'31102025'!C2629)</f>
        <v>21/08/2020</v>
      </c>
      <c r="B2629" s="23" t="str">
        <f aca="false">TEXT(A2629,"DDMMAAAA")</f>
        <v>21/08/2020</v>
      </c>
      <c r="C2629" s="23" t="str">
        <f aca="false">LEFT(B2629,2)</f>
        <v>21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1/08/2020</v>
      </c>
      <c r="I2629" s="22" t="n">
        <f aca="false">IF('31102025'!D2629="","",'3110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31102025'!C2630="","",'31102025'!C2630)</f>
        <v>44357</v>
      </c>
      <c r="B2630" s="23" t="str">
        <f aca="false">TEXT(A2630,"DDMMAAAA")</f>
        <v>3003Thursday</v>
      </c>
      <c r="C2630" s="23" t="str">
        <f aca="false">LEFT(B2630,2)</f>
        <v>30</v>
      </c>
      <c r="D2630" s="23" t="n">
        <f aca="false">IF(ISERROR(VLOOKUP(C2630,$R:$S,2,0)),0,VLOOKUP(C2630,$R:$S,2,0))</f>
        <v>0</v>
      </c>
      <c r="E2630" s="23" t="n">
        <f aca="false">MONTH(A2630)</f>
        <v>6</v>
      </c>
      <c r="F2630" s="23" t="str">
        <f aca="false">VLOOKUP(E2630,$Q:$S,2,0)</f>
        <v>06</v>
      </c>
      <c r="G2630" s="24" t="n">
        <f aca="false">YEAR(A2630)</f>
        <v>2021</v>
      </c>
      <c r="H2630" s="25" t="n">
        <f aca="false">IF(D2630="OK",DATE(G2630,C2630,E2630),A2630)</f>
        <v>44357</v>
      </c>
      <c r="I2630" s="22" t="n">
        <f aca="false">IF('31102025'!D2630="","",'3110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31102025'!C2631="","",'31102025'!C2631)</f>
        <v>21/06/2018</v>
      </c>
      <c r="B2631" s="23" t="str">
        <f aca="false">TEXT(A2631,"DDMMAAAA")</f>
        <v>21/06/2018</v>
      </c>
      <c r="C2631" s="23" t="str">
        <f aca="false">LEFT(B2631,2)</f>
        <v>21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1/06/2018</v>
      </c>
      <c r="I2631" s="22" t="n">
        <f aca="false">IF('31102025'!D2631="","",'3110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31102025'!C2632="","",'31102025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31102025'!D2632="","",'3110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31102025'!C2633="","",'31102025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31102025'!D2633="","",'3110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str">
        <f aca="false">IF('31102025'!C2634="","",'31102025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n">
        <f aca="false">IF('31102025'!D2634="","",'3110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31102025'!C2635="","",'31102025'!C2635)</f>
        <v>44239</v>
      </c>
      <c r="B2635" s="23" t="str">
        <f aca="false">TEXT(A2635,"DDMMAAAA")</f>
        <v>3011Friday</v>
      </c>
      <c r="C2635" s="23" t="str">
        <f aca="false">LEFT(B2635,2)</f>
        <v>30</v>
      </c>
      <c r="D2635" s="23" t="n">
        <f aca="false">IF(ISERROR(VLOOKUP(C2635,$R:$S,2,0)),0,VLOOKUP(C2635,$R:$S,2,0))</f>
        <v>0</v>
      </c>
      <c r="E2635" s="23" t="n">
        <f aca="false">MONTH(A2635)</f>
        <v>2</v>
      </c>
      <c r="F2635" s="23" t="str">
        <f aca="false">VLOOKUP(E2635,$Q:$S,2,0)</f>
        <v>02</v>
      </c>
      <c r="G2635" s="24" t="n">
        <f aca="false">YEAR(A2635)</f>
        <v>2021</v>
      </c>
      <c r="H2635" s="25" t="n">
        <f aca="false">IF(D2635="OK",DATE(G2635,C2635,E2635),A2635)</f>
        <v>44239</v>
      </c>
      <c r="I2635" s="22" t="n">
        <f aca="false">IF('31102025'!D2635="","",'3110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31102025'!C2636="","",'31102025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31102025'!D2636="","",'3110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str">
        <f aca="false">IF('31102025'!C2637="","",'31102025'!C2637)</f>
        <v>21/11/2017</v>
      </c>
      <c r="B2637" s="23" t="str">
        <f aca="false">TEXT(A2637,"DDMMAAAA")</f>
        <v>21/11/2017</v>
      </c>
      <c r="C2637" s="23" t="str">
        <f aca="false">LEFT(B2637,2)</f>
        <v>21</v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>21/11/2017</v>
      </c>
      <c r="I2637" s="22" t="str">
        <f aca="false">IF('31102025'!D2637="","",'31102025'!D2637)</f>
        <v>31/12/2018</v>
      </c>
      <c r="J2637" s="23" t="str">
        <f aca="false">TEXT(I2637,"DDMMAAAA")</f>
        <v>31/12/2018</v>
      </c>
      <c r="K2637" s="23" t="str">
        <f aca="false">LEFT(J2637,2)</f>
        <v>31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1/12/2018</v>
      </c>
    </row>
    <row r="2638" customFormat="false" ht="15" hidden="false" customHeight="false" outlineLevel="0" collapsed="false">
      <c r="A2638" s="22" t="str">
        <f aca="false">IF('31102025'!C2638="","",'31102025'!C2638)</f>
        <v>26/01/2017</v>
      </c>
      <c r="B2638" s="23" t="str">
        <f aca="false">TEXT(A2638,"DDMMAAAA")</f>
        <v>26/01/2017</v>
      </c>
      <c r="C2638" s="23" t="str">
        <f aca="false">LEFT(B2638,2)</f>
        <v>26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6/01/2017</v>
      </c>
      <c r="I2638" s="22" t="n">
        <f aca="false">IF('31102025'!D2638="","",'3110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str">
        <f aca="false">IF('31102025'!C2639="","",'31102025'!C2639)</f>
        <v>15/08/2017</v>
      </c>
      <c r="B2639" s="23" t="str">
        <f aca="false">TEXT(A2639,"DDMMAAAA")</f>
        <v>15/08/2017</v>
      </c>
      <c r="C2639" s="23" t="str">
        <f aca="false">LEFT(B2639,2)</f>
        <v>15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15/08/2017</v>
      </c>
      <c r="I2639" s="22" t="n">
        <f aca="false">IF('31102025'!D2639="","",'31102025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str">
        <f aca="false">IF('31102025'!C2640="","",'31102025'!C2640)</f>
        <v>17/04/2019</v>
      </c>
      <c r="B2640" s="23" t="str">
        <f aca="false">TEXT(A2640,"DDMMAAAA")</f>
        <v>17/04/2019</v>
      </c>
      <c r="C2640" s="23" t="str">
        <f aca="false">LEFT(B2640,2)</f>
        <v>17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17/04/2019</v>
      </c>
      <c r="I2640" s="22" t="str">
        <f aca="false">IF('31102025'!D2640="","",'31102025'!D2640)</f>
        <v>30/08/2019</v>
      </c>
      <c r="J2640" s="23" t="str">
        <f aca="false">TEXT(I2640,"DDMMAAAA")</f>
        <v>30/08/2019</v>
      </c>
      <c r="K2640" s="23" t="str">
        <f aca="false">LEFT(J2640,2)</f>
        <v>30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0/08/2019</v>
      </c>
    </row>
    <row r="2641" customFormat="false" ht="15" hidden="false" customHeight="false" outlineLevel="0" collapsed="false">
      <c r="A2641" s="22" t="n">
        <f aca="false">IF('31102025'!C2641="","",'31102025'!C2641)</f>
        <v>44294</v>
      </c>
      <c r="B2641" s="23" t="str">
        <f aca="false">TEXT(A2641,"DDMMAAAA")</f>
        <v>2601Thursday</v>
      </c>
      <c r="C2641" s="23" t="str">
        <f aca="false">LEFT(B2641,2)</f>
        <v>26</v>
      </c>
      <c r="D2641" s="23" t="n">
        <f aca="false">IF(ISERROR(VLOOKUP(C2641,$R:$S,2,0)),0,VLOOKUP(C2641,$R:$S,2,0))</f>
        <v>0</v>
      </c>
      <c r="E2641" s="23" t="n">
        <f aca="false">MONTH(A2641)</f>
        <v>4</v>
      </c>
      <c r="F2641" s="23" t="str">
        <f aca="false">VLOOKUP(E2641,$Q:$S,2,0)</f>
        <v>04</v>
      </c>
      <c r="G2641" s="24" t="n">
        <f aca="false">YEAR(A2641)</f>
        <v>2021</v>
      </c>
      <c r="H2641" s="25" t="n">
        <f aca="false">IF(D2641="OK",DATE(G2641,C2641,E2641),A2641)</f>
        <v>44294</v>
      </c>
      <c r="I2641" s="22" t="n">
        <f aca="false">IF('31102025'!D2641="","",'3110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31102025'!C2642="","",'31102025'!C2642)</f>
        <v>42926</v>
      </c>
      <c r="B2642" s="23" t="str">
        <f aca="false">TEXT(A2642,"DDMMAAAA")</f>
        <v>1604Monday</v>
      </c>
      <c r="C2642" s="23" t="str">
        <f aca="false">LEFT(B2642,2)</f>
        <v>16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7</v>
      </c>
      <c r="H2642" s="25" t="n">
        <f aca="false">IF(D2642="OK",DATE(G2642,C2642,E2642),A2642)</f>
        <v>42926</v>
      </c>
      <c r="I2642" s="22" t="str">
        <f aca="false">IF('31102025'!D2642="","",'31102025'!D2642)</f>
        <v>31/12/2018</v>
      </c>
      <c r="J2642" s="23" t="str">
        <f aca="false">TEXT(I2642,"DDMMAAAA")</f>
        <v>31/12/2018</v>
      </c>
      <c r="K2642" s="23" t="str">
        <f aca="false">LEFT(J2642,2)</f>
        <v>31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1/12/2018</v>
      </c>
    </row>
    <row r="2643" customFormat="false" ht="15" hidden="false" customHeight="false" outlineLevel="0" collapsed="false">
      <c r="A2643" s="22" t="n">
        <f aca="false">IF('31102025'!C2643="","",'31102025'!C2643)</f>
        <v>42926</v>
      </c>
      <c r="B2643" s="23" t="str">
        <f aca="false">TEXT(A2643,"DDMMAAAA")</f>
        <v>1604Monday</v>
      </c>
      <c r="C2643" s="23" t="str">
        <f aca="false">LEFT(B2643,2)</f>
        <v>16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7</v>
      </c>
      <c r="H2643" s="25" t="n">
        <f aca="false">IF(D2643="OK",DATE(G2643,C2643,E2643),A2643)</f>
        <v>42926</v>
      </c>
      <c r="I2643" s="22" t="str">
        <f aca="false">IF('31102025'!D2643="","",'31102025'!D2643)</f>
        <v>31/12/2018</v>
      </c>
      <c r="J2643" s="23" t="str">
        <f aca="false">TEXT(I2643,"DDMMAAAA")</f>
        <v>31/12/2018</v>
      </c>
      <c r="K2643" s="23" t="str">
        <f aca="false">LEFT(J2643,2)</f>
        <v>31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1/12/2018</v>
      </c>
    </row>
    <row r="2644" customFormat="false" ht="15" hidden="false" customHeight="false" outlineLevel="0" collapsed="false">
      <c r="A2644" s="22" t="str">
        <f aca="false">IF('31102025'!C2644="","",'31102025'!C2644)</f>
        <v>30/07/2020</v>
      </c>
      <c r="B2644" s="23" t="str">
        <f aca="false">TEXT(A2644,"DDMMAAAA")</f>
        <v>30/07/2020</v>
      </c>
      <c r="C2644" s="23" t="str">
        <f aca="false">LEFT(B2644,2)</f>
        <v>30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30/07/2020</v>
      </c>
      <c r="I2644" s="22" t="n">
        <f aca="false">IF('31102025'!D2644="","",'3110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31102025'!C2645="","",'31102025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31102025'!D2645="","",'31102025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31102025'!C2646="","",'31102025'!C2646)</f>
        <v>43994</v>
      </c>
      <c r="B2646" s="23" t="str">
        <f aca="false">TEXT(A2646,"DDMMAAAA")</f>
        <v>2003Friday</v>
      </c>
      <c r="C2646" s="23" t="str">
        <f aca="false">LEFT(B2646,2)</f>
        <v>20</v>
      </c>
      <c r="D2646" s="23" t="n">
        <f aca="false">IF(ISERROR(VLOOKUP(C2646,$R:$S,2,0)),0,VLOOKUP(C2646,$R:$S,2,0))</f>
        <v>0</v>
      </c>
      <c r="E2646" s="23" t="n">
        <f aca="false">MONTH(A2646)</f>
        <v>6</v>
      </c>
      <c r="F2646" s="23" t="str">
        <f aca="false">VLOOKUP(E2646,$Q:$S,2,0)</f>
        <v>06</v>
      </c>
      <c r="G2646" s="24" t="n">
        <f aca="false">YEAR(A2646)</f>
        <v>2020</v>
      </c>
      <c r="H2646" s="25" t="n">
        <f aca="false">IF(D2646="OK",DATE(G2646,C2646,E2646),A2646)</f>
        <v>43994</v>
      </c>
      <c r="I2646" s="22" t="n">
        <f aca="false">IF('31102025'!D2646="","",'3110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31102025'!C2647="","",'31102025'!C2647)</f>
        <v>42857</v>
      </c>
      <c r="B2647" s="23" t="str">
        <f aca="false">TEXT(A2647,"DDMMAAAA")</f>
        <v>0602Tuesday</v>
      </c>
      <c r="C2647" s="23" t="str">
        <f aca="false">LEFT(B2647,2)</f>
        <v>06</v>
      </c>
      <c r="D2647" s="23" t="str">
        <f aca="false">IF(ISERROR(VLOOKUP(C2647,$R:$S,2,0)),0,VLOOKUP(C2647,$R:$S,2,0))</f>
        <v>OK</v>
      </c>
      <c r="E2647" s="23" t="n">
        <f aca="false">MONTH(A2647)</f>
        <v>5</v>
      </c>
      <c r="F2647" s="23" t="str">
        <f aca="false">VLOOKUP(E2647,$Q:$S,2,0)</f>
        <v>05</v>
      </c>
      <c r="G2647" s="24" t="n">
        <f aca="false">YEAR(A2647)</f>
        <v>2017</v>
      </c>
      <c r="H2647" s="25" t="n">
        <f aca="false">IF(D2647="OK",DATE(G2647,C2647,E2647),A2647)</f>
        <v>42891</v>
      </c>
      <c r="I2647" s="22" t="n">
        <f aca="false">IF('31102025'!D2647="","",'3110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31102025'!C2648="","",'31102025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31102025'!D2648="","",'3110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31102025'!C2649="","",'3110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31102025'!D2649="","",'3110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31102025'!C2650="","",'31102025'!C2650)</f>
        <v>42552</v>
      </c>
      <c r="B2650" s="23" t="str">
        <f aca="false">TEXT(A2650,"DDMMAAAA")</f>
        <v>2503Friday</v>
      </c>
      <c r="C2650" s="23" t="str">
        <f aca="false">LEFT(B2650,2)</f>
        <v>25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6</v>
      </c>
      <c r="H2650" s="25" t="n">
        <f aca="false">IF(D2650="OK",DATE(G2650,C2650,E2650),A2650)</f>
        <v>42552</v>
      </c>
      <c r="I2650" s="22" t="n">
        <f aca="false">IF('31102025'!D2650="","",'3110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31102025'!C2651="","",'31102025'!C2651)</f>
        <v>44106</v>
      </c>
      <c r="B2651" s="23" t="str">
        <f aca="false">TEXT(A2651,"DDMMAAAA")</f>
        <v>1407Fri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10</v>
      </c>
      <c r="F2651" s="23" t="str">
        <f aca="false">VLOOKUP(E2651,$Q:$S,2,0)</f>
        <v>10</v>
      </c>
      <c r="G2651" s="24" t="n">
        <f aca="false">YEAR(A2651)</f>
        <v>2020</v>
      </c>
      <c r="H2651" s="25" t="n">
        <f aca="false">IF(D2651="OK",DATE(G2651,C2651,E2651),A2651)</f>
        <v>44106</v>
      </c>
      <c r="I2651" s="22" t="n">
        <f aca="false">IF('31102025'!D2651="","",'31102025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31102025'!C2652="","",'3110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n">
        <f aca="false">IF('31102025'!D2652="","",'3110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31102025'!C2653="","",'3110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str">
        <f aca="false">IF('31102025'!D2653="","",'31102025'!D2653)</f>
        <v>31/12/2018</v>
      </c>
      <c r="J2653" s="23" t="str">
        <f aca="false">TEXT(I2653,"DDMMAAAA")</f>
        <v>31/12/2018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12/2018</v>
      </c>
    </row>
    <row r="2654" customFormat="false" ht="15" hidden="false" customHeight="false" outlineLevel="0" collapsed="false">
      <c r="A2654" s="22" t="n">
        <f aca="false">IF('31102025'!C2654="","",'3110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31102025'!D2654="","",'31102025'!D2654)</f>
        <v>30/08/2019</v>
      </c>
      <c r="J2654" s="23" t="str">
        <f aca="false">TEXT(I2654,"DDMMAAAA")</f>
        <v>30/08/2019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8/2019</v>
      </c>
    </row>
    <row r="2655" customFormat="false" ht="15" hidden="false" customHeight="false" outlineLevel="0" collapsed="false">
      <c r="A2655" s="22" t="n">
        <f aca="false">IF('31102025'!C2655="","",'31102025'!C2655)</f>
        <v>42005</v>
      </c>
      <c r="B2655" s="23" t="str">
        <f aca="false">TEXT(A2655,"DDMMAAAA")</f>
        <v>1010Thursday</v>
      </c>
      <c r="C2655" s="23" t="str">
        <f aca="false">LEFT(B2655,2)</f>
        <v>10</v>
      </c>
      <c r="D2655" s="23" t="str">
        <f aca="false">IF(ISERROR(VLOOKUP(C2655,$R:$S,2,0)),0,VLOOKUP(C2655,$R:$S,2,0))</f>
        <v>OK</v>
      </c>
      <c r="E2655" s="23" t="n">
        <f aca="false">MONTH(A2655)</f>
        <v>1</v>
      </c>
      <c r="F2655" s="23" t="str">
        <f aca="false">VLOOKUP(E2655,$Q:$S,2,0)</f>
        <v>01</v>
      </c>
      <c r="G2655" s="24" t="n">
        <f aca="false">YEAR(A2655)</f>
        <v>2015</v>
      </c>
      <c r="H2655" s="25" t="n">
        <f aca="false">IF(D2655="OK",DATE(G2655,C2655,E2655),A2655)</f>
        <v>42278</v>
      </c>
      <c r="I2655" s="22" t="n">
        <f aca="false">IF('31102025'!D2655="","",'3110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n">
        <f aca="false">IF('31102025'!C2656="","",'31102025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31102025'!D2656="","",'3110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31102025'!C2657="","",'31102025'!C2657)</f>
        <v>42888</v>
      </c>
      <c r="B2657" s="23" t="str">
        <f aca="false">TEXT(A2657,"DDMMAAAA")</f>
        <v>0803Friday</v>
      </c>
      <c r="C2657" s="23" t="str">
        <f aca="false">LEFT(B2657,2)</f>
        <v>08</v>
      </c>
      <c r="D2657" s="23" t="str">
        <f aca="false">IF(ISERROR(VLOOKUP(C2657,$R:$S,2,0)),0,VLOOKUP(C2657,$R:$S,2,0))</f>
        <v>OK</v>
      </c>
      <c r="E2657" s="23" t="n">
        <f aca="false">MONTH(A2657)</f>
        <v>6</v>
      </c>
      <c r="F2657" s="23" t="str">
        <f aca="false">VLOOKUP(E2657,$Q:$S,2,0)</f>
        <v>06</v>
      </c>
      <c r="G2657" s="24" t="n">
        <f aca="false">YEAR(A2657)</f>
        <v>2017</v>
      </c>
      <c r="H2657" s="25" t="n">
        <f aca="false">IF(D2657="OK",DATE(G2657,C2657,E2657),A2657)</f>
        <v>42953</v>
      </c>
      <c r="I2657" s="22" t="str">
        <f aca="false">IF('31102025'!D2657="","",'31102025'!D2657)</f>
        <v>31/12/2018</v>
      </c>
      <c r="J2657" s="23" t="str">
        <f aca="false">TEXT(I2657,"DDMMAAAA")</f>
        <v>31/12/2018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12/2018</v>
      </c>
    </row>
    <row r="2658" customFormat="false" ht="15" hidden="false" customHeight="false" outlineLevel="0" collapsed="false">
      <c r="A2658" s="22" t="n">
        <f aca="false">IF('31102025'!C2658="","",'31102025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31102025'!D2658="","",'3110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str">
        <f aca="false">IF('31102025'!C2659="","",'31102025'!C2659)</f>
        <v>25/06/2019</v>
      </c>
      <c r="B2659" s="23" t="str">
        <f aca="false">TEXT(A2659,"DDMMAAAA")</f>
        <v>25/06/2019</v>
      </c>
      <c r="C2659" s="23" t="str">
        <f aca="false">LEFT(B2659,2)</f>
        <v>25</v>
      </c>
      <c r="D2659" s="23" t="n">
        <f aca="false">IF(ISERROR(VLOOKUP(C2659,$R:$S,2,0)),0,VLOOKUP(C2659,$R:$S,2,0))</f>
        <v>0</v>
      </c>
      <c r="E2659" s="23" t="e">
        <f aca="false">MONTH(A2659)</f>
        <v>#VALUE!</v>
      </c>
      <c r="F2659" s="23" t="e">
        <f aca="false">VLOOKUP(E2659,$Q:$S,2,0)</f>
        <v>#VALUE!</v>
      </c>
      <c r="G2659" s="24" t="e">
        <f aca="false">YEAR(A2659)</f>
        <v>#VALUE!</v>
      </c>
      <c r="H2659" s="25" t="str">
        <f aca="false">IF(D2659="OK",DATE(G2659,C2659,E2659),A2659)</f>
        <v>25/06/2019</v>
      </c>
      <c r="I2659" s="22" t="n">
        <f aca="false">IF('31102025'!D2659="","",'3110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31102025'!C2660="","",'3110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str">
        <f aca="false">IF('31102025'!D2660="","",'31102025'!D2660)</f>
        <v>30/08/2019</v>
      </c>
      <c r="J2660" s="23" t="str">
        <f aca="false">TEXT(I2660,"DDMMAAAA")</f>
        <v>30/08/2019</v>
      </c>
      <c r="K2660" s="23" t="str">
        <f aca="false">LEFT(J2660,2)</f>
        <v>30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0/08/2019</v>
      </c>
    </row>
    <row r="2661" customFormat="false" ht="15" hidden="false" customHeight="false" outlineLevel="0" collapsed="false">
      <c r="A2661" s="22" t="n">
        <f aca="false">IF('31102025'!C2661="","",'3110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31102025'!D2661="","",'31102025'!D2661)</f>
        <v>31/12/2018</v>
      </c>
      <c r="J2661" s="23" t="str">
        <f aca="false">TEXT(I2661,"DDMMAAAA")</f>
        <v>31/12/2018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12/2018</v>
      </c>
    </row>
    <row r="2662" customFormat="false" ht="15" hidden="false" customHeight="false" outlineLevel="0" collapsed="false">
      <c r="A2662" s="22" t="n">
        <f aca="false">IF('31102025'!C2662="","",'31102025'!C2662)</f>
        <v>42675</v>
      </c>
      <c r="B2662" s="23" t="str">
        <f aca="false">TEXT(A2662,"DDMMAAAA")</f>
        <v>3007Tuesday</v>
      </c>
      <c r="C2662" s="23" t="str">
        <f aca="false">LEFT(B2662,2)</f>
        <v>30</v>
      </c>
      <c r="D2662" s="23" t="n">
        <f aca="false">IF(ISERROR(VLOOKUP(C2662,$R:$S,2,0)),0,VLOOKUP(C2662,$R:$S,2,0))</f>
        <v>0</v>
      </c>
      <c r="E2662" s="23" t="n">
        <f aca="false">MONTH(A2662)</f>
        <v>11</v>
      </c>
      <c r="F2662" s="23" t="str">
        <f aca="false">VLOOKUP(E2662,$Q:$S,2,0)</f>
        <v>11</v>
      </c>
      <c r="G2662" s="24" t="n">
        <f aca="false">YEAR(A2662)</f>
        <v>2016</v>
      </c>
      <c r="H2662" s="25" t="n">
        <f aca="false">IF(D2662="OK",DATE(G2662,C2662,E2662),A2662)</f>
        <v>42675</v>
      </c>
      <c r="I2662" s="22" t="n">
        <f aca="false">IF('31102025'!D2662="","",'3110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n">
        <f aca="false">IF('31102025'!C2663="","",'31102025'!C2663)</f>
        <v>42186</v>
      </c>
      <c r="B2663" s="23" t="str">
        <f aca="false">TEXT(A2663,"DDMMAAAA")</f>
        <v>1404Wednesday</v>
      </c>
      <c r="C2663" s="23" t="str">
        <f aca="false">LEFT(B2663,2)</f>
        <v>14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5</v>
      </c>
      <c r="H2663" s="25" t="n">
        <f aca="false">IF(D2663="OK",DATE(G2663,C2663,E2663),A2663)</f>
        <v>42186</v>
      </c>
      <c r="I2663" s="22" t="str">
        <f aca="false">IF('31102025'!D2663="","",'31102025'!D2663)</f>
        <v>31/12/2018</v>
      </c>
      <c r="J2663" s="23" t="str">
        <f aca="false">TEXT(I2663,"DDMMAAAA")</f>
        <v>31/12/2018</v>
      </c>
      <c r="K2663" s="23" t="str">
        <f aca="false">LEFT(J2663,2)</f>
        <v>31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1/12/2018</v>
      </c>
    </row>
    <row r="2664" customFormat="false" ht="15" hidden="false" customHeight="false" outlineLevel="0" collapsed="false">
      <c r="A2664" s="22" t="n">
        <f aca="false">IF('31102025'!C2664="","",'3110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31102025'!D2664="","",'3110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31102025'!C2665="","",'3110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31102025'!D2665="","",'3110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31102025'!C2666="","",'31102025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str">
        <f aca="false">IF('31102025'!D2666="","",'31102025'!D2666)</f>
        <v>27/09/2018</v>
      </c>
      <c r="J2666" s="23" t="str">
        <f aca="false">TEXT(I2666,"DDMMAAAA")</f>
        <v>27/09/2018</v>
      </c>
      <c r="K2666" s="23" t="str">
        <f aca="false">LEFT(J2666,2)</f>
        <v>27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7/09/2018</v>
      </c>
    </row>
    <row r="2667" customFormat="false" ht="15" hidden="false" customHeight="false" outlineLevel="0" collapsed="false">
      <c r="A2667" s="22" t="str">
        <f aca="false">IF('31102025'!C2667="","",'31102025'!C2667)</f>
        <v>20/07/2017</v>
      </c>
      <c r="B2667" s="23" t="str">
        <f aca="false">TEXT(A2667,"DDMMAAAA")</f>
        <v>20/07/2017</v>
      </c>
      <c r="C2667" s="23" t="str">
        <f aca="false">LEFT(B2667,2)</f>
        <v>20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0/07/2017</v>
      </c>
      <c r="I2667" s="22" t="n">
        <f aca="false">IF('31102025'!D2667="","",'3110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n">
        <f aca="false">IF('31102025'!C2668="","",'31102025'!C2668)</f>
        <v>42186</v>
      </c>
      <c r="B2668" s="23" t="str">
        <f aca="false">TEXT(A2668,"DDMMAAAA")</f>
        <v>1404Wednesday</v>
      </c>
      <c r="C2668" s="23" t="str">
        <f aca="false">LEFT(B2668,2)</f>
        <v>14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5</v>
      </c>
      <c r="H2668" s="25" t="n">
        <f aca="false">IF(D2668="OK",DATE(G2668,C2668,E2668),A2668)</f>
        <v>42186</v>
      </c>
      <c r="I2668" s="22" t="n">
        <f aca="false">IF('31102025'!D2668="","",'3110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31102025'!C2669="","",'3110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31102025'!D2669="","",'3110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str">
        <f aca="false">IF('31102025'!C2670="","",'31102025'!C2670)</f>
        <v>20/07/2017</v>
      </c>
      <c r="B2670" s="23" t="str">
        <f aca="false">TEXT(A2670,"DDMMAAAA")</f>
        <v>20/07/2017</v>
      </c>
      <c r="C2670" s="23" t="str">
        <f aca="false">LEFT(B2670,2)</f>
        <v>20</v>
      </c>
      <c r="D2670" s="23" t="n">
        <f aca="false">IF(ISERROR(VLOOKUP(C2670,$R:$S,2,0)),0,VLOOKUP(C2670,$R:$S,2,0))</f>
        <v>0</v>
      </c>
      <c r="E2670" s="23" t="e">
        <f aca="false">MONTH(A2670)</f>
        <v>#VALUE!</v>
      </c>
      <c r="F2670" s="23" t="e">
        <f aca="false">VLOOKUP(E2670,$Q:$S,2,0)</f>
        <v>#VALUE!</v>
      </c>
      <c r="G2670" s="24" t="e">
        <f aca="false">YEAR(A2670)</f>
        <v>#VALUE!</v>
      </c>
      <c r="H2670" s="25" t="str">
        <f aca="false">IF(D2670="OK",DATE(G2670,C2670,E2670),A2670)</f>
        <v>20/07/2017</v>
      </c>
      <c r="I2670" s="22" t="str">
        <f aca="false">IF('31102025'!D2670="","",'31102025'!D2670)</f>
        <v>27/09/2018</v>
      </c>
      <c r="J2670" s="23" t="str">
        <f aca="false">TEXT(I2670,"DDMMAAAA")</f>
        <v>27/09/2018</v>
      </c>
      <c r="K2670" s="23" t="str">
        <f aca="false">LEFT(J2670,2)</f>
        <v>27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27/09/2018</v>
      </c>
    </row>
    <row r="2671" customFormat="false" ht="15" hidden="false" customHeight="false" outlineLevel="0" collapsed="false">
      <c r="A2671" s="22" t="n">
        <f aca="false">IF('31102025'!C2671="","",'3110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n">
        <f aca="false">IF('31102025'!D2671="","",'31102025'!D2671)</f>
        <v>44382</v>
      </c>
      <c r="J2671" s="23" t="str">
        <f aca="false">TEXT(I2671,"DDMMAAAA")</f>
        <v>2504Monday</v>
      </c>
      <c r="K2671" s="23" t="str">
        <f aca="false">LEFT(J2671,2)</f>
        <v>25</v>
      </c>
      <c r="L2671" s="23" t="n">
        <f aca="false">IF(ISERROR(VLOOKUP(K2671,$R:$S,2,0)),0,VLOOKUP(K2671,$R:$S,2,0))</f>
        <v>0</v>
      </c>
      <c r="M2671" s="23" t="n">
        <f aca="false">MONTH(I2671)</f>
        <v>7</v>
      </c>
      <c r="N2671" s="23" t="str">
        <f aca="false">VLOOKUP(M2671,$Q:$S,2,0)</f>
        <v>07</v>
      </c>
      <c r="O2671" s="24" t="n">
        <f aca="false">YEAR(I2671)</f>
        <v>2021</v>
      </c>
      <c r="P2671" s="25" t="n">
        <f aca="false">IF(L2671="OK",DATE(O2671,K2671,M2671),I2671)</f>
        <v>44382</v>
      </c>
    </row>
    <row r="2672" customFormat="false" ht="15" hidden="false" customHeight="false" outlineLevel="0" collapsed="false">
      <c r="A2672" s="22" t="str">
        <f aca="false">IF('31102025'!C2672="","",'31102025'!C2672)</f>
        <v>20/07/2017</v>
      </c>
      <c r="B2672" s="23" t="str">
        <f aca="false">TEXT(A2672,"DDMMAAAA")</f>
        <v>20/07/2017</v>
      </c>
      <c r="C2672" s="23" t="str">
        <f aca="false">LEFT(B2672,2)</f>
        <v>20</v>
      </c>
      <c r="D2672" s="23" t="n">
        <f aca="false">IF(ISERROR(VLOOKUP(C2672,$R:$S,2,0)),0,VLOOKUP(C2672,$R:$S,2,0))</f>
        <v>0</v>
      </c>
      <c r="E2672" s="23" t="e">
        <f aca="false">MONTH(A2672)</f>
        <v>#VALUE!</v>
      </c>
      <c r="F2672" s="23" t="e">
        <f aca="false">VLOOKUP(E2672,$Q:$S,2,0)</f>
        <v>#VALUE!</v>
      </c>
      <c r="G2672" s="24" t="e">
        <f aca="false">YEAR(A2672)</f>
        <v>#VALUE!</v>
      </c>
      <c r="H2672" s="25" t="str">
        <f aca="false">IF(D2672="OK",DATE(G2672,C2672,E2672),A2672)</f>
        <v>20/07/2017</v>
      </c>
      <c r="I2672" s="22" t="str">
        <f aca="false">IF('31102025'!D2672="","",'31102025'!D2672)</f>
        <v>30/08/2019</v>
      </c>
      <c r="J2672" s="23" t="str">
        <f aca="false">TEXT(I2672,"DDMMAAAA")</f>
        <v>30/08/2019</v>
      </c>
      <c r="K2672" s="23" t="str">
        <f aca="false">LEFT(J2672,2)</f>
        <v>30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0/08/2019</v>
      </c>
    </row>
    <row r="2673" customFormat="false" ht="15" hidden="false" customHeight="false" outlineLevel="0" collapsed="false">
      <c r="A2673" s="22" t="n">
        <f aca="false">IF('31102025'!C2673="","",'31102025'!C2673)</f>
        <v>42186</v>
      </c>
      <c r="B2673" s="23" t="str">
        <f aca="false">TEXT(A2673,"DDMMAAAA")</f>
        <v>1404Wednesday</v>
      </c>
      <c r="C2673" s="23" t="str">
        <f aca="false">LEFT(B2673,2)</f>
        <v>14</v>
      </c>
      <c r="D2673" s="23" t="n">
        <f aca="false">IF(ISERROR(VLOOKUP(C2673,$R:$S,2,0)),0,VLOOKUP(C2673,$R:$S,2,0))</f>
        <v>0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5</v>
      </c>
      <c r="H2673" s="25" t="n">
        <f aca="false">IF(D2673="OK",DATE(G2673,C2673,E2673),A2673)</f>
        <v>42186</v>
      </c>
      <c r="I2673" s="22" t="n">
        <f aca="false">IF('31102025'!D2673="","",'31102025'!D2673)</f>
        <v>44382</v>
      </c>
      <c r="J2673" s="23" t="str">
        <f aca="false">TEXT(I2673,"DDMMAAAA")</f>
        <v>2504Monday</v>
      </c>
      <c r="K2673" s="23" t="str">
        <f aca="false">LEFT(J2673,2)</f>
        <v>25</v>
      </c>
      <c r="L2673" s="23" t="n">
        <f aca="false">IF(ISERROR(VLOOKUP(K2673,$R:$S,2,0)),0,VLOOKUP(K2673,$R:$S,2,0))</f>
        <v>0</v>
      </c>
      <c r="M2673" s="23" t="n">
        <f aca="false">MONTH(I2673)</f>
        <v>7</v>
      </c>
      <c r="N2673" s="23" t="str">
        <f aca="false">VLOOKUP(M2673,$Q:$S,2,0)</f>
        <v>07</v>
      </c>
      <c r="O2673" s="24" t="n">
        <f aca="false">YEAR(I2673)</f>
        <v>2021</v>
      </c>
      <c r="P2673" s="25" t="n">
        <f aca="false">IF(L2673="OK",DATE(O2673,K2673,M2673),I2673)</f>
        <v>44382</v>
      </c>
    </row>
    <row r="2674" customFormat="false" ht="15" hidden="false" customHeight="false" outlineLevel="0" collapsed="false">
      <c r="A2674" s="22" t="n">
        <f aca="false">IF('31102025'!C2674="","",'31102025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31102025'!D2674="","",'31102025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31102025'!C2675="","",'3110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31102025'!D2675="","",'31102025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31102025'!C2676="","",'31102025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31102025'!D2676="","",'31102025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31102025'!C2677="","",'31102025'!C2677)</f>
        <v>42888</v>
      </c>
      <c r="B2677" s="23" t="str">
        <f aca="false">TEXT(A2677,"DDMMAAAA")</f>
        <v>0803Friday</v>
      </c>
      <c r="C2677" s="23" t="str">
        <f aca="false">LEFT(B2677,2)</f>
        <v>08</v>
      </c>
      <c r="D2677" s="23" t="str">
        <f aca="false">IF(ISERROR(VLOOKUP(C2677,$R:$S,2,0)),0,VLOOKUP(C2677,$R:$S,2,0))</f>
        <v>OK</v>
      </c>
      <c r="E2677" s="23" t="n">
        <f aca="false">MONTH(A2677)</f>
        <v>6</v>
      </c>
      <c r="F2677" s="23" t="str">
        <f aca="false">VLOOKUP(E2677,$Q:$S,2,0)</f>
        <v>06</v>
      </c>
      <c r="G2677" s="24" t="n">
        <f aca="false">YEAR(A2677)</f>
        <v>2017</v>
      </c>
      <c r="H2677" s="25" t="n">
        <f aca="false">IF(D2677="OK",DATE(G2677,C2677,E2677),A2677)</f>
        <v>42953</v>
      </c>
      <c r="I2677" s="22" t="n">
        <f aca="false">IF('31102025'!D2677="","",'31102025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str">
        <f aca="false">IF('31102025'!C2678="","",'31102025'!C2678)</f>
        <v>18/03/2021</v>
      </c>
      <c r="B2678" s="23" t="str">
        <f aca="false">TEXT(A2678,"DDMMAAAA")</f>
        <v>18/03/2021</v>
      </c>
      <c r="C2678" s="23" t="str">
        <f aca="false">LEFT(B2678,2)</f>
        <v>18</v>
      </c>
      <c r="D2678" s="23" t="n">
        <f aca="false">IF(ISERROR(VLOOKUP(C2678,$R:$S,2,0)),0,VLOOKUP(C2678,$R:$S,2,0))</f>
        <v>0</v>
      </c>
      <c r="E2678" s="23" t="e">
        <f aca="false">MONTH(A2678)</f>
        <v>#VALUE!</v>
      </c>
      <c r="F2678" s="23" t="e">
        <f aca="false">VLOOKUP(E2678,$Q:$S,2,0)</f>
        <v>#VALUE!</v>
      </c>
      <c r="G2678" s="24" t="e">
        <f aca="false">YEAR(A2678)</f>
        <v>#VALUE!</v>
      </c>
      <c r="H2678" s="25" t="str">
        <f aca="false">IF(D2678="OK",DATE(G2678,C2678,E2678),A2678)</f>
        <v>18/03/2021</v>
      </c>
      <c r="I2678" s="22" t="n">
        <f aca="false">IF('31102025'!D2678="","",'31102025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n">
        <f aca="false">IF('31102025'!C2679="","",'31102025'!C2679)</f>
        <v>42186</v>
      </c>
      <c r="B2679" s="23" t="str">
        <f aca="false">TEXT(A2679,"DDMMAAAA")</f>
        <v>1404Wednesday</v>
      </c>
      <c r="C2679" s="23" t="str">
        <f aca="false">LEFT(B2679,2)</f>
        <v>14</v>
      </c>
      <c r="D2679" s="23" t="n">
        <f aca="false">IF(ISERROR(VLOOKUP(C2679,$R:$S,2,0)),0,VLOOKUP(C2679,$R:$S,2,0))</f>
        <v>0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5</v>
      </c>
      <c r="H2679" s="25" t="n">
        <f aca="false">IF(D2679="OK",DATE(G2679,C2679,E2679),A2679)</f>
        <v>42186</v>
      </c>
      <c r="I2679" s="22" t="n">
        <f aca="false">IF('31102025'!D2679="","",'31102025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31102025'!C2680="","",'3110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31102025'!D2680="","",'31102025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31102025'!C2681="","",'3110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str">
        <f aca="false">IF('31102025'!D2681="","",'31102025'!D2681)</f>
        <v>31/12/2018</v>
      </c>
      <c r="J2681" s="23" t="str">
        <f aca="false">TEXT(I2681,"DDMMAAAA")</f>
        <v>31/12/2018</v>
      </c>
      <c r="K2681" s="23" t="str">
        <f aca="false">LEFT(J2681,2)</f>
        <v>31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31/12/2018</v>
      </c>
    </row>
    <row r="2682" customFormat="false" ht="15" hidden="false" customHeight="false" outlineLevel="0" collapsed="false">
      <c r="A2682" s="22" t="n">
        <f aca="false">IF('31102025'!C2682="","",'31102025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31102025'!D2682="","",'31102025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31102025'!C2683="","",'31102025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31102025'!D2683="","",'31102025'!D2683)</f>
        <v>30/08/2019</v>
      </c>
      <c r="J2683" s="23" t="str">
        <f aca="false">TEXT(I2683,"DDMMAAAA")</f>
        <v>30/08/2019</v>
      </c>
      <c r="K2683" s="23" t="str">
        <f aca="false">LEFT(J2683,2)</f>
        <v>30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0/08/2019</v>
      </c>
    </row>
    <row r="2684" customFormat="false" ht="15" hidden="false" customHeight="false" outlineLevel="0" collapsed="false">
      <c r="A2684" s="22" t="n">
        <f aca="false">IF('31102025'!C2684="","",'31102025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n">
        <f aca="false">IF('31102025'!D2684="","",'31102025'!D2684)</f>
        <v>44382</v>
      </c>
      <c r="J2684" s="23" t="str">
        <f aca="false">TEXT(I2684,"DDMMAAAA")</f>
        <v>2504Monday</v>
      </c>
      <c r="K2684" s="23" t="str">
        <f aca="false">LEFT(J2684,2)</f>
        <v>25</v>
      </c>
      <c r="L2684" s="23" t="n">
        <f aca="false">IF(ISERROR(VLOOKUP(K2684,$R:$S,2,0)),0,VLOOKUP(K2684,$R:$S,2,0))</f>
        <v>0</v>
      </c>
      <c r="M2684" s="23" t="n">
        <f aca="false">MONTH(I2684)</f>
        <v>7</v>
      </c>
      <c r="N2684" s="23" t="str">
        <f aca="false">VLOOKUP(M2684,$Q:$S,2,0)</f>
        <v>07</v>
      </c>
      <c r="O2684" s="24" t="n">
        <f aca="false">YEAR(I2684)</f>
        <v>2021</v>
      </c>
      <c r="P2684" s="25" t="n">
        <f aca="false">IF(L2684="OK",DATE(O2684,K2684,M2684),I2684)</f>
        <v>44382</v>
      </c>
    </row>
    <row r="2685" customFormat="false" ht="15" hidden="false" customHeight="false" outlineLevel="0" collapsed="false">
      <c r="A2685" s="22" t="str">
        <f aca="false">IF('31102025'!C2685="","",'31102025'!C2685)</f>
        <v>20/07/2017</v>
      </c>
      <c r="B2685" s="23" t="str">
        <f aca="false">TEXT(A2685,"DDMMAAAA")</f>
        <v>20/07/2017</v>
      </c>
      <c r="C2685" s="23" t="str">
        <f aca="false">LEFT(B2685,2)</f>
        <v>20</v>
      </c>
      <c r="D2685" s="23" t="n">
        <f aca="false">IF(ISERROR(VLOOKUP(C2685,$R:$S,2,0)),0,VLOOKUP(C2685,$R:$S,2,0))</f>
        <v>0</v>
      </c>
      <c r="E2685" s="23" t="e">
        <f aca="false">MONTH(A2685)</f>
        <v>#VALUE!</v>
      </c>
      <c r="F2685" s="23" t="e">
        <f aca="false">VLOOKUP(E2685,$Q:$S,2,0)</f>
        <v>#VALUE!</v>
      </c>
      <c r="G2685" s="24" t="e">
        <f aca="false">YEAR(A2685)</f>
        <v>#VALUE!</v>
      </c>
      <c r="H2685" s="25" t="str">
        <f aca="false">IF(D2685="OK",DATE(G2685,C2685,E2685),A2685)</f>
        <v>20/07/2017</v>
      </c>
      <c r="I2685" s="22" t="str">
        <f aca="false">IF('31102025'!D2685="","",'31102025'!D2685)</f>
        <v>27/09/2018</v>
      </c>
      <c r="J2685" s="23" t="str">
        <f aca="false">TEXT(I2685,"DDMMAAAA")</f>
        <v>27/09/2018</v>
      </c>
      <c r="K2685" s="23" t="str">
        <f aca="false">LEFT(J2685,2)</f>
        <v>27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27/09/2018</v>
      </c>
    </row>
    <row r="2686" customFormat="false" ht="15" hidden="false" customHeight="false" outlineLevel="0" collapsed="false">
      <c r="A2686" s="22" t="str">
        <f aca="false">IF('31102025'!C2686="","",'31102025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31102025'!D2686="","",'31102025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31102025'!C2687="","",'31102025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31102025'!D2687="","",'31102025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31102025'!C2688="","",'31102025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31102025'!D2688="","",'31102025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n">
        <f aca="false">IF('31102025'!C2689="","",'31102025'!C2689)</f>
        <v>42186</v>
      </c>
      <c r="B2689" s="23" t="str">
        <f aca="false">TEXT(A2689,"DDMMAAAA")</f>
        <v>1404Wednesday</v>
      </c>
      <c r="C2689" s="23" t="str">
        <f aca="false">LEFT(B2689,2)</f>
        <v>14</v>
      </c>
      <c r="D2689" s="23" t="n">
        <f aca="false">IF(ISERROR(VLOOKUP(C2689,$R:$S,2,0)),0,VLOOKUP(C2689,$R:$S,2,0))</f>
        <v>0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5</v>
      </c>
      <c r="H2689" s="25" t="n">
        <f aca="false">IF(D2689="OK",DATE(G2689,C2689,E2689),A2689)</f>
        <v>42186</v>
      </c>
      <c r="I2689" s="22" t="str">
        <f aca="false">IF('31102025'!D2689="","",'31102025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31102025'!C2690="","",'31102025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31102025'!D2690="","",'31102025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31102025'!C2691="","",'31102025'!C2691)</f>
        <v>42005</v>
      </c>
      <c r="B2691" s="23" t="str">
        <f aca="false">TEXT(A2691,"DDMMAAAA")</f>
        <v>1010Thursday</v>
      </c>
      <c r="C2691" s="23" t="str">
        <f aca="false">LEFT(B2691,2)</f>
        <v>10</v>
      </c>
      <c r="D2691" s="23" t="str">
        <f aca="false">IF(ISERROR(VLOOKUP(C2691,$R:$S,2,0)),0,VLOOKUP(C2691,$R:$S,2,0))</f>
        <v>OK</v>
      </c>
      <c r="E2691" s="23" t="n">
        <f aca="false">MONTH(A2691)</f>
        <v>1</v>
      </c>
      <c r="F2691" s="23" t="str">
        <f aca="false">VLOOKUP(E2691,$Q:$S,2,0)</f>
        <v>01</v>
      </c>
      <c r="G2691" s="24" t="n">
        <f aca="false">YEAR(A2691)</f>
        <v>2015</v>
      </c>
      <c r="H2691" s="25" t="n">
        <f aca="false">IF(D2691="OK",DATE(G2691,C2691,E2691),A2691)</f>
        <v>42278</v>
      </c>
      <c r="I2691" s="22" t="str">
        <f aca="false">IF('31102025'!D2691="","",'31102025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31102025'!C2692="","",'31102025'!C2692)</f>
        <v>42186</v>
      </c>
      <c r="B2692" s="23" t="str">
        <f aca="false">TEXT(A2692,"DDMMAAAA")</f>
        <v>1404Wednesday</v>
      </c>
      <c r="C2692" s="23" t="str">
        <f aca="false">LEFT(B2692,2)</f>
        <v>14</v>
      </c>
      <c r="D2692" s="23" t="n">
        <f aca="false">IF(ISERROR(VLOOKUP(C2692,$R:$S,2,0)),0,VLOOKUP(C2692,$R:$S,2,0))</f>
        <v>0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5</v>
      </c>
      <c r="H2692" s="25" t="n">
        <f aca="false">IF(D2692="OK",DATE(G2692,C2692,E2692),A2692)</f>
        <v>42186</v>
      </c>
      <c r="I2692" s="22" t="n">
        <f aca="false">IF('31102025'!D2692="","",'31102025'!D2692)</f>
        <v>44382</v>
      </c>
      <c r="J2692" s="23" t="str">
        <f aca="false">TEXT(I2692,"DDMMAAAA")</f>
        <v>2504Monday</v>
      </c>
      <c r="K2692" s="23" t="str">
        <f aca="false">LEFT(J2692,2)</f>
        <v>25</v>
      </c>
      <c r="L2692" s="23" t="n">
        <f aca="false">IF(ISERROR(VLOOKUP(K2692,$R:$S,2,0)),0,VLOOKUP(K2692,$R:$S,2,0))</f>
        <v>0</v>
      </c>
      <c r="M2692" s="23" t="n">
        <f aca="false">MONTH(I2692)</f>
        <v>7</v>
      </c>
      <c r="N2692" s="23" t="str">
        <f aca="false">VLOOKUP(M2692,$Q:$S,2,0)</f>
        <v>07</v>
      </c>
      <c r="O2692" s="24" t="n">
        <f aca="false">YEAR(I2692)</f>
        <v>2021</v>
      </c>
      <c r="P2692" s="25" t="n">
        <f aca="false">IF(L2692="OK",DATE(O2692,K2692,M2692),I2692)</f>
        <v>44382</v>
      </c>
    </row>
    <row r="2693" customFormat="false" ht="15" hidden="false" customHeight="false" outlineLevel="0" collapsed="false">
      <c r="A2693" s="22" t="n">
        <f aca="false">IF('31102025'!C2693="","",'31102025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31102025'!D2693="","",'31102025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31102025'!C2694="","",'31102025'!C2694)</f>
        <v>44013</v>
      </c>
      <c r="B2694" s="23" t="str">
        <f aca="false">TEXT(A2694,"DDMMAAAA")</f>
        <v>0904Wednesday</v>
      </c>
      <c r="C2694" s="23" t="str">
        <f aca="false">LEFT(B2694,2)</f>
        <v>09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20</v>
      </c>
      <c r="H2694" s="25" t="n">
        <f aca="false">IF(D2694="OK",DATE(G2694,C2694,E2694),A2694)</f>
        <v>44081</v>
      </c>
      <c r="I2694" s="22" t="str">
        <f aca="false">IF('31102025'!D2694="","",'31102025'!D2694)</f>
        <v>30/06/2021</v>
      </c>
      <c r="J2694" s="23" t="str">
        <f aca="false">TEXT(I2694,"DDMMAAAA")</f>
        <v>30/06/2021</v>
      </c>
      <c r="K2694" s="23" t="str">
        <f aca="false">LEFT(J2694,2)</f>
        <v>30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0/06/2021</v>
      </c>
    </row>
    <row r="2695" customFormat="false" ht="15" hidden="false" customHeight="false" outlineLevel="0" collapsed="false">
      <c r="A2695" s="22" t="n">
        <f aca="false">IF('31102025'!C2695="","",'31102025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31102025'!D2695="","",'31102025'!D2695)</f>
        <v>30/06/2021</v>
      </c>
      <c r="J2695" s="23" t="str">
        <f aca="false">TEXT(I2695,"DDMMAAAA")</f>
        <v>30/06/2021</v>
      </c>
      <c r="K2695" s="23" t="str">
        <f aca="false">LEFT(J2695,2)</f>
        <v>30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0/06/2021</v>
      </c>
    </row>
    <row r="2696" customFormat="false" ht="15" hidden="false" customHeight="false" outlineLevel="0" collapsed="false">
      <c r="A2696" s="22" t="n">
        <f aca="false">IF('31102025'!C2696="","",'31102025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31102025'!D2696="","",'31102025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31102025'!C2697="","",'31102025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31102025'!D2697="","",'31102025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31102025'!C2698="","",'31102025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31102025'!D2698="","",'31102025'!D2698)</f>
        <v>30/06/2023</v>
      </c>
      <c r="J2698" s="23" t="str">
        <f aca="false">TEXT(I2698,"DDMMAAAA")</f>
        <v>30/06/2023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3</v>
      </c>
    </row>
    <row r="2699" customFormat="false" ht="15" hidden="false" customHeight="false" outlineLevel="0" collapsed="false">
      <c r="A2699" s="22" t="n">
        <f aca="false">IF('31102025'!C2699="","",'31102025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31102025'!D2699="","",'3110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31102025'!C2700="","",'31102025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31102025'!D2700="","",'31102025'!D2700)</f>
        <v>30/06/2021</v>
      </c>
      <c r="J2700" s="23" t="str">
        <f aca="false">TEXT(I2700,"DDMMAAAA")</f>
        <v>30/06/2021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6/2021</v>
      </c>
    </row>
    <row r="2701" customFormat="false" ht="15" hidden="false" customHeight="false" outlineLevel="0" collapsed="false">
      <c r="A2701" s="22" t="n">
        <f aca="false">IF('31102025'!C2701="","",'31102025'!C2701)</f>
        <v>45757</v>
      </c>
      <c r="B2701" s="23" t="str">
        <f aca="false">TEXT(A2701,"DDMMAAAA")</f>
        <v>1201Thursday</v>
      </c>
      <c r="C2701" s="23" t="str">
        <f aca="false">LEFT(B2701,2)</f>
        <v>12</v>
      </c>
      <c r="D2701" s="23" t="str">
        <f aca="false">IF(ISERROR(VLOOKUP(C2701,$R:$S,2,0)),0,VLOOKUP(C2701,$R:$S,2,0))</f>
        <v>OK</v>
      </c>
      <c r="E2701" s="23" t="n">
        <f aca="false">MONTH(A2701)</f>
        <v>4</v>
      </c>
      <c r="F2701" s="23" t="str">
        <f aca="false">VLOOKUP(E2701,$Q:$S,2,0)</f>
        <v>04</v>
      </c>
      <c r="G2701" s="24" t="n">
        <f aca="false">YEAR(A2701)</f>
        <v>2025</v>
      </c>
      <c r="H2701" s="25" t="n">
        <f aca="false">IF(D2701="OK",DATE(G2701,C2701,E2701),A2701)</f>
        <v>45995</v>
      </c>
      <c r="I2701" s="22" t="str">
        <f aca="false">IF('31102025'!D2701="","",'3110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31102025'!C2702="","",'31102025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31102025'!D2702="","",'3110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31102025'!C2703="","",'3110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31102025'!D2703="","",'3110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31102025'!C2704="","",'3110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31102025'!D2704="","",'31102025'!D2704)</f>
        <v>31/03/2014</v>
      </c>
      <c r="J2704" s="23" t="str">
        <f aca="false">TEXT(I2704,"DDMMAAAA")</f>
        <v>31/03/2014</v>
      </c>
      <c r="K2704" s="23" t="str">
        <f aca="false">LEFT(J2704,2)</f>
        <v>31</v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>31/03/2014</v>
      </c>
    </row>
    <row r="2705" customFormat="false" ht="15" hidden="false" customHeight="false" outlineLevel="0" collapsed="false">
      <c r="A2705" s="22" t="n">
        <f aca="false">IF('31102025'!C2705="","",'3110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31102025'!D2705="","",'31102025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31102025'!C2706="","",'3110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31102025'!D2706="","",'3110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31102025'!C2707="","",'3110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31102025'!D2707="","",'31102025'!D2707)</f>
        <v>31/03/2014</v>
      </c>
      <c r="J2707" s="23" t="str">
        <f aca="false">TEXT(I2707,"DDMMAAAA")</f>
        <v>31/03/2014</v>
      </c>
      <c r="K2707" s="23" t="str">
        <f aca="false">LEFT(J2707,2)</f>
        <v>31</v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>31/03/2014</v>
      </c>
    </row>
    <row r="2708" customFormat="false" ht="15" hidden="false" customHeight="false" outlineLevel="0" collapsed="false">
      <c r="A2708" s="22" t="n">
        <f aca="false">IF('31102025'!C2708="","",'3110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31102025'!D2708="","",'31102025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31102025'!C2709="","",'3110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31102025'!D2709="","",'31102025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31102025'!C2710="","",'3110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31102025'!D2710="","",'3110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31102025'!C2711="","",'3110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31102025'!D2711="","",'31102025'!D2711)</f>
        <v>31/03/2014</v>
      </c>
      <c r="J2711" s="23" t="str">
        <f aca="false">TEXT(I2711,"DDMMAAAA")</f>
        <v>31/03/2014</v>
      </c>
      <c r="K2711" s="23" t="str">
        <f aca="false">LEFT(J2711,2)</f>
        <v>31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31/03/2014</v>
      </c>
    </row>
    <row r="2712" customFormat="false" ht="15" hidden="false" customHeight="false" outlineLevel="0" collapsed="false">
      <c r="A2712" s="22" t="n">
        <f aca="false">IF('31102025'!C2712="","",'3110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31102025'!D2712="","",'31102025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31102025'!C2713="","",'3110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31102025'!D2713="","",'3110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31102025'!C2714="","",'3110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31102025'!D2714="","",'31102025'!D2714)</f>
        <v>30/04/2014</v>
      </c>
      <c r="J2714" s="23" t="str">
        <f aca="false">TEXT(I2714,"DDMMAAAA")</f>
        <v>30/04/2014</v>
      </c>
      <c r="K2714" s="23" t="str">
        <f aca="false">LEFT(J2714,2)</f>
        <v>30</v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>30/04/2014</v>
      </c>
    </row>
    <row r="2715" customFormat="false" ht="15" hidden="false" customHeight="false" outlineLevel="0" collapsed="false">
      <c r="A2715" s="22" t="n">
        <f aca="false">IF('31102025'!C2715="","",'3110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31102025'!D2715="","",'3110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31102025'!C2716="","",'3110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31102025'!D2716="","",'3110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31102025'!C2717="","",'3110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31102025'!D2717="","",'3110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31102025'!C2718="","",'3110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31102025'!D2718="","",'3110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31102025'!C2719="","",'3110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31102025'!D2719="","",'3110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31102025'!C2720="","",'31102025'!C2720)</f>
        <v>41456</v>
      </c>
      <c r="B2720" s="23" t="str">
        <f aca="false">TEXT(A2720,"DDMMAAAA")</f>
        <v>2304Monday</v>
      </c>
      <c r="C2720" s="23" t="str">
        <f aca="false">LEFT(B2720,2)</f>
        <v>23</v>
      </c>
      <c r="D2720" s="23" t="n">
        <f aca="false">IF(ISERROR(VLOOKUP(C2720,$R:$S,2,0)),0,VLOOKUP(C2720,$R:$S,2,0))</f>
        <v>0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3</v>
      </c>
      <c r="H2720" s="25" t="n">
        <f aca="false">IF(D2720="OK",DATE(G2720,C2720,E2720),A2720)</f>
        <v>41456</v>
      </c>
      <c r="I2720" s="22" t="str">
        <f aca="false">IF('31102025'!D2720="","",'3110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31102025'!C2721="","",'31102025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31102025'!D2721="","",'31102025'!D2721)</f>
        <v>22/11/2018</v>
      </c>
      <c r="J2721" s="23" t="str">
        <f aca="false">TEXT(I2721,"DDMMAAAA")</f>
        <v>22/11/2018</v>
      </c>
      <c r="K2721" s="23" t="str">
        <f aca="false">LEFT(J2721,2)</f>
        <v>22</v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>22/11/2018</v>
      </c>
    </row>
    <row r="2722" customFormat="false" ht="15" hidden="false" customHeight="false" outlineLevel="0" collapsed="false">
      <c r="A2722" s="22" t="str">
        <f aca="false">IF('31102025'!C2722="","",'31102025'!C2722)</f>
        <v>21/06/2022</v>
      </c>
      <c r="B2722" s="23" t="str">
        <f aca="false">TEXT(A2722,"DDMMAAAA")</f>
        <v>21/06/2022</v>
      </c>
      <c r="C2722" s="23" t="str">
        <f aca="false">LEFT(B2722,2)</f>
        <v>21</v>
      </c>
      <c r="D2722" s="23" t="n">
        <f aca="false">IF(ISERROR(VLOOKUP(C2722,$R:$S,2,0)),0,VLOOKUP(C2722,$R:$S,2,0))</f>
        <v>0</v>
      </c>
      <c r="E2722" s="23" t="e">
        <f aca="false">MONTH(A2722)</f>
        <v>#VALUE!</v>
      </c>
      <c r="F2722" s="23" t="e">
        <f aca="false">VLOOKUP(E2722,$Q:$S,2,0)</f>
        <v>#VALUE!</v>
      </c>
      <c r="G2722" s="24" t="e">
        <f aca="false">YEAR(A2722)</f>
        <v>#VALUE!</v>
      </c>
      <c r="H2722" s="25" t="str">
        <f aca="false">IF(D2722="OK",DATE(G2722,C2722,E2722),A2722)</f>
        <v>21/06/2022</v>
      </c>
      <c r="I2722" s="22" t="str">
        <f aca="false">IF('31102025'!D2722="","",'31102025'!D2722)</f>
        <v>30/06/2022</v>
      </c>
      <c r="J2722" s="23" t="str">
        <f aca="false">TEXT(I2722,"DDMMAAAA")</f>
        <v>30/06/2022</v>
      </c>
      <c r="K2722" s="23" t="str">
        <f aca="false">LEFT(J2722,2)</f>
        <v>30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30/06/2022</v>
      </c>
    </row>
    <row r="2723" customFormat="false" ht="15" hidden="false" customHeight="false" outlineLevel="0" collapsed="false">
      <c r="A2723" s="22" t="n">
        <f aca="false">IF('31102025'!C2723="","",'3110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31102025'!D2723="","",'3110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31102025'!C2724="","",'3110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31102025'!D2724="","",'3110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31102025'!C2725="","",'3110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31102025'!D2725="","",'3110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31102025'!C2726="","",'3110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31102025'!D2726="","",'3110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31102025'!C2727="","",'3110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31102025'!D2727="","",'3110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31102025'!C2728="","",'3110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31102025'!D2728="","",'3110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31102025'!C2729="","",'3110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31102025'!D2729="","",'31102025'!D2729)</f>
        <v>22/11/2018</v>
      </c>
      <c r="J2729" s="23" t="str">
        <f aca="false">TEXT(I2729,"DDMMAAAA")</f>
        <v>22/11/2018</v>
      </c>
      <c r="K2729" s="23" t="str">
        <f aca="false">LEFT(J2729,2)</f>
        <v>22</v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>22/11/2018</v>
      </c>
    </row>
    <row r="2730" customFormat="false" ht="15" hidden="false" customHeight="false" outlineLevel="0" collapsed="false">
      <c r="A2730" s="22" t="n">
        <f aca="false">IF('31102025'!C2730="","",'3110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31102025'!D2730="","",'3110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31102025'!C2731="","",'3110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31102025'!D2731="","",'3110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31102025'!C2732="","",'3110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31102025'!D2732="","",'3110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31102025'!C2733="","",'3110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31102025'!D2733="","",'31102025'!D2733)</f>
        <v>22/11/2018</v>
      </c>
      <c r="J2733" s="23" t="str">
        <f aca="false">TEXT(I2733,"DDMMAAAA")</f>
        <v>22/11/2018</v>
      </c>
      <c r="K2733" s="23" t="str">
        <f aca="false">LEFT(J2733,2)</f>
        <v>22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22/11/2018</v>
      </c>
    </row>
    <row r="2734" customFormat="false" ht="15" hidden="false" customHeight="false" outlineLevel="0" collapsed="false">
      <c r="A2734" s="22" t="n">
        <f aca="false">IF('31102025'!C2734="","",'3110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31102025'!D2734="","",'3110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31102025'!C2735="","",'3110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31102025'!D2735="","",'3110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str">
        <f aca="false">IF('31102025'!C2736="","",'31102025'!C2736)</f>
        <v>31/01/2013</v>
      </c>
      <c r="B2736" s="23" t="str">
        <f aca="false">TEXT(A2736,"DDMMAAAA")</f>
        <v>31/01/2013</v>
      </c>
      <c r="C2736" s="23" t="str">
        <f aca="false">LEFT(B2736,2)</f>
        <v>31</v>
      </c>
      <c r="D2736" s="23" t="n">
        <f aca="false">IF(ISERROR(VLOOKUP(C2736,$R:$S,2,0)),0,VLOOKUP(C2736,$R:$S,2,0))</f>
        <v>0</v>
      </c>
      <c r="E2736" s="23" t="e">
        <f aca="false">MONTH(A2736)</f>
        <v>#VALUE!</v>
      </c>
      <c r="F2736" s="23" t="e">
        <f aca="false">VLOOKUP(E2736,$Q:$S,2,0)</f>
        <v>#VALUE!</v>
      </c>
      <c r="G2736" s="24" t="e">
        <f aca="false">YEAR(A2736)</f>
        <v>#VALUE!</v>
      </c>
      <c r="H2736" s="25" t="str">
        <f aca="false">IF(D2736="OK",DATE(G2736,C2736,E2736),A2736)</f>
        <v>31/01/2013</v>
      </c>
      <c r="I2736" s="22" t="str">
        <f aca="false">IF('31102025'!D2736="","",'3110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31102025'!C2737="","",'3110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31102025'!D2737="","",'31102025'!D2737)</f>
        <v>30/06/2017</v>
      </c>
      <c r="J2737" s="23" t="str">
        <f aca="false">TEXT(I2737,"DDMMAAAA")</f>
        <v>30/06/2017</v>
      </c>
      <c r="K2737" s="23" t="str">
        <f aca="false">LEFT(J2737,2)</f>
        <v>30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30/06/2017</v>
      </c>
    </row>
    <row r="2738" customFormat="false" ht="15" hidden="false" customHeight="false" outlineLevel="0" collapsed="false">
      <c r="A2738" s="22" t="n">
        <f aca="false">IF('31102025'!C2738="","",'3110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31102025'!D2738="","",'3110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31102025'!C2739="","",'3110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31102025'!D2739="","",'3110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31102025'!C2740="","",'31102025'!C2740)</f>
        <v>44013</v>
      </c>
      <c r="B2740" s="23" t="str">
        <f aca="false">TEXT(A2740,"DDMMAAAA")</f>
        <v>0904Wednesday</v>
      </c>
      <c r="C2740" s="23" t="str">
        <f aca="false">LEFT(B2740,2)</f>
        <v>09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20</v>
      </c>
      <c r="H2740" s="25" t="n">
        <f aca="false">IF(D2740="OK",DATE(G2740,C2740,E2740),A2740)</f>
        <v>44081</v>
      </c>
      <c r="I2740" s="22" t="str">
        <f aca="false">IF('31102025'!D2740="","",'31102025'!D2740)</f>
        <v>31/03/2021</v>
      </c>
      <c r="J2740" s="23" t="str">
        <f aca="false">TEXT(I2740,"DDMMAAAA")</f>
        <v>31/03/2021</v>
      </c>
      <c r="K2740" s="23" t="str">
        <f aca="false">LEFT(J2740,2)</f>
        <v>31</v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>31/03/2021</v>
      </c>
    </row>
    <row r="2741" customFormat="false" ht="15" hidden="false" customHeight="false" outlineLevel="0" collapsed="false">
      <c r="A2741" s="22" t="n">
        <f aca="false">IF('31102025'!C2741="","",'31102025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31102025'!D2741="","",'3110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31102025'!C2742="","",'3110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31102025'!D2742="","",'3110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31102025'!C2743="","",'31102025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31102025'!D2743="","",'3110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31102025'!C2744="","",'3110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31102025'!D2744="","",'3110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31102025'!C2745="","",'3110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31102025'!D2745="","",'3110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31102025'!C2746="","",'31102025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31102025'!D2746="","",'31102025'!D2746)</f>
        <v>22/11/2018</v>
      </c>
      <c r="J2746" s="23" t="str">
        <f aca="false">TEXT(I2746,"DDMMAAAA")</f>
        <v>22/11/2018</v>
      </c>
      <c r="K2746" s="23" t="str">
        <f aca="false">LEFT(J2746,2)</f>
        <v>22</v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>22/11/2018</v>
      </c>
    </row>
    <row r="2747" customFormat="false" ht="15" hidden="false" customHeight="false" outlineLevel="0" collapsed="false">
      <c r="A2747" s="22" t="n">
        <f aca="false">IF('31102025'!C2747="","",'3110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31102025'!D2747="","",'3110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31102025'!C2748="","",'31102025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31102025'!D2748="","",'31102025'!D2748)</f>
        <v>30/06/2018</v>
      </c>
      <c r="J2748" s="23" t="str">
        <f aca="false">TEXT(I2748,"DDMMAAAA")</f>
        <v>30/06/2018</v>
      </c>
      <c r="K2748" s="23" t="str">
        <f aca="false">LEFT(J2748,2)</f>
        <v>30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0/06/2018</v>
      </c>
    </row>
    <row r="2749" customFormat="false" ht="15" hidden="false" customHeight="false" outlineLevel="0" collapsed="false">
      <c r="A2749" s="22" t="n">
        <f aca="false">IF('31102025'!C2749="","",'3110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31102025'!D2749="","",'3110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31102025'!C2750="","",'31102025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31102025'!D2750="","",'3110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31102025'!C2751="","",'31102025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31102025'!D2751="","",'3110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31102025'!C2752="","",'31102025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31102025'!D2752="","",'3110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31102025'!C2753="","",'31102025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31102025'!D2753="","",'3110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31102025'!C2754="","",'31102025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31102025'!D2754="","",'3110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31102025'!C2755="","",'31102025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31102025'!D2755="","",'3110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31102025'!C2756="","",'3110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31102025'!D2756="","",'3110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31102025'!C2757="","",'31102025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31102025'!D2757="","",'31102025'!D2757)</f>
        <v>22/11/2018</v>
      </c>
      <c r="J2757" s="23" t="str">
        <f aca="false">TEXT(I2757,"DDMMAAAA")</f>
        <v>22/11/2018</v>
      </c>
      <c r="K2757" s="23" t="str">
        <f aca="false">LEFT(J2757,2)</f>
        <v>22</v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>22/11/2018</v>
      </c>
    </row>
    <row r="2758" customFormat="false" ht="15" hidden="false" customHeight="false" outlineLevel="0" collapsed="false">
      <c r="A2758" s="22" t="n">
        <f aca="false">IF('31102025'!C2758="","",'3110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31102025'!D2758="","",'31102025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31102025'!C2759="","",'3110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31102025'!D2759="","",'3110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31102025'!C2760="","",'31102025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31102025'!D2760="","",'3110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31102025'!C2761="","",'31102025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31102025'!D2761="","",'3110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31102025'!C2762="","",'3110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31102025'!D2762="","",'3110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31102025'!C2763="","",'3110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31102025'!D2763="","",'3110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31102025'!C2764="","",'31102025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31102025'!D2764="","",'3110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31102025'!C2765="","",'31102025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31102025'!D2765="","",'3110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31102025'!C2766="","",'3110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31102025'!D2766="","",'3110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31102025'!C2767="","",'3110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31102025'!D2767="","",'3110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31102025'!C2768="","",'3110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31102025'!D2768="","",'3110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31102025'!C2769="","",'3110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31102025'!D2769="","",'3110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31102025'!C2770="","",'3110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31102025'!D2770="","",'3110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31102025'!C2771="","",'31102025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31102025'!D2771="","",'3110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31102025'!C2772="","",'3110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31102025'!D2772="","",'3110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31102025'!C2773="","",'3110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31102025'!D2773="","",'3110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31102025'!C2774="","",'31102025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31102025'!D2774="","",'3110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31102025'!C2775="","",'3110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31102025'!D2775="","",'3110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31102025'!C2776="","",'3110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31102025'!D2776="","",'3110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31102025'!C2777="","",'3110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31102025'!D2777="","",'3110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31102025'!C2778="","",'3110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31102025'!D2778="","",'3110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31102025'!C2779="","",'3110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31102025'!D2779="","",'3110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31102025'!C2780="","",'3110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31102025'!D2780="","",'3110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31102025'!C2781="","",'3110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31102025'!D2781="","",'3110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31102025'!C2782="","",'3110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31102025'!D2782="","",'3110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31102025'!C2783="","",'3110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31102025'!D2783="","",'3110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31102025'!C2784="","",'3110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31102025'!D2784="","",'3110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31102025'!C2785="","",'3110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31102025'!D2785="","",'3110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31102025'!C2786="","",'3110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31102025'!D2786="","",'3110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31102025'!C2787="","",'3110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31102025'!D2787="","",'31102025'!D2787)</f>
        <v>22/11/2018</v>
      </c>
      <c r="J2787" s="23" t="str">
        <f aca="false">TEXT(I2787,"DDMMAAAA")</f>
        <v>22/11/2018</v>
      </c>
      <c r="K2787" s="23" t="str">
        <f aca="false">LEFT(J2787,2)</f>
        <v>22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22/11/2018</v>
      </c>
    </row>
    <row r="2788" customFormat="false" ht="15" hidden="false" customHeight="false" outlineLevel="0" collapsed="false">
      <c r="A2788" s="22" t="n">
        <f aca="false">IF('31102025'!C2788="","",'3110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31102025'!D2788="","",'31102025'!D2788)</f>
        <v>30/06/2017</v>
      </c>
      <c r="J2788" s="23" t="str">
        <f aca="false">TEXT(I2788,"DDMMAAAA")</f>
        <v>30/06/2017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17</v>
      </c>
    </row>
    <row r="2789" customFormat="false" ht="15" hidden="false" customHeight="false" outlineLevel="0" collapsed="false">
      <c r="A2789" s="22" t="n">
        <f aca="false">IF('31102025'!C2789="","",'31102025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31102025'!D2789="","",'31102025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31102025'!C2790="","",'31102025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31102025'!D2790="","",'31102025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31102025'!C2791="","",'3110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31102025'!D2791="","",'31102025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31102025'!C2792="","",'3110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31102025'!D2792="","",'3110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31102025'!C2793="","",'31102025'!C2793)</f>
        <v>43648</v>
      </c>
      <c r="B2793" s="23" t="str">
        <f aca="false">TEXT(A2793,"DDMMAAAA")</f>
        <v>2903Tu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9</v>
      </c>
      <c r="H2793" s="25" t="n">
        <f aca="false">IF(D2793="OK",DATE(G2793,C2793,E2793),A2793)</f>
        <v>43648</v>
      </c>
      <c r="I2793" s="22" t="str">
        <f aca="false">IF('31102025'!D2793="","",'3110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31102025'!C2794="","",'31102025'!C2794)</f>
        <v>41091</v>
      </c>
      <c r="B2794" s="23" t="str">
        <f aca="false">TEXT(A2794,"DDMMAAAA")</f>
        <v>1104Sunday</v>
      </c>
      <c r="C2794" s="23" t="str">
        <f aca="false">LEFT(B2794,2)</f>
        <v>11</v>
      </c>
      <c r="D2794" s="23" t="str">
        <f aca="false">IF(ISERROR(VLOOKUP(C2794,$R:$S,2,0)),0,VLOOKUP(C2794,$R:$S,2,0))</f>
        <v>OK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2</v>
      </c>
      <c r="H2794" s="25" t="n">
        <f aca="false">IF(D2794="OK",DATE(G2794,C2794,E2794),A2794)</f>
        <v>41220</v>
      </c>
      <c r="I2794" s="22" t="str">
        <f aca="false">IF('31102025'!D2794="","",'31102025'!D2794)</f>
        <v>31/01/2017</v>
      </c>
      <c r="J2794" s="23" t="str">
        <f aca="false">TEXT(I2794,"DDMMAAAA")</f>
        <v>31/01/2017</v>
      </c>
      <c r="K2794" s="23" t="str">
        <f aca="false">LEFT(J2794,2)</f>
        <v>31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1/01/2017</v>
      </c>
    </row>
    <row r="2795" customFormat="false" ht="15" hidden="false" customHeight="false" outlineLevel="0" collapsed="false">
      <c r="A2795" s="22" t="n">
        <f aca="false">IF('31102025'!C2795="","",'31102025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31102025'!D2795="","",'3110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31102025'!C2796="","",'31102025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31102025'!D2796="","",'3110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31102025'!C2797="","",'31102025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31102025'!D2797="","",'3110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31102025'!C2798="","",'31102025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31102025'!D2798="","",'3110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31102025'!C2799="","",'3110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31102025'!D2799="","",'3110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31102025'!C2800="","",'3110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31102025'!D2800="","",'3110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31102025'!C2801="","",'3110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31102025'!D2801="","",'3110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31102025'!C2802="","",'31102025'!C2802)</f>
        <v>41091</v>
      </c>
      <c r="B2802" s="23" t="str">
        <f aca="false">TEXT(A2802,"DDMMAAAA")</f>
        <v>1104Sunday</v>
      </c>
      <c r="C2802" s="23" t="str">
        <f aca="false">LEFT(B2802,2)</f>
        <v>11</v>
      </c>
      <c r="D2802" s="23" t="str">
        <f aca="false">IF(ISERROR(VLOOKUP(C2802,$R:$S,2,0)),0,VLOOKUP(C2802,$R:$S,2,0))</f>
        <v>OK</v>
      </c>
      <c r="E2802" s="23" t="n">
        <f aca="false">MONTH(A2802)</f>
        <v>7</v>
      </c>
      <c r="F2802" s="23" t="str">
        <f aca="false">VLOOKUP(E2802,$Q:$S,2,0)</f>
        <v>07</v>
      </c>
      <c r="G2802" s="24" t="n">
        <f aca="false">YEAR(A2802)</f>
        <v>2012</v>
      </c>
      <c r="H2802" s="25" t="n">
        <f aca="false">IF(D2802="OK",DATE(G2802,C2802,E2802),A2802)</f>
        <v>41220</v>
      </c>
      <c r="I2802" s="22" t="str">
        <f aca="false">IF('31102025'!D2802="","",'3110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31102025'!C2803="","",'3110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31102025'!D2803="","",'3110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31102025'!C2804="","",'3110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31102025'!D2804="","",'3110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31102025'!C2805="","",'3110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31102025'!D2805="","",'31102025'!D2805)</f>
        <v>30/06/2017</v>
      </c>
      <c r="J2805" s="23" t="str">
        <f aca="false">TEXT(I2805,"DDMMAAAA")</f>
        <v>30/06/2017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17</v>
      </c>
    </row>
    <row r="2806" customFormat="false" ht="15" hidden="false" customHeight="false" outlineLevel="0" collapsed="false">
      <c r="A2806" s="22" t="n">
        <f aca="false">IF('31102025'!C2806="","",'31102025'!C2806)</f>
        <v>41091</v>
      </c>
      <c r="B2806" s="23" t="str">
        <f aca="false">TEXT(A2806,"DDMMAAAA")</f>
        <v>1104Sunday</v>
      </c>
      <c r="C2806" s="23" t="str">
        <f aca="false">LEFT(B2806,2)</f>
        <v>11</v>
      </c>
      <c r="D2806" s="23" t="str">
        <f aca="false">IF(ISERROR(VLOOKUP(C2806,$R:$S,2,0)),0,VLOOKUP(C2806,$R:$S,2,0))</f>
        <v>OK</v>
      </c>
      <c r="E2806" s="23" t="n">
        <f aca="false">MONTH(A2806)</f>
        <v>7</v>
      </c>
      <c r="F2806" s="23" t="str">
        <f aca="false">VLOOKUP(E2806,$Q:$S,2,0)</f>
        <v>07</v>
      </c>
      <c r="G2806" s="24" t="n">
        <f aca="false">YEAR(A2806)</f>
        <v>2012</v>
      </c>
      <c r="H2806" s="25" t="n">
        <f aca="false">IF(D2806="OK",DATE(G2806,C2806,E2806),A2806)</f>
        <v>41220</v>
      </c>
      <c r="I2806" s="22" t="str">
        <f aca="false">IF('31102025'!D2806="","",'3110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31102025'!C2807="","",'3110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31102025'!D2807="","",'3110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31102025'!C2808="","",'3110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31102025'!D2808="","",'3110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31102025'!C2809="","",'3110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31102025'!D2809="","",'3110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31102025'!C2810="","",'3110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31102025'!D2810="","",'3110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31102025'!C2811="","",'3110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31102025'!D2811="","",'3110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31102025'!C2812="","",'3110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31102025'!D2812="","",'3110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31102025'!C2813="","",'3110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31102025'!D2813="","",'3110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31102025'!C2814="","",'3110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31102025'!D2814="","",'3110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31102025'!C2815="","",'31102025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31102025'!D2815="","",'3110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31102025'!C2816="","",'31102025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31102025'!D2816="","",'31102025'!D2816)</f>
        <v>30/06/2017</v>
      </c>
      <c r="J2816" s="23" t="str">
        <f aca="false">TEXT(I2816,"DDMMAAAA")</f>
        <v>30/06/2017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17</v>
      </c>
    </row>
    <row r="2817" customFormat="false" ht="15" hidden="false" customHeight="false" outlineLevel="0" collapsed="false">
      <c r="A2817" s="22" t="n">
        <f aca="false">IF('31102025'!C2817="","",'31102025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31102025'!D2817="","",'31102025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31102025'!C2818="","",'31102025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31102025'!D2818="","",'3110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31102025'!C2819="","",'31102025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31102025'!D2819="","",'31102025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31102025'!C2820="","",'31102025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31102025'!D2820="","",'31102025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31102025'!C2821="","",'31102025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31102025'!D2821="","",'31102025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31102025'!C2822="","",'31102025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31102025'!D2822="","",'31102025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31102025'!C2823="","",'31102025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31102025'!D2823="","",'31102025'!D2823)</f>
        <v>22/11/2018</v>
      </c>
      <c r="J2823" s="23" t="str">
        <f aca="false">TEXT(I2823,"DDMMAAAA")</f>
        <v>22/11/2018</v>
      </c>
      <c r="K2823" s="23" t="str">
        <f aca="false">LEFT(J2823,2)</f>
        <v>22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22/11/2018</v>
      </c>
    </row>
    <row r="2824" customFormat="false" ht="15" hidden="false" customHeight="false" outlineLevel="0" collapsed="false">
      <c r="A2824" s="22" t="n">
        <f aca="false">IF('31102025'!C2824="","",'31102025'!C2824)</f>
        <v>41091</v>
      </c>
      <c r="B2824" s="23" t="str">
        <f aca="false">TEXT(A2824,"DDMMAAAA")</f>
        <v>1104Sunday</v>
      </c>
      <c r="C2824" s="23" t="str">
        <f aca="false">LEFT(B2824,2)</f>
        <v>11</v>
      </c>
      <c r="D2824" s="23" t="str">
        <f aca="false">IF(ISERROR(VLOOKUP(C2824,$R:$S,2,0)),0,VLOOKUP(C2824,$R:$S,2,0))</f>
        <v>OK</v>
      </c>
      <c r="E2824" s="23" t="n">
        <f aca="false">MONTH(A2824)</f>
        <v>7</v>
      </c>
      <c r="F2824" s="23" t="str">
        <f aca="false">VLOOKUP(E2824,$Q:$S,2,0)</f>
        <v>07</v>
      </c>
      <c r="G2824" s="24" t="n">
        <f aca="false">YEAR(A2824)</f>
        <v>2012</v>
      </c>
      <c r="H2824" s="25" t="n">
        <f aca="false">IF(D2824="OK",DATE(G2824,C2824,E2824),A2824)</f>
        <v>41220</v>
      </c>
      <c r="I2824" s="22" t="str">
        <f aca="false">IF('31102025'!D2824="","",'31102025'!D2824)</f>
        <v>30/06/2017</v>
      </c>
      <c r="J2824" s="23" t="str">
        <f aca="false">TEXT(I2824,"DDMMAAAA")</f>
        <v>30/06/2017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17</v>
      </c>
    </row>
    <row r="2825" customFormat="false" ht="15" hidden="false" customHeight="false" outlineLevel="0" collapsed="false">
      <c r="A2825" s="22" t="n">
        <f aca="false">IF('31102025'!C2825="","",'31102025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31102025'!D2825="","",'31102025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31102025'!C2826="","",'31102025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31102025'!D2826="","",'31102025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31102025'!C2827="","",'31102025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31102025'!D2827="","",'31102025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31102025'!C2828="","",'31102025'!C2828)</f>
        <v>41640</v>
      </c>
      <c r="B2828" s="23" t="str">
        <f aca="false">TEXT(A2828,"DDMMAAAA")</f>
        <v>2910Wednesday</v>
      </c>
      <c r="C2828" s="23" t="str">
        <f aca="false">LEFT(B2828,2)</f>
        <v>29</v>
      </c>
      <c r="D2828" s="23" t="n">
        <f aca="false">IF(ISERROR(VLOOKUP(C2828,$R:$S,2,0)),0,VLOOKUP(C2828,$R:$S,2,0))</f>
        <v>0</v>
      </c>
      <c r="E2828" s="23" t="n">
        <f aca="false">MONTH(A2828)</f>
        <v>1</v>
      </c>
      <c r="F2828" s="23" t="str">
        <f aca="false">VLOOKUP(E2828,$Q:$S,2,0)</f>
        <v>01</v>
      </c>
      <c r="G2828" s="24" t="n">
        <f aca="false">YEAR(A2828)</f>
        <v>2014</v>
      </c>
      <c r="H2828" s="25" t="n">
        <f aca="false">IF(D2828="OK",DATE(G2828,C2828,E2828),A2828)</f>
        <v>41640</v>
      </c>
      <c r="I2828" s="22" t="str">
        <f aca="false">IF('31102025'!D2828="","",'31102025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31102025'!C2829="","",'31102025'!C2829)</f>
        <v>41275</v>
      </c>
      <c r="B2829" s="23" t="str">
        <f aca="false">TEXT(A2829,"DDMMAAAA")</f>
        <v>1910Tuesday</v>
      </c>
      <c r="C2829" s="23" t="str">
        <f aca="false">LEFT(B2829,2)</f>
        <v>1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3</v>
      </c>
      <c r="H2829" s="25" t="n">
        <f aca="false">IF(D2829="OK",DATE(G2829,C2829,E2829),A2829)</f>
        <v>41275</v>
      </c>
      <c r="I2829" s="22" t="str">
        <f aca="false">IF('31102025'!D2829="","",'31102025'!D2829)</f>
        <v>15/08/2017</v>
      </c>
      <c r="J2829" s="23" t="str">
        <f aca="false">TEXT(I2829,"DDMMAAAA")</f>
        <v>15/08/2017</v>
      </c>
      <c r="K2829" s="23" t="str">
        <f aca="false">LEFT(J2829,2)</f>
        <v>15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15/08/2017</v>
      </c>
    </row>
    <row r="2830" customFormat="false" ht="15" hidden="false" customHeight="false" outlineLevel="0" collapsed="false">
      <c r="A2830" s="22" t="n">
        <f aca="false">IF('31102025'!C2830="","",'31102025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31102025'!D2830="","",'31102025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31102025'!C2831="","",'31102025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31102025'!D2831="","",'31102025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31102025'!C2832="","",'31102025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31102025'!D2832="","",'31102025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31102025'!C2833="","",'31102025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31102025'!D2833="","",'31102025'!D2833)</f>
        <v>23/10/2017</v>
      </c>
      <c r="J2833" s="23" t="str">
        <f aca="false">TEXT(I2833,"DDMMAAAA")</f>
        <v>23/10/2017</v>
      </c>
      <c r="K2833" s="23" t="str">
        <f aca="false">LEFT(J2833,2)</f>
        <v>23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23/10/2017</v>
      </c>
    </row>
    <row r="2834" customFormat="false" ht="15" hidden="false" customHeight="false" outlineLevel="0" collapsed="false">
      <c r="A2834" s="22" t="n">
        <f aca="false">IF('31102025'!C2834="","",'31102025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31102025'!D2834="","",'31102025'!D2834)</f>
        <v>15/08/2017</v>
      </c>
      <c r="J2834" s="23" t="str">
        <f aca="false">TEXT(I2834,"DDMMAAAA")</f>
        <v>15/08/2017</v>
      </c>
      <c r="K2834" s="23" t="str">
        <f aca="false">LEFT(J2834,2)</f>
        <v>15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15/08/2017</v>
      </c>
    </row>
    <row r="2835" customFormat="false" ht="15" hidden="false" customHeight="false" outlineLevel="0" collapsed="false">
      <c r="A2835" s="22" t="str">
        <f aca="false">IF('31102025'!C2835="","",'31102025'!C2835)</f>
        <v>22/05/2013</v>
      </c>
      <c r="B2835" s="23" t="str">
        <f aca="false">TEXT(A2835,"DDMMAAAA")</f>
        <v>22/05/2013</v>
      </c>
      <c r="C2835" s="23" t="str">
        <f aca="false">LEFT(B2835,2)</f>
        <v>22</v>
      </c>
      <c r="D2835" s="23" t="n">
        <f aca="false">IF(ISERROR(VLOOKUP(C2835,$R:$S,2,0)),0,VLOOKUP(C2835,$R:$S,2,0))</f>
        <v>0</v>
      </c>
      <c r="E2835" s="23" t="e">
        <f aca="false">MONTH(A2835)</f>
        <v>#VALUE!</v>
      </c>
      <c r="F2835" s="23" t="e">
        <f aca="false">VLOOKUP(E2835,$Q:$S,2,0)</f>
        <v>#VALUE!</v>
      </c>
      <c r="G2835" s="24" t="e">
        <f aca="false">YEAR(A2835)</f>
        <v>#VALUE!</v>
      </c>
      <c r="H2835" s="25" t="str">
        <f aca="false">IF(D2835="OK",DATE(G2835,C2835,E2835),A2835)</f>
        <v>22/05/2013</v>
      </c>
      <c r="I2835" s="22" t="str">
        <f aca="false">IF('31102025'!D2835="","",'31102025'!D2835)</f>
        <v>23/10/2017</v>
      </c>
      <c r="J2835" s="23" t="str">
        <f aca="false">TEXT(I2835,"DDMMAAAA")</f>
        <v>23/10/2017</v>
      </c>
      <c r="K2835" s="23" t="str">
        <f aca="false">LEFT(J2835,2)</f>
        <v>23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23/10/2017</v>
      </c>
    </row>
    <row r="2836" customFormat="false" ht="15" hidden="false" customHeight="false" outlineLevel="0" collapsed="false">
      <c r="A2836" s="22" t="n">
        <f aca="false">IF('31102025'!C2836="","",'31102025'!C2836)</f>
        <v>41640</v>
      </c>
      <c r="B2836" s="23" t="str">
        <f aca="false">TEXT(A2836,"DDMMAAAA")</f>
        <v>2910Wednesday</v>
      </c>
      <c r="C2836" s="23" t="str">
        <f aca="false">LEFT(B2836,2)</f>
        <v>29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4</v>
      </c>
      <c r="H2836" s="25" t="n">
        <f aca="false">IF(D2836="OK",DATE(G2836,C2836,E2836),A2836)</f>
        <v>41640</v>
      </c>
      <c r="I2836" s="22" t="str">
        <f aca="false">IF('31102025'!D2836="","",'31102025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31102025'!C2837="","",'3110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31102025'!D2837="","",'3110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31102025'!C2838="","",'3110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31102025'!D2838="","",'3110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31102025'!C2839="","",'3110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31102025'!D2839="","",'3110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31102025'!C2840="","",'3110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31102025'!D2840="","",'3110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31102025'!C2841="","",'3110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31102025'!D2841="","",'3110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31102025'!C2842="","",'3110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31102025'!D2842="","",'31102025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31102025'!C2843="","",'3110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31102025'!D2843="","",'31102025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31102025'!C2844="","",'3110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31102025'!D2844="","",'31102025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31102025'!C2845="","",'3110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31102025'!D2845="","",'31102025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31102025'!C2846="","",'3110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31102025'!D2846="","",'31102025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31102025'!C2847="","",'3110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31102025'!D2847="","",'3110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31102025'!C2848="","",'3110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31102025'!D2848="","",'31102025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31102025'!C2849="","",'3110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31102025'!D2849="","",'3110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31102025'!C2850="","",'3110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31102025'!D2850="","",'3110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31102025'!C2851="","",'3110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31102025'!D2851="","",'31102025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31102025'!C2852="","",'3110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31102025'!D2852="","",'3110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31102025'!C2853="","",'31102025'!C2853)</f>
        <v>41640</v>
      </c>
      <c r="B2853" s="23" t="str">
        <f aca="false">TEXT(A2853,"DDMMAAAA")</f>
        <v>2910Wednesday</v>
      </c>
      <c r="C2853" s="23" t="str">
        <f aca="false">LEFT(B2853,2)</f>
        <v>29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4</v>
      </c>
      <c r="H2853" s="25" t="n">
        <f aca="false">IF(D2853="OK",DATE(G2853,C2853,E2853),A2853)</f>
        <v>41640</v>
      </c>
      <c r="I2853" s="22" t="str">
        <f aca="false">IF('31102025'!D2853="","",'31102025'!D2853)</f>
        <v>29/08/2018</v>
      </c>
      <c r="J2853" s="23" t="str">
        <f aca="false">TEXT(I2853,"DDMMAAAA")</f>
        <v>29/08/2018</v>
      </c>
      <c r="K2853" s="23" t="str">
        <f aca="false">LEFT(J2853,2)</f>
        <v>29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29/08/2018</v>
      </c>
    </row>
    <row r="2854" customFormat="false" ht="15" hidden="false" customHeight="false" outlineLevel="0" collapsed="false">
      <c r="A2854" s="22" t="str">
        <f aca="false">IF('31102025'!C2854="","",'31102025'!C2854)</f>
        <v>30/08/2018</v>
      </c>
      <c r="B2854" s="23" t="str">
        <f aca="false">TEXT(A2854,"DDMMAAAA")</f>
        <v>30/08/2018</v>
      </c>
      <c r="C2854" s="23" t="str">
        <f aca="false">LEFT(B2854,2)</f>
        <v>30</v>
      </c>
      <c r="D2854" s="23" t="n">
        <f aca="false">IF(ISERROR(VLOOKUP(C2854,$R:$S,2,0)),0,VLOOKUP(C2854,$R:$S,2,0))</f>
        <v>0</v>
      </c>
      <c r="E2854" s="23" t="e">
        <f aca="false">MONTH(A2854)</f>
        <v>#VALUE!</v>
      </c>
      <c r="F2854" s="23" t="e">
        <f aca="false">VLOOKUP(E2854,$Q:$S,2,0)</f>
        <v>#VALUE!</v>
      </c>
      <c r="G2854" s="24" t="e">
        <f aca="false">YEAR(A2854)</f>
        <v>#VALUE!</v>
      </c>
      <c r="H2854" s="25" t="str">
        <f aca="false">IF(D2854="OK",DATE(G2854,C2854,E2854),A2854)</f>
        <v>30/08/2018</v>
      </c>
      <c r="I2854" s="22" t="str">
        <f aca="false">IF('31102025'!D2854="","",'31102025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31102025'!C2855="","",'31102025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31102025'!D2855="","",'31102025'!D2855)</f>
        <v>28/08/2018</v>
      </c>
      <c r="J2855" s="23" t="str">
        <f aca="false">TEXT(I2855,"DDMMAAAA")</f>
        <v>28/08/2018</v>
      </c>
      <c r="K2855" s="23" t="str">
        <f aca="false">LEFT(J2855,2)</f>
        <v>28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28/08/2018</v>
      </c>
    </row>
    <row r="2856" customFormat="false" ht="15" hidden="false" customHeight="false" outlineLevel="0" collapsed="false">
      <c r="A2856" s="22" t="str">
        <f aca="false">IF('31102025'!C2856="","",'31102025'!C2856)</f>
        <v>30/08/2018</v>
      </c>
      <c r="B2856" s="23" t="str">
        <f aca="false">TEXT(A2856,"DDMMAAAA")</f>
        <v>30/08/2018</v>
      </c>
      <c r="C2856" s="23" t="str">
        <f aca="false">LEFT(B2856,2)</f>
        <v>30</v>
      </c>
      <c r="D2856" s="23" t="n">
        <f aca="false">IF(ISERROR(VLOOKUP(C2856,$R:$S,2,0)),0,VLOOKUP(C2856,$R:$S,2,0))</f>
        <v>0</v>
      </c>
      <c r="E2856" s="23" t="e">
        <f aca="false">MONTH(A2856)</f>
        <v>#VALUE!</v>
      </c>
      <c r="F2856" s="23" t="e">
        <f aca="false">VLOOKUP(E2856,$Q:$S,2,0)</f>
        <v>#VALUE!</v>
      </c>
      <c r="G2856" s="24" t="e">
        <f aca="false">YEAR(A2856)</f>
        <v>#VALUE!</v>
      </c>
      <c r="H2856" s="25" t="str">
        <f aca="false">IF(D2856="OK",DATE(G2856,C2856,E2856),A2856)</f>
        <v>30/08/2018</v>
      </c>
      <c r="I2856" s="22" t="str">
        <f aca="false">IF('31102025'!D2856="","",'31102025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31102025'!C2857="","",'31102025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31102025'!D2857="","",'31102025'!D2857)</f>
        <v>28/08/2018</v>
      </c>
      <c r="J2857" s="23" t="str">
        <f aca="false">TEXT(I2857,"DDMMAAAA")</f>
        <v>28/08/2018</v>
      </c>
      <c r="K2857" s="23" t="str">
        <f aca="false">LEFT(J2857,2)</f>
        <v>28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28/08/2018</v>
      </c>
    </row>
    <row r="2858" customFormat="false" ht="15" hidden="false" customHeight="false" outlineLevel="0" collapsed="false">
      <c r="A2858" s="22" t="str">
        <f aca="false">IF('31102025'!C2858="","",'31102025'!C2858)</f>
        <v>29/08/2018</v>
      </c>
      <c r="B2858" s="23" t="str">
        <f aca="false">TEXT(A2858,"DDMMAAAA")</f>
        <v>29/08/2018</v>
      </c>
      <c r="C2858" s="23" t="str">
        <f aca="false">LEFT(B2858,2)</f>
        <v>29</v>
      </c>
      <c r="D2858" s="23" t="n">
        <f aca="false">IF(ISERROR(VLOOKUP(C2858,$R:$S,2,0)),0,VLOOKUP(C2858,$R:$S,2,0))</f>
        <v>0</v>
      </c>
      <c r="E2858" s="23" t="e">
        <f aca="false">MONTH(A2858)</f>
        <v>#VALUE!</v>
      </c>
      <c r="F2858" s="23" t="e">
        <f aca="false">VLOOKUP(E2858,$Q:$S,2,0)</f>
        <v>#VALUE!</v>
      </c>
      <c r="G2858" s="24" t="e">
        <f aca="false">YEAR(A2858)</f>
        <v>#VALUE!</v>
      </c>
      <c r="H2858" s="25" t="str">
        <f aca="false">IF(D2858="OK",DATE(G2858,C2858,E2858),A2858)</f>
        <v>29/08/2018</v>
      </c>
      <c r="I2858" s="22" t="str">
        <f aca="false">IF('31102025'!D2858="","",'31102025'!D2858)</f>
        <v>30/06/2023</v>
      </c>
      <c r="J2858" s="23" t="str">
        <f aca="false">TEXT(I2858,"DDMMAAAA")</f>
        <v>30/06/2023</v>
      </c>
      <c r="K2858" s="23" t="str">
        <f aca="false">LEFT(J2858,2)</f>
        <v>30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0/06/2023</v>
      </c>
    </row>
    <row r="2859" customFormat="false" ht="15" hidden="false" customHeight="false" outlineLevel="0" collapsed="false">
      <c r="A2859" s="22" t="n">
        <f aca="false">IF('31102025'!C2859="","",'3110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31102025'!D2859="","",'3110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31102025'!C2860="","",'3110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31102025'!D2860="","",'31102025'!D2860)</f>
        <v>29/08/2018</v>
      </c>
      <c r="J2860" s="23" t="str">
        <f aca="false">TEXT(I2860,"DDMMAAAA")</f>
        <v>29/08/2018</v>
      </c>
      <c r="K2860" s="23" t="str">
        <f aca="false">LEFT(J2860,2)</f>
        <v>29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29/08/2018</v>
      </c>
    </row>
    <row r="2861" customFormat="false" ht="15" hidden="false" customHeight="false" outlineLevel="0" collapsed="false">
      <c r="A2861" s="22" t="str">
        <f aca="false">IF('31102025'!C2861="","",'31102025'!C2861)</f>
        <v>30/08/2018</v>
      </c>
      <c r="B2861" s="23" t="str">
        <f aca="false">TEXT(A2861,"DDMMAAAA")</f>
        <v>30/08/2018</v>
      </c>
      <c r="C2861" s="23" t="str">
        <f aca="false">LEFT(B2861,2)</f>
        <v>30</v>
      </c>
      <c r="D2861" s="23" t="n">
        <f aca="false">IF(ISERROR(VLOOKUP(C2861,$R:$S,2,0)),0,VLOOKUP(C2861,$R:$S,2,0))</f>
        <v>0</v>
      </c>
      <c r="E2861" s="23" t="e">
        <f aca="false">MONTH(A2861)</f>
        <v>#VALUE!</v>
      </c>
      <c r="F2861" s="23" t="e">
        <f aca="false">VLOOKUP(E2861,$Q:$S,2,0)</f>
        <v>#VALUE!</v>
      </c>
      <c r="G2861" s="24" t="e">
        <f aca="false">YEAR(A2861)</f>
        <v>#VALUE!</v>
      </c>
      <c r="H2861" s="25" t="str">
        <f aca="false">IF(D2861="OK",DATE(G2861,C2861,E2861),A2861)</f>
        <v>30/08/2018</v>
      </c>
      <c r="I2861" s="22" t="str">
        <f aca="false">IF('31102025'!D2861="","",'31102025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5" hidden="false" customHeight="false" outlineLevel="0" collapsed="false">
      <c r="A2862" s="22" t="n">
        <f aca="false">IF('31102025'!C2862="","",'31102025'!C2862)</f>
        <v>45108</v>
      </c>
      <c r="B2862" s="23" t="str">
        <f aca="false">TEXT(A2862,"DDMMAAAA")</f>
        <v>1204Shabbat</v>
      </c>
      <c r="C2862" s="23" t="str">
        <f aca="false">LEFT(B2862,2)</f>
        <v>12</v>
      </c>
      <c r="D2862" s="23" t="str">
        <f aca="false">IF(ISERROR(VLOOKUP(C2862,$R:$S,2,0)),0,VLOOKUP(C2862,$R:$S,2,0))</f>
        <v>OK</v>
      </c>
      <c r="E2862" s="23" t="n">
        <f aca="false">MONTH(A2862)</f>
        <v>7</v>
      </c>
      <c r="F2862" s="23" t="str">
        <f aca="false">VLOOKUP(E2862,$Q:$S,2,0)</f>
        <v>07</v>
      </c>
      <c r="G2862" s="24" t="n">
        <f aca="false">YEAR(A2862)</f>
        <v>2023</v>
      </c>
      <c r="H2862" s="25" t="n">
        <f aca="false">IF(D2862="OK",DATE(G2862,C2862,E2862),A2862)</f>
        <v>45267</v>
      </c>
      <c r="I2862" s="22" t="str">
        <f aca="false">IF('31102025'!D2862="","",'31102025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31102025'!C2863="","",'3110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31102025'!D2863="","",'31102025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31102025'!C2864="","",'3110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31102025'!D2864="","",'31102025'!D2864)</f>
        <v>24/09/2018</v>
      </c>
      <c r="J2864" s="23" t="str">
        <f aca="false">TEXT(I2864,"DDMMAAAA")</f>
        <v>24/09/2018</v>
      </c>
      <c r="K2864" s="23" t="str">
        <f aca="false">LEFT(J2864,2)</f>
        <v>24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24/09/2018</v>
      </c>
    </row>
    <row r="2865" customFormat="false" ht="15" hidden="false" customHeight="false" outlineLevel="0" collapsed="false">
      <c r="A2865" s="22" t="n">
        <f aca="false">IF('31102025'!C2865="","",'31102025'!C2865)</f>
        <v>41640</v>
      </c>
      <c r="B2865" s="23" t="str">
        <f aca="false">TEXT(A2865,"DDMMAAAA")</f>
        <v>2910Wednesday</v>
      </c>
      <c r="C2865" s="23" t="str">
        <f aca="false">LEFT(B2865,2)</f>
        <v>29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4</v>
      </c>
      <c r="H2865" s="25" t="n">
        <f aca="false">IF(D2865="OK",DATE(G2865,C2865,E2865),A2865)</f>
        <v>41640</v>
      </c>
      <c r="I2865" s="22" t="str">
        <f aca="false">IF('31102025'!D2865="","",'31102025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str">
        <f aca="false">IF('31102025'!C2866="","",'31102025'!C2866)</f>
        <v>13/08/2021</v>
      </c>
      <c r="B2866" s="23" t="str">
        <f aca="false">TEXT(A2866,"DDMMAAAA")</f>
        <v>13/08/2021</v>
      </c>
      <c r="C2866" s="23" t="str">
        <f aca="false">LEFT(B2866,2)</f>
        <v>13</v>
      </c>
      <c r="D2866" s="23" t="n">
        <f aca="false">IF(ISERROR(VLOOKUP(C2866,$R:$S,2,0)),0,VLOOKUP(C2866,$R:$S,2,0))</f>
        <v>0</v>
      </c>
      <c r="E2866" s="23" t="e">
        <f aca="false">MONTH(A2866)</f>
        <v>#VALUE!</v>
      </c>
      <c r="F2866" s="23" t="e">
        <f aca="false">VLOOKUP(E2866,$Q:$S,2,0)</f>
        <v>#VALUE!</v>
      </c>
      <c r="G2866" s="24" t="e">
        <f aca="false">YEAR(A2866)</f>
        <v>#VALUE!</v>
      </c>
      <c r="H2866" s="25" t="str">
        <f aca="false">IF(D2866="OK",DATE(G2866,C2866,E2866),A2866)</f>
        <v>13/08/2021</v>
      </c>
      <c r="I2866" s="22" t="str">
        <f aca="false">IF('31102025'!D2866="","",'31102025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str">
        <f aca="false">IF('31102025'!C2867="","",'31102025'!C2867)</f>
        <v>15/12/2020</v>
      </c>
      <c r="B2867" s="23" t="str">
        <f aca="false">TEXT(A2867,"DDMMAAAA")</f>
        <v>15/12/2020</v>
      </c>
      <c r="C2867" s="23" t="str">
        <f aca="false">LEFT(B2867,2)</f>
        <v>15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5/12/2020</v>
      </c>
      <c r="I2867" s="22" t="str">
        <f aca="false">IF('31102025'!D2867="","",'31102025'!D2867)</f>
        <v/>
      </c>
      <c r="J2867" s="23" t="str">
        <f aca="false">TEXT(I2867,"DDMMAAAA")</f>
        <v/>
      </c>
      <c r="K2867" s="23" t="str">
        <f aca="false">LEFT(J2867,2)</f>
        <v/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/>
      </c>
    </row>
    <row r="2868" customFormat="false" ht="15" hidden="false" customHeight="false" outlineLevel="0" collapsed="false">
      <c r="A2868" s="22" t="n">
        <f aca="false">IF('31102025'!C2868="","",'3110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31102025'!D2868="","",'31102025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31102025'!C2869="","",'3110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31102025'!D2869="","",'31102025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31102025'!C2870="","",'3110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31102025'!D2870="","",'31102025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31102025'!C2871="","",'3110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31102025'!D2871="","",'3110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31102025'!C2872="","",'3110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31102025'!D2872="","",'31102025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31102025'!C2873="","",'3110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31102025'!D2873="","",'31102025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31102025'!C2874="","",'3110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31102025'!D2874="","",'31102025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31102025'!C2875="","",'31102025'!C2875)</f>
        <v>41640</v>
      </c>
      <c r="B2875" s="23" t="str">
        <f aca="false">TEXT(A2875,"DDMMAAAA")</f>
        <v>2910Wednesday</v>
      </c>
      <c r="C2875" s="23" t="str">
        <f aca="false">LEFT(B2875,2)</f>
        <v>29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4</v>
      </c>
      <c r="H2875" s="25" t="n">
        <f aca="false">IF(D2875="OK",DATE(G2875,C2875,E2875),A2875)</f>
        <v>41640</v>
      </c>
      <c r="I2875" s="22" t="str">
        <f aca="false">IF('31102025'!D2875="","",'31102025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31102025'!C2876="","",'3110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31102025'!D2876="","",'3110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31102025'!C2877="","",'3110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31102025'!D2877="","",'31102025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31102025'!C2878="","",'3110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31102025'!D2878="","",'3110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31102025'!C2879="","",'31102025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31102025'!D2879="","",'31102025'!D2879)</f>
        <v/>
      </c>
      <c r="J2879" s="23" t="str">
        <f aca="false">TEXT(I2879,"DDMMAAAA")</f>
        <v/>
      </c>
      <c r="K2879" s="23" t="str">
        <f aca="false">LEFT(J2879,2)</f>
        <v/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/>
      </c>
    </row>
    <row r="2880" customFormat="false" ht="15" hidden="false" customHeight="false" outlineLevel="0" collapsed="false">
      <c r="A2880" s="22" t="n">
        <f aca="false">IF('31102025'!C2880="","",'31102025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31102025'!D2880="","",'3110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31102025'!C2881="","",'31102025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n">
        <f aca="false">IF('31102025'!D2881="","",'31102025'!D2881)</f>
        <v>44420</v>
      </c>
      <c r="J2881" s="23" t="str">
        <f aca="false">TEXT(I2881,"DDMMAAAA")</f>
        <v>0406Thursday</v>
      </c>
      <c r="K2881" s="23" t="str">
        <f aca="false">LEFT(J2881,2)</f>
        <v>04</v>
      </c>
      <c r="L2881" s="23" t="str">
        <f aca="false">IF(ISERROR(VLOOKUP(K2881,$R:$S,2,0)),0,VLOOKUP(K2881,$R:$S,2,0))</f>
        <v>OK</v>
      </c>
      <c r="M2881" s="23" t="n">
        <f aca="false">MONTH(I2881)</f>
        <v>8</v>
      </c>
      <c r="N2881" s="23" t="str">
        <f aca="false">VLOOKUP(M2881,$Q:$S,2,0)</f>
        <v>08</v>
      </c>
      <c r="O2881" s="24" t="n">
        <f aca="false">YEAR(I2881)</f>
        <v>2021</v>
      </c>
      <c r="P2881" s="25" t="n">
        <f aca="false">IF(L2881="OK",DATE(O2881,K2881,M2881),I2881)</f>
        <v>44294</v>
      </c>
    </row>
    <row r="2882" customFormat="false" ht="15" hidden="false" customHeight="false" outlineLevel="0" collapsed="false">
      <c r="A2882" s="22" t="n">
        <f aca="false">IF('31102025'!C2882="","",'31102025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str">
        <f aca="false">IF('31102025'!D2882="","",'31102025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n">
        <f aca="false">IF('31102025'!C2883="","",'31102025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31102025'!D2883="","",'31102025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31102025'!C2884="","",'31102025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31102025'!D2884="","",'31102025'!D2884)</f>
        <v>31/12/2020</v>
      </c>
      <c r="J2884" s="23" t="str">
        <f aca="false">TEXT(I2884,"DDMMAAAA")</f>
        <v>31/12/2020</v>
      </c>
      <c r="K2884" s="23" t="str">
        <f aca="false">LEFT(J2884,2)</f>
        <v>31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1/12/2020</v>
      </c>
    </row>
    <row r="2885" customFormat="false" ht="15" hidden="false" customHeight="false" outlineLevel="0" collapsed="false">
      <c r="A2885" s="22" t="n">
        <f aca="false">IF('31102025'!C2885="","",'3110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31102025'!D2885="","",'31102025'!D2885)</f>
        <v>30/06/2023</v>
      </c>
      <c r="J2885" s="23" t="str">
        <f aca="false">TEXT(I2885,"DDMMAAAA")</f>
        <v>30/06/2023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23</v>
      </c>
    </row>
    <row r="2886" customFormat="false" ht="15" hidden="false" customHeight="false" outlineLevel="0" collapsed="false">
      <c r="A2886" s="22" t="n">
        <f aca="false">IF('31102025'!C2886="","",'31102025'!C2886)</f>
        <v>41640</v>
      </c>
      <c r="B2886" s="23" t="str">
        <f aca="false">TEXT(A2886,"DDMMAAAA")</f>
        <v>2910Wednesday</v>
      </c>
      <c r="C2886" s="23" t="str">
        <f aca="false">LEFT(B2886,2)</f>
        <v>29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4</v>
      </c>
      <c r="H2886" s="25" t="n">
        <f aca="false">IF(D2886="OK",DATE(G2886,C2886,E2886),A2886)</f>
        <v>41640</v>
      </c>
      <c r="I2886" s="22" t="str">
        <f aca="false">IF('31102025'!D2886="","",'31102025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31102025'!C2887="","",'31102025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31102025'!D2887="","",'31102025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31102025'!C2888="","",'31102025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31102025'!D2888="","",'31102025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31102025'!C2889="","",'31102025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31102025'!D2889="","",'31102025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31102025'!C2890="","",'31102025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31102025'!D2890="","",'31102025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31102025'!C2891="","",'31102025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31102025'!D2891="","",'31102025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31102025'!C2892="","",'31102025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31102025'!D2892="","",'31102025'!D2892)</f>
        <v>30/06/2023</v>
      </c>
      <c r="J2892" s="23" t="str">
        <f aca="false">TEXT(I2892,"DDMMAAAA")</f>
        <v>30/06/2023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23</v>
      </c>
    </row>
    <row r="2893" customFormat="false" ht="15" hidden="false" customHeight="false" outlineLevel="0" collapsed="false">
      <c r="A2893" s="22" t="n">
        <f aca="false">IF('31102025'!C2893="","",'31102025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31102025'!D2893="","",'31102025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31102025'!C2894="","",'31102025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31102025'!D2894="","",'31102025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31102025'!C2895="","",'31102025'!C2895)</f>
        <v>41640</v>
      </c>
      <c r="B2895" s="23" t="str">
        <f aca="false">TEXT(A2895,"DDMMAAAA")</f>
        <v>2910Wednesday</v>
      </c>
      <c r="C2895" s="23" t="str">
        <f aca="false">LEFT(B2895,2)</f>
        <v>29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4</v>
      </c>
      <c r="H2895" s="25" t="n">
        <f aca="false">IF(D2895="OK",DATE(G2895,C2895,E2895),A2895)</f>
        <v>41640</v>
      </c>
      <c r="I2895" s="22" t="n">
        <f aca="false">IF('31102025'!D2895="","",'31102025'!D2895)</f>
        <v>43199</v>
      </c>
      <c r="J2895" s="23" t="str">
        <f aca="false">TEXT(I2895,"DDMMAAAA")</f>
        <v>2401Monday</v>
      </c>
      <c r="K2895" s="23" t="str">
        <f aca="false">LEFT(J2895,2)</f>
        <v>24</v>
      </c>
      <c r="L2895" s="23" t="n">
        <f aca="false">IF(ISERROR(VLOOKUP(K2895,$R:$S,2,0)),0,VLOOKUP(K2895,$R:$S,2,0))</f>
        <v>0</v>
      </c>
      <c r="M2895" s="23" t="n">
        <f aca="false">MONTH(I2895)</f>
        <v>4</v>
      </c>
      <c r="N2895" s="23" t="str">
        <f aca="false">VLOOKUP(M2895,$Q:$S,2,0)</f>
        <v>04</v>
      </c>
      <c r="O2895" s="24" t="n">
        <f aca="false">YEAR(I2895)</f>
        <v>2018</v>
      </c>
      <c r="P2895" s="25" t="n">
        <f aca="false">IF(L2895="OK",DATE(O2895,K2895,M2895),I2895)</f>
        <v>43199</v>
      </c>
    </row>
    <row r="2896" customFormat="false" ht="15" hidden="false" customHeight="false" outlineLevel="0" collapsed="false">
      <c r="A2896" s="22" t="n">
        <f aca="false">IF('31102025'!C2896="","",'3110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n">
        <f aca="false">IF('31102025'!D2896="","",'31102025'!D2896)</f>
        <v>43719</v>
      </c>
      <c r="J2896" s="23" t="str">
        <f aca="false">TEXT(I2896,"DDMMAAAA")</f>
        <v>1106Wednesday</v>
      </c>
      <c r="K2896" s="23" t="str">
        <f aca="false">LEFT(J2896,2)</f>
        <v>11</v>
      </c>
      <c r="L2896" s="23" t="str">
        <f aca="false">IF(ISERROR(VLOOKUP(K2896,$R:$S,2,0)),0,VLOOKUP(K2896,$R:$S,2,0))</f>
        <v>OK</v>
      </c>
      <c r="M2896" s="23" t="n">
        <f aca="false">MONTH(I2896)</f>
        <v>9</v>
      </c>
      <c r="N2896" s="23" t="str">
        <f aca="false">VLOOKUP(M2896,$Q:$S,2,0)</f>
        <v>09</v>
      </c>
      <c r="O2896" s="24" t="n">
        <f aca="false">YEAR(I2896)</f>
        <v>2019</v>
      </c>
      <c r="P2896" s="25" t="n">
        <f aca="false">IF(L2896="OK",DATE(O2896,K2896,M2896),I2896)</f>
        <v>43778</v>
      </c>
    </row>
    <row r="2897" customFormat="false" ht="15" hidden="false" customHeight="false" outlineLevel="0" collapsed="false">
      <c r="A2897" s="22" t="n">
        <f aca="false">IF('31102025'!C2897="","",'3110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31102025'!D2897="","",'31102025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31102025'!C2898="","",'3110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31102025'!D2898="","",'31102025'!D2898)</f>
        <v>24/11/2015</v>
      </c>
      <c r="J2898" s="23" t="str">
        <f aca="false">TEXT(I2898,"DDMMAAAA")</f>
        <v>24/11/2015</v>
      </c>
      <c r="K2898" s="23" t="str">
        <f aca="false">LEFT(J2898,2)</f>
        <v>24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24/11/2015</v>
      </c>
    </row>
    <row r="2899" customFormat="false" ht="15" hidden="false" customHeight="false" outlineLevel="0" collapsed="false">
      <c r="A2899" s="22" t="n">
        <f aca="false">IF('31102025'!C2899="","",'3110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31102025'!D2899="","",'3110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31102025'!C2900="","",'3110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31102025'!D2900="","",'31102025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31102025'!C2901="","",'3110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31102025'!D2901="","",'31102025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31102025'!C2902="","",'31102025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31102025'!D2902="","",'31102025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n">
        <f aca="false">IF('31102025'!C2903="","",'31102025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n">
        <f aca="false">IF('31102025'!D2903="","",'31102025'!D2903)</f>
        <v>43199</v>
      </c>
      <c r="J2903" s="23" t="str">
        <f aca="false">TEXT(I2903,"DDMMAAAA")</f>
        <v>2401Monday</v>
      </c>
      <c r="K2903" s="23" t="str">
        <f aca="false">LEFT(J2903,2)</f>
        <v>24</v>
      </c>
      <c r="L2903" s="23" t="n">
        <f aca="false">IF(ISERROR(VLOOKUP(K2903,$R:$S,2,0)),0,VLOOKUP(K2903,$R:$S,2,0))</f>
        <v>0</v>
      </c>
      <c r="M2903" s="23" t="n">
        <f aca="false">MONTH(I2903)</f>
        <v>4</v>
      </c>
      <c r="N2903" s="23" t="str">
        <f aca="false">VLOOKUP(M2903,$Q:$S,2,0)</f>
        <v>04</v>
      </c>
      <c r="O2903" s="24" t="n">
        <f aca="false">YEAR(I2903)</f>
        <v>2018</v>
      </c>
      <c r="P2903" s="25" t="n">
        <f aca="false">IF(L2903="OK",DATE(O2903,K2903,M2903),I2903)</f>
        <v>43199</v>
      </c>
    </row>
    <row r="2904" customFormat="false" ht="15" hidden="false" customHeight="false" outlineLevel="0" collapsed="false">
      <c r="A2904" s="22" t="n">
        <f aca="false">IF('31102025'!C2904="","",'31102025'!C2904)</f>
        <v>42005</v>
      </c>
      <c r="B2904" s="23" t="str">
        <f aca="false">TEXT(A2904,"DDMMAAAA")</f>
        <v>1010Thursday</v>
      </c>
      <c r="C2904" s="23" t="str">
        <f aca="false">LEFT(B2904,2)</f>
        <v>10</v>
      </c>
      <c r="D2904" s="23" t="str">
        <f aca="false">IF(ISERROR(VLOOKUP(C2904,$R:$S,2,0)),0,VLOOKUP(C2904,$R:$S,2,0))</f>
        <v>OK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5</v>
      </c>
      <c r="H2904" s="25" t="n">
        <f aca="false">IF(D2904="OK",DATE(G2904,C2904,E2904),A2904)</f>
        <v>42278</v>
      </c>
      <c r="I2904" s="22" t="str">
        <f aca="false">IF('31102025'!D2904="","",'31102025'!D2904)</f>
        <v>31/01/2017</v>
      </c>
      <c r="J2904" s="23" t="str">
        <f aca="false">TEXT(I2904,"DDMMAAAA")</f>
        <v>31/01/2017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1/2017</v>
      </c>
    </row>
    <row r="2905" customFormat="false" ht="15" hidden="false" customHeight="false" outlineLevel="0" collapsed="false">
      <c r="A2905" s="22" t="n">
        <f aca="false">IF('31102025'!C2905="","",'31102025'!C2905)</f>
        <v>42744</v>
      </c>
      <c r="B2905" s="23" t="str">
        <f aca="false">TEXT(A2905,"DDMMAAAA")</f>
        <v>1110Monday</v>
      </c>
      <c r="C2905" s="23" t="str">
        <f aca="false">LEFT(B2905,2)</f>
        <v>11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7</v>
      </c>
      <c r="H2905" s="25" t="n">
        <f aca="false">IF(D2905="OK",DATE(G2905,C2905,E2905),A2905)</f>
        <v>43040</v>
      </c>
      <c r="I2905" s="22" t="str">
        <f aca="false">IF('31102025'!D2905="","",'31102025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31102025'!C2906="","",'31102025'!C2906)</f>
        <v>41493</v>
      </c>
      <c r="B2906" s="23" t="str">
        <f aca="false">TEXT(A2906,"DDMMAAAA")</f>
        <v>0106Wednesday</v>
      </c>
      <c r="C2906" s="23" t="str">
        <f aca="false">LEFT(B2906,2)</f>
        <v>01</v>
      </c>
      <c r="D2906" s="23" t="str">
        <f aca="false">IF(ISERROR(VLOOKUP(C2906,$R:$S,2,0)),0,VLOOKUP(C2906,$R:$S,2,0))</f>
        <v>OK</v>
      </c>
      <c r="E2906" s="23" t="n">
        <f aca="false">MONTH(A2906)</f>
        <v>8</v>
      </c>
      <c r="F2906" s="23" t="str">
        <f aca="false">VLOOKUP(E2906,$Q:$S,2,0)</f>
        <v>08</v>
      </c>
      <c r="G2906" s="24" t="n">
        <f aca="false">YEAR(A2906)</f>
        <v>2013</v>
      </c>
      <c r="H2906" s="25" t="n">
        <f aca="false">IF(D2906="OK",DATE(G2906,C2906,E2906),A2906)</f>
        <v>41282</v>
      </c>
      <c r="I2906" s="22" t="str">
        <f aca="false">IF('31102025'!D2906="","",'31102025'!D2906)</f>
        <v>22/10/2015</v>
      </c>
      <c r="J2906" s="23" t="str">
        <f aca="false">TEXT(I2906,"DDMMAAAA")</f>
        <v>22/10/2015</v>
      </c>
      <c r="K2906" s="23" t="str">
        <f aca="false">LEFT(J2906,2)</f>
        <v>22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22/10/2015</v>
      </c>
    </row>
    <row r="2907" customFormat="false" ht="15" hidden="false" customHeight="false" outlineLevel="0" collapsed="false">
      <c r="A2907" s="22" t="n">
        <f aca="false">IF('31102025'!C2907="","",'31102025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31102025'!D2907="","",'31102025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31102025'!C2908="","",'31102025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31102025'!D2908="","",'31102025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31102025'!C2909="","",'31102025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31102025'!D2909="","",'31102025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31102025'!C2910="","",'31102025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31102025'!D2910="","",'31102025'!D2910)</f>
        <v>30/06/2023</v>
      </c>
      <c r="J2910" s="23" t="str">
        <f aca="false">TEXT(I2910,"DDMMAAAA")</f>
        <v>30/06/2023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23</v>
      </c>
    </row>
    <row r="2911" customFormat="false" ht="15" hidden="false" customHeight="false" outlineLevel="0" collapsed="false">
      <c r="A2911" s="22" t="n">
        <f aca="false">IF('31102025'!C2911="","",'31102025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31102025'!D2911="","",'3110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31102025'!C2912="","",'31102025'!C2912)</f>
        <v>42186</v>
      </c>
      <c r="B2912" s="23" t="str">
        <f aca="false">TEXT(A2912,"DDMMAAAA")</f>
        <v>1404Wednesday</v>
      </c>
      <c r="C2912" s="23" t="str">
        <f aca="false">LEFT(B2912,2)</f>
        <v>14</v>
      </c>
      <c r="D2912" s="23" t="n">
        <f aca="false">IF(ISERROR(VLOOKUP(C2912,$R:$S,2,0)),0,VLOOKUP(C2912,$R:$S,2,0))</f>
        <v>0</v>
      </c>
      <c r="E2912" s="23" t="n">
        <f aca="false">MONTH(A2912)</f>
        <v>7</v>
      </c>
      <c r="F2912" s="23" t="str">
        <f aca="false">VLOOKUP(E2912,$Q:$S,2,0)</f>
        <v>07</v>
      </c>
      <c r="G2912" s="24" t="n">
        <f aca="false">YEAR(A2912)</f>
        <v>2015</v>
      </c>
      <c r="H2912" s="25" t="n">
        <f aca="false">IF(D2912="OK",DATE(G2912,C2912,E2912),A2912)</f>
        <v>42186</v>
      </c>
      <c r="I2912" s="22" t="str">
        <f aca="false">IF('31102025'!D2912="","",'3110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31102025'!C2913="","",'31102025'!C2913)</f>
        <v>42005</v>
      </c>
      <c r="B2913" s="23" t="str">
        <f aca="false">TEXT(A2913,"DDMMAAAA")</f>
        <v>1010Thursday</v>
      </c>
      <c r="C2913" s="23" t="str">
        <f aca="false">LEFT(B2913,2)</f>
        <v>10</v>
      </c>
      <c r="D2913" s="23" t="str">
        <f aca="false">IF(ISERROR(VLOOKUP(C2913,$R:$S,2,0)),0,VLOOKUP(C2913,$R:$S,2,0))</f>
        <v>OK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5</v>
      </c>
      <c r="H2913" s="25" t="n">
        <f aca="false">IF(D2913="OK",DATE(G2913,C2913,E2913),A2913)</f>
        <v>42278</v>
      </c>
      <c r="I2913" s="22" t="n">
        <f aca="false">IF('31102025'!D2913="","",'31102025'!D2913)</f>
        <v>43199</v>
      </c>
      <c r="J2913" s="23" t="str">
        <f aca="false">TEXT(I2913,"DDMMAAAA")</f>
        <v>2401Monday</v>
      </c>
      <c r="K2913" s="23" t="str">
        <f aca="false">LEFT(J2913,2)</f>
        <v>24</v>
      </c>
      <c r="L2913" s="23" t="n">
        <f aca="false">IF(ISERROR(VLOOKUP(K2913,$R:$S,2,0)),0,VLOOKUP(K2913,$R:$S,2,0))</f>
        <v>0</v>
      </c>
      <c r="M2913" s="23" t="n">
        <f aca="false">MONTH(I2913)</f>
        <v>4</v>
      </c>
      <c r="N2913" s="23" t="str">
        <f aca="false">VLOOKUP(M2913,$Q:$S,2,0)</f>
        <v>04</v>
      </c>
      <c r="O2913" s="24" t="n">
        <f aca="false">YEAR(I2913)</f>
        <v>2018</v>
      </c>
      <c r="P2913" s="25" t="n">
        <f aca="false">IF(L2913="OK",DATE(O2913,K2913,M2913),I2913)</f>
        <v>43199</v>
      </c>
    </row>
    <row r="2914" customFormat="false" ht="15" hidden="false" customHeight="false" outlineLevel="0" collapsed="false">
      <c r="A2914" s="22" t="n">
        <f aca="false">IF('31102025'!C2914="","",'31102025'!C2914)</f>
        <v>41640</v>
      </c>
      <c r="B2914" s="23" t="str">
        <f aca="false">TEXT(A2914,"DDMMAAAA")</f>
        <v>2910Wednesday</v>
      </c>
      <c r="C2914" s="23" t="str">
        <f aca="false">LEFT(B2914,2)</f>
        <v>29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4</v>
      </c>
      <c r="H2914" s="25" t="n">
        <f aca="false">IF(D2914="OK",DATE(G2914,C2914,E2914),A2914)</f>
        <v>41640</v>
      </c>
      <c r="I2914" s="22" t="str">
        <f aca="false">IF('31102025'!D2914="","",'31102025'!D2914)</f>
        <v>26/03/2020</v>
      </c>
      <c r="J2914" s="23" t="str">
        <f aca="false">TEXT(I2914,"DDMMAAAA")</f>
        <v>26/03/2020</v>
      </c>
      <c r="K2914" s="23" t="str">
        <f aca="false">LEFT(J2914,2)</f>
        <v>26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26/03/2020</v>
      </c>
    </row>
    <row r="2915" customFormat="false" ht="15" hidden="false" customHeight="false" outlineLevel="0" collapsed="false">
      <c r="A2915" s="22" t="n">
        <f aca="false">IF('31102025'!C2915="","",'31102025'!C2915)</f>
        <v>42186</v>
      </c>
      <c r="B2915" s="23" t="str">
        <f aca="false">TEXT(A2915,"DDMMAAAA")</f>
        <v>1404Wednesday</v>
      </c>
      <c r="C2915" s="23" t="str">
        <f aca="false">LEFT(B2915,2)</f>
        <v>14</v>
      </c>
      <c r="D2915" s="23" t="n">
        <f aca="false">IF(ISERROR(VLOOKUP(C2915,$R:$S,2,0)),0,VLOOKUP(C2915,$R:$S,2,0))</f>
        <v>0</v>
      </c>
      <c r="E2915" s="23" t="n">
        <f aca="false">MONTH(A2915)</f>
        <v>7</v>
      </c>
      <c r="F2915" s="23" t="str">
        <f aca="false">VLOOKUP(E2915,$Q:$S,2,0)</f>
        <v>07</v>
      </c>
      <c r="G2915" s="24" t="n">
        <f aca="false">YEAR(A2915)</f>
        <v>2015</v>
      </c>
      <c r="H2915" s="25" t="n">
        <f aca="false">IF(D2915="OK",DATE(G2915,C2915,E2915),A2915)</f>
        <v>42186</v>
      </c>
      <c r="I2915" s="22" t="n">
        <f aca="false">IF('31102025'!D2915="","",'31102025'!D2915)</f>
        <v>44083</v>
      </c>
      <c r="J2915" s="23" t="str">
        <f aca="false">TEXT(I2915,"DDMMAAAA")</f>
        <v>2006Wednesday</v>
      </c>
      <c r="K2915" s="23" t="str">
        <f aca="false">LEFT(J2915,2)</f>
        <v>20</v>
      </c>
      <c r="L2915" s="23" t="n">
        <f aca="false">IF(ISERROR(VLOOKUP(K2915,$R:$S,2,0)),0,VLOOKUP(K2915,$R:$S,2,0))</f>
        <v>0</v>
      </c>
      <c r="M2915" s="23" t="n">
        <f aca="false">MONTH(I2915)</f>
        <v>9</v>
      </c>
      <c r="N2915" s="23" t="str">
        <f aca="false">VLOOKUP(M2915,$Q:$S,2,0)</f>
        <v>09</v>
      </c>
      <c r="O2915" s="24" t="n">
        <f aca="false">YEAR(I2915)</f>
        <v>2020</v>
      </c>
      <c r="P2915" s="25" t="n">
        <f aca="false">IF(L2915="OK",DATE(O2915,K2915,M2915),I2915)</f>
        <v>44083</v>
      </c>
    </row>
    <row r="2916" customFormat="false" ht="15" hidden="false" customHeight="false" outlineLevel="0" collapsed="false">
      <c r="A2916" s="22" t="n">
        <f aca="false">IF('31102025'!C2916="","",'31102025'!C2916)</f>
        <v>42005</v>
      </c>
      <c r="B2916" s="23" t="str">
        <f aca="false">TEXT(A2916,"DDMMAAAA")</f>
        <v>1010Thursday</v>
      </c>
      <c r="C2916" s="23" t="str">
        <f aca="false">LEFT(B2916,2)</f>
        <v>10</v>
      </c>
      <c r="D2916" s="23" t="str">
        <f aca="false">IF(ISERROR(VLOOKUP(C2916,$R:$S,2,0)),0,VLOOKUP(C2916,$R:$S,2,0))</f>
        <v>OK</v>
      </c>
      <c r="E2916" s="23" t="n">
        <f aca="false">MONTH(A2916)</f>
        <v>1</v>
      </c>
      <c r="F2916" s="23" t="str">
        <f aca="false">VLOOKUP(E2916,$Q:$S,2,0)</f>
        <v>01</v>
      </c>
      <c r="G2916" s="24" t="n">
        <f aca="false">YEAR(A2916)</f>
        <v>2015</v>
      </c>
      <c r="H2916" s="25" t="n">
        <f aca="false">IF(D2916="OK",DATE(G2916,C2916,E2916),A2916)</f>
        <v>42278</v>
      </c>
      <c r="I2916" s="22" t="n">
        <f aca="false">IF('31102025'!D2916="","",'31102025'!D2916)</f>
        <v>43199</v>
      </c>
      <c r="J2916" s="23" t="str">
        <f aca="false">TEXT(I2916,"DDMMAAAA")</f>
        <v>2401Monday</v>
      </c>
      <c r="K2916" s="23" t="str">
        <f aca="false">LEFT(J2916,2)</f>
        <v>24</v>
      </c>
      <c r="L2916" s="23" t="n">
        <f aca="false">IF(ISERROR(VLOOKUP(K2916,$R:$S,2,0)),0,VLOOKUP(K2916,$R:$S,2,0))</f>
        <v>0</v>
      </c>
      <c r="M2916" s="23" t="n">
        <f aca="false">MONTH(I2916)</f>
        <v>4</v>
      </c>
      <c r="N2916" s="23" t="str">
        <f aca="false">VLOOKUP(M2916,$Q:$S,2,0)</f>
        <v>04</v>
      </c>
      <c r="O2916" s="24" t="n">
        <f aca="false">YEAR(I2916)</f>
        <v>2018</v>
      </c>
      <c r="P2916" s="25" t="n">
        <f aca="false">IF(L2916="OK",DATE(O2916,K2916,M2916),I2916)</f>
        <v>43199</v>
      </c>
    </row>
    <row r="2917" customFormat="false" ht="15" hidden="false" customHeight="false" outlineLevel="0" collapsed="false">
      <c r="A2917" s="22" t="n">
        <f aca="false">IF('31102025'!C2917="","",'31102025'!C2917)</f>
        <v>41640</v>
      </c>
      <c r="B2917" s="23" t="str">
        <f aca="false">TEXT(A2917,"DDMMAAAA")</f>
        <v>2910Wednesday</v>
      </c>
      <c r="C2917" s="23" t="str">
        <f aca="false">LEFT(B2917,2)</f>
        <v>29</v>
      </c>
      <c r="D2917" s="23" t="n">
        <f aca="false">IF(ISERROR(VLOOKUP(C2917,$R:$S,2,0)),0,VLOOKUP(C2917,$R:$S,2,0))</f>
        <v>0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4</v>
      </c>
      <c r="H2917" s="25" t="n">
        <f aca="false">IF(D2917="OK",DATE(G2917,C2917,E2917),A2917)</f>
        <v>41640</v>
      </c>
      <c r="I2917" s="22" t="str">
        <f aca="false">IF('31102025'!D2917="","",'31102025'!D2917)</f>
        <v>30/06/2020</v>
      </c>
      <c r="J2917" s="23" t="str">
        <f aca="false">TEXT(I2917,"DDMMAAAA")</f>
        <v>30/06/2020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20</v>
      </c>
    </row>
    <row r="2918" customFormat="false" ht="15" hidden="false" customHeight="false" outlineLevel="0" collapsed="false">
      <c r="A2918" s="22" t="n">
        <f aca="false">IF('31102025'!C2918="","",'31102025'!C2918)</f>
        <v>43466</v>
      </c>
      <c r="B2918" s="23" t="str">
        <f aca="false">TEXT(A2918,"DDMMAAAA")</f>
        <v>2410Tuesday</v>
      </c>
      <c r="C2918" s="23" t="str">
        <f aca="false">LEFT(B2918,2)</f>
        <v>24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9</v>
      </c>
      <c r="H2918" s="25" t="n">
        <f aca="false">IF(D2918="OK",DATE(G2918,C2918,E2918),A2918)</f>
        <v>43466</v>
      </c>
      <c r="I2918" s="22" t="str">
        <f aca="false">IF('31102025'!D2918="","",'31102025'!D2918)</f>
        <v>30/06/2023</v>
      </c>
      <c r="J2918" s="23" t="str">
        <f aca="false">TEXT(I2918,"DDMMAAAA")</f>
        <v>30/06/2023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3</v>
      </c>
    </row>
    <row r="2919" customFormat="false" ht="15" hidden="false" customHeight="false" outlineLevel="0" collapsed="false">
      <c r="A2919" s="22" t="n">
        <f aca="false">IF('31102025'!C2919="","",'31102025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31102025'!D2919="","",'31102025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31102025'!C2920="","",'31102025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31102025'!D2920="","",'31102025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31102025'!C2921="","",'31102025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31102025'!D2921="","",'31102025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31102025'!C2922="","",'31102025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31102025'!D2922="","",'31102025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31102025'!C2923="","",'31102025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31102025'!D2923="","",'31102025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31102025'!C2924="","",'31102025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31102025'!D2924="","",'31102025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31102025'!C2925="","",'31102025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31102025'!D2925="","",'31102025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31102025'!C2926="","",'31102025'!C2926)</f>
        <v>41493</v>
      </c>
      <c r="B2926" s="23" t="str">
        <f aca="false">TEXT(A2926,"DDMMAAAA")</f>
        <v>0106Wedne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8</v>
      </c>
      <c r="F2926" s="23" t="str">
        <f aca="false">VLOOKUP(E2926,$Q:$S,2,0)</f>
        <v>08</v>
      </c>
      <c r="G2926" s="24" t="n">
        <f aca="false">YEAR(A2926)</f>
        <v>2013</v>
      </c>
      <c r="H2926" s="25" t="n">
        <f aca="false">IF(D2926="OK",DATE(G2926,C2926,E2926),A2926)</f>
        <v>41282</v>
      </c>
      <c r="I2926" s="22" t="str">
        <f aca="false">IF('31102025'!D2926="","",'31102025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31102025'!C2927="","",'31102025'!C2927)</f>
        <v>45108</v>
      </c>
      <c r="B2927" s="23" t="str">
        <f aca="false">TEXT(A2927,"DDMMAAAA")</f>
        <v>1204Shabbat</v>
      </c>
      <c r="C2927" s="23" t="str">
        <f aca="false">LEFT(B2927,2)</f>
        <v>12</v>
      </c>
      <c r="D2927" s="23" t="str">
        <f aca="false">IF(ISERROR(VLOOKUP(C2927,$R:$S,2,0)),0,VLOOKUP(C2927,$R:$S,2,0))</f>
        <v>OK</v>
      </c>
      <c r="E2927" s="23" t="n">
        <f aca="false">MONTH(A2927)</f>
        <v>7</v>
      </c>
      <c r="F2927" s="23" t="str">
        <f aca="false">VLOOKUP(E2927,$Q:$S,2,0)</f>
        <v>07</v>
      </c>
      <c r="G2927" s="24" t="n">
        <f aca="false">YEAR(A2927)</f>
        <v>2023</v>
      </c>
      <c r="H2927" s="25" t="n">
        <f aca="false">IF(D2927="OK",DATE(G2927,C2927,E2927),A2927)</f>
        <v>45267</v>
      </c>
      <c r="I2927" s="22" t="str">
        <f aca="false">IF('31102025'!D2927="","",'3110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31102025'!C2928="","",'31102025'!C2928)</f>
        <v>41493</v>
      </c>
      <c r="B2928" s="23" t="str">
        <f aca="false">TEXT(A2928,"DDMMAAAA")</f>
        <v>0106Wedne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8</v>
      </c>
      <c r="F2928" s="23" t="str">
        <f aca="false">VLOOKUP(E2928,$Q:$S,2,0)</f>
        <v>08</v>
      </c>
      <c r="G2928" s="24" t="n">
        <f aca="false">YEAR(A2928)</f>
        <v>2013</v>
      </c>
      <c r="H2928" s="25" t="n">
        <f aca="false">IF(D2928="OK",DATE(G2928,C2928,E2928),A2928)</f>
        <v>41282</v>
      </c>
      <c r="I2928" s="22" t="str">
        <f aca="false">IF('31102025'!D2928="","",'31102025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31102025'!C2929="","",'31102025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31102025'!D2929="","",'31102025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31102025'!C2930="","",'31102025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31102025'!D2930="","",'31102025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31102025'!C2931="","",'31102025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31102025'!D2931="","",'31102025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31102025'!C2932="","",'31102025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31102025'!D2932="","",'31102025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31102025'!C2933="","",'31102025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31102025'!D2933="","",'31102025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31102025'!C2934="","",'31102025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31102025'!D2934="","",'31102025'!D2934)</f>
        <v>24/09/2018</v>
      </c>
      <c r="J2934" s="23" t="str">
        <f aca="false">TEXT(I2934,"DDMMAAAA")</f>
        <v>24/09/2018</v>
      </c>
      <c r="K2934" s="23" t="str">
        <f aca="false">LEFT(J2934,2)</f>
        <v>24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24/09/2018</v>
      </c>
    </row>
    <row r="2935" customFormat="false" ht="15" hidden="false" customHeight="false" outlineLevel="0" collapsed="false">
      <c r="A2935" s="22" t="n">
        <f aca="false">IF('31102025'!C2935="","",'31102025'!C2935)</f>
        <v>41640</v>
      </c>
      <c r="B2935" s="23" t="str">
        <f aca="false">TEXT(A2935,"DDMMAAAA")</f>
        <v>2910Wednesday</v>
      </c>
      <c r="C2935" s="23" t="str">
        <f aca="false">LEFT(B2935,2)</f>
        <v>29</v>
      </c>
      <c r="D2935" s="23" t="n">
        <f aca="false">IF(ISERROR(VLOOKUP(C2935,$R:$S,2,0)),0,VLOOKUP(C2935,$R:$S,2,0))</f>
        <v>0</v>
      </c>
      <c r="E2935" s="23" t="n">
        <f aca="false">MONTH(A2935)</f>
        <v>1</v>
      </c>
      <c r="F2935" s="23" t="str">
        <f aca="false">VLOOKUP(E2935,$Q:$S,2,0)</f>
        <v>01</v>
      </c>
      <c r="G2935" s="24" t="n">
        <f aca="false">YEAR(A2935)</f>
        <v>2014</v>
      </c>
      <c r="H2935" s="25" t="n">
        <f aca="false">IF(D2935="OK",DATE(G2935,C2935,E2935),A2935)</f>
        <v>41640</v>
      </c>
      <c r="I2935" s="22" t="str">
        <f aca="false">IF('31102025'!D2935="","",'31102025'!D2935)</f>
        <v>20/11/2014</v>
      </c>
      <c r="J2935" s="23" t="str">
        <f aca="false">TEXT(I2935,"DDMMAAAA")</f>
        <v>20/11/2014</v>
      </c>
      <c r="K2935" s="23" t="str">
        <f aca="false">LEFT(J2935,2)</f>
        <v>20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0/11/2014</v>
      </c>
    </row>
    <row r="2936" customFormat="false" ht="15" hidden="false" customHeight="false" outlineLevel="0" collapsed="false">
      <c r="A2936" s="22" t="n">
        <f aca="false">IF('31102025'!C2936="","",'31102025'!C2936)</f>
        <v>41493</v>
      </c>
      <c r="B2936" s="23" t="str">
        <f aca="false">TEXT(A2936,"DDMMAAAA")</f>
        <v>0106Wednesday</v>
      </c>
      <c r="C2936" s="23" t="str">
        <f aca="false">LEFT(B2936,2)</f>
        <v>01</v>
      </c>
      <c r="D2936" s="23" t="str">
        <f aca="false">IF(ISERROR(VLOOKUP(C2936,$R:$S,2,0)),0,VLOOKUP(C2936,$R:$S,2,0))</f>
        <v>OK</v>
      </c>
      <c r="E2936" s="23" t="n">
        <f aca="false">MONTH(A2936)</f>
        <v>8</v>
      </c>
      <c r="F2936" s="23" t="str">
        <f aca="false">VLOOKUP(E2936,$Q:$S,2,0)</f>
        <v>08</v>
      </c>
      <c r="G2936" s="24" t="n">
        <f aca="false">YEAR(A2936)</f>
        <v>2013</v>
      </c>
      <c r="H2936" s="25" t="n">
        <f aca="false">IF(D2936="OK",DATE(G2936,C2936,E2936),A2936)</f>
        <v>41282</v>
      </c>
      <c r="I2936" s="22" t="str">
        <f aca="false">IF('31102025'!D2936="","",'3110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31102025'!C2937="","",'31102025'!C2937)</f>
        <v>42005</v>
      </c>
      <c r="B2937" s="23" t="str">
        <f aca="false">TEXT(A2937,"DDMMAAAA")</f>
        <v>1010Thursday</v>
      </c>
      <c r="C2937" s="23" t="str">
        <f aca="false">LEFT(B2937,2)</f>
        <v>10</v>
      </c>
      <c r="D2937" s="23" t="str">
        <f aca="false">IF(ISERROR(VLOOKUP(C2937,$R:$S,2,0)),0,VLOOKUP(C2937,$R:$S,2,0))</f>
        <v>OK</v>
      </c>
      <c r="E2937" s="23" t="n">
        <f aca="false">MONTH(A2937)</f>
        <v>1</v>
      </c>
      <c r="F2937" s="23" t="str">
        <f aca="false">VLOOKUP(E2937,$Q:$S,2,0)</f>
        <v>01</v>
      </c>
      <c r="G2937" s="24" t="n">
        <f aca="false">YEAR(A2937)</f>
        <v>2015</v>
      </c>
      <c r="H2937" s="25" t="n">
        <f aca="false">IF(D2937="OK",DATE(G2937,C2937,E2937),A2937)</f>
        <v>42278</v>
      </c>
      <c r="I2937" s="22" t="str">
        <f aca="false">IF('31102025'!D2937="","",'31102025'!D2937)</f>
        <v>13/10/2016</v>
      </c>
      <c r="J2937" s="23" t="str">
        <f aca="false">TEXT(I2937,"DDMMAAAA")</f>
        <v>13/10/2016</v>
      </c>
      <c r="K2937" s="23" t="str">
        <f aca="false">LEFT(J2937,2)</f>
        <v>13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13/10/2016</v>
      </c>
    </row>
    <row r="2938" customFormat="false" ht="15" hidden="false" customHeight="false" outlineLevel="0" collapsed="false">
      <c r="A2938" s="22" t="n">
        <f aca="false">IF('31102025'!C2938="","",'31102025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31102025'!D2938="","",'31102025'!D2938)</f>
        <v>30/06/2017</v>
      </c>
      <c r="J2938" s="23" t="str">
        <f aca="false">TEXT(I2938,"DDMMAAAA")</f>
        <v>30/06/2017</v>
      </c>
      <c r="K2938" s="23" t="str">
        <f aca="false">LEFT(J2938,2)</f>
        <v>30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0/06/2017</v>
      </c>
    </row>
    <row r="2939" customFormat="false" ht="15" hidden="false" customHeight="false" outlineLevel="0" collapsed="false">
      <c r="A2939" s="22" t="n">
        <f aca="false">IF('31102025'!C2939="","",'31102025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31102025'!D2939="","",'31102025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31102025'!C2940="","",'31102025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31102025'!D2940="","",'31102025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31102025'!C2941="","",'31102025'!C2941)</f>
        <v>42614</v>
      </c>
      <c r="B2941" s="23" t="str">
        <f aca="false">TEXT(A2941,"DDMMAAAA")</f>
        <v>2805Thursday</v>
      </c>
      <c r="C2941" s="23" t="str">
        <f aca="false">LEFT(B2941,2)</f>
        <v>28</v>
      </c>
      <c r="D2941" s="23" t="n">
        <f aca="false">IF(ISERROR(VLOOKUP(C2941,$R:$S,2,0)),0,VLOOKUP(C2941,$R:$S,2,0))</f>
        <v>0</v>
      </c>
      <c r="E2941" s="23" t="n">
        <f aca="false">MONTH(A2941)</f>
        <v>9</v>
      </c>
      <c r="F2941" s="23" t="str">
        <f aca="false">VLOOKUP(E2941,$Q:$S,2,0)</f>
        <v>09</v>
      </c>
      <c r="G2941" s="24" t="n">
        <f aca="false">YEAR(A2941)</f>
        <v>2016</v>
      </c>
      <c r="H2941" s="25" t="n">
        <f aca="false">IF(D2941="OK",DATE(G2941,C2941,E2941),A2941)</f>
        <v>42614</v>
      </c>
      <c r="I2941" s="22" t="n">
        <f aca="false">IF('31102025'!D2941="","",'31102025'!D2941)</f>
        <v>42614</v>
      </c>
      <c r="J2941" s="23" t="str">
        <f aca="false">TEXT(I2941,"DDMMAAAA")</f>
        <v>2805Thursday</v>
      </c>
      <c r="K2941" s="23" t="str">
        <f aca="false">LEFT(J2941,2)</f>
        <v>28</v>
      </c>
      <c r="L2941" s="23" t="n">
        <f aca="false">IF(ISERROR(VLOOKUP(K2941,$R:$S,2,0)),0,VLOOKUP(K2941,$R:$S,2,0))</f>
        <v>0</v>
      </c>
      <c r="M2941" s="23" t="n">
        <f aca="false">MONTH(I2941)</f>
        <v>9</v>
      </c>
      <c r="N2941" s="23" t="str">
        <f aca="false">VLOOKUP(M2941,$Q:$S,2,0)</f>
        <v>09</v>
      </c>
      <c r="O2941" s="24" t="n">
        <f aca="false">YEAR(I2941)</f>
        <v>2016</v>
      </c>
      <c r="P2941" s="25" t="n">
        <f aca="false">IF(L2941="OK",DATE(O2941,K2941,M2941),I2941)</f>
        <v>42614</v>
      </c>
    </row>
    <row r="2942" customFormat="false" ht="15" hidden="false" customHeight="false" outlineLevel="0" collapsed="false">
      <c r="A2942" s="22" t="n">
        <f aca="false">IF('31102025'!C2942="","",'31102025'!C2942)</f>
        <v>42005</v>
      </c>
      <c r="B2942" s="23" t="str">
        <f aca="false">TEXT(A2942,"DDMMAAAA")</f>
        <v>1010Thursday</v>
      </c>
      <c r="C2942" s="23" t="str">
        <f aca="false">LEFT(B2942,2)</f>
        <v>10</v>
      </c>
      <c r="D2942" s="23" t="str">
        <f aca="false">IF(ISERROR(VLOOKUP(C2942,$R:$S,2,0)),0,VLOOKUP(C2942,$R:$S,2,0))</f>
        <v>OK</v>
      </c>
      <c r="E2942" s="23" t="n">
        <f aca="false">MONTH(A2942)</f>
        <v>1</v>
      </c>
      <c r="F2942" s="23" t="str">
        <f aca="false">VLOOKUP(E2942,$Q:$S,2,0)</f>
        <v>01</v>
      </c>
      <c r="G2942" s="24" t="n">
        <f aca="false">YEAR(A2942)</f>
        <v>2015</v>
      </c>
      <c r="H2942" s="25" t="n">
        <f aca="false">IF(D2942="OK",DATE(G2942,C2942,E2942),A2942)</f>
        <v>42278</v>
      </c>
      <c r="I2942" s="22" t="str">
        <f aca="false">IF('31102025'!D2942="","",'31102025'!D2942)</f>
        <v>30/06/2017</v>
      </c>
      <c r="J2942" s="23" t="str">
        <f aca="false">TEXT(I2942,"DDMMAAAA")</f>
        <v>30/06/2017</v>
      </c>
      <c r="K2942" s="23" t="str">
        <f aca="false">LEFT(J2942,2)</f>
        <v>30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0/06/2017</v>
      </c>
    </row>
    <row r="2943" customFormat="false" ht="15" hidden="false" customHeight="false" outlineLevel="0" collapsed="false">
      <c r="A2943" s="22" t="n">
        <f aca="false">IF('31102025'!C2943="","",'31102025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31102025'!D2943="","",'31102025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31102025'!C2944="","",'31102025'!C2944)</f>
        <v>42186</v>
      </c>
      <c r="B2944" s="23" t="str">
        <f aca="false">TEXT(A2944,"DDMMAAAA")</f>
        <v>1404Wednesday</v>
      </c>
      <c r="C2944" s="23" t="str">
        <f aca="false">LEFT(B2944,2)</f>
        <v>14</v>
      </c>
      <c r="D2944" s="23" t="n">
        <f aca="false">IF(ISERROR(VLOOKUP(C2944,$R:$S,2,0)),0,VLOOKUP(C2944,$R:$S,2,0))</f>
        <v>0</v>
      </c>
      <c r="E2944" s="23" t="n">
        <f aca="false">MONTH(A2944)</f>
        <v>7</v>
      </c>
      <c r="F2944" s="23" t="str">
        <f aca="false">VLOOKUP(E2944,$Q:$S,2,0)</f>
        <v>07</v>
      </c>
      <c r="G2944" s="24" t="n">
        <f aca="false">YEAR(A2944)</f>
        <v>2015</v>
      </c>
      <c r="H2944" s="25" t="n">
        <f aca="false">IF(D2944="OK",DATE(G2944,C2944,E2944),A2944)</f>
        <v>42186</v>
      </c>
      <c r="I2944" s="22" t="str">
        <f aca="false">IF('31102025'!D2944="","",'31102025'!D2944)</f>
        <v>31/10/2016</v>
      </c>
      <c r="J2944" s="23" t="str">
        <f aca="false">TEXT(I2944,"DDMMAAAA")</f>
        <v>31/10/2016</v>
      </c>
      <c r="K2944" s="23" t="str">
        <f aca="false">LEFT(J2944,2)</f>
        <v>31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1/10/2016</v>
      </c>
    </row>
    <row r="2945" customFormat="false" ht="15" hidden="false" customHeight="false" outlineLevel="0" collapsed="false">
      <c r="A2945" s="22" t="str">
        <f aca="false">IF('31102025'!C2945="","",'31102025'!C2945)</f>
        <v>14/06/2019</v>
      </c>
      <c r="B2945" s="23" t="str">
        <f aca="false">TEXT(A2945,"DDMMAAAA")</f>
        <v>14/06/2019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>14/06/2019</v>
      </c>
      <c r="I2945" s="22" t="str">
        <f aca="false">IF('31102025'!D2945="","",'31102025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str">
        <f aca="false">IF('31102025'!C2946="","",'31102025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31102025'!D2946="","",'31102025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31102025'!C2947="","",'31102025'!C2947)</f>
        <v>13/06/2019</v>
      </c>
      <c r="B2947" s="23" t="str">
        <f aca="false">TEXT(A2947,"DDMMAAAA")</f>
        <v>13/06/2019</v>
      </c>
      <c r="C2947" s="23" t="str">
        <f aca="false">LEFT(B2947,2)</f>
        <v>13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3/06/2019</v>
      </c>
      <c r="I2947" s="22" t="str">
        <f aca="false">IF('31102025'!D2947="","",'31102025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31102025'!C2948="","",'31102025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31102025'!D2948="","",'31102025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31102025'!C2949="","",'31102025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31102025'!D2949="","",'31102025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31102025'!C2950="","",'31102025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31102025'!D2950="","",'3110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31102025'!C2951="","",'31102025'!C2951)</f>
        <v>42675</v>
      </c>
      <c r="B2951" s="23" t="str">
        <f aca="false">TEXT(A2951,"DDMMAAAA")</f>
        <v>3007Tuesday</v>
      </c>
      <c r="C2951" s="23" t="str">
        <f aca="false">LEFT(B2951,2)</f>
        <v>30</v>
      </c>
      <c r="D2951" s="23" t="n">
        <f aca="false">IF(ISERROR(VLOOKUP(C2951,$R:$S,2,0)),0,VLOOKUP(C2951,$R:$S,2,0))</f>
        <v>0</v>
      </c>
      <c r="E2951" s="23" t="n">
        <f aca="false">MONTH(A2951)</f>
        <v>11</v>
      </c>
      <c r="F2951" s="23" t="str">
        <f aca="false">VLOOKUP(E2951,$Q:$S,2,0)</f>
        <v>11</v>
      </c>
      <c r="G2951" s="24" t="n">
        <f aca="false">YEAR(A2951)</f>
        <v>2016</v>
      </c>
      <c r="H2951" s="25" t="n">
        <f aca="false">IF(D2951="OK",DATE(G2951,C2951,E2951),A2951)</f>
        <v>42675</v>
      </c>
      <c r="I2951" s="22" t="n">
        <f aca="false">IF('31102025'!D2951="","",'31102025'!D2951)</f>
        <v>43040</v>
      </c>
      <c r="J2951" s="23" t="str">
        <f aca="false">TEXT(I2951,"DDMMAAAA")</f>
        <v>1208Wednesday</v>
      </c>
      <c r="K2951" s="23" t="str">
        <f aca="false">LEFT(J2951,2)</f>
        <v>12</v>
      </c>
      <c r="L2951" s="23" t="str">
        <f aca="false">IF(ISERROR(VLOOKUP(K2951,$R:$S,2,0)),0,VLOOKUP(K2951,$R:$S,2,0))</f>
        <v>OK</v>
      </c>
      <c r="M2951" s="23" t="n">
        <f aca="false">MONTH(I2951)</f>
        <v>11</v>
      </c>
      <c r="N2951" s="23" t="str">
        <f aca="false">VLOOKUP(M2951,$Q:$S,2,0)</f>
        <v>11</v>
      </c>
      <c r="O2951" s="24" t="n">
        <f aca="false">YEAR(I2951)</f>
        <v>2017</v>
      </c>
      <c r="P2951" s="25" t="n">
        <f aca="false">IF(L2951="OK",DATE(O2951,K2951,M2951),I2951)</f>
        <v>43080</v>
      </c>
    </row>
    <row r="2952" customFormat="false" ht="15" hidden="false" customHeight="false" outlineLevel="0" collapsed="false">
      <c r="A2952" s="22" t="n">
        <f aca="false">IF('31102025'!C2952="","",'31102025'!C2952)</f>
        <v>42552</v>
      </c>
      <c r="B2952" s="23" t="str">
        <f aca="false">TEXT(A2952,"DDMMAAAA")</f>
        <v>2503Friday</v>
      </c>
      <c r="C2952" s="23" t="str">
        <f aca="false">LEFT(B2952,2)</f>
        <v>25</v>
      </c>
      <c r="D2952" s="23" t="n">
        <f aca="false">IF(ISERROR(VLOOKUP(C2952,$R:$S,2,0)),0,VLOOKUP(C2952,$R:$S,2,0))</f>
        <v>0</v>
      </c>
      <c r="E2952" s="23" t="n">
        <f aca="false">MONTH(A2952)</f>
        <v>7</v>
      </c>
      <c r="F2952" s="23" t="str">
        <f aca="false">VLOOKUP(E2952,$Q:$S,2,0)</f>
        <v>07</v>
      </c>
      <c r="G2952" s="24" t="n">
        <f aca="false">YEAR(A2952)</f>
        <v>2016</v>
      </c>
      <c r="H2952" s="25" t="n">
        <f aca="false">IF(D2952="OK",DATE(G2952,C2952,E2952),A2952)</f>
        <v>42552</v>
      </c>
      <c r="I2952" s="22" t="str">
        <f aca="false">IF('31102025'!D2952="","",'31102025'!D2952)</f>
        <v>30/06/2019</v>
      </c>
      <c r="J2952" s="23" t="str">
        <f aca="false">TEXT(I2952,"DDMMAAAA")</f>
        <v>30/06/2019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6/2019</v>
      </c>
    </row>
    <row r="2953" customFormat="false" ht="15" hidden="false" customHeight="false" outlineLevel="0" collapsed="false">
      <c r="A2953" s="22" t="n">
        <f aca="false">IF('31102025'!C2953="","",'31102025'!C2953)</f>
        <v>42675</v>
      </c>
      <c r="B2953" s="23" t="str">
        <f aca="false">TEXT(A2953,"DDMMAAAA")</f>
        <v>3007Tuesday</v>
      </c>
      <c r="C2953" s="23" t="str">
        <f aca="false">LEFT(B2953,2)</f>
        <v>30</v>
      </c>
      <c r="D2953" s="23" t="n">
        <f aca="false">IF(ISERROR(VLOOKUP(C2953,$R:$S,2,0)),0,VLOOKUP(C2953,$R:$S,2,0))</f>
        <v>0</v>
      </c>
      <c r="E2953" s="23" t="n">
        <f aca="false">MONTH(A2953)</f>
        <v>11</v>
      </c>
      <c r="F2953" s="23" t="str">
        <f aca="false">VLOOKUP(E2953,$Q:$S,2,0)</f>
        <v>11</v>
      </c>
      <c r="G2953" s="24" t="n">
        <f aca="false">YEAR(A2953)</f>
        <v>2016</v>
      </c>
      <c r="H2953" s="25" t="n">
        <f aca="false">IF(D2953="OK",DATE(G2953,C2953,E2953),A2953)</f>
        <v>42675</v>
      </c>
      <c r="I2953" s="22" t="n">
        <f aca="false">IF('31102025'!D2953="","",'31102025'!D2953)</f>
        <v>42736</v>
      </c>
      <c r="J2953" s="23" t="str">
        <f aca="false">TEXT(I2953,"DDMMAAAA")</f>
        <v>0310Sunday</v>
      </c>
      <c r="K2953" s="23" t="str">
        <f aca="false">LEFT(J2953,2)</f>
        <v>03</v>
      </c>
      <c r="L2953" s="23" t="str">
        <f aca="false">IF(ISERROR(VLOOKUP(K2953,$R:$S,2,0)),0,VLOOKUP(K2953,$R:$S,2,0))</f>
        <v>OK</v>
      </c>
      <c r="M2953" s="23" t="n">
        <f aca="false">MONTH(I2953)</f>
        <v>1</v>
      </c>
      <c r="N2953" s="23" t="str">
        <f aca="false">VLOOKUP(M2953,$Q:$S,2,0)</f>
        <v>01</v>
      </c>
      <c r="O2953" s="24" t="n">
        <f aca="false">YEAR(I2953)</f>
        <v>2017</v>
      </c>
      <c r="P2953" s="25" t="n">
        <f aca="false">IF(L2953="OK",DATE(O2953,K2953,M2953),I2953)</f>
        <v>42795</v>
      </c>
    </row>
    <row r="2954" customFormat="false" ht="15" hidden="false" customHeight="false" outlineLevel="0" collapsed="false">
      <c r="A2954" s="22" t="n">
        <f aca="false">IF('31102025'!C2954="","",'31102025'!C2954)</f>
        <v>42552</v>
      </c>
      <c r="B2954" s="23" t="str">
        <f aca="false">TEXT(A2954,"DDMMAAAA")</f>
        <v>2503Friday</v>
      </c>
      <c r="C2954" s="23" t="str">
        <f aca="false">LEFT(B2954,2)</f>
        <v>25</v>
      </c>
      <c r="D2954" s="23" t="n">
        <f aca="false">IF(ISERROR(VLOOKUP(C2954,$R:$S,2,0)),0,VLOOKUP(C2954,$R:$S,2,0))</f>
        <v>0</v>
      </c>
      <c r="E2954" s="23" t="n">
        <f aca="false">MONTH(A2954)</f>
        <v>7</v>
      </c>
      <c r="F2954" s="23" t="str">
        <f aca="false">VLOOKUP(E2954,$Q:$S,2,0)</f>
        <v>07</v>
      </c>
      <c r="G2954" s="24" t="n">
        <f aca="false">YEAR(A2954)</f>
        <v>2016</v>
      </c>
      <c r="H2954" s="25" t="n">
        <f aca="false">IF(D2954="OK",DATE(G2954,C2954,E2954),A2954)</f>
        <v>42552</v>
      </c>
      <c r="I2954" s="22" t="str">
        <f aca="false">IF('31102025'!D2954="","",'31102025'!D2954)</f>
        <v>30/06/2019</v>
      </c>
      <c r="J2954" s="23" t="str">
        <f aca="false">TEXT(I2954,"DDMMAAAA")</f>
        <v>30/06/2019</v>
      </c>
      <c r="K2954" s="23" t="str">
        <f aca="false">LEFT(J2954,2)</f>
        <v>30</v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>30/06/2019</v>
      </c>
    </row>
    <row r="2955" customFormat="false" ht="15" hidden="false" customHeight="false" outlineLevel="0" collapsed="false">
      <c r="A2955" s="22" t="n">
        <f aca="false">IF('31102025'!C2955="","",'31102025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31102025'!D2955="","",'31102025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31102025'!C2956="","",'31102025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31102025'!D2956="","",'31102025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31102025'!C2957="","",'31102025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31102025'!D2957="","",'31102025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31102025'!C2958="","",'31102025'!C2958)</f>
        <v>42675</v>
      </c>
      <c r="B2958" s="23" t="str">
        <f aca="false">TEXT(A2958,"DDMMAAAA")</f>
        <v>3007Tuesday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n">
        <f aca="false">MONTH(A2958)</f>
        <v>11</v>
      </c>
      <c r="F2958" s="23" t="str">
        <f aca="false">VLOOKUP(E2958,$Q:$S,2,0)</f>
        <v>11</v>
      </c>
      <c r="G2958" s="24" t="n">
        <f aca="false">YEAR(A2958)</f>
        <v>2016</v>
      </c>
      <c r="H2958" s="25" t="n">
        <f aca="false">IF(D2958="OK",DATE(G2958,C2958,E2958),A2958)</f>
        <v>42675</v>
      </c>
      <c r="I2958" s="22" t="str">
        <f aca="false">IF('31102025'!D2958="","",'31102025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31102025'!C2959="","",'31102025'!C2959)</f>
        <v>42552</v>
      </c>
      <c r="B2959" s="23" t="str">
        <f aca="false">TEXT(A2959,"DDMMAAAA")</f>
        <v>2503Friday</v>
      </c>
      <c r="C2959" s="23" t="str">
        <f aca="false">LEFT(B2959,2)</f>
        <v>25</v>
      </c>
      <c r="D2959" s="23" t="n">
        <f aca="false">IF(ISERROR(VLOOKUP(C2959,$R:$S,2,0)),0,VLOOKUP(C2959,$R:$S,2,0))</f>
        <v>0</v>
      </c>
      <c r="E2959" s="23" t="n">
        <f aca="false">MONTH(A2959)</f>
        <v>7</v>
      </c>
      <c r="F2959" s="23" t="str">
        <f aca="false">VLOOKUP(E2959,$Q:$S,2,0)</f>
        <v>07</v>
      </c>
      <c r="G2959" s="24" t="n">
        <f aca="false">YEAR(A2959)</f>
        <v>2016</v>
      </c>
      <c r="H2959" s="25" t="n">
        <f aca="false">IF(D2959="OK",DATE(G2959,C2959,E2959),A2959)</f>
        <v>42552</v>
      </c>
      <c r="I2959" s="22" t="str">
        <f aca="false">IF('31102025'!D2959="","",'31102025'!D2959)</f>
        <v>31/08/2019</v>
      </c>
      <c r="J2959" s="23" t="str">
        <f aca="false">TEXT(I2959,"DDMMAAAA")</f>
        <v>31/08/2019</v>
      </c>
      <c r="K2959" s="23" t="str">
        <f aca="false">LEFT(J2959,2)</f>
        <v>31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1/08/2019</v>
      </c>
    </row>
    <row r="2960" customFormat="false" ht="15" hidden="false" customHeight="false" outlineLevel="0" collapsed="false">
      <c r="A2960" s="22" t="n">
        <f aca="false">IF('31102025'!C2960="","",'31102025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31102025'!D2960="","",'31102025'!D2960)</f>
        <v>30/06/2019</v>
      </c>
      <c r="J2960" s="23" t="str">
        <f aca="false">TEXT(I2960,"DDMMAAAA")</f>
        <v>30/06/2019</v>
      </c>
      <c r="K2960" s="23" t="str">
        <f aca="false">LEFT(J2960,2)</f>
        <v>30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0/06/2019</v>
      </c>
    </row>
    <row r="2961" customFormat="false" ht="15" hidden="false" customHeight="false" outlineLevel="0" collapsed="false">
      <c r="A2961" s="22" t="str">
        <f aca="false">IF('31102025'!C2961="","",'31102025'!C2961)</f>
        <v>16/04/2018</v>
      </c>
      <c r="B2961" s="23" t="str">
        <f aca="false">TEXT(A2961,"DDMMAAAA")</f>
        <v>16/04/2018</v>
      </c>
      <c r="C2961" s="23" t="str">
        <f aca="false">LEFT(B2961,2)</f>
        <v>16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16/04/2018</v>
      </c>
      <c r="I2961" s="22" t="str">
        <f aca="false">IF('31102025'!D2961="","",'31102025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31102025'!C2962="","",'31102025'!C2962)</f>
        <v>22/10/2020</v>
      </c>
      <c r="B2962" s="23" t="str">
        <f aca="false">TEXT(A2962,"DDMMAAAA")</f>
        <v>22/10/2020</v>
      </c>
      <c r="C2962" s="23" t="str">
        <f aca="false">LEFT(B2962,2)</f>
        <v>22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22/10/2020</v>
      </c>
      <c r="I2962" s="22" t="str">
        <f aca="false">IF('31102025'!D2962="","",'3110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31102025'!C2963="","",'31102025'!C2963)</f>
        <v>43164</v>
      </c>
      <c r="B2963" s="23" t="str">
        <f aca="false">TEXT(A2963,"DDMMAAAA")</f>
        <v>1812Monday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n">
        <f aca="false">MONTH(A2963)</f>
        <v>3</v>
      </c>
      <c r="F2963" s="23" t="str">
        <f aca="false">VLOOKUP(E2963,$Q:$S,2,0)</f>
        <v>03</v>
      </c>
      <c r="G2963" s="24" t="n">
        <f aca="false">YEAR(A2963)</f>
        <v>2018</v>
      </c>
      <c r="H2963" s="25" t="n">
        <f aca="false">IF(D2963="OK",DATE(G2963,C2963,E2963),A2963)</f>
        <v>43164</v>
      </c>
      <c r="I2963" s="22" t="str">
        <f aca="false">IF('31102025'!D2963="","",'3110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31102025'!C2964="","",'31102025'!C2964)</f>
        <v>22/10/2020</v>
      </c>
      <c r="B2964" s="23" t="str">
        <f aca="false">TEXT(A2964,"DDMMAAAA")</f>
        <v>22/10/2020</v>
      </c>
      <c r="C2964" s="23" t="str">
        <f aca="false">LEFT(B2964,2)</f>
        <v>22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22/10/2020</v>
      </c>
      <c r="I2964" s="22" t="str">
        <f aca="false">IF('31102025'!D2964="","",'3110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31102025'!C2965="","",'31102025'!C2965)</f>
        <v>43164</v>
      </c>
      <c r="B2965" s="23" t="str">
        <f aca="false">TEXT(A2965,"DDMMAAAA")</f>
        <v>1812Monday</v>
      </c>
      <c r="C2965" s="23" t="str">
        <f aca="false">LEFT(B2965,2)</f>
        <v>18</v>
      </c>
      <c r="D2965" s="23" t="n">
        <f aca="false">IF(ISERROR(VLOOKUP(C2965,$R:$S,2,0)),0,VLOOKUP(C2965,$R:$S,2,0))</f>
        <v>0</v>
      </c>
      <c r="E2965" s="23" t="n">
        <f aca="false">MONTH(A2965)</f>
        <v>3</v>
      </c>
      <c r="F2965" s="23" t="str">
        <f aca="false">VLOOKUP(E2965,$Q:$S,2,0)</f>
        <v>03</v>
      </c>
      <c r="G2965" s="24" t="n">
        <f aca="false">YEAR(A2965)</f>
        <v>2018</v>
      </c>
      <c r="H2965" s="25" t="n">
        <f aca="false">IF(D2965="OK",DATE(G2965,C2965,E2965),A2965)</f>
        <v>43164</v>
      </c>
      <c r="I2965" s="22" t="str">
        <f aca="false">IF('31102025'!D2965="","",'3110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31102025'!C2966="","",'31102025'!C2966)</f>
        <v>42705</v>
      </c>
      <c r="B2966" s="23" t="str">
        <f aca="false">TEXT(A2966,"DDMMAAAA")</f>
        <v>0109Thursday</v>
      </c>
      <c r="C2966" s="23" t="str">
        <f aca="false">LEFT(B2966,2)</f>
        <v>01</v>
      </c>
      <c r="D2966" s="23" t="str">
        <f aca="false">IF(ISERROR(VLOOKUP(C2966,$R:$S,2,0)),0,VLOOKUP(C2966,$R:$S,2,0))</f>
        <v>OK</v>
      </c>
      <c r="E2966" s="23" t="n">
        <f aca="false">MONTH(A2966)</f>
        <v>12</v>
      </c>
      <c r="F2966" s="23" t="str">
        <f aca="false">VLOOKUP(E2966,$Q:$S,2,0)</f>
        <v>12</v>
      </c>
      <c r="G2966" s="24" t="n">
        <f aca="false">YEAR(A2966)</f>
        <v>2016</v>
      </c>
      <c r="H2966" s="25" t="n">
        <f aca="false">IF(D2966="OK",DATE(G2966,C2966,E2966),A2966)</f>
        <v>42381</v>
      </c>
      <c r="I2966" s="22" t="str">
        <f aca="false">IF('31102025'!D2966="","",'31102025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31102025'!C2967="","",'31102025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31102025'!D2967="","",'31102025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31102025'!C2968="","",'31102025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31102025'!D2968="","",'31102025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31102025'!C2969="","",'31102025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31102025'!D2969="","",'3110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31102025'!C2970="","",'31102025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31102025'!D2970="","",'3110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31102025'!C2971="","",'31102025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31102025'!D2971="","",'3110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31102025'!C2972="","",'31102025'!C2972)</f>
        <v>26/10/2016</v>
      </c>
      <c r="B2972" s="23" t="str">
        <f aca="false">TEXT(A2972,"DDMMAAAA")</f>
        <v>26/10/2016</v>
      </c>
      <c r="C2972" s="23" t="str">
        <f aca="false">LEFT(B2972,2)</f>
        <v>26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26/10/2016</v>
      </c>
      <c r="I2972" s="22" t="str">
        <f aca="false">IF('31102025'!D2972="","",'31102025'!D2972)</f>
        <v>17/05/2017</v>
      </c>
      <c r="J2972" s="23" t="str">
        <f aca="false">TEXT(I2972,"DDMMAAAA")</f>
        <v>17/05/2017</v>
      </c>
      <c r="K2972" s="23" t="str">
        <f aca="false">LEFT(J2972,2)</f>
        <v>17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17/05/2017</v>
      </c>
    </row>
    <row r="2973" customFormat="false" ht="15" hidden="false" customHeight="false" outlineLevel="0" collapsed="false">
      <c r="A2973" s="22" t="str">
        <f aca="false">IF('31102025'!C2973="","",'31102025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31102025'!D2973="","",'31102025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31102025'!C2974="","",'31102025'!C2974)</f>
        <v>27/12/2016</v>
      </c>
      <c r="B2974" s="23" t="str">
        <f aca="false">TEXT(A2974,"DDMMAAAA")</f>
        <v>27/12/2016</v>
      </c>
      <c r="C2974" s="23" t="str">
        <f aca="false">LEFT(B2974,2)</f>
        <v>27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7/12/2016</v>
      </c>
      <c r="I2974" s="22" t="str">
        <f aca="false">IF('31102025'!D2974="","",'31102025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31102025'!C2975="","",'31102025'!C2975)</f>
        <v>17/05/2017</v>
      </c>
      <c r="B2975" s="23" t="str">
        <f aca="false">TEXT(A2975,"DDMMAAAA")</f>
        <v>17/05/2017</v>
      </c>
      <c r="C2975" s="23" t="str">
        <f aca="false">LEFT(B2975,2)</f>
        <v>1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17/05/2017</v>
      </c>
      <c r="I2975" s="22" t="str">
        <f aca="false">IF('31102025'!D2975="","",'31102025'!D2975)</f>
        <v>31/01/2020</v>
      </c>
      <c r="J2975" s="23" t="str">
        <f aca="false">TEXT(I2975,"DDMMAAAA")</f>
        <v>31/01/2020</v>
      </c>
      <c r="K2975" s="23" t="str">
        <f aca="false">LEFT(J2975,2)</f>
        <v>31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1/01/2020</v>
      </c>
    </row>
    <row r="2976" customFormat="false" ht="15" hidden="false" customHeight="false" outlineLevel="0" collapsed="false">
      <c r="A2976" s="22" t="str">
        <f aca="false">IF('31102025'!C2976="","",'31102025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31102025'!D2976="","",'31102025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n">
        <f aca="false">IF('31102025'!C2977="","",'31102025'!C2977)</f>
        <v>42744</v>
      </c>
      <c r="B2977" s="23" t="str">
        <f aca="false">TEXT(A2977,"DDMMAAAA")</f>
        <v>1110Monday</v>
      </c>
      <c r="C2977" s="23" t="str">
        <f aca="false">LEFT(B2977,2)</f>
        <v>11</v>
      </c>
      <c r="D2977" s="23" t="str">
        <f aca="false">IF(ISERROR(VLOOKUP(C2977,$R:$S,2,0)),0,VLOOKUP(C2977,$R:$S,2,0))</f>
        <v>OK</v>
      </c>
      <c r="E2977" s="23" t="n">
        <f aca="false">MONTH(A2977)</f>
        <v>1</v>
      </c>
      <c r="F2977" s="23" t="str">
        <f aca="false">VLOOKUP(E2977,$Q:$S,2,0)</f>
        <v>01</v>
      </c>
      <c r="G2977" s="24" t="n">
        <f aca="false">YEAR(A2977)</f>
        <v>2017</v>
      </c>
      <c r="H2977" s="25" t="n">
        <f aca="false">IF(D2977="OK",DATE(G2977,C2977,E2977),A2977)</f>
        <v>43040</v>
      </c>
      <c r="I2977" s="22" t="str">
        <f aca="false">IF('31102025'!D2977="","",'31102025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31102025'!C2978="","",'31102025'!C2978)</f>
        <v>43282</v>
      </c>
      <c r="B2978" s="23" t="str">
        <f aca="false">TEXT(A2978,"DDMMAAAA")</f>
        <v>1804Sunday</v>
      </c>
      <c r="C2978" s="23" t="str">
        <f aca="false">LEFT(B2978,2)</f>
        <v>18</v>
      </c>
      <c r="D2978" s="23" t="n">
        <f aca="false">IF(ISERROR(VLOOKUP(C2978,$R:$S,2,0)),0,VLOOKUP(C2978,$R:$S,2,0))</f>
        <v>0</v>
      </c>
      <c r="E2978" s="23" t="n">
        <f aca="false">MONTH(A2978)</f>
        <v>7</v>
      </c>
      <c r="F2978" s="23" t="str">
        <f aca="false">VLOOKUP(E2978,$Q:$S,2,0)</f>
        <v>07</v>
      </c>
      <c r="G2978" s="24" t="n">
        <f aca="false">YEAR(A2978)</f>
        <v>2018</v>
      </c>
      <c r="H2978" s="25" t="n">
        <f aca="false">IF(D2978="OK",DATE(G2978,C2978,E2978),A2978)</f>
        <v>43282</v>
      </c>
      <c r="I2978" s="22" t="str">
        <f aca="false">IF('31102025'!D2978="","",'31102025'!D2978)</f>
        <v>31/12/2018</v>
      </c>
      <c r="J2978" s="23" t="str">
        <f aca="false">TEXT(I2978,"DDMMAAAA")</f>
        <v>31/12/2018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12/2018</v>
      </c>
    </row>
    <row r="2979" customFormat="false" ht="15" hidden="false" customHeight="false" outlineLevel="0" collapsed="false">
      <c r="A2979" s="22" t="n">
        <f aca="false">IF('31102025'!C2979="","",'31102025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31102025'!D2979="","",'31102025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31102025'!C2980="","",'31102025'!C2980)</f>
        <v>42837</v>
      </c>
      <c r="B2980" s="23" t="str">
        <f aca="false">TEXT(A2980,"DDMMAAAA")</f>
        <v>1601Wednesday</v>
      </c>
      <c r="C2980" s="23" t="str">
        <f aca="false">LEFT(B2980,2)</f>
        <v>16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17</v>
      </c>
      <c r="H2980" s="25" t="n">
        <f aca="false">IF(D2980="OK",DATE(G2980,C2980,E2980),A2980)</f>
        <v>42837</v>
      </c>
      <c r="I2980" s="22" t="str">
        <f aca="false">IF('31102025'!D2980="","",'31102025'!D2980)</f>
        <v>31/01/2020</v>
      </c>
      <c r="J2980" s="23" t="str">
        <f aca="false">TEXT(I2980,"DDMMAAAA")</f>
        <v>31/01/2020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01/2020</v>
      </c>
    </row>
    <row r="2981" customFormat="false" ht="15" hidden="false" customHeight="false" outlineLevel="0" collapsed="false">
      <c r="A2981" s="22" t="n">
        <f aca="false">IF('31102025'!C2981="","",'31102025'!C2981)</f>
        <v>42705</v>
      </c>
      <c r="B2981" s="23" t="str">
        <f aca="false">TEXT(A2981,"DDMMAAAA")</f>
        <v>0109Thursday</v>
      </c>
      <c r="C2981" s="23" t="str">
        <f aca="false">LEFT(B2981,2)</f>
        <v>01</v>
      </c>
      <c r="D2981" s="23" t="str">
        <f aca="false">IF(ISERROR(VLOOKUP(C2981,$R:$S,2,0)),0,VLOOKUP(C2981,$R:$S,2,0))</f>
        <v>OK</v>
      </c>
      <c r="E2981" s="23" t="n">
        <f aca="false">MONTH(A2981)</f>
        <v>12</v>
      </c>
      <c r="F2981" s="23" t="str">
        <f aca="false">VLOOKUP(E2981,$Q:$S,2,0)</f>
        <v>12</v>
      </c>
      <c r="G2981" s="24" t="n">
        <f aca="false">YEAR(A2981)</f>
        <v>2016</v>
      </c>
      <c r="H2981" s="25" t="n">
        <f aca="false">IF(D2981="OK",DATE(G2981,C2981,E2981),A2981)</f>
        <v>42381</v>
      </c>
      <c r="I2981" s="22" t="str">
        <f aca="false">IF('31102025'!D2981="","",'3110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31102025'!C2982="","",'31102025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31102025'!D2982="","",'3110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31102025'!C2983="","",'31102025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31102025'!D2983="","",'3110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31102025'!C2984="","",'31102025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31102025'!D2984="","",'3110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31102025'!C2985="","",'31102025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31102025'!D2985="","",'3110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31102025'!C2986="","",'31102025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31102025'!D2986="","",'3110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str">
        <f aca="false">IF('31102025'!C2987="","",'31102025'!C2987)</f>
        <v>14/12/2016</v>
      </c>
      <c r="B2987" s="23" t="str">
        <f aca="false">TEXT(A2987,"DDMMAAAA")</f>
        <v>14/12/2016</v>
      </c>
      <c r="C2987" s="23" t="str">
        <f aca="false">LEFT(B2987,2)</f>
        <v>1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14/12/2016</v>
      </c>
      <c r="I2987" s="22" t="str">
        <f aca="false">IF('31102025'!D2987="","",'31102025'!D2987)</f>
        <v>31/01/2020</v>
      </c>
      <c r="J2987" s="23" t="str">
        <f aca="false">TEXT(I2987,"DDMMAAAA")</f>
        <v>31/01/2020</v>
      </c>
      <c r="K2987" s="23" t="str">
        <f aca="false">LEFT(J2987,2)</f>
        <v>31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1/01/2020</v>
      </c>
    </row>
    <row r="2988" customFormat="false" ht="15" hidden="false" customHeight="false" outlineLevel="0" collapsed="false">
      <c r="A2988" s="22" t="str">
        <f aca="false">IF('31102025'!C2988="","",'31102025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31102025'!D2988="","",'31102025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n">
        <f aca="false">IF('31102025'!C2989="","",'31102025'!C2989)</f>
        <v>42804</v>
      </c>
      <c r="B2989" s="23" t="str">
        <f aca="false">TEXT(A2989,"DDMMAAAA")</f>
        <v>1212Friday</v>
      </c>
      <c r="C2989" s="23" t="str">
        <f aca="false">LEFT(B2989,2)</f>
        <v>12</v>
      </c>
      <c r="D2989" s="23" t="str">
        <f aca="false">IF(ISERROR(VLOOKUP(C2989,$R:$S,2,0)),0,VLOOKUP(C2989,$R:$S,2,0))</f>
        <v>OK</v>
      </c>
      <c r="E2989" s="23" t="n">
        <f aca="false">MONTH(A2989)</f>
        <v>3</v>
      </c>
      <c r="F2989" s="23" t="str">
        <f aca="false">VLOOKUP(E2989,$Q:$S,2,0)</f>
        <v>03</v>
      </c>
      <c r="G2989" s="24" t="n">
        <f aca="false">YEAR(A2989)</f>
        <v>2017</v>
      </c>
      <c r="H2989" s="25" t="n">
        <f aca="false">IF(D2989="OK",DATE(G2989,C2989,E2989),A2989)</f>
        <v>43072</v>
      </c>
      <c r="I2989" s="22" t="str">
        <f aca="false">IF('31102025'!D2989="","",'31102025'!D2989)</f>
        <v>30/09/2017</v>
      </c>
      <c r="J2989" s="23" t="str">
        <f aca="false">TEXT(I2989,"DDMMAAAA")</f>
        <v>30/09/2017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09/2017</v>
      </c>
    </row>
    <row r="2990" customFormat="false" ht="15" hidden="false" customHeight="false" outlineLevel="0" collapsed="false">
      <c r="A2990" s="22" t="str">
        <f aca="false">IF('31102025'!C2990="","",'31102025'!C2990)</f>
        <v>14/07/2025</v>
      </c>
      <c r="B2990" s="23" t="str">
        <f aca="false">TEXT(A2990,"DDMMAAAA")</f>
        <v>14/07/2025</v>
      </c>
      <c r="C2990" s="23" t="str">
        <f aca="false">LEFT(B2990,2)</f>
        <v>14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14/07/2025</v>
      </c>
      <c r="I2990" s="22" t="str">
        <f aca="false">IF('31102025'!D2990="","",'3110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31102025'!C2991="","",'31102025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31102025'!D2991="","",'3110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31102025'!C2992="","",'31102025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31102025'!D2992="","",'3110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31102025'!C2993="","",'3110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31102025'!D2993="","",'3110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31102025'!C2994="","",'31102025'!C2994)</f>
        <v>43775</v>
      </c>
      <c r="B2994" s="23" t="str">
        <f aca="false">TEXT(A2994,"DDMMAAAA")</f>
        <v>0808Wednesday</v>
      </c>
      <c r="C2994" s="23" t="str">
        <f aca="false">LEFT(B2994,2)</f>
        <v>08</v>
      </c>
      <c r="D2994" s="23" t="str">
        <f aca="false">IF(ISERROR(VLOOKUP(C2994,$R:$S,2,0)),0,VLOOKUP(C2994,$R:$S,2,0))</f>
        <v>OK</v>
      </c>
      <c r="E2994" s="23" t="n">
        <f aca="false">MONTH(A2994)</f>
        <v>11</v>
      </c>
      <c r="F2994" s="23" t="str">
        <f aca="false">VLOOKUP(E2994,$Q:$S,2,0)</f>
        <v>11</v>
      </c>
      <c r="G2994" s="24" t="n">
        <f aca="false">YEAR(A2994)</f>
        <v>2019</v>
      </c>
      <c r="H2994" s="25" t="n">
        <f aca="false">IF(D2994="OK",DATE(G2994,C2994,E2994),A2994)</f>
        <v>43688</v>
      </c>
      <c r="I2994" s="22" t="str">
        <f aca="false">IF('31102025'!D2994="","",'3110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31102025'!C2995="","",'3110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31102025'!D2995="","",'3110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31102025'!C2996="","",'3110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31102025'!D2996="","",'3110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31102025'!C2997="","",'31102025'!C2997)</f>
        <v>43466</v>
      </c>
      <c r="B2997" s="23" t="str">
        <f aca="false">TEXT(A2997,"DDMMAAAA")</f>
        <v>2410Tuesday</v>
      </c>
      <c r="C2997" s="23" t="str">
        <f aca="false">LEFT(B2997,2)</f>
        <v>24</v>
      </c>
      <c r="D2997" s="23" t="n">
        <f aca="false">IF(ISERROR(VLOOKUP(C2997,$R:$S,2,0)),0,VLOOKUP(C2997,$R:$S,2,0))</f>
        <v>0</v>
      </c>
      <c r="E2997" s="23" t="n">
        <f aca="false">MONTH(A2997)</f>
        <v>1</v>
      </c>
      <c r="F2997" s="23" t="str">
        <f aca="false">VLOOKUP(E2997,$Q:$S,2,0)</f>
        <v>01</v>
      </c>
      <c r="G2997" s="24" t="n">
        <f aca="false">YEAR(A2997)</f>
        <v>2019</v>
      </c>
      <c r="H2997" s="25" t="n">
        <f aca="false">IF(D2997="OK",DATE(G2997,C2997,E2997),A2997)</f>
        <v>43466</v>
      </c>
      <c r="I2997" s="22" t="str">
        <f aca="false">IF('31102025'!D2997="","",'3110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31102025'!C2998="","",'31102025'!C2998)</f>
        <v>44292</v>
      </c>
      <c r="B2998" s="23" t="str">
        <f aca="false">TEXT(A2998,"DDMMAAAA")</f>
        <v>2401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1</v>
      </c>
      <c r="H2998" s="25" t="n">
        <f aca="false">IF(D2998="OK",DATE(G2998,C2998,E2998),A2998)</f>
        <v>44292</v>
      </c>
      <c r="I2998" s="22" t="str">
        <f aca="false">IF('31102025'!D2998="","",'3110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31102025'!C2999="","",'31102025'!C2999)</f>
        <v>45384</v>
      </c>
      <c r="B2999" s="23" t="str">
        <f aca="false">TEXT(A2999,"DDMMAAAA")</f>
        <v>2313Tuesday</v>
      </c>
      <c r="C2999" s="23" t="str">
        <f aca="false">LEFT(B2999,2)</f>
        <v>23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4</v>
      </c>
      <c r="H2999" s="25" t="n">
        <f aca="false">IF(D2999="OK",DATE(G2999,C2999,E2999),A2999)</f>
        <v>45384</v>
      </c>
      <c r="I2999" s="22" t="str">
        <f aca="false">IF('31102025'!D2999="","",'3110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31102025'!C3000="","",'31102025'!C3000)</f>
        <v>42804</v>
      </c>
      <c r="B3000" s="23" t="str">
        <f aca="false">TEXT(A3000,"DDMMAAAA")</f>
        <v>1212Friday</v>
      </c>
      <c r="C3000" s="23" t="str">
        <f aca="false">LEFT(B3000,2)</f>
        <v>12</v>
      </c>
      <c r="D3000" s="23" t="str">
        <f aca="false">IF(ISERROR(VLOOKUP(C3000,$R:$S,2,0)),0,VLOOKUP(C3000,$R:$S,2,0))</f>
        <v>OK</v>
      </c>
      <c r="E3000" s="23" t="n">
        <f aca="false">MONTH(A3000)</f>
        <v>3</v>
      </c>
      <c r="F3000" s="23" t="str">
        <f aca="false">VLOOKUP(E3000,$Q:$S,2,0)</f>
        <v>03</v>
      </c>
      <c r="G3000" s="24" t="n">
        <f aca="false">YEAR(A3000)</f>
        <v>2017</v>
      </c>
      <c r="H3000" s="25" t="n">
        <f aca="false">IF(D3000="OK",DATE(G3000,C3000,E3000),A3000)</f>
        <v>43072</v>
      </c>
      <c r="I3000" s="22" t="str">
        <f aca="false">IF('31102025'!D3000="","",'31102025'!D3000)</f>
        <v>30/09/2017</v>
      </c>
      <c r="J3000" s="23" t="str">
        <f aca="false">TEXT(I3000,"DDMMAAAA")</f>
        <v>30/09/2017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09/2017</v>
      </c>
    </row>
    <row r="3001" customFormat="false" ht="15" hidden="false" customHeight="false" outlineLevel="0" collapsed="false">
      <c r="A3001" s="22" t="str">
        <f aca="false">IF('31102025'!C3001="","",'31102025'!C3001)</f>
        <v>14/07/2025</v>
      </c>
      <c r="B3001" s="23" t="str">
        <f aca="false">TEXT(A3001,"DDMMAAAA")</f>
        <v>14/07/2025</v>
      </c>
      <c r="C3001" s="23" t="str">
        <f aca="false">LEFT(B3001,2)</f>
        <v>14</v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>14/07/2025</v>
      </c>
      <c r="I3001" s="22" t="str">
        <f aca="false">IF('31102025'!D3001="","",'3110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31102025'!C3002="","",'31102025'!C3002)</f>
        <v>43466</v>
      </c>
      <c r="B3002" s="23" t="str">
        <f aca="false">TEXT(A3002,"DDMMAAAA")</f>
        <v>2410Tuesday</v>
      </c>
      <c r="C3002" s="23" t="str">
        <f aca="false">LEFT(B3002,2)</f>
        <v>24</v>
      </c>
      <c r="D3002" s="23" t="n">
        <f aca="false">IF(ISERROR(VLOOKUP(C3002,$R:$S,2,0)),0,VLOOKUP(C3002,$R:$S,2,0))</f>
        <v>0</v>
      </c>
      <c r="E3002" s="23" t="n">
        <f aca="false">MONTH(A3002)</f>
        <v>1</v>
      </c>
      <c r="F3002" s="23" t="str">
        <f aca="false">VLOOKUP(E3002,$Q:$S,2,0)</f>
        <v>01</v>
      </c>
      <c r="G3002" s="24" t="n">
        <f aca="false">YEAR(A3002)</f>
        <v>2019</v>
      </c>
      <c r="H3002" s="25" t="n">
        <f aca="false">IF(D3002="OK",DATE(G3002,C3002,E3002),A3002)</f>
        <v>43466</v>
      </c>
      <c r="I3002" s="22" t="str">
        <f aca="false">IF('31102025'!D3002="","",'3110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31102025'!C3003="","",'31102025'!C3003)</f>
        <v>45384</v>
      </c>
      <c r="B3003" s="23" t="str">
        <f aca="false">TEXT(A3003,"DDMMAAAA")</f>
        <v>2313Tuesday</v>
      </c>
      <c r="C3003" s="23" t="str">
        <f aca="false">LEFT(B3003,2)</f>
        <v>23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4</v>
      </c>
      <c r="H3003" s="25" t="n">
        <f aca="false">IF(D3003="OK",DATE(G3003,C3003,E3003),A3003)</f>
        <v>45384</v>
      </c>
      <c r="I3003" s="22" t="str">
        <f aca="false">IF('31102025'!D3003="","",'3110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31102025'!C3004="","",'31102025'!C3004)</f>
        <v>45384</v>
      </c>
      <c r="B3004" s="23" t="str">
        <f aca="false">TEXT(A3004,"DDMMAAAA")</f>
        <v>2313Tuesday</v>
      </c>
      <c r="C3004" s="23" t="str">
        <f aca="false">LEFT(B3004,2)</f>
        <v>23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4</v>
      </c>
      <c r="H3004" s="25" t="n">
        <f aca="false">IF(D3004="OK",DATE(G3004,C3004,E3004),A3004)</f>
        <v>45384</v>
      </c>
      <c r="I3004" s="22" t="str">
        <f aca="false">IF('31102025'!D3004="","",'3110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31102025'!C3005="","",'31102025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31102025'!D3005="","",'3110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31102025'!C3006="","",'31102025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31102025'!D3006="","",'3110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31102025'!C3007="","",'31102025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31102025'!D3007="","",'3110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31102025'!C3008="","",'31102025'!C3008)</f>
        <v>43466</v>
      </c>
      <c r="B3008" s="23" t="str">
        <f aca="false">TEXT(A3008,"DDMMAAAA")</f>
        <v>2410Tuesday</v>
      </c>
      <c r="C3008" s="23" t="str">
        <f aca="false">LEFT(B3008,2)</f>
        <v>24</v>
      </c>
      <c r="D3008" s="23" t="n">
        <f aca="false">IF(ISERROR(VLOOKUP(C3008,$R:$S,2,0)),0,VLOOKUP(C3008,$R:$S,2,0))</f>
        <v>0</v>
      </c>
      <c r="E3008" s="23" t="n">
        <f aca="false">MONTH(A3008)</f>
        <v>1</v>
      </c>
      <c r="F3008" s="23" t="str">
        <f aca="false">VLOOKUP(E3008,$Q:$S,2,0)</f>
        <v>01</v>
      </c>
      <c r="G3008" s="24" t="n">
        <f aca="false">YEAR(A3008)</f>
        <v>2019</v>
      </c>
      <c r="H3008" s="25" t="n">
        <f aca="false">IF(D3008="OK",DATE(G3008,C3008,E3008),A3008)</f>
        <v>43466</v>
      </c>
      <c r="I3008" s="22" t="str">
        <f aca="false">IF('31102025'!D3008="","",'3110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31102025'!C3009="","",'31102025'!C3009)</f>
        <v>45384</v>
      </c>
      <c r="B3009" s="23" t="str">
        <f aca="false">TEXT(A3009,"DDMMAAAA")</f>
        <v>2313Tuesday</v>
      </c>
      <c r="C3009" s="23" t="str">
        <f aca="false">LEFT(B3009,2)</f>
        <v>23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4</v>
      </c>
      <c r="H3009" s="25" t="n">
        <f aca="false">IF(D3009="OK",DATE(G3009,C3009,E3009),A3009)</f>
        <v>45384</v>
      </c>
      <c r="I3009" s="22" t="str">
        <f aca="false">IF('31102025'!D3009="","",'3110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31102025'!C3010="","",'31102025'!C3010)</f>
        <v>43466</v>
      </c>
      <c r="B3010" s="23" t="str">
        <f aca="false">TEXT(A3010,"DDMMAAAA")</f>
        <v>2410Tuesday</v>
      </c>
      <c r="C3010" s="23" t="str">
        <f aca="false">LEFT(B3010,2)</f>
        <v>24</v>
      </c>
      <c r="D3010" s="23" t="n">
        <f aca="false">IF(ISERROR(VLOOKUP(C3010,$R:$S,2,0)),0,VLOOKUP(C3010,$R:$S,2,0))</f>
        <v>0</v>
      </c>
      <c r="E3010" s="23" t="n">
        <f aca="false">MONTH(A3010)</f>
        <v>1</v>
      </c>
      <c r="F3010" s="23" t="str">
        <f aca="false">VLOOKUP(E3010,$Q:$S,2,0)</f>
        <v>01</v>
      </c>
      <c r="G3010" s="24" t="n">
        <f aca="false">YEAR(A3010)</f>
        <v>2019</v>
      </c>
      <c r="H3010" s="25" t="n">
        <f aca="false">IF(D3010="OK",DATE(G3010,C3010,E3010),A3010)</f>
        <v>43466</v>
      </c>
      <c r="I3010" s="22" t="str">
        <f aca="false">IF('31102025'!D3010="","",'3110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31102025'!C3011="","",'31102025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31102025'!D3011="","",'3110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31102025'!C3012="","",'31102025'!C3012)</f>
        <v>45839</v>
      </c>
      <c r="B3012" s="23" t="str">
        <f aca="false">TEXT(A3012,"DDMMAAAA")</f>
        <v>0504Tuesday</v>
      </c>
      <c r="C3012" s="23" t="str">
        <f aca="false">LEFT(B3012,2)</f>
        <v>05</v>
      </c>
      <c r="D3012" s="23" t="str">
        <f aca="false">IF(ISERROR(VLOOKUP(C3012,$R:$S,2,0)),0,VLOOKUP(C3012,$R:$S,2,0))</f>
        <v>OK</v>
      </c>
      <c r="E3012" s="23" t="n">
        <f aca="false">MONTH(A3012)</f>
        <v>7</v>
      </c>
      <c r="F3012" s="23" t="str">
        <f aca="false">VLOOKUP(E3012,$Q:$S,2,0)</f>
        <v>07</v>
      </c>
      <c r="G3012" s="24" t="n">
        <f aca="false">YEAR(A3012)</f>
        <v>2025</v>
      </c>
      <c r="H3012" s="25" t="n">
        <f aca="false">IF(D3012="OK",DATE(G3012,C3012,E3012),A3012)</f>
        <v>45784</v>
      </c>
      <c r="I3012" s="22" t="str">
        <f aca="false">IF('31102025'!D3012="","",'3110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31102025'!C3013="","",'31102025'!C3013)</f>
        <v>45384</v>
      </c>
      <c r="B3013" s="23" t="str">
        <f aca="false">TEXT(A3013,"DDMMAAAA")</f>
        <v>2313Tuesday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4</v>
      </c>
      <c r="H3013" s="25" t="n">
        <f aca="false">IF(D3013="OK",DATE(G3013,C3013,E3013),A3013)</f>
        <v>45384</v>
      </c>
      <c r="I3013" s="22" t="str">
        <f aca="false">IF('31102025'!D3013="","",'3110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31102025'!C3014="","",'31102025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31102025'!D3014="","",'31102025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str">
        <f aca="false">IF('31102025'!C3015="","",'31102025'!C3015)</f>
        <v>23/02/2022</v>
      </c>
      <c r="B3015" s="23" t="str">
        <f aca="false">TEXT(A3015,"DDMMAAAA")</f>
        <v>23/02/2022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23/02/2022</v>
      </c>
      <c r="I3015" s="22" t="str">
        <f aca="false">IF('31102025'!D3015="","",'3110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31102025'!C3016="","",'31102025'!C3016)</f>
        <v>30/07/2018</v>
      </c>
      <c r="B3016" s="23" t="str">
        <f aca="false">TEXT(A3016,"DDMMAAAA")</f>
        <v>30/07/2018</v>
      </c>
      <c r="C3016" s="23" t="str">
        <f aca="false">LEFT(B3016,2)</f>
        <v>30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30/07/2018</v>
      </c>
      <c r="I3016" s="22" t="str">
        <f aca="false">IF('31102025'!D3016="","",'31102025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31102025'!C3017="","",'31102025'!C3017)</f>
        <v>30/07/2018</v>
      </c>
      <c r="B3017" s="23" t="str">
        <f aca="false">TEXT(A3017,"DDMMAAAA")</f>
        <v>30/07/2018</v>
      </c>
      <c r="C3017" s="23" t="str">
        <f aca="false">LEFT(B3017,2)</f>
        <v>30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30/07/2018</v>
      </c>
      <c r="I3017" s="22" t="str">
        <f aca="false">IF('31102025'!D3017="","",'31102025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31102025'!C3018="","",'31102025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31102025'!D3018="","",'31102025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31102025'!C3019="","",'31102025'!C3019)</f>
        <v>23/02/2022</v>
      </c>
      <c r="B3019" s="23" t="str">
        <f aca="false">TEXT(A3019,"DDMMAAAA")</f>
        <v>23/02/2022</v>
      </c>
      <c r="C3019" s="23" t="str">
        <f aca="false">LEFT(B3019,2)</f>
        <v>23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23/02/2022</v>
      </c>
      <c r="I3019" s="22" t="str">
        <f aca="false">IF('31102025'!D3019="","",'31102025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31102025'!C3020="","",'31102025'!C3020)</f>
        <v>30/07/2018</v>
      </c>
      <c r="B3020" s="23" t="str">
        <f aca="false">TEXT(A3020,"DDMMAAAA")</f>
        <v>30/07/2018</v>
      </c>
      <c r="C3020" s="23" t="str">
        <f aca="false">LEFT(B3020,2)</f>
        <v>30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30/07/2018</v>
      </c>
      <c r="I3020" s="22" t="str">
        <f aca="false">IF('31102025'!D3020="","",'31102025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31102025'!C3021="","",'31102025'!C3021)</f>
        <v>18/12/2017</v>
      </c>
      <c r="B3021" s="23" t="str">
        <f aca="false">TEXT(A3021,"DDMMAAAA")</f>
        <v>18/12/2017</v>
      </c>
      <c r="C3021" s="23" t="str">
        <f aca="false">LEFT(B3021,2)</f>
        <v>18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18/12/2017</v>
      </c>
      <c r="I3021" s="22" t="str">
        <f aca="false">IF('31102025'!D3021="","",'31102025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31102025'!C3022="","",'31102025'!C3022)</f>
        <v>30/07/2018</v>
      </c>
      <c r="B3022" s="23" t="str">
        <f aca="false">TEXT(A3022,"DDMMAAAA")</f>
        <v>30/07/2018</v>
      </c>
      <c r="C3022" s="23" t="str">
        <f aca="false">LEFT(B3022,2)</f>
        <v>30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30/07/2018</v>
      </c>
      <c r="I3022" s="22" t="str">
        <f aca="false">IF('31102025'!D3022="","",'31102025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31102025'!C3023="","",'31102025'!C3023)</f>
        <v>23/02/2022</v>
      </c>
      <c r="B3023" s="23" t="str">
        <f aca="false">TEXT(A3023,"DDMMAAAA")</f>
        <v>23/02/2022</v>
      </c>
      <c r="C3023" s="23" t="str">
        <f aca="false">LEFT(B3023,2)</f>
        <v>23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23/02/2022</v>
      </c>
      <c r="I3023" s="22" t="str">
        <f aca="false">IF('31102025'!D3023="","",'31102025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31102025'!C3024="","",'31102025'!C3024)</f>
        <v>27/03/2017</v>
      </c>
      <c r="B3024" s="23" t="str">
        <f aca="false">TEXT(A3024,"DDMMAAAA")</f>
        <v>27/03/2017</v>
      </c>
      <c r="C3024" s="23" t="str">
        <f aca="false">LEFT(B3024,2)</f>
        <v>27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7/03/2017</v>
      </c>
      <c r="I3024" s="22" t="n">
        <f aca="false">IF('31102025'!D3024="","",'31102025'!D3024)</f>
        <v>42830</v>
      </c>
      <c r="J3024" s="23" t="str">
        <f aca="false">TEXT(I3024,"DDMMAAAA")</f>
        <v>0901Wednesday</v>
      </c>
      <c r="K3024" s="23" t="str">
        <f aca="false">LEFT(J3024,2)</f>
        <v>09</v>
      </c>
      <c r="L3024" s="23" t="str">
        <f aca="false">IF(ISERROR(VLOOKUP(K3024,$R:$S,2,0)),0,VLOOKUP(K3024,$R:$S,2,0))</f>
        <v>OK</v>
      </c>
      <c r="M3024" s="23" t="n">
        <f aca="false">MONTH(I3024)</f>
        <v>4</v>
      </c>
      <c r="N3024" s="23" t="str">
        <f aca="false">VLOOKUP(M3024,$Q:$S,2,0)</f>
        <v>04</v>
      </c>
      <c r="O3024" s="24" t="n">
        <f aca="false">YEAR(I3024)</f>
        <v>2017</v>
      </c>
      <c r="P3024" s="25" t="n">
        <f aca="false">IF(L3024="OK",DATE(O3024,K3024,M3024),I3024)</f>
        <v>42982</v>
      </c>
    </row>
    <row r="3025" customFormat="false" ht="15" hidden="false" customHeight="false" outlineLevel="0" collapsed="false">
      <c r="A3025" s="22" t="str">
        <f aca="false">IF('31102025'!C3025="","",'31102025'!C3025)</f>
        <v>17/08/2017</v>
      </c>
      <c r="B3025" s="23" t="str">
        <f aca="false">TEXT(A3025,"DDMMAAAA")</f>
        <v>17/08/2017</v>
      </c>
      <c r="C3025" s="23" t="str">
        <f aca="false">LEFT(B3025,2)</f>
        <v>1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17/08/2017</v>
      </c>
      <c r="I3025" s="22" t="str">
        <f aca="false">IF('31102025'!D3025="","",'31102025'!D3025)</f>
        <v/>
      </c>
      <c r="J3025" s="23" t="str">
        <f aca="false">TEXT(I3025,"DDMMAAAA")</f>
        <v/>
      </c>
      <c r="K3025" s="23" t="str">
        <f aca="false">LEFT(J3025,2)</f>
        <v/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/>
      </c>
    </row>
    <row r="3026" customFormat="false" ht="15" hidden="false" customHeight="false" outlineLevel="0" collapsed="false">
      <c r="A3026" s="22" t="str">
        <f aca="false">IF('31102025'!C3026="","",'31102025'!C3026)</f>
        <v>27/03/2017</v>
      </c>
      <c r="B3026" s="23" t="str">
        <f aca="false">TEXT(A3026,"DDMMAAAA")</f>
        <v>27/03/2017</v>
      </c>
      <c r="C3026" s="23" t="str">
        <f aca="false">LEFT(B3026,2)</f>
        <v>2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27/03/2017</v>
      </c>
      <c r="I3026" s="22" t="n">
        <f aca="false">IF('31102025'!D3026="","",'31102025'!D3026)</f>
        <v>42830</v>
      </c>
      <c r="J3026" s="23" t="str">
        <f aca="false">TEXT(I3026,"DDMMAAAA")</f>
        <v>0901Wednesday</v>
      </c>
      <c r="K3026" s="23" t="str">
        <f aca="false">LEFT(J3026,2)</f>
        <v>09</v>
      </c>
      <c r="L3026" s="23" t="str">
        <f aca="false">IF(ISERROR(VLOOKUP(K3026,$R:$S,2,0)),0,VLOOKUP(K3026,$R:$S,2,0))</f>
        <v>OK</v>
      </c>
      <c r="M3026" s="23" t="n">
        <f aca="false">MONTH(I3026)</f>
        <v>4</v>
      </c>
      <c r="N3026" s="23" t="str">
        <f aca="false">VLOOKUP(M3026,$Q:$S,2,0)</f>
        <v>04</v>
      </c>
      <c r="O3026" s="24" t="n">
        <f aca="false">YEAR(I3026)</f>
        <v>2017</v>
      </c>
      <c r="P3026" s="25" t="n">
        <f aca="false">IF(L3026="OK",DATE(O3026,K3026,M3026),I3026)</f>
        <v>42982</v>
      </c>
    </row>
    <row r="3027" customFormat="false" ht="15" hidden="false" customHeight="false" outlineLevel="0" collapsed="false">
      <c r="A3027" s="22" t="str">
        <f aca="false">IF('31102025'!C3027="","",'31102025'!C3027)</f>
        <v>16/08/2017</v>
      </c>
      <c r="B3027" s="23" t="str">
        <f aca="false">TEXT(A3027,"DDMMAAAA")</f>
        <v>16/08/2017</v>
      </c>
      <c r="C3027" s="23" t="str">
        <f aca="false">LEFT(B3027,2)</f>
        <v>16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16/08/2017</v>
      </c>
      <c r="I3027" s="22" t="str">
        <f aca="false">IF('31102025'!D3027="","",'31102025'!D3027)</f>
        <v/>
      </c>
      <c r="J3027" s="23" t="str">
        <f aca="false">TEXT(I3027,"DDMMAAAA")</f>
        <v/>
      </c>
      <c r="K3027" s="23" t="str">
        <f aca="false">LEFT(J3027,2)</f>
        <v/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/>
      </c>
    </row>
    <row r="3028" customFormat="false" ht="15" hidden="false" customHeight="false" outlineLevel="0" collapsed="false">
      <c r="A3028" s="22" t="n">
        <f aca="false">IF('31102025'!C3028="","",'3110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31102025'!D3028="","",'3110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31102025'!C3029="","",'3110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31102025'!D3029="","",'3110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31102025'!C3030="","",'3110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31102025'!D3030="","",'3110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31102025'!C3031="","",'3110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31102025'!D3031="","",'3110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31102025'!C3032="","",'3110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31102025'!D3032="","",'3110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31102025'!C3033="","",'3110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31102025'!D3033="","",'3110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31102025'!C3034="","",'3110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31102025'!D3034="","",'3110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31102025'!C3035="","",'3110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31102025'!D3035="","",'3110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31102025'!C3036="","",'3110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31102025'!D3036="","",'3110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31102025'!C3037="","",'3110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31102025'!D3037="","",'3110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31102025'!C3038="","",'3110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31102025'!D3038="","",'3110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31102025'!C3039="","",'3110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31102025'!D3039="","",'31102025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31102025'!C3040="","",'3110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31102025'!D3040="","",'31102025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31102025'!C3041="","",'3110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31102025'!D3041="","",'31102025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31102025'!C3042="","",'3110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31102025'!D3042="","",'31102025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str">
        <f aca="false">IF('31102025'!C3043="","",'31102025'!C3043)</f>
        <v>24/06/2020</v>
      </c>
      <c r="B3043" s="23" t="str">
        <f aca="false">TEXT(A3043,"DDMMAAAA")</f>
        <v>24/06/2020</v>
      </c>
      <c r="C3043" s="23" t="str">
        <f aca="false">LEFT(B3043,2)</f>
        <v>24</v>
      </c>
      <c r="D3043" s="23" t="n">
        <f aca="false">IF(ISERROR(VLOOKUP(C3043,$R:$S,2,0)),0,VLOOKUP(C3043,$R:$S,2,0))</f>
        <v>0</v>
      </c>
      <c r="E3043" s="23" t="e">
        <f aca="false">MONTH(A3043)</f>
        <v>#VALUE!</v>
      </c>
      <c r="F3043" s="23" t="e">
        <f aca="false">VLOOKUP(E3043,$Q:$S,2,0)</f>
        <v>#VALUE!</v>
      </c>
      <c r="G3043" s="24" t="e">
        <f aca="false">YEAR(A3043)</f>
        <v>#VALUE!</v>
      </c>
      <c r="H3043" s="25" t="str">
        <f aca="false">IF(D3043="OK",DATE(G3043,C3043,E3043),A3043)</f>
        <v>24/06/2020</v>
      </c>
      <c r="I3043" s="22" t="str">
        <f aca="false">IF('31102025'!D3043="","",'3110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str">
        <f aca="false">IF('31102025'!C3044="","",'31102025'!C3044)</f>
        <v>24/06/2020</v>
      </c>
      <c r="B3044" s="23" t="str">
        <f aca="false">TEXT(A3044,"DDMMAAAA")</f>
        <v>24/06/2020</v>
      </c>
      <c r="C3044" s="23" t="str">
        <f aca="false">LEFT(B3044,2)</f>
        <v>24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4/06/2020</v>
      </c>
      <c r="I3044" s="22" t="str">
        <f aca="false">IF('31102025'!D3044="","",'3110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str">
        <f aca="false">IF('31102025'!C3045="","",'31102025'!C3045)</f>
        <v>24/06/2020</v>
      </c>
      <c r="B3045" s="23" t="str">
        <f aca="false">TEXT(A3045,"DDMMAAAA")</f>
        <v>24/06/2020</v>
      </c>
      <c r="C3045" s="23" t="str">
        <f aca="false">LEFT(B3045,2)</f>
        <v>24</v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>24/06/2020</v>
      </c>
      <c r="I3045" s="22" t="str">
        <f aca="false">IF('31102025'!D3045="","",'3110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31102025'!C3046="","",'3110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31102025'!D3046="","",'3110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31102025'!C3047="","",'3110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31102025'!D3047="","",'3110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31102025'!C3048="","",'3110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31102025'!D3048="","",'3110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31102025'!C3049="","",'3110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31102025'!D3049="","",'3110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31102025'!C3050="","",'3110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31102025'!D3050="","",'3110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31102025'!C3051="","",'3110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31102025'!D3051="","",'3110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31102025'!C3052="","",'3110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31102025'!D3052="","",'3110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31102025'!C3053="","",'3110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31102025'!D3053="","",'3110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31102025'!C3054="","",'3110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31102025'!D3054="","",'31102025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31102025'!C3055="","",'3110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31102025'!D3055="","",'3110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31102025'!C3056="","",'3110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31102025'!D3056="","",'3110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31102025'!C3057="","",'3110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31102025'!D3057="","",'3110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31102025'!C3058="","",'3110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31102025'!D3058="","",'3110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31102025'!C3059="","",'3110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31102025'!D3059="","",'3110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31102025'!C3060="","",'3110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31102025'!D3060="","",'3110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31102025'!C3061="","",'3110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31102025'!D3061="","",'3110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31102025'!C3062="","",'3110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31102025'!D3062="","",'31102025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31102025'!C3063="","",'3110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31102025'!D3063="","",'31102025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31102025'!C3064="","",'3110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31102025'!D3064="","",'3110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31102025'!C3065="","",'3110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31102025'!D3065="","",'3110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31102025'!C3066="","",'3110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31102025'!D3066="","",'3110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31102025'!C3067="","",'3110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31102025'!D3067="","",'3110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31102025'!C3068="","",'31102025'!C3068)</f>
        <v>44049</v>
      </c>
      <c r="B3068" s="23" t="str">
        <f aca="false">TEXT(A3068,"DDMMAAAA")</f>
        <v>1605Thursday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n">
        <f aca="false">MONTH(A3068)</f>
        <v>8</v>
      </c>
      <c r="F3068" s="23" t="str">
        <f aca="false">VLOOKUP(E3068,$Q:$S,2,0)</f>
        <v>08</v>
      </c>
      <c r="G3068" s="24" t="n">
        <f aca="false">YEAR(A3068)</f>
        <v>2020</v>
      </c>
      <c r="H3068" s="25" t="n">
        <f aca="false">IF(D3068="OK",DATE(G3068,C3068,E3068),A3068)</f>
        <v>44049</v>
      </c>
      <c r="I3068" s="22" t="str">
        <f aca="false">IF('31102025'!D3068="","",'3110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str">
        <f aca="false">IF('31102025'!C3069="","",'31102025'!C3069)</f>
        <v>23/06/2020</v>
      </c>
      <c r="B3069" s="23" t="str">
        <f aca="false">TEXT(A3069,"DDMMAAAA")</f>
        <v>23/06/2020</v>
      </c>
      <c r="C3069" s="23" t="str">
        <f aca="false">LEFT(B3069,2)</f>
        <v>23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23/06/2020</v>
      </c>
      <c r="I3069" s="22" t="str">
        <f aca="false">IF('31102025'!D3069="","",'3110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31102025'!C3070="","",'31102025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31102025'!D3070="","",'3110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31102025'!C3071="","",'31102025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31102025'!D3071="","",'3110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31102025'!C3072="","",'3110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31102025'!D3072="","",'3110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31102025'!C3073="","",'3110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31102025'!D3073="","",'3110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31102025'!C3074="","",'3110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31102025'!D3074="","",'3110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31102025'!C3075="","",'3110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31102025'!D3075="","",'3110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31102025'!C3076="","",'3110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n">
        <f aca="false">IF('31102025'!D3076="","",'31102025'!D3076)</f>
        <v>43930</v>
      </c>
      <c r="J3076" s="23" t="str">
        <f aca="false">TEXT(I3076,"DDMMAAAA")</f>
        <v>1501Thursday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n">
        <f aca="false">MONTH(I3076)</f>
        <v>4</v>
      </c>
      <c r="N3076" s="23" t="str">
        <f aca="false">VLOOKUP(M3076,$Q:$S,2,0)</f>
        <v>04</v>
      </c>
      <c r="O3076" s="24" t="n">
        <f aca="false">YEAR(I3076)</f>
        <v>2020</v>
      </c>
      <c r="P3076" s="25" t="n">
        <f aca="false">IF(L3076="OK",DATE(O3076,K3076,M3076),I3076)</f>
        <v>43930</v>
      </c>
    </row>
    <row r="3077" customFormat="false" ht="15" hidden="false" customHeight="false" outlineLevel="0" collapsed="false">
      <c r="A3077" s="22" t="n">
        <f aca="false">IF('31102025'!C3077="","",'3110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31102025'!D3077="","",'31102025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str">
        <f aca="false">IF('31102025'!C3078="","",'31102025'!C3078)</f>
        <v>23/06/2020</v>
      </c>
      <c r="B3078" s="23" t="str">
        <f aca="false">TEXT(A3078,"DDMMAAAA")</f>
        <v>23/06/2020</v>
      </c>
      <c r="C3078" s="23" t="str">
        <f aca="false">LEFT(B3078,2)</f>
        <v>23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23/06/2020</v>
      </c>
      <c r="I3078" s="22" t="str">
        <f aca="false">IF('31102025'!D3078="","",'3110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str">
        <f aca="false">IF('31102025'!C3079="","",'31102025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31102025'!D3079="","",'3110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31102025'!C3080="","",'31102025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31102025'!D3080="","",'3110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31102025'!C3081="","",'3110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31102025'!D3081="","",'3110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31102025'!C3082="","",'3110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31102025'!D3082="","",'3110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31102025'!C3083="","",'3110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31102025'!D3083="","",'3110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31102025'!C3084="","",'3110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31102025'!D3084="","",'3110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31102025'!C3085="","",'3110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31102025'!D3085="","",'3110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31102025'!C3086="","",'3110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31102025'!D3086="","",'3110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31102025'!C3087="","",'3110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31102025'!D3087="","",'31102025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31102025'!C3088="","",'3110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31102025'!D3088="","",'31102025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31102025'!C3089="","",'3110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31102025'!D3089="","",'3110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31102025'!C3090="","",'3110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31102025'!D3090="","",'31102025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31102025'!C3091="","",'3110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31102025'!D3091="","",'3110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31102025'!C3092="","",'3110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31102025'!D3092="","",'3110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str">
        <f aca="false">IF('31102025'!C3093="","",'31102025'!C3093)</f>
        <v>22/05/2020</v>
      </c>
      <c r="B3093" s="23" t="str">
        <f aca="false">TEXT(A3093,"DDMMAAAA")</f>
        <v>22/05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5/2020</v>
      </c>
      <c r="I3093" s="22" t="str">
        <f aca="false">IF('31102025'!D3093="","",'31102025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n">
        <f aca="false">IF('31102025'!C3094="","",'3110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str">
        <f aca="false">IF('31102025'!D3094="","",'31102025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31102025'!C3095="","",'3110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31102025'!D3095="","",'31102025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31102025'!C3096="","",'3110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31102025'!D3096="","",'31102025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31102025'!C3097="","",'3110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n">
        <f aca="false">IF('31102025'!D3097="","",'31102025'!D3097)</f>
        <v>43930</v>
      </c>
      <c r="J3097" s="23" t="str">
        <f aca="false">TEXT(I3097,"DDMMAAAA")</f>
        <v>1501Thursday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n">
        <f aca="false">MONTH(I3097)</f>
        <v>4</v>
      </c>
      <c r="N3097" s="23" t="str">
        <f aca="false">VLOOKUP(M3097,$Q:$S,2,0)</f>
        <v>04</v>
      </c>
      <c r="O3097" s="24" t="n">
        <f aca="false">YEAR(I3097)</f>
        <v>2020</v>
      </c>
      <c r="P3097" s="25" t="n">
        <f aca="false">IF(L3097="OK",DATE(O3097,K3097,M3097),I3097)</f>
        <v>43930</v>
      </c>
    </row>
    <row r="3098" customFormat="false" ht="15" hidden="false" customHeight="false" outlineLevel="0" collapsed="false">
      <c r="A3098" s="22" t="n">
        <f aca="false">IF('31102025'!C3098="","",'3110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31102025'!D3098="","",'3110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31102025'!C3099="","",'3110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31102025'!D3099="","",'3110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31102025'!C3100="","",'3110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31102025'!D3100="","",'3110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31102025'!C3101="","",'3110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31102025'!D3101="","",'3110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31102025'!C3102="","",'3110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str">
        <f aca="false">IF('31102025'!D3102="","",'31102025'!D3102)</f>
        <v>30/10/2020</v>
      </c>
      <c r="J3102" s="23" t="str">
        <f aca="false">TEXT(I3102,"DDMMAAAA")</f>
        <v>30/10/2020</v>
      </c>
      <c r="K3102" s="23" t="str">
        <f aca="false">LEFT(J3102,2)</f>
        <v>30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30/10/2020</v>
      </c>
    </row>
    <row r="3103" customFormat="false" ht="15" hidden="false" customHeight="false" outlineLevel="0" collapsed="false">
      <c r="A3103" s="22" t="n">
        <f aca="false">IF('31102025'!C3103="","",'3110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31102025'!D3103="","",'31102025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31102025'!C3104="","",'3110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31102025'!D3104="","",'31102025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31102025'!C3105="","",'3110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n">
        <f aca="false">IF('31102025'!D3105="","",'31102025'!D3105)</f>
        <v>43930</v>
      </c>
      <c r="J3105" s="23" t="str">
        <f aca="false">TEXT(I3105,"DDMMAAAA")</f>
        <v>1501Thursday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n">
        <f aca="false">MONTH(I3105)</f>
        <v>4</v>
      </c>
      <c r="N3105" s="23" t="str">
        <f aca="false">VLOOKUP(M3105,$Q:$S,2,0)</f>
        <v>04</v>
      </c>
      <c r="O3105" s="24" t="n">
        <f aca="false">YEAR(I3105)</f>
        <v>2020</v>
      </c>
      <c r="P3105" s="25" t="n">
        <f aca="false">IF(L3105="OK",DATE(O3105,K3105,M3105),I3105)</f>
        <v>43930</v>
      </c>
    </row>
    <row r="3106" customFormat="false" ht="15" hidden="false" customHeight="false" outlineLevel="0" collapsed="false">
      <c r="A3106" s="22" t="n">
        <f aca="false">IF('31102025'!C3106="","",'3110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31102025'!D3106="","",'3110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31102025'!C3107="","",'3110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31102025'!D3107="","",'3110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31102025'!C3108="","",'3110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31102025'!D3108="","",'31102025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31102025'!C3109="","",'3110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str">
        <f aca="false">IF('31102025'!D3109="","",'31102025'!D3109)</f>
        <v>30/10/2020</v>
      </c>
      <c r="J3109" s="23" t="str">
        <f aca="false">TEXT(I3109,"DDMMAAAA")</f>
        <v>30/10/2020</v>
      </c>
      <c r="K3109" s="23" t="str">
        <f aca="false">LEFT(J3109,2)</f>
        <v>30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30/10/2020</v>
      </c>
    </row>
    <row r="3110" customFormat="false" ht="15" hidden="false" customHeight="false" outlineLevel="0" collapsed="false">
      <c r="A3110" s="22" t="n">
        <f aca="false">IF('31102025'!C3110="","",'31102025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n">
        <f aca="false">IF('31102025'!D3110="","",'31102025'!D3110)</f>
        <v>43930</v>
      </c>
      <c r="J3110" s="23" t="str">
        <f aca="false">TEXT(I3110,"DDMMAAAA")</f>
        <v>1501Thursday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n">
        <f aca="false">MONTH(I3110)</f>
        <v>4</v>
      </c>
      <c r="N3110" s="23" t="str">
        <f aca="false">VLOOKUP(M3110,$Q:$S,2,0)</f>
        <v>04</v>
      </c>
      <c r="O3110" s="24" t="n">
        <f aca="false">YEAR(I3110)</f>
        <v>2020</v>
      </c>
      <c r="P3110" s="25" t="n">
        <f aca="false">IF(L3110="OK",DATE(O3110,K3110,M3110),I3110)</f>
        <v>43930</v>
      </c>
    </row>
    <row r="3111" customFormat="false" ht="15" hidden="false" customHeight="false" outlineLevel="0" collapsed="false">
      <c r="A3111" s="22" t="n">
        <f aca="false">IF('31102025'!C3111="","",'31102025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31102025'!D3111="","",'31102025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31102025'!C3112="","",'31102025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31102025'!D3112="","",'31102025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31102025'!C3113="","",'31102025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str">
        <f aca="false">IF('31102025'!D3113="","",'31102025'!D3113)</f>
        <v>30/10/2020</v>
      </c>
      <c r="J3113" s="23" t="str">
        <f aca="false">TEXT(I3113,"DDMMAAAA")</f>
        <v>30/10/2020</v>
      </c>
      <c r="K3113" s="23" t="str">
        <f aca="false">LEFT(J3113,2)</f>
        <v>30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30/10/2020</v>
      </c>
    </row>
    <row r="3114" customFormat="false" ht="15" hidden="false" customHeight="false" outlineLevel="0" collapsed="false">
      <c r="A3114" s="22" t="n">
        <f aca="false">IF('31102025'!C3114="","",'31102025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n">
        <f aca="false">IF('31102025'!D3114="","",'31102025'!D3114)</f>
        <v>43930</v>
      </c>
      <c r="J3114" s="23" t="str">
        <f aca="false">TEXT(I3114,"DDMMAAAA")</f>
        <v>1501Thursday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n">
        <f aca="false">MONTH(I3114)</f>
        <v>4</v>
      </c>
      <c r="N3114" s="23" t="str">
        <f aca="false">VLOOKUP(M3114,$Q:$S,2,0)</f>
        <v>04</v>
      </c>
      <c r="O3114" s="24" t="n">
        <f aca="false">YEAR(I3114)</f>
        <v>2020</v>
      </c>
      <c r="P3114" s="25" t="n">
        <f aca="false">IF(L3114="OK",DATE(O3114,K3114,M3114),I3114)</f>
        <v>43930</v>
      </c>
    </row>
    <row r="3115" customFormat="false" ht="15" hidden="false" customHeight="false" outlineLevel="0" collapsed="false">
      <c r="A3115" s="22" t="n">
        <f aca="false">IF('31102025'!C3115="","",'31102025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str">
        <f aca="false">IF('31102025'!D3115="","",'31102025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n">
        <f aca="false">IF('31102025'!C3116="","",'31102025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n">
        <f aca="false">IF('31102025'!D3116="","",'31102025'!D3116)</f>
        <v>43930</v>
      </c>
      <c r="J3116" s="23" t="str">
        <f aca="false">TEXT(I3116,"DDMMAAAA")</f>
        <v>1501Thursday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n">
        <f aca="false">MONTH(I3116)</f>
        <v>4</v>
      </c>
      <c r="N3116" s="23" t="str">
        <f aca="false">VLOOKUP(M3116,$Q:$S,2,0)</f>
        <v>04</v>
      </c>
      <c r="O3116" s="24" t="n">
        <f aca="false">YEAR(I3116)</f>
        <v>2020</v>
      </c>
      <c r="P3116" s="25" t="n">
        <f aca="false">IF(L3116="OK",DATE(O3116,K3116,M3116),I3116)</f>
        <v>43930</v>
      </c>
    </row>
    <row r="3117" customFormat="false" ht="15" hidden="false" customHeight="false" outlineLevel="0" collapsed="false">
      <c r="A3117" s="22" t="n">
        <f aca="false">IF('31102025'!C3117="","",'31102025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31102025'!D3117="","",'31102025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31102025'!C3118="","",'31102025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31102025'!D3118="","",'31102025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31102025'!C3119="","",'31102025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str">
        <f aca="false">IF('31102025'!D3119="","",'31102025'!D3119)</f>
        <v>30/10/2020</v>
      </c>
      <c r="J3119" s="23" t="str">
        <f aca="false">TEXT(I3119,"DDMMAAAA")</f>
        <v>30/10/2020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0/2020</v>
      </c>
    </row>
    <row r="3120" customFormat="false" ht="15" hidden="false" customHeight="false" outlineLevel="0" collapsed="false">
      <c r="A3120" s="22" t="str">
        <f aca="false">IF('31102025'!C3120="","",'3110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31102025'!D3120="","",'3110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31102025'!C3121="","",'31102025'!C3121)</f>
        <v>22/06/2020</v>
      </c>
      <c r="B3121" s="23" t="str">
        <f aca="false">TEXT(A3121,"DDMMAAAA")</f>
        <v>22/06/2020</v>
      </c>
      <c r="C3121" s="23" t="str">
        <f aca="false">LEFT(B3121,2)</f>
        <v>22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2/06/2020</v>
      </c>
      <c r="I3121" s="22" t="str">
        <f aca="false">IF('31102025'!D3121="","",'3110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31102025'!C3122="","",'3110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31102025'!D3122="","",'3110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31102025'!C3123="","",'31102025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31102025'!D3123="","",'3110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31102025'!C3124="","",'3110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31102025'!D3124="","",'3110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31102025'!C3125="","",'31102025'!C3125)</f>
        <v>14/04/2020</v>
      </c>
      <c r="B3125" s="23" t="str">
        <f aca="false">TEXT(A3125,"DDMMAAAA")</f>
        <v>14/04/2020</v>
      </c>
      <c r="C3125" s="23" t="str">
        <f aca="false">LEFT(B3125,2)</f>
        <v>14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4/04/2020</v>
      </c>
      <c r="I3125" s="22" t="str">
        <f aca="false">IF('31102025'!D3125="","",'3110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31102025'!C3126="","",'31102025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31102025'!D3126="","",'3110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31102025'!C3127="","",'3110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31102025'!D3127="","",'3110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31102025'!C3128="","",'31102025'!C3128)</f>
        <v>16/06/2020</v>
      </c>
      <c r="B3128" s="23" t="str">
        <f aca="false">TEXT(A3128,"DDMMAAAA")</f>
        <v>16/06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6/2020</v>
      </c>
      <c r="I3128" s="22" t="str">
        <f aca="false">IF('31102025'!D3128="","",'3110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31102025'!C3129="","",'31102025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31102025'!D3129="","",'3110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31102025'!C3130="","",'31102025'!C3130)</f>
        <v>14/04/2020</v>
      </c>
      <c r="B3130" s="23" t="str">
        <f aca="false">TEXT(A3130,"DDMMAAAA")</f>
        <v>14/04/2020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4/2020</v>
      </c>
      <c r="I3130" s="22" t="str">
        <f aca="false">IF('31102025'!D3130="","",'3110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31102025'!C3131="","",'31102025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31102025'!D3131="","",'3110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31102025'!C3132="","",'3110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31102025'!D3132="","",'3110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31102025'!C3133="","",'31102025'!C3133)</f>
        <v>14/04/2020</v>
      </c>
      <c r="B3133" s="23" t="str">
        <f aca="false">TEXT(A3133,"DDMMAAAA")</f>
        <v>14/04/2020</v>
      </c>
      <c r="C3133" s="23" t="str">
        <f aca="false">LEFT(B3133,2)</f>
        <v>14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4/04/2020</v>
      </c>
      <c r="I3133" s="22" t="str">
        <f aca="false">IF('31102025'!D3133="","",'3110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n">
        <f aca="false">IF('31102025'!C3134="","",'31102025'!C3134)</f>
        <v>44236</v>
      </c>
      <c r="B3134" s="23" t="str">
        <f aca="false">TEXT(A3134,"DDMMAAAA")</f>
        <v>2711Tuesday</v>
      </c>
      <c r="C3134" s="23" t="str">
        <f aca="false">LEFT(B3134,2)</f>
        <v>27</v>
      </c>
      <c r="D3134" s="23" t="n">
        <f aca="false">IF(ISERROR(VLOOKUP(C3134,$R:$S,2,0)),0,VLOOKUP(C3134,$R:$S,2,0))</f>
        <v>0</v>
      </c>
      <c r="E3134" s="23" t="n">
        <f aca="false">MONTH(A3134)</f>
        <v>2</v>
      </c>
      <c r="F3134" s="23" t="str">
        <f aca="false">VLOOKUP(E3134,$Q:$S,2,0)</f>
        <v>02</v>
      </c>
      <c r="G3134" s="24" t="n">
        <f aca="false">YEAR(A3134)</f>
        <v>2021</v>
      </c>
      <c r="H3134" s="25" t="n">
        <f aca="false">IF(D3134="OK",DATE(G3134,C3134,E3134),A3134)</f>
        <v>44236</v>
      </c>
      <c r="I3134" s="22" t="str">
        <f aca="false">IF('31102025'!D3134="","",'3110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31102025'!C3135="","",'31102025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31102025'!D3135="","",'3110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31102025'!C3136="","",'31102025'!C3136)</f>
        <v>16/04/2020</v>
      </c>
      <c r="B3136" s="23" t="str">
        <f aca="false">TEXT(A3136,"DDMMAAAA")</f>
        <v>16/04/2020</v>
      </c>
      <c r="C3136" s="23" t="str">
        <f aca="false">LEFT(B3136,2)</f>
        <v>1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6/04/2020</v>
      </c>
      <c r="I3136" s="22" t="str">
        <f aca="false">IF('31102025'!D3136="","",'3110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31102025'!C3137="","",'3110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31102025'!D3137="","",'3110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31102025'!C3138="","",'3110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31102025'!D3138="","",'3110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31102025'!C3139="","",'3110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31102025'!D3139="","",'3110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31102025'!C3140="","",'31102025'!C3140)</f>
        <v>14/04/2020</v>
      </c>
      <c r="B3140" s="23" t="str">
        <f aca="false">TEXT(A3140,"DDMMAAAA")</f>
        <v>14/04/2020</v>
      </c>
      <c r="C3140" s="23" t="str">
        <f aca="false">LEFT(B3140,2)</f>
        <v>14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4/04/2020</v>
      </c>
      <c r="I3140" s="22" t="str">
        <f aca="false">IF('31102025'!D3140="","",'3110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31102025'!C3141="","",'31102025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31102025'!D3141="","",'3110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n">
        <f aca="false">IF('31102025'!C3142="","",'31102025'!C3142)</f>
        <v>44236</v>
      </c>
      <c r="B3142" s="23" t="str">
        <f aca="false">TEXT(A3142,"DDMMAAAA")</f>
        <v>2711Tuesday</v>
      </c>
      <c r="C3142" s="23" t="str">
        <f aca="false">LEFT(B3142,2)</f>
        <v>27</v>
      </c>
      <c r="D3142" s="23" t="n">
        <f aca="false">IF(ISERROR(VLOOKUP(C3142,$R:$S,2,0)),0,VLOOKUP(C3142,$R:$S,2,0))</f>
        <v>0</v>
      </c>
      <c r="E3142" s="23" t="n">
        <f aca="false">MONTH(A3142)</f>
        <v>2</v>
      </c>
      <c r="F3142" s="23" t="str">
        <f aca="false">VLOOKUP(E3142,$Q:$S,2,0)</f>
        <v>02</v>
      </c>
      <c r="G3142" s="24" t="n">
        <f aca="false">YEAR(A3142)</f>
        <v>2021</v>
      </c>
      <c r="H3142" s="25" t="n">
        <f aca="false">IF(D3142="OK",DATE(G3142,C3142,E3142),A3142)</f>
        <v>44236</v>
      </c>
      <c r="I3142" s="22" t="str">
        <f aca="false">IF('31102025'!D3142="","",'3110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31102025'!C3143="","",'31102025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31102025'!D3143="","",'3110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31102025'!C3144="","",'3110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31102025'!D3144="","",'3110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31102025'!C3145="","",'3110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31102025'!D3145="","",'3110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31102025'!C3146="","",'31102025'!C3146)</f>
        <v>31/08/2020</v>
      </c>
      <c r="B3146" s="23" t="str">
        <f aca="false">TEXT(A3146,"DDMMAAAA")</f>
        <v>31/08/2020</v>
      </c>
      <c r="C3146" s="23" t="str">
        <f aca="false">LEFT(B3146,2)</f>
        <v>31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31/08/2020</v>
      </c>
      <c r="I3146" s="22" t="str">
        <f aca="false">IF('31102025'!D3146="","",'3110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31102025'!C3147="","",'31102025'!C3147)</f>
        <v>16/04/2020</v>
      </c>
      <c r="B3147" s="23" t="str">
        <f aca="false">TEXT(A3147,"DDMMAAAA")</f>
        <v>16/04/2020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6/04/2020</v>
      </c>
      <c r="I3147" s="22" t="str">
        <f aca="false">IF('31102025'!D3147="","",'3110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31102025'!C3148="","",'3110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31102025'!D3148="","",'3110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31102025'!C3149="","",'3110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31102025'!D3149="","",'3110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31102025'!C3150="","",'3110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31102025'!D3150="","",'3110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31102025'!C3151="","",'31102025'!C3151)</f>
        <v>22/06/2020</v>
      </c>
      <c r="B3151" s="23" t="str">
        <f aca="false">TEXT(A3151,"DDMMAAAA")</f>
        <v>22/06/2020</v>
      </c>
      <c r="C3151" s="23" t="str">
        <f aca="false">LEFT(B3151,2)</f>
        <v>22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2/06/2020</v>
      </c>
      <c r="I3151" s="22" t="str">
        <f aca="false">IF('31102025'!D3151="","",'3110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31102025'!C3152="","",'31102025'!C3152)</f>
        <v>29/06/2020</v>
      </c>
      <c r="B3152" s="23" t="str">
        <f aca="false">TEXT(A3152,"DDMMAAAA")</f>
        <v>29/06/2020</v>
      </c>
      <c r="C3152" s="23" t="str">
        <f aca="false">LEFT(B3152,2)</f>
        <v>29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9/06/2020</v>
      </c>
      <c r="I3152" s="22" t="str">
        <f aca="false">IF('31102025'!D3152="","",'3110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31102025'!C3153="","",'31102025'!C3153)</f>
        <v>16/04/2020</v>
      </c>
      <c r="B3153" s="23" t="str">
        <f aca="false">TEXT(A3153,"DDMMAAAA")</f>
        <v>16/04/2020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4/2020</v>
      </c>
      <c r="I3153" s="22" t="str">
        <f aca="false">IF('31102025'!D3153="","",'3110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31102025'!C3154="","",'3110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31102025'!D3154="","",'3110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31102025'!C3155="","",'31102025'!C3155)</f>
        <v>15/04/2020</v>
      </c>
      <c r="B3155" s="23" t="str">
        <f aca="false">TEXT(A3155,"DDMMAAAA")</f>
        <v>15/04/2020</v>
      </c>
      <c r="C3155" s="23" t="str">
        <f aca="false">LEFT(B3155,2)</f>
        <v>15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5/04/2020</v>
      </c>
      <c r="I3155" s="22" t="str">
        <f aca="false">IF('31102025'!D3155="","",'3110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31102025'!C3156="","",'31102025'!C3156)</f>
        <v>16/04/2020</v>
      </c>
      <c r="B3156" s="23" t="str">
        <f aca="false">TEXT(A3156,"DDMMAAAA")</f>
        <v>16/04/2020</v>
      </c>
      <c r="C3156" s="23" t="str">
        <f aca="false">LEFT(B3156,2)</f>
        <v>1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6/04/2020</v>
      </c>
      <c r="I3156" s="22" t="str">
        <f aca="false">IF('31102025'!D3156="","",'3110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31102025'!C3157="","",'31102025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31102025'!D3157="","",'3110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31102025'!C3158="","",'31102025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31102025'!D3158="","",'3110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31102025'!C3159="","",'31102025'!C3159)</f>
        <v>31/08/2020</v>
      </c>
      <c r="B3159" s="23" t="str">
        <f aca="false">TEXT(A3159,"DDMMAAAA")</f>
        <v>31/08/2020</v>
      </c>
      <c r="C3159" s="23" t="str">
        <f aca="false">LEFT(B3159,2)</f>
        <v>31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31/08/2020</v>
      </c>
      <c r="I3159" s="22" t="str">
        <f aca="false">IF('31102025'!D3159="","",'3110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31102025'!C3160="","",'31102025'!C3160)</f>
        <v>16/04/2020</v>
      </c>
      <c r="B3160" s="23" t="str">
        <f aca="false">TEXT(A3160,"DDMMAAAA")</f>
        <v>16/04/2020</v>
      </c>
      <c r="C3160" s="23" t="str">
        <f aca="false">LEFT(B3160,2)</f>
        <v>16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6/04/2020</v>
      </c>
      <c r="I3160" s="22" t="str">
        <f aca="false">IF('31102025'!D3160="","",'31102025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31102025'!C3161="","",'3110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31102025'!D3161="","",'3110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31102025'!C3162="","",'31102025'!C3162)</f>
        <v>15/04/2020</v>
      </c>
      <c r="B3162" s="23" t="str">
        <f aca="false">TEXT(A3162,"DDMMAAAA")</f>
        <v>15/04/2020</v>
      </c>
      <c r="C3162" s="23" t="str">
        <f aca="false">LEFT(B3162,2)</f>
        <v>15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5/04/2020</v>
      </c>
      <c r="I3162" s="22" t="str">
        <f aca="false">IF('31102025'!D3162="","",'3110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31102025'!C3163="","",'31102025'!C3163)</f>
        <v>16/04/2020</v>
      </c>
      <c r="B3163" s="23" t="str">
        <f aca="false">TEXT(A3163,"DDMMAAAA")</f>
        <v>16/04/2020</v>
      </c>
      <c r="C3163" s="23" t="str">
        <f aca="false">LEFT(B3163,2)</f>
        <v>16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6/04/2020</v>
      </c>
      <c r="I3163" s="22" t="str">
        <f aca="false">IF('31102025'!D3163="","",'31102025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31102025'!C3164="","",'31102025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31102025'!D3164="","",'31102025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31102025'!C3165="","",'31102025'!C3165)</f>
        <v>22/06/2020</v>
      </c>
      <c r="B3165" s="23" t="str">
        <f aca="false">TEXT(A3165,"DDMMAAAA")</f>
        <v>22/06/2020</v>
      </c>
      <c r="C3165" s="23" t="str">
        <f aca="false">LEFT(B3165,2)</f>
        <v>22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22/06/2020</v>
      </c>
      <c r="I3165" s="22" t="str">
        <f aca="false">IF('31102025'!D3165="","",'31102025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31102025'!C3166="","",'31102025'!C3166)</f>
        <v>29/06/2020</v>
      </c>
      <c r="B3166" s="23" t="str">
        <f aca="false">TEXT(A3166,"DDMMAAAA")</f>
        <v>29/06/2020</v>
      </c>
      <c r="C3166" s="23" t="str">
        <f aca="false">LEFT(B3166,2)</f>
        <v>29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9/06/2020</v>
      </c>
      <c r="I3166" s="22" t="str">
        <f aca="false">IF('31102025'!D3166="","",'31102025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31102025'!C3167="","",'31102025'!C3167)</f>
        <v>14/04/2020</v>
      </c>
      <c r="B3167" s="23" t="str">
        <f aca="false">TEXT(A3167,"DDMMAAAA")</f>
        <v>14/04/2020</v>
      </c>
      <c r="C3167" s="23" t="str">
        <f aca="false">LEFT(B3167,2)</f>
        <v>14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14/04/2020</v>
      </c>
      <c r="I3167" s="22" t="str">
        <f aca="false">IF('31102025'!D3167="","",'31102025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31102025'!C3168="","",'31102025'!C3168)</f>
        <v>16/04/2020</v>
      </c>
      <c r="B3168" s="23" t="str">
        <f aca="false">TEXT(A3168,"DDMMAAAA")</f>
        <v>16/04/2020</v>
      </c>
      <c r="C3168" s="23" t="str">
        <f aca="false">LEFT(B3168,2)</f>
        <v>16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6/04/2020</v>
      </c>
      <c r="I3168" s="22" t="str">
        <f aca="false">IF('31102025'!D3168="","",'31102025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31102025'!C3169="","",'31102025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31102025'!D3169="","",'31102025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31102025'!C3170="","",'31102025'!C3170)</f>
        <v>15/04/2020</v>
      </c>
      <c r="B3170" s="23" t="str">
        <f aca="false">TEXT(A3170,"DDMMAAAA")</f>
        <v>15/04/2020</v>
      </c>
      <c r="C3170" s="23" t="str">
        <f aca="false">LEFT(B3170,2)</f>
        <v>15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5/04/2020</v>
      </c>
      <c r="I3170" s="22" t="str">
        <f aca="false">IF('31102025'!D3170="","",'31102025'!D3170)</f>
        <v>30/10/2020</v>
      </c>
      <c r="J3170" s="23" t="str">
        <f aca="false">TEXT(I3170,"DDMMAAAA")</f>
        <v>30/10/2020</v>
      </c>
      <c r="K3170" s="23" t="str">
        <f aca="false">LEFT(J3170,2)</f>
        <v>30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0/10/2020</v>
      </c>
    </row>
    <row r="3171" customFormat="false" ht="15" hidden="false" customHeight="false" outlineLevel="0" collapsed="false">
      <c r="A3171" s="22" t="str">
        <f aca="false">IF('31102025'!C3171="","",'31102025'!C3171)</f>
        <v>16/04/2020</v>
      </c>
      <c r="B3171" s="23" t="str">
        <f aca="false">TEXT(A3171,"DDMMAAAA")</f>
        <v>16/04/2020</v>
      </c>
      <c r="C3171" s="23" t="str">
        <f aca="false">LEFT(B3171,2)</f>
        <v>16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6/04/2020</v>
      </c>
      <c r="I3171" s="22" t="str">
        <f aca="false">IF('31102025'!D3171="","",'31102025'!D3171)</f>
        <v>15/02/2021</v>
      </c>
      <c r="J3171" s="23" t="str">
        <f aca="false">TEXT(I3171,"DDMMAAAA")</f>
        <v>15/02/2021</v>
      </c>
      <c r="K3171" s="23" t="str">
        <f aca="false">LEFT(J3171,2)</f>
        <v>15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15/02/2021</v>
      </c>
    </row>
    <row r="3172" customFormat="false" ht="15" hidden="false" customHeight="false" outlineLevel="0" collapsed="false">
      <c r="A3172" s="22" t="str">
        <f aca="false">IF('31102025'!C3172="","",'31102025'!C3172)</f>
        <v>15/04/2020</v>
      </c>
      <c r="B3172" s="23" t="str">
        <f aca="false">TEXT(A3172,"DDMMAAAA")</f>
        <v>15/04/2020</v>
      </c>
      <c r="C3172" s="23" t="str">
        <f aca="false">LEFT(B3172,2)</f>
        <v>15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5/04/2020</v>
      </c>
      <c r="I3172" s="22" t="str">
        <f aca="false">IF('31102025'!D3172="","",'31102025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31102025'!C3173="","",'31102025'!C3173)</f>
        <v>16/04/2020</v>
      </c>
      <c r="B3173" s="23" t="str">
        <f aca="false">TEXT(A3173,"DDMMAAAA")</f>
        <v>16/04/2020</v>
      </c>
      <c r="C3173" s="23" t="str">
        <f aca="false">LEFT(B3173,2)</f>
        <v>16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6/04/2020</v>
      </c>
      <c r="I3173" s="22" t="str">
        <f aca="false">IF('31102025'!D3173="","",'31102025'!D3173)</f>
        <v>30/10/2020</v>
      </c>
      <c r="J3173" s="23" t="str">
        <f aca="false">TEXT(I3173,"DDMMAAAA")</f>
        <v>30/10/2020</v>
      </c>
      <c r="K3173" s="23" t="str">
        <f aca="false">LEFT(J3173,2)</f>
        <v>30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0/10/2020</v>
      </c>
    </row>
    <row r="3174" customFormat="false" ht="15" hidden="false" customHeight="false" outlineLevel="0" collapsed="false">
      <c r="A3174" s="22" t="str">
        <f aca="false">IF('31102025'!C3174="","",'31102025'!C3174)</f>
        <v>15/06/2020</v>
      </c>
      <c r="B3174" s="23" t="str">
        <f aca="false">TEXT(A3174,"DDMMAAAA")</f>
        <v>15/06/2020</v>
      </c>
      <c r="C3174" s="23" t="str">
        <f aca="false">LEFT(B3174,2)</f>
        <v>15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5/06/2020</v>
      </c>
      <c r="I3174" s="22" t="str">
        <f aca="false">IF('31102025'!D3174="","",'31102025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31102025'!C3175="","",'3110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31102025'!D3175="","",'3110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31102025'!C3176="","",'3110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31102025'!D3176="","",'3110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31102025'!C3177="","",'3110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31102025'!D3177="","",'3110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31102025'!C3178="","",'3110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31102025'!D3178="","",'3110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31102025'!C3179="","",'3110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31102025'!D3179="","",'3110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31102025'!C3180="","",'31102025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31102025'!D3180="","",'31102025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31102025'!C3181="","",'31102025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31102025'!D3181="","",'31102025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31102025'!C3182="","",'31102025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31102025'!D3182="","",'31102025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31102025'!C3183="","",'31102025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31102025'!D3183="","",'31102025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31102025'!C3184="","",'31102025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31102025'!D3184="","",'31102025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31102025'!C3185="","",'31102025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31102025'!D3185="","",'31102025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31102025'!C3186="","",'31102025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31102025'!D3186="","",'31102025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n">
        <f aca="false">IF('31102025'!C3187="","",'31102025'!C3187)</f>
        <v>45575</v>
      </c>
      <c r="B3187" s="23" t="str">
        <f aca="false">TEXT(A3187,"DDMMAAAA")</f>
        <v>0807Thursday</v>
      </c>
      <c r="C3187" s="23" t="str">
        <f aca="false">LEFT(B3187,2)</f>
        <v>08</v>
      </c>
      <c r="D3187" s="23" t="str">
        <f aca="false">IF(ISERROR(VLOOKUP(C3187,$R:$S,2,0)),0,VLOOKUP(C3187,$R:$S,2,0))</f>
        <v>OK</v>
      </c>
      <c r="E3187" s="23" t="n">
        <f aca="false">MONTH(A3187)</f>
        <v>10</v>
      </c>
      <c r="F3187" s="23" t="str">
        <f aca="false">VLOOKUP(E3187,$Q:$S,2,0)</f>
        <v>10</v>
      </c>
      <c r="G3187" s="24" t="n">
        <f aca="false">YEAR(A3187)</f>
        <v>2024</v>
      </c>
      <c r="H3187" s="25" t="n">
        <f aca="false">IF(D3187="OK",DATE(G3187,C3187,E3187),A3187)</f>
        <v>45514</v>
      </c>
      <c r="I3187" s="22" t="str">
        <f aca="false">IF('31102025'!D3187="","",'31102025'!D3187)</f>
        <v>31/12/2099</v>
      </c>
      <c r="J3187" s="23" t="str">
        <f aca="false">TEXT(I3187,"DDMMAAAA")</f>
        <v>31/12/2099</v>
      </c>
      <c r="K3187" s="23" t="str">
        <f aca="false">LEFT(J3187,2)</f>
        <v>31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31/12/2099</v>
      </c>
    </row>
    <row r="3188" customFormat="false" ht="15" hidden="false" customHeight="false" outlineLevel="0" collapsed="false">
      <c r="A3188" s="22" t="n">
        <f aca="false">IF('31102025'!C3188="","",'31102025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31102025'!D3188="","",'31102025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31102025'!C3189="","",'31102025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31102025'!D3189="","",'31102025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31102025'!C3190="","",'31102025'!C3190)</f>
        <v>45909</v>
      </c>
      <c r="B3190" s="23" t="str">
        <f aca="false">TEXT(A3190,"DDMMAAAA")</f>
        <v>1606Tuesday</v>
      </c>
      <c r="C3190" s="23" t="str">
        <f aca="false">LEFT(B3190,2)</f>
        <v>16</v>
      </c>
      <c r="D3190" s="23" t="n">
        <f aca="false">IF(ISERROR(VLOOKUP(C3190,$R:$S,2,0)),0,VLOOKUP(C3190,$R:$S,2,0))</f>
        <v>0</v>
      </c>
      <c r="E3190" s="23" t="n">
        <f aca="false">MONTH(A3190)</f>
        <v>9</v>
      </c>
      <c r="F3190" s="23" t="str">
        <f aca="false">VLOOKUP(E3190,$Q:$S,2,0)</f>
        <v>09</v>
      </c>
      <c r="G3190" s="24" t="n">
        <f aca="false">YEAR(A3190)</f>
        <v>2025</v>
      </c>
      <c r="H3190" s="25" t="n">
        <f aca="false">IF(D3190="OK",DATE(G3190,C3190,E3190),A3190)</f>
        <v>45909</v>
      </c>
      <c r="I3190" s="22" t="str">
        <f aca="false">IF('31102025'!D3190="","",'31102025'!D3190)</f>
        <v>30/06/2026</v>
      </c>
      <c r="J3190" s="23" t="str">
        <f aca="false">TEXT(I3190,"DDMMAAAA")</f>
        <v>30/06/2026</v>
      </c>
      <c r="K3190" s="23" t="str">
        <f aca="false">LEFT(J3190,2)</f>
        <v>30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0/06/2026</v>
      </c>
    </row>
    <row r="3191" customFormat="false" ht="15" hidden="false" customHeight="false" outlineLevel="0" collapsed="false">
      <c r="A3191" s="22" t="n">
        <f aca="false">IF('31102025'!C3191="","",'31102025'!C3191)</f>
        <v>45909</v>
      </c>
      <c r="B3191" s="23" t="str">
        <f aca="false">TEXT(A3191,"DDMMAAAA")</f>
        <v>1606Tuesday</v>
      </c>
      <c r="C3191" s="23" t="str">
        <f aca="false">LEFT(B3191,2)</f>
        <v>16</v>
      </c>
      <c r="D3191" s="23" t="n">
        <f aca="false">IF(ISERROR(VLOOKUP(C3191,$R:$S,2,0)),0,VLOOKUP(C3191,$R:$S,2,0))</f>
        <v>0</v>
      </c>
      <c r="E3191" s="23" t="n">
        <f aca="false">MONTH(A3191)</f>
        <v>9</v>
      </c>
      <c r="F3191" s="23" t="str">
        <f aca="false">VLOOKUP(E3191,$Q:$S,2,0)</f>
        <v>09</v>
      </c>
      <c r="G3191" s="24" t="n">
        <f aca="false">YEAR(A3191)</f>
        <v>2025</v>
      </c>
      <c r="H3191" s="25" t="n">
        <f aca="false">IF(D3191="OK",DATE(G3191,C3191,E3191),A3191)</f>
        <v>45909</v>
      </c>
      <c r="I3191" s="22" t="str">
        <f aca="false">IF('31102025'!D3191="","",'31102025'!D3191)</f>
        <v>30/06/2026</v>
      </c>
      <c r="J3191" s="23" t="str">
        <f aca="false">TEXT(I3191,"DDMMAAAA")</f>
        <v>30/06/2026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06/2026</v>
      </c>
    </row>
    <row r="3192" customFormat="false" ht="15" hidden="false" customHeight="false" outlineLevel="0" collapsed="false">
      <c r="A3192" s="22" t="str">
        <f aca="false">IF('31102025'!C3192="","",'31102025'!C3192)</f>
        <v>17/08/2017</v>
      </c>
      <c r="B3192" s="23" t="str">
        <f aca="false">TEXT(A3192,"DDMMAAAA")</f>
        <v>17/08/2017</v>
      </c>
      <c r="C3192" s="23" t="str">
        <f aca="false">LEFT(B3192,2)</f>
        <v>17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17/08/2017</v>
      </c>
      <c r="I3192" s="22" t="str">
        <f aca="false">IF('31102025'!D3192="","",'31102025'!D3192)</f>
        <v>13/09/2017</v>
      </c>
      <c r="J3192" s="23" t="str">
        <f aca="false">TEXT(I3192,"DDMMAAAA")</f>
        <v>13/09/2017</v>
      </c>
      <c r="K3192" s="23" t="str">
        <f aca="false">LEFT(J3192,2)</f>
        <v>13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13/09/2017</v>
      </c>
    </row>
    <row r="3193" customFormat="false" ht="15" hidden="false" customHeight="false" outlineLevel="0" collapsed="false">
      <c r="A3193" s="22" t="str">
        <f aca="false">IF('31102025'!C3193="","",'31102025'!C3193)</f>
        <v>22/11/2018</v>
      </c>
      <c r="B3193" s="23" t="str">
        <f aca="false">TEXT(A3193,"DDMMAAAA")</f>
        <v>22/11/2018</v>
      </c>
      <c r="C3193" s="23" t="str">
        <f aca="false">LEFT(B3193,2)</f>
        <v>22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22/11/2018</v>
      </c>
      <c r="I3193" s="22" t="str">
        <f aca="false">IF('31102025'!D3193="","",'31102025'!D3193)</f>
        <v>30/11/2021</v>
      </c>
      <c r="J3193" s="23" t="str">
        <f aca="false">TEXT(I3193,"DDMMAAAA")</f>
        <v>30/11/2021</v>
      </c>
      <c r="K3193" s="23" t="str">
        <f aca="false">LEFT(J3193,2)</f>
        <v>30</v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>30/11/2021</v>
      </c>
    </row>
    <row r="3194" customFormat="false" ht="15" hidden="false" customHeight="false" outlineLevel="0" collapsed="false">
      <c r="A3194" s="22" t="str">
        <f aca="false">IF('31102025'!C3194="","",'31102025'!C3194)</f>
        <v>24/09/2020</v>
      </c>
      <c r="B3194" s="23" t="str">
        <f aca="false">TEXT(A3194,"DDMMAAAA")</f>
        <v>24/09/2020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24/09/2020</v>
      </c>
      <c r="I3194" s="22" t="str">
        <f aca="false">IF('31102025'!D3194="","",'31102025'!D3194)</f>
        <v>30/11/2021</v>
      </c>
      <c r="J3194" s="23" t="str">
        <f aca="false">TEXT(I3194,"DDMMAAAA")</f>
        <v>30/11/2021</v>
      </c>
      <c r="K3194" s="23" t="str">
        <f aca="false">LEFT(J3194,2)</f>
        <v>30</v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>30/11/2021</v>
      </c>
    </row>
    <row r="3195" customFormat="false" ht="15" hidden="false" customHeight="false" outlineLevel="0" collapsed="false">
      <c r="A3195" s="22" t="str">
        <f aca="false">IF('31102025'!C3195="","",'31102025'!C3195)</f>
        <v>16/03/2021</v>
      </c>
      <c r="B3195" s="23" t="str">
        <f aca="false">TEXT(A3195,"DDMMAAAA")</f>
        <v>16/03/2021</v>
      </c>
      <c r="C3195" s="23" t="str">
        <f aca="false">LEFT(B3195,2)</f>
        <v>16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16/03/2021</v>
      </c>
      <c r="I3195" s="22" t="str">
        <f aca="false">IF('31102025'!D3195="","",'31102025'!D3195)</f>
        <v>30/11/2021</v>
      </c>
      <c r="J3195" s="23" t="str">
        <f aca="false">TEXT(I3195,"DDMMAAAA")</f>
        <v>30/11/2021</v>
      </c>
      <c r="K3195" s="23" t="str">
        <f aca="false">LEFT(J3195,2)</f>
        <v>30</v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>30/11/2021</v>
      </c>
    </row>
    <row r="3196" customFormat="false" ht="15" hidden="false" customHeight="false" outlineLevel="0" collapsed="false">
      <c r="A3196" s="22" t="str">
        <f aca="false">IF('31102025'!C3196="","",'31102025'!C3196)</f>
        <v>27/10/2021</v>
      </c>
      <c r="B3196" s="23" t="str">
        <f aca="false">TEXT(A3196,"DDMMAAAA")</f>
        <v>27/10/2021</v>
      </c>
      <c r="C3196" s="23" t="str">
        <f aca="false">LEFT(B3196,2)</f>
        <v>27</v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>27/10/2021</v>
      </c>
      <c r="I3196" s="22" t="str">
        <f aca="false">IF('31102025'!D3196="","",'3110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31102025'!C3197="","",'31102025'!C3197)</f>
        <v>27/10/2021</v>
      </c>
      <c r="B3197" s="23" t="str">
        <f aca="false">TEXT(A3197,"DDMMAAAA")</f>
        <v>27/10/2021</v>
      </c>
      <c r="C3197" s="23" t="str">
        <f aca="false">LEFT(B3197,2)</f>
        <v>27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7/10/2021</v>
      </c>
      <c r="I3197" s="22" t="str">
        <f aca="false">IF('31102025'!D3197="","",'3110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31102025'!C3198="","",'31102025'!C3198)</f>
        <v>42990</v>
      </c>
      <c r="B3198" s="23" t="str">
        <f aca="false">TEXT(A3198,"DDMMAAAA")</f>
        <v>2106Tuesday</v>
      </c>
      <c r="C3198" s="23" t="str">
        <f aca="false">LEFT(B3198,2)</f>
        <v>21</v>
      </c>
      <c r="D3198" s="23" t="n">
        <f aca="false">IF(ISERROR(VLOOKUP(C3198,$R:$S,2,0)),0,VLOOKUP(C3198,$R:$S,2,0))</f>
        <v>0</v>
      </c>
      <c r="E3198" s="23" t="n">
        <f aca="false">MONTH(A3198)</f>
        <v>9</v>
      </c>
      <c r="F3198" s="23" t="str">
        <f aca="false">VLOOKUP(E3198,$Q:$S,2,0)</f>
        <v>09</v>
      </c>
      <c r="G3198" s="24" t="n">
        <f aca="false">YEAR(A3198)</f>
        <v>2017</v>
      </c>
      <c r="H3198" s="25" t="n">
        <f aca="false">IF(D3198="OK",DATE(G3198,C3198,E3198),A3198)</f>
        <v>42990</v>
      </c>
      <c r="I3198" s="22" t="str">
        <f aca="false">IF('31102025'!D3198="","",'31102025'!D3198)</f>
        <v>30/11/2021</v>
      </c>
      <c r="J3198" s="23" t="str">
        <f aca="false">TEXT(I3198,"DDMMAAAA")</f>
        <v>30/11/2021</v>
      </c>
      <c r="K3198" s="23" t="str">
        <f aca="false">LEFT(J3198,2)</f>
        <v>30</v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>30/11/2021</v>
      </c>
    </row>
    <row r="3199" customFormat="false" ht="15" hidden="false" customHeight="false" outlineLevel="0" collapsed="false">
      <c r="A3199" s="22" t="str">
        <f aca="false">IF('31102025'!C3199="","",'31102025'!C3199)</f>
        <v>27/10/2021</v>
      </c>
      <c r="B3199" s="23" t="str">
        <f aca="false">TEXT(A3199,"DDMMAAAA")</f>
        <v>27/10/2021</v>
      </c>
      <c r="C3199" s="23" t="str">
        <f aca="false">LEFT(B3199,2)</f>
        <v>27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27/10/2021</v>
      </c>
      <c r="I3199" s="22" t="str">
        <f aca="false">IF('31102025'!D3199="","",'3110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31102025'!C3200="","",'31102025'!C3200)</f>
        <v>27/07/2020</v>
      </c>
      <c r="B3200" s="23" t="str">
        <f aca="false">TEXT(A3200,"DDMMAAAA")</f>
        <v>27/07/2020</v>
      </c>
      <c r="C3200" s="23" t="str">
        <f aca="false">LEFT(B3200,2)</f>
        <v>2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7/07/2020</v>
      </c>
      <c r="I3200" s="22" t="str">
        <f aca="false">IF('31102025'!D3200="","",'3110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31102025'!C3201="","",'31102025'!C3201)</f>
        <v>44805</v>
      </c>
      <c r="B3201" s="23" t="str">
        <f aca="false">TEXT(A3201,"DDMMAAAA")</f>
        <v>0506Thursday</v>
      </c>
      <c r="C3201" s="23" t="str">
        <f aca="false">LEFT(B3201,2)</f>
        <v>05</v>
      </c>
      <c r="D3201" s="23" t="str">
        <f aca="false">IF(ISERROR(VLOOKUP(C3201,$R:$S,2,0)),0,VLOOKUP(C3201,$R:$S,2,0))</f>
        <v>OK</v>
      </c>
      <c r="E3201" s="23" t="n">
        <f aca="false">MONTH(A3201)</f>
        <v>9</v>
      </c>
      <c r="F3201" s="23" t="str">
        <f aca="false">VLOOKUP(E3201,$Q:$S,2,0)</f>
        <v>09</v>
      </c>
      <c r="G3201" s="24" t="n">
        <f aca="false">YEAR(A3201)</f>
        <v>2022</v>
      </c>
      <c r="H3201" s="25" t="n">
        <f aca="false">IF(D3201="OK",DATE(G3201,C3201,E3201),A3201)</f>
        <v>44690</v>
      </c>
      <c r="I3201" s="22" t="str">
        <f aca="false">IF('31102025'!D3201="","",'3110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31102025'!C3202="","",'31102025'!C3202)</f>
        <v>26/09/2017</v>
      </c>
      <c r="B3202" s="23" t="str">
        <f aca="false">TEXT(A3202,"DDMMAAAA")</f>
        <v>26/09/2017</v>
      </c>
      <c r="C3202" s="23" t="str">
        <f aca="false">LEFT(B3202,2)</f>
        <v>26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26/09/2017</v>
      </c>
      <c r="I3202" s="22" t="str">
        <f aca="false">IF('31102025'!D3202="","",'3110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31102025'!C3203="","",'31102025'!C3203)</f>
        <v>43074</v>
      </c>
      <c r="B3203" s="23" t="str">
        <f aca="false">TEXT(A3203,"DDMMAAAA")</f>
        <v>1709Tuesday</v>
      </c>
      <c r="C3203" s="23" t="str">
        <f aca="false">LEFT(B3203,2)</f>
        <v>17</v>
      </c>
      <c r="D3203" s="23" t="n">
        <f aca="false">IF(ISERROR(VLOOKUP(C3203,$R:$S,2,0)),0,VLOOKUP(C3203,$R:$S,2,0))</f>
        <v>0</v>
      </c>
      <c r="E3203" s="23" t="n">
        <f aca="false">MONTH(A3203)</f>
        <v>12</v>
      </c>
      <c r="F3203" s="23" t="str">
        <f aca="false">VLOOKUP(E3203,$Q:$S,2,0)</f>
        <v>12</v>
      </c>
      <c r="G3203" s="24" t="n">
        <f aca="false">YEAR(A3203)</f>
        <v>2017</v>
      </c>
      <c r="H3203" s="25" t="n">
        <f aca="false">IF(D3203="OK",DATE(G3203,C3203,E3203),A3203)</f>
        <v>43074</v>
      </c>
      <c r="I3203" s="22" t="str">
        <f aca="false">IF('31102025'!D3203="","",'3110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31102025'!C3204="","",'31102025'!C3204)</f>
        <v>26/09/2017</v>
      </c>
      <c r="B3204" s="23" t="str">
        <f aca="false">TEXT(A3204,"DDMMAAAA")</f>
        <v>26/09/2017</v>
      </c>
      <c r="C3204" s="23" t="str">
        <f aca="false">LEFT(B3204,2)</f>
        <v>26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6/09/2017</v>
      </c>
      <c r="I3204" s="22" t="str">
        <f aca="false">IF('31102025'!D3204="","",'3110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31102025'!C3205="","",'31102025'!C3205)</f>
        <v>14/08/2023</v>
      </c>
      <c r="B3205" s="23" t="str">
        <f aca="false">TEXT(A3205,"DDMMAAAA")</f>
        <v>14/08/2023</v>
      </c>
      <c r="C3205" s="23" t="str">
        <f aca="false">LEFT(B3205,2)</f>
        <v>14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14/08/2023</v>
      </c>
      <c r="I3205" s="22" t="str">
        <f aca="false">IF('31102025'!D3205="","",'3110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31102025'!C3206="","",'31102025'!C3206)</f>
        <v>43080</v>
      </c>
      <c r="B3206" s="23" t="str">
        <f aca="false">TEXT(A3206,"DDMMAAAA")</f>
        <v>2309Monday</v>
      </c>
      <c r="C3206" s="23" t="str">
        <f aca="false">LEFT(B3206,2)</f>
        <v>23</v>
      </c>
      <c r="D3206" s="23" t="n">
        <f aca="false">IF(ISERROR(VLOOKUP(C3206,$R:$S,2,0)),0,VLOOKUP(C3206,$R:$S,2,0))</f>
        <v>0</v>
      </c>
      <c r="E3206" s="23" t="n">
        <f aca="false">MONTH(A3206)</f>
        <v>12</v>
      </c>
      <c r="F3206" s="23" t="str">
        <f aca="false">VLOOKUP(E3206,$Q:$S,2,0)</f>
        <v>12</v>
      </c>
      <c r="G3206" s="24" t="n">
        <f aca="false">YEAR(A3206)</f>
        <v>2017</v>
      </c>
      <c r="H3206" s="25" t="n">
        <f aca="false">IF(D3206="OK",DATE(G3206,C3206,E3206),A3206)</f>
        <v>43080</v>
      </c>
      <c r="I3206" s="22" t="str">
        <f aca="false">IF('31102025'!D3206="","",'3110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31102025'!C3207="","",'31102025'!C3207)</f>
        <v>26/09/2017</v>
      </c>
      <c r="B3207" s="23" t="str">
        <f aca="false">TEXT(A3207,"DDMMAAAA")</f>
        <v>26/09/2017</v>
      </c>
      <c r="C3207" s="23" t="str">
        <f aca="false">LEFT(B3207,2)</f>
        <v>26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6/09/2017</v>
      </c>
      <c r="I3207" s="22" t="str">
        <f aca="false">IF('31102025'!D3207="","",'3110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31102025'!C3208="","",'31102025'!C3208)</f>
        <v>44624</v>
      </c>
      <c r="B3208" s="23" t="str">
        <f aca="false">TEXT(A3208,"DDMMAAAA")</f>
        <v>0113Friday</v>
      </c>
      <c r="C3208" s="23" t="str">
        <f aca="false">LEFT(B3208,2)</f>
        <v>01</v>
      </c>
      <c r="D3208" s="23" t="str">
        <f aca="false">IF(ISERROR(VLOOKUP(C3208,$R:$S,2,0)),0,VLOOKUP(C3208,$R:$S,2,0))</f>
        <v>OK</v>
      </c>
      <c r="E3208" s="23" t="n">
        <f aca="false">MONTH(A3208)</f>
        <v>3</v>
      </c>
      <c r="F3208" s="23" t="str">
        <f aca="false">VLOOKUP(E3208,$Q:$S,2,0)</f>
        <v>03</v>
      </c>
      <c r="G3208" s="24" t="n">
        <f aca="false">YEAR(A3208)</f>
        <v>2022</v>
      </c>
      <c r="H3208" s="25" t="n">
        <f aca="false">IF(D3208="OK",DATE(G3208,C3208,E3208),A3208)</f>
        <v>44564</v>
      </c>
      <c r="I3208" s="22" t="str">
        <f aca="false">IF('31102025'!D3208="","",'3110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31102025'!C3209="","",'31102025'!C3209)</f>
        <v>18/09/2019</v>
      </c>
      <c r="B3209" s="23" t="str">
        <f aca="false">TEXT(A3209,"DDMMAAAA")</f>
        <v>18/09/2019</v>
      </c>
      <c r="C3209" s="23" t="str">
        <f aca="false">LEFT(B3209,2)</f>
        <v>18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18/09/2019</v>
      </c>
      <c r="I3209" s="22" t="str">
        <f aca="false">IF('31102025'!D3209="","",'3110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31102025'!C3210="","",'31102025'!C3210)</f>
        <v>43166</v>
      </c>
      <c r="B3210" s="23" t="str">
        <f aca="false">TEXT(A3210,"DDMMAAAA")</f>
        <v>2012Wednesday</v>
      </c>
      <c r="C3210" s="23" t="str">
        <f aca="false">LEFT(B3210,2)</f>
        <v>20</v>
      </c>
      <c r="D3210" s="23" t="n">
        <f aca="false">IF(ISERROR(VLOOKUP(C3210,$R:$S,2,0)),0,VLOOKUP(C3210,$R:$S,2,0))</f>
        <v>0</v>
      </c>
      <c r="E3210" s="23" t="n">
        <f aca="false">MONTH(A3210)</f>
        <v>3</v>
      </c>
      <c r="F3210" s="23" t="str">
        <f aca="false">VLOOKUP(E3210,$Q:$S,2,0)</f>
        <v>03</v>
      </c>
      <c r="G3210" s="24" t="n">
        <f aca="false">YEAR(A3210)</f>
        <v>2018</v>
      </c>
      <c r="H3210" s="25" t="n">
        <f aca="false">IF(D3210="OK",DATE(G3210,C3210,E3210),A3210)</f>
        <v>43166</v>
      </c>
      <c r="I3210" s="22" t="str">
        <f aca="false">IF('31102025'!D3210="","",'31102025'!D3210)</f>
        <v>30/06/2023</v>
      </c>
      <c r="J3210" s="23" t="str">
        <f aca="false">TEXT(I3210,"DDMMAAAA")</f>
        <v>30/06/2023</v>
      </c>
      <c r="K3210" s="23" t="str">
        <f aca="false">LEFT(J3210,2)</f>
        <v>30</v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>30/06/2023</v>
      </c>
    </row>
    <row r="3211" customFormat="false" ht="15" hidden="false" customHeight="false" outlineLevel="0" collapsed="false">
      <c r="A3211" s="22" t="str">
        <f aca="false">IF('31102025'!C3211="","",'31102025'!C3211)</f>
        <v>19/10/2017</v>
      </c>
      <c r="B3211" s="23" t="str">
        <f aca="false">TEXT(A3211,"DDMMAAAA")</f>
        <v>19/10/2017</v>
      </c>
      <c r="C3211" s="23" t="str">
        <f aca="false">LEFT(B3211,2)</f>
        <v>19</v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>19/10/2017</v>
      </c>
      <c r="I3211" s="22" t="str">
        <f aca="false">IF('31102025'!D3211="","",'3110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31102025'!C3212="","",'31102025'!C3212)</f>
        <v>43657</v>
      </c>
      <c r="B3212" s="23" t="str">
        <f aca="false">TEXT(A3212,"DDMMAAAA")</f>
        <v>0804Thursday</v>
      </c>
      <c r="C3212" s="23" t="str">
        <f aca="false">LEFT(B3212,2)</f>
        <v>08</v>
      </c>
      <c r="D3212" s="23" t="str">
        <f aca="false">IF(ISERROR(VLOOKUP(C3212,$R:$S,2,0)),0,VLOOKUP(C3212,$R:$S,2,0))</f>
        <v>OK</v>
      </c>
      <c r="E3212" s="23" t="n">
        <f aca="false">MONTH(A3212)</f>
        <v>7</v>
      </c>
      <c r="F3212" s="23" t="str">
        <f aca="false">VLOOKUP(E3212,$Q:$S,2,0)</f>
        <v>07</v>
      </c>
      <c r="G3212" s="24" t="n">
        <f aca="false">YEAR(A3212)</f>
        <v>2019</v>
      </c>
      <c r="H3212" s="25" t="n">
        <f aca="false">IF(D3212="OK",DATE(G3212,C3212,E3212),A3212)</f>
        <v>43684</v>
      </c>
      <c r="I3212" s="22" t="str">
        <f aca="false">IF('31102025'!D3212="","",'3110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31102025'!C3213="","",'31102025'!C3213)</f>
        <v>18/09/2019</v>
      </c>
      <c r="B3213" s="23" t="str">
        <f aca="false">TEXT(A3213,"DDMMAAAA")</f>
        <v>18/09/2019</v>
      </c>
      <c r="C3213" s="23" t="str">
        <f aca="false">LEFT(B3213,2)</f>
        <v>18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18/09/2019</v>
      </c>
      <c r="I3213" s="22" t="str">
        <f aca="false">IF('31102025'!D3213="","",'3110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31102025'!C3214="","",'31102025'!C3214)</f>
        <v>43872</v>
      </c>
      <c r="B3214" s="23" t="str">
        <f aca="false">TEXT(A3214,"DDMMAAAA")</f>
        <v>1611Tuesday</v>
      </c>
      <c r="C3214" s="23" t="str">
        <f aca="false">LEFT(B3214,2)</f>
        <v>16</v>
      </c>
      <c r="D3214" s="23" t="n">
        <f aca="false">IF(ISERROR(VLOOKUP(C3214,$R:$S,2,0)),0,VLOOKUP(C3214,$R:$S,2,0))</f>
        <v>0</v>
      </c>
      <c r="E3214" s="23" t="n">
        <f aca="false">MONTH(A3214)</f>
        <v>2</v>
      </c>
      <c r="F3214" s="23" t="str">
        <f aca="false">VLOOKUP(E3214,$Q:$S,2,0)</f>
        <v>02</v>
      </c>
      <c r="G3214" s="24" t="n">
        <f aca="false">YEAR(A3214)</f>
        <v>2020</v>
      </c>
      <c r="H3214" s="25" t="n">
        <f aca="false">IF(D3214="OK",DATE(G3214,C3214,E3214),A3214)</f>
        <v>43872</v>
      </c>
      <c r="I3214" s="22" t="str">
        <f aca="false">IF('31102025'!D3214="","",'31102025'!D3214)</f>
        <v>30/06/2023</v>
      </c>
      <c r="J3214" s="23" t="str">
        <f aca="false">TEXT(I3214,"DDMMAAAA")</f>
        <v>30/06/2023</v>
      </c>
      <c r="K3214" s="23" t="str">
        <f aca="false">LEFT(J3214,2)</f>
        <v>30</v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>30/06/2023</v>
      </c>
    </row>
    <row r="3215" customFormat="false" ht="15" hidden="false" customHeight="false" outlineLevel="0" collapsed="false">
      <c r="A3215" s="22" t="n">
        <f aca="false">IF('31102025'!C3215="","",'31102025'!C3215)</f>
        <v>43377</v>
      </c>
      <c r="B3215" s="23" t="str">
        <f aca="false">TEXT(A3215,"DDMMAAAA")</f>
        <v>2507Thursday</v>
      </c>
      <c r="C3215" s="23" t="str">
        <f aca="false">LEFT(B3215,2)</f>
        <v>25</v>
      </c>
      <c r="D3215" s="23" t="n">
        <f aca="false">IF(ISERROR(VLOOKUP(C3215,$R:$S,2,0)),0,VLOOKUP(C3215,$R:$S,2,0))</f>
        <v>0</v>
      </c>
      <c r="E3215" s="23" t="n">
        <f aca="false">MONTH(A3215)</f>
        <v>10</v>
      </c>
      <c r="F3215" s="23" t="str">
        <f aca="false">VLOOKUP(E3215,$Q:$S,2,0)</f>
        <v>10</v>
      </c>
      <c r="G3215" s="24" t="n">
        <f aca="false">YEAR(A3215)</f>
        <v>2018</v>
      </c>
      <c r="H3215" s="25" t="n">
        <f aca="false">IF(D3215="OK",DATE(G3215,C3215,E3215),A3215)</f>
        <v>43377</v>
      </c>
      <c r="I3215" s="22" t="str">
        <f aca="false">IF('31102025'!D3215="","",'31102025'!D3215)</f>
        <v>18/09/2019</v>
      </c>
      <c r="J3215" s="23" t="str">
        <f aca="false">TEXT(I3215,"DDMMAAAA")</f>
        <v>18/09/2019</v>
      </c>
      <c r="K3215" s="23" t="str">
        <f aca="false">LEFT(J3215,2)</f>
        <v>18</v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>18/09/2019</v>
      </c>
    </row>
    <row r="3216" customFormat="false" ht="15" hidden="false" customHeight="false" outlineLevel="0" collapsed="false">
      <c r="A3216" s="22" t="str">
        <f aca="false">IF('31102025'!C3216="","",'31102025'!C3216)</f>
        <v>14/01/2020</v>
      </c>
      <c r="B3216" s="23" t="str">
        <f aca="false">TEXT(A3216,"DDMMAAAA")</f>
        <v>14/01/2020</v>
      </c>
      <c r="C3216" s="23" t="str">
        <f aca="false">LEFT(B3216,2)</f>
        <v>14</v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>14/01/2020</v>
      </c>
      <c r="I3216" s="22" t="str">
        <f aca="false">IF('31102025'!D3216="","",'3110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31102025'!C3217="","",'31102025'!C3217)</f>
        <v>44776</v>
      </c>
      <c r="B3217" s="23" t="str">
        <f aca="false">TEXT(A3217,"DDMMAAAA")</f>
        <v>0605Wednesday</v>
      </c>
      <c r="C3217" s="23" t="str">
        <f aca="false">LEFT(B3217,2)</f>
        <v>06</v>
      </c>
      <c r="D3217" s="23" t="str">
        <f aca="false">IF(ISERROR(VLOOKUP(C3217,$R:$S,2,0)),0,VLOOKUP(C3217,$R:$S,2,0))</f>
        <v>OK</v>
      </c>
      <c r="E3217" s="23" t="n">
        <f aca="false">MONTH(A3217)</f>
        <v>8</v>
      </c>
      <c r="F3217" s="23" t="str">
        <f aca="false">VLOOKUP(E3217,$Q:$S,2,0)</f>
        <v>08</v>
      </c>
      <c r="G3217" s="24" t="n">
        <f aca="false">YEAR(A3217)</f>
        <v>2022</v>
      </c>
      <c r="H3217" s="25" t="n">
        <f aca="false">IF(D3217="OK",DATE(G3217,C3217,E3217),A3217)</f>
        <v>44720</v>
      </c>
      <c r="I3217" s="22" t="str">
        <f aca="false">IF('31102025'!D3217="","",'3110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31102025'!C3218="","",'31102025'!C3218)</f>
        <v>44232</v>
      </c>
      <c r="B3218" s="23" t="str">
        <f aca="false">TEXT(A3218,"DDMMAAAA")</f>
        <v>2311Friday</v>
      </c>
      <c r="C3218" s="23" t="str">
        <f aca="false">LEFT(B3218,2)</f>
        <v>23</v>
      </c>
      <c r="D3218" s="23" t="n">
        <f aca="false">IF(ISERROR(VLOOKUP(C3218,$R:$S,2,0)),0,VLOOKUP(C3218,$R:$S,2,0))</f>
        <v>0</v>
      </c>
      <c r="E3218" s="23" t="n">
        <f aca="false">MONTH(A3218)</f>
        <v>2</v>
      </c>
      <c r="F3218" s="23" t="str">
        <f aca="false">VLOOKUP(E3218,$Q:$S,2,0)</f>
        <v>02</v>
      </c>
      <c r="G3218" s="24" t="n">
        <f aca="false">YEAR(A3218)</f>
        <v>2021</v>
      </c>
      <c r="H3218" s="25" t="n">
        <f aca="false">IF(D3218="OK",DATE(G3218,C3218,E3218),A3218)</f>
        <v>44232</v>
      </c>
      <c r="I3218" s="22" t="str">
        <f aca="false">IF('31102025'!D3218="","",'3110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31102025'!C3219="","",'31102025'!C3219)</f>
        <v>28/08/2019</v>
      </c>
      <c r="B3219" s="23" t="str">
        <f aca="false">TEXT(A3219,"DDMMAAAA")</f>
        <v>28/08/2019</v>
      </c>
      <c r="C3219" s="23" t="str">
        <f aca="false">LEFT(B3219,2)</f>
        <v>28</v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>28/08/2019</v>
      </c>
      <c r="I3219" s="22" t="str">
        <f aca="false">IF('31102025'!D3219="","",'3110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31102025'!C3220="","",'31102025'!C3220)</f>
        <v>26/08/2019</v>
      </c>
      <c r="B3220" s="23" t="str">
        <f aca="false">TEXT(A3220,"DDMMAAAA")</f>
        <v>26/08/2019</v>
      </c>
      <c r="C3220" s="23" t="str">
        <f aca="false">LEFT(B3220,2)</f>
        <v>26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26/08/2019</v>
      </c>
      <c r="I3220" s="22" t="str">
        <f aca="false">IF('31102025'!D3220="","",'3110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31102025'!C3221="","",'31102025'!C3221)</f>
        <v>28/08/2019</v>
      </c>
      <c r="B3221" s="23" t="str">
        <f aca="false">TEXT(A3221,"DDMMAAAA")</f>
        <v>28/08/2019</v>
      </c>
      <c r="C3221" s="23" t="str">
        <f aca="false">LEFT(B3221,2)</f>
        <v>28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28/08/2019</v>
      </c>
      <c r="I3221" s="22" t="str">
        <f aca="false">IF('31102025'!D3221="","",'3110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31102025'!C3222="","",'31102025'!C3222)</f>
        <v>44473</v>
      </c>
      <c r="B3222" s="23" t="str">
        <f aca="false">TEXT(A3222,"DDMMAAAA")</f>
        <v>2807Monday</v>
      </c>
      <c r="C3222" s="23" t="str">
        <f aca="false">LEFT(B3222,2)</f>
        <v>28</v>
      </c>
      <c r="D3222" s="23" t="n">
        <f aca="false">IF(ISERROR(VLOOKUP(C3222,$R:$S,2,0)),0,VLOOKUP(C3222,$R:$S,2,0))</f>
        <v>0</v>
      </c>
      <c r="E3222" s="23" t="n">
        <f aca="false">MONTH(A3222)</f>
        <v>10</v>
      </c>
      <c r="F3222" s="23" t="str">
        <f aca="false">VLOOKUP(E3222,$Q:$S,2,0)</f>
        <v>10</v>
      </c>
      <c r="G3222" s="24" t="n">
        <f aca="false">YEAR(A3222)</f>
        <v>2021</v>
      </c>
      <c r="H3222" s="25" t="n">
        <f aca="false">IF(D3222="OK",DATE(G3222,C3222,E3222),A3222)</f>
        <v>44473</v>
      </c>
      <c r="I3222" s="22" t="str">
        <f aca="false">IF('31102025'!D3222="","",'3110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31102025'!C3223="","",'31102025'!C3223)</f>
        <v>43014</v>
      </c>
      <c r="B3223" s="23" t="str">
        <f aca="false">TEXT(A3223,"DDMMAAAA")</f>
        <v>1607Friday</v>
      </c>
      <c r="C3223" s="23" t="str">
        <f aca="false">LEFT(B3223,2)</f>
        <v>16</v>
      </c>
      <c r="D3223" s="23" t="n">
        <f aca="false">IF(ISERROR(VLOOKUP(C3223,$R:$S,2,0)),0,VLOOKUP(C3223,$R:$S,2,0))</f>
        <v>0</v>
      </c>
      <c r="E3223" s="23" t="n">
        <f aca="false">MONTH(A3223)</f>
        <v>10</v>
      </c>
      <c r="F3223" s="23" t="str">
        <f aca="false">VLOOKUP(E3223,$Q:$S,2,0)</f>
        <v>10</v>
      </c>
      <c r="G3223" s="24" t="n">
        <f aca="false">YEAR(A3223)</f>
        <v>2017</v>
      </c>
      <c r="H3223" s="25" t="n">
        <f aca="false">IF(D3223="OK",DATE(G3223,C3223,E3223),A3223)</f>
        <v>43014</v>
      </c>
      <c r="I3223" s="22" t="str">
        <f aca="false">IF('31102025'!D3223="","",'3110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31102025'!C3224="","",'31102025'!C3224)</f>
        <v>43014</v>
      </c>
      <c r="B3224" s="23" t="str">
        <f aca="false">TEXT(A3224,"DDMMAAAA")</f>
        <v>1607Friday</v>
      </c>
      <c r="C3224" s="23" t="str">
        <f aca="false">LEFT(B3224,2)</f>
        <v>16</v>
      </c>
      <c r="D3224" s="23" t="n">
        <f aca="false">IF(ISERROR(VLOOKUP(C3224,$R:$S,2,0)),0,VLOOKUP(C3224,$R:$S,2,0))</f>
        <v>0</v>
      </c>
      <c r="E3224" s="23" t="n">
        <f aca="false">MONTH(A3224)</f>
        <v>10</v>
      </c>
      <c r="F3224" s="23" t="str">
        <f aca="false">VLOOKUP(E3224,$Q:$S,2,0)</f>
        <v>10</v>
      </c>
      <c r="G3224" s="24" t="n">
        <f aca="false">YEAR(A3224)</f>
        <v>2017</v>
      </c>
      <c r="H3224" s="25" t="n">
        <f aca="false">IF(D3224="OK",DATE(G3224,C3224,E3224),A3224)</f>
        <v>43014</v>
      </c>
      <c r="I3224" s="22" t="str">
        <f aca="false">IF('31102025'!D3224="","",'3110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31102025'!C3225="","",'31102025'!C3225)</f>
        <v>43377</v>
      </c>
      <c r="B3225" s="23" t="str">
        <f aca="false">TEXT(A3225,"DDMMAAAA")</f>
        <v>2507Thursday</v>
      </c>
      <c r="C3225" s="23" t="str">
        <f aca="false">LEFT(B3225,2)</f>
        <v>25</v>
      </c>
      <c r="D3225" s="23" t="n">
        <f aca="false">IF(ISERROR(VLOOKUP(C3225,$R:$S,2,0)),0,VLOOKUP(C3225,$R:$S,2,0))</f>
        <v>0</v>
      </c>
      <c r="E3225" s="23" t="n">
        <f aca="false">MONTH(A3225)</f>
        <v>10</v>
      </c>
      <c r="F3225" s="23" t="str">
        <f aca="false">VLOOKUP(E3225,$Q:$S,2,0)</f>
        <v>10</v>
      </c>
      <c r="G3225" s="24" t="n">
        <f aca="false">YEAR(A3225)</f>
        <v>2018</v>
      </c>
      <c r="H3225" s="25" t="n">
        <f aca="false">IF(D3225="OK",DATE(G3225,C3225,E3225),A3225)</f>
        <v>43377</v>
      </c>
      <c r="I3225" s="22" t="n">
        <f aca="false">IF('31102025'!D3225="","",'31102025'!D3225)</f>
        <v>43377</v>
      </c>
      <c r="J3225" s="23" t="str">
        <f aca="false">TEXT(I3225,"DDMMAAAA")</f>
        <v>2507Thursday</v>
      </c>
      <c r="K3225" s="23" t="str">
        <f aca="false">LEFT(J3225,2)</f>
        <v>25</v>
      </c>
      <c r="L3225" s="23" t="n">
        <f aca="false">IF(ISERROR(VLOOKUP(K3225,$R:$S,2,0)),0,VLOOKUP(K3225,$R:$S,2,0))</f>
        <v>0</v>
      </c>
      <c r="M3225" s="23" t="n">
        <f aca="false">MONTH(I3225)</f>
        <v>10</v>
      </c>
      <c r="N3225" s="23" t="str">
        <f aca="false">VLOOKUP(M3225,$Q:$S,2,0)</f>
        <v>10</v>
      </c>
      <c r="O3225" s="24" t="n">
        <f aca="false">YEAR(I3225)</f>
        <v>2018</v>
      </c>
      <c r="P3225" s="25" t="n">
        <f aca="false">IF(L3225="OK",DATE(O3225,K3225,M3225),I3225)</f>
        <v>43377</v>
      </c>
    </row>
    <row r="3226" customFormat="false" ht="15" hidden="false" customHeight="false" outlineLevel="0" collapsed="false">
      <c r="A3226" s="22" t="n">
        <f aca="false">IF('31102025'!C3226="","",'31102025'!C3226)</f>
        <v>43377</v>
      </c>
      <c r="B3226" s="23" t="str">
        <f aca="false">TEXT(A3226,"DDMMAAAA")</f>
        <v>2507Thursday</v>
      </c>
      <c r="C3226" s="23" t="str">
        <f aca="false">LEFT(B3226,2)</f>
        <v>25</v>
      </c>
      <c r="D3226" s="23" t="n">
        <f aca="false">IF(ISERROR(VLOOKUP(C3226,$R:$S,2,0)),0,VLOOKUP(C3226,$R:$S,2,0))</f>
        <v>0</v>
      </c>
      <c r="E3226" s="23" t="n">
        <f aca="false">MONTH(A3226)</f>
        <v>10</v>
      </c>
      <c r="F3226" s="23" t="str">
        <f aca="false">VLOOKUP(E3226,$Q:$S,2,0)</f>
        <v>10</v>
      </c>
      <c r="G3226" s="24" t="n">
        <f aca="false">YEAR(A3226)</f>
        <v>2018</v>
      </c>
      <c r="H3226" s="25" t="n">
        <f aca="false">IF(D3226="OK",DATE(G3226,C3226,E3226),A3226)</f>
        <v>43377</v>
      </c>
      <c r="I3226" s="22" t="n">
        <f aca="false">IF('31102025'!D3226="","",'31102025'!D3226)</f>
        <v>43377</v>
      </c>
      <c r="J3226" s="23" t="str">
        <f aca="false">TEXT(I3226,"DDMMAAAA")</f>
        <v>2507Thursday</v>
      </c>
      <c r="K3226" s="23" t="str">
        <f aca="false">LEFT(J3226,2)</f>
        <v>25</v>
      </c>
      <c r="L3226" s="23" t="n">
        <f aca="false">IF(ISERROR(VLOOKUP(K3226,$R:$S,2,0)),0,VLOOKUP(K3226,$R:$S,2,0))</f>
        <v>0</v>
      </c>
      <c r="M3226" s="23" t="n">
        <f aca="false">MONTH(I3226)</f>
        <v>10</v>
      </c>
      <c r="N3226" s="23" t="str">
        <f aca="false">VLOOKUP(M3226,$Q:$S,2,0)</f>
        <v>10</v>
      </c>
      <c r="O3226" s="24" t="n">
        <f aca="false">YEAR(I3226)</f>
        <v>2018</v>
      </c>
      <c r="P3226" s="25" t="n">
        <f aca="false">IF(L3226="OK",DATE(O3226,K3226,M3226),I3226)</f>
        <v>43377</v>
      </c>
    </row>
    <row r="3227" customFormat="false" ht="15" hidden="false" customHeight="false" outlineLevel="0" collapsed="false">
      <c r="A3227" s="22" t="str">
        <f aca="false">IF('31102025'!C3227="","",'31102025'!C3227)</f>
        <v>30/08/2018</v>
      </c>
      <c r="B3227" s="23" t="str">
        <f aca="false">TEXT(A3227,"DDMMAAAA")</f>
        <v>30/08/2018</v>
      </c>
      <c r="C3227" s="23" t="str">
        <f aca="false">LEFT(B3227,2)</f>
        <v>30</v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>30/08/2018</v>
      </c>
      <c r="I3227" s="22" t="str">
        <f aca="false">IF('31102025'!D3227="","",'31102025'!D3227)</f>
        <v>22/10/2018</v>
      </c>
      <c r="J3227" s="23" t="str">
        <f aca="false">TEXT(I3227,"DDMMAAAA")</f>
        <v>22/10/2018</v>
      </c>
      <c r="K3227" s="23" t="str">
        <f aca="false">LEFT(J3227,2)</f>
        <v>22</v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>22/10/2018</v>
      </c>
    </row>
    <row r="3228" customFormat="false" ht="15" hidden="false" customHeight="false" outlineLevel="0" collapsed="false">
      <c r="A3228" s="22" t="str">
        <f aca="false">IF('31102025'!C3228="","",'31102025'!C3228)</f>
        <v>30/08/2018</v>
      </c>
      <c r="B3228" s="23" t="str">
        <f aca="false">TEXT(A3228,"DDMMAAAA")</f>
        <v>30/08/2018</v>
      </c>
      <c r="C3228" s="23" t="str">
        <f aca="false">LEFT(B3228,2)</f>
        <v>30</v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>30/08/2018</v>
      </c>
      <c r="I3228" s="22" t="str">
        <f aca="false">IF('31102025'!D3228="","",'31102025'!D3228)</f>
        <v>22/10/2018</v>
      </c>
      <c r="J3228" s="23" t="str">
        <f aca="false">TEXT(I3228,"DDMMAAAA")</f>
        <v>22/10/2018</v>
      </c>
      <c r="K3228" s="23" t="str">
        <f aca="false">LEFT(J3228,2)</f>
        <v>22</v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>22/10/2018</v>
      </c>
    </row>
    <row r="3229" customFormat="false" ht="15" hidden="false" customHeight="false" outlineLevel="0" collapsed="false">
      <c r="A3229" s="22" t="n">
        <f aca="false">IF('31102025'!C3229="","",'31102025'!C3229)</f>
        <v>41275</v>
      </c>
      <c r="B3229" s="23" t="str">
        <f aca="false">TEXT(A3229,"DDMMAAAA")</f>
        <v>1910Tuesday</v>
      </c>
      <c r="C3229" s="23" t="str">
        <f aca="false">LEFT(B3229,2)</f>
        <v>19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3</v>
      </c>
      <c r="H3229" s="25" t="n">
        <f aca="false">IF(D3229="OK",DATE(G3229,C3229,E3229),A3229)</f>
        <v>41275</v>
      </c>
      <c r="I3229" s="22" t="str">
        <f aca="false">IF('31102025'!D3229="","",'3110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31102025'!C3230="","",'31102025'!C3230)</f>
        <v>22/07/2021</v>
      </c>
      <c r="B3230" s="23" t="str">
        <f aca="false">TEXT(A3230,"DDMMAAAA")</f>
        <v>22/07/2021</v>
      </c>
      <c r="C3230" s="23" t="str">
        <f aca="false">LEFT(B3230,2)</f>
        <v>22</v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>22/07/2021</v>
      </c>
      <c r="I3230" s="22" t="str">
        <f aca="false">IF('31102025'!D3230="","",'3110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31102025'!C3231="","",'31102025'!C3231)</f>
        <v>45293</v>
      </c>
      <c r="B3231" s="23" t="str">
        <f aca="false">TEXT(A3231,"DDMMAAAA")</f>
        <v>2110Tuesday</v>
      </c>
      <c r="C3231" s="23" t="str">
        <f aca="false">LEFT(B3231,2)</f>
        <v>21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24</v>
      </c>
      <c r="H3231" s="25" t="n">
        <f aca="false">IF(D3231="OK",DATE(G3231,C3231,E3231),A3231)</f>
        <v>45293</v>
      </c>
      <c r="I3231" s="22" t="str">
        <f aca="false">IF('31102025'!D3231="","",'31102025'!D3231)</f>
        <v>28/06/2024</v>
      </c>
      <c r="J3231" s="23" t="str">
        <f aca="false">TEXT(I3231,"DDMMAAAA")</f>
        <v>28/06/2024</v>
      </c>
      <c r="K3231" s="23" t="str">
        <f aca="false">LEFT(J3231,2)</f>
        <v>28</v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>28/06/2024</v>
      </c>
    </row>
    <row r="3232" customFormat="false" ht="15" hidden="false" customHeight="false" outlineLevel="0" collapsed="false">
      <c r="A3232" s="22" t="n">
        <f aca="false">IF('31102025'!C3232="","",'3110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31102025'!D3232="","",'3110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31102025'!C3233="","",'3110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31102025'!D3233="","",'3110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31102025'!C3234="","",'31102025'!C3234)</f>
        <v>43473</v>
      </c>
      <c r="B3234" s="23" t="str">
        <f aca="false">TEXT(A3234,"DDMMAAAA")</f>
        <v>0211Tuesday</v>
      </c>
      <c r="C3234" s="23" t="str">
        <f aca="false">LEFT(B3234,2)</f>
        <v>02</v>
      </c>
      <c r="D3234" s="23" t="str">
        <f aca="false">IF(ISERROR(VLOOKUP(C3234,$R:$S,2,0)),0,VLOOKUP(C3234,$R:$S,2,0))</f>
        <v>OK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97</v>
      </c>
      <c r="I3234" s="22" t="str">
        <f aca="false">IF('31102025'!D3234="","",'3110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31102025'!C3235="","",'3110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31102025'!D3235="","",'3110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31102025'!C3236="","",'3110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31102025'!D3236="","",'3110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31102025'!C3237="","",'3110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31102025'!D3237="","",'3110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31102025'!C3238="","",'3110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31102025'!D3238="","",'3110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31102025'!C3239="","",'3110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31102025'!D3239="","",'3110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31102025'!C3240="","",'3110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31102025'!D3240="","",'3110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31102025'!C3241="","",'3110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31102025'!D3241="","",'3110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31102025'!C3242="","",'3110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31102025'!D3242="","",'3110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31102025'!C3243="","",'3110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31102025'!D3243="","",'3110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31102025'!C3244="","",'3110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31102025'!D3244="","",'3110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31102025'!C3245="","",'3110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31102025'!D3245="","",'3110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31102025'!C3246="","",'3110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31102025'!D3246="","",'3110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31102025'!C3247="","",'3110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31102025'!D3247="","",'3110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31102025'!C3248="","",'31102025'!C3248)</f>
        <v>25/05/2021</v>
      </c>
      <c r="B3248" s="23" t="str">
        <f aca="false">TEXT(A3248,"DDMMAAAA")</f>
        <v>25/05/2021</v>
      </c>
      <c r="C3248" s="23" t="str">
        <f aca="false">LEFT(B3248,2)</f>
        <v>25</v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>25/05/2021</v>
      </c>
      <c r="I3248" s="22" t="str">
        <f aca="false">IF('31102025'!D3248="","",'31102025'!D3248)</f>
        <v>31/07/2021</v>
      </c>
      <c r="J3248" s="23" t="str">
        <f aca="false">TEXT(I3248,"DDMMAAAA")</f>
        <v>31/07/2021</v>
      </c>
      <c r="K3248" s="23" t="str">
        <f aca="false">LEFT(J3248,2)</f>
        <v>31</v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>31/07/2021</v>
      </c>
    </row>
    <row r="3249" customFormat="false" ht="15" hidden="false" customHeight="false" outlineLevel="0" collapsed="false">
      <c r="A3249" s="22" t="str">
        <f aca="false">IF('31102025'!C3249="","",'31102025'!C3249)</f>
        <v>14/08/2023</v>
      </c>
      <c r="B3249" s="23" t="str">
        <f aca="false">TEXT(A3249,"DDMMAAAA")</f>
        <v>14/08/2023</v>
      </c>
      <c r="C3249" s="23" t="str">
        <f aca="false">LEFT(B3249,2)</f>
        <v>14</v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>14/08/2023</v>
      </c>
      <c r="I3249" s="22" t="str">
        <f aca="false">IF('31102025'!D3249="","",'3110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31102025'!C3250="","",'3110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31102025'!D3250="","",'3110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31102025'!C3251="","",'3110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31102025'!D3251="","",'3110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31102025'!C3252="","",'3110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31102025'!D3252="","",'3110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31102025'!C3253="","",'3110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31102025'!D3253="","",'3110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31102025'!C3254="","",'3110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31102025'!D3254="","",'3110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31102025'!C3255="","",'3110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31102025'!D3255="","",'3110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31102025'!C3256="","",'3110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31102025'!D3256="","",'3110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31102025'!C3257="","",'3110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31102025'!D3257="","",'3110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31102025'!C3258="","",'3110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31102025'!D3258="","",'3110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31102025'!C3259="","",'3110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31102025'!D3259="","",'3110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31102025'!C3260="","",'3110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31102025'!D3260="","",'3110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31102025'!C3261="","",'3110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31102025'!D3261="","",'3110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31102025'!C3262="","",'31102025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31102025'!D3262="","",'3110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31102025'!C3263="","",'31102025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31102025'!D3263="","",'3110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31102025'!C3264="","",'31102025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31102025'!D3264="","",'3110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31102025'!C3265="","",'31102025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31102025'!D3265="","",'3110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31102025'!C3266="","",'31102025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31102025'!D3266="","",'3110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31102025'!C3267="","",'31102025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31102025'!D3267="","",'3110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31102025'!C3268="","",'31102025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31102025'!D3268="","",'3110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31102025'!C3269="","",'31102025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31102025'!D3269="","",'3110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31102025'!C3270="","",'31102025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31102025'!D3270="","",'3110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31102025'!C3271="","",'31102025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31102025'!D3271="","",'3110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31102025'!C3272="","",'31102025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31102025'!D3272="","",'3110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31102025'!C3273="","",'31102025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31102025'!D3273="","",'3110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31102025'!C3274="","",'3110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31102025'!D3274="","",'3110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31102025'!C3275="","",'3110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31102025'!D3275="","",'3110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31102025'!C3276="","",'3110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31102025'!D3276="","",'3110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31102025'!C3277="","",'3110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31102025'!D3277="","",'3110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31102025'!C3278="","",'3110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31102025'!D3278="","",'3110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31102025'!C3279="","",'3110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31102025'!D3279="","",'3110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31102025'!C3280="","",'3110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31102025'!D3280="","",'3110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31102025'!C3281="","",'3110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31102025'!D3281="","",'3110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31102025'!C3282="","",'3110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31102025'!D3282="","",'3110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31102025'!C3283="","",'3110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31102025'!D3283="","",'3110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31102025'!C3284="","",'3110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31102025'!D3284="","",'3110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31102025'!C3285="","",'3110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31102025'!D3285="","",'3110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31102025'!C3286="","",'3110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31102025'!D3286="","",'3110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31102025'!C3287="","",'3110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31102025'!D3287="","",'3110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31102025'!C3288="","",'3110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31102025'!D3288="","",'3110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31102025'!C3289="","",'3110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31102025'!D3289="","",'3110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31102025'!C3290="","",'3110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31102025'!D3290="","",'3110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31102025'!C3291="","",'3110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31102025'!D3291="","",'3110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31102025'!C3292="","",'3110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31102025'!D3292="","",'3110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31102025'!C3293="","",'3110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31102025'!D3293="","",'3110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31102025'!C3294="","",'3110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31102025'!D3294="","",'3110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31102025'!C3295="","",'3110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31102025'!D3295="","",'3110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31102025'!C3296="","",'3110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31102025'!D3296="","",'3110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31102025'!C3297="","",'3110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31102025'!D3297="","",'3110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31102025'!C3298="","",'3110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31102025'!D3298="","",'3110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31102025'!C3299="","",'3110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31102025'!D3299="","",'3110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31102025'!C3300="","",'3110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31102025'!D3300="","",'3110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31102025'!C3301="","",'3110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31102025'!D3301="","",'3110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31102025'!C3302="","",'3110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31102025'!D3302="","",'3110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31102025'!C3303="","",'3110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31102025'!D3303="","",'3110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31102025'!C3304="","",'3110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31102025'!D3304="","",'3110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31102025'!C3305="","",'3110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31102025'!D3305="","",'3110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31102025'!C3306="","",'3110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31102025'!D3306="","",'3110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31102025'!C3307="","",'3110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31102025'!D3307="","",'3110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31102025'!C3308="","",'3110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31102025'!D3308="","",'3110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31102025'!C3309="","",'3110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31102025'!D3309="","",'3110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31102025'!C3310="","",'3110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31102025'!D3310="","",'3110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31102025'!C3311="","",'3110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31102025'!D3311="","",'3110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31102025'!C3312="","",'3110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31102025'!D3312="","",'3110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31102025'!C3313="","",'3110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31102025'!D3313="","",'3110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31102025'!C3314="","",'3110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31102025'!D3314="","",'3110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31102025'!C3315="","",'3110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31102025'!D3315="","",'3110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31102025'!C3316="","",'3110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31102025'!D3316="","",'3110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31102025'!C3317="","",'3110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31102025'!D3317="","",'3110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31102025'!C3318="","",'3110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31102025'!D3318="","",'3110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31102025'!C3319="","",'3110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31102025'!D3319="","",'3110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31102025'!C3320="","",'3110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31102025'!D3320="","",'3110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31102025'!C3321="","",'3110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31102025'!D3321="","",'3110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31102025'!C3322="","",'3110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31102025'!D3322="","",'3110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31102025'!C3323="","",'3110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31102025'!D3323="","",'3110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31102025'!C3324="","",'3110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31102025'!D3324="","",'3110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31102025'!C3325="","",'3110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31102025'!D3325="","",'3110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31102025'!C3326="","",'3110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31102025'!D3326="","",'3110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31102025'!C3327="","",'3110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31102025'!D3327="","",'3110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31102025'!C3328="","",'3110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31102025'!D3328="","",'3110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31102025'!C3329="","",'3110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31102025'!D3329="","",'3110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31102025'!C3330="","",'3110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31102025'!D3330="","",'3110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31102025'!C3331="","",'3110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31102025'!D3331="","",'3110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31102025'!C3332="","",'3110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31102025'!D3332="","",'3110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31102025'!C3333="","",'3110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31102025'!D3333="","",'3110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31102025'!C3334="","",'3110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31102025'!D3334="","",'3110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31102025'!C3335="","",'3110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31102025'!D3335="","",'3110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31102025'!C3336="","",'3110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31102025'!D3336="","",'3110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31102025'!C3337="","",'3110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31102025'!D3337="","",'3110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31102025'!C3338="","",'3110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31102025'!D3338="","",'3110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31102025'!C3339="","",'3110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31102025'!D3339="","",'3110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31102025'!C3340="","",'3110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31102025'!D3340="","",'3110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31102025'!C3341="","",'3110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31102025'!D3341="","",'3110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31102025'!C3342="","",'3110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31102025'!D3342="","",'3110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31102025'!C3343="","",'3110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31102025'!D3343="","",'3110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31102025'!C3344="","",'3110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31102025'!D3344="","",'3110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31102025'!C3345="","",'3110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31102025'!D3345="","",'3110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31102025'!C3346="","",'3110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31102025'!D3346="","",'3110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31102025'!C3347="","",'3110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31102025'!D3347="","",'3110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31102025'!C3348="","",'3110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31102025'!D3348="","",'3110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31102025'!C3349="","",'3110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31102025'!D3349="","",'3110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31102025'!C3350="","",'3110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31102025'!D3350="","",'3110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31102025'!C3351="","",'3110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31102025'!D3351="","",'3110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31102025'!C3352="","",'3110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31102025'!D3352="","",'3110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31102025'!C3353="","",'3110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31102025'!D3353="","",'3110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31102025'!C3354="","",'3110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31102025'!D3354="","",'3110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31102025'!C3355="","",'3110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31102025'!D3355="","",'3110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31102025'!C3356="","",'3110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31102025'!D3356="","",'3110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31102025'!C3357="","",'3110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31102025'!D3357="","",'3110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31102025'!C3358="","",'3110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31102025'!D3358="","",'3110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31102025'!C3359="","",'3110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31102025'!D3359="","",'3110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31102025'!C3360="","",'3110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31102025'!D3360="","",'3110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31102025'!C3361="","",'3110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31102025'!D3361="","",'3110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31102025'!C3362="","",'3110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31102025'!D3362="","",'3110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31102025'!C3363="","",'3110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31102025'!D3363="","",'3110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31102025'!C3364="","",'3110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31102025'!D3364="","",'3110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31102025'!C3365="","",'3110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31102025'!D3365="","",'3110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31102025'!C3366="","",'3110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31102025'!D3366="","",'3110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31102025'!C3367="","",'3110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31102025'!D3367="","",'3110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31102025'!C3368="","",'3110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31102025'!D3368="","",'3110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31102025'!C3369="","",'3110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31102025'!D3369="","",'3110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31102025'!C3370="","",'3110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31102025'!D3370="","",'3110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31102025'!C3371="","",'3110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31102025'!D3371="","",'3110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31102025'!C3372="","",'3110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31102025'!D3372="","",'3110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31102025'!C3373="","",'3110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31102025'!D3373="","",'3110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31102025'!C3374="","",'3110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31102025'!D3374="","",'3110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31102025'!C3375="","",'3110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31102025'!D3375="","",'3110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31102025'!C3376="","",'3110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31102025'!D3376="","",'3110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31102025'!C3377="","",'3110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31102025'!D3377="","",'3110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31102025'!C3378="","",'3110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31102025'!D3378="","",'3110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31102025'!C3379="","",'3110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31102025'!D3379="","",'3110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31102025'!C3380="","",'3110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31102025'!D3380="","",'3110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31102025'!C3381="","",'3110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31102025'!D3381="","",'3110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31102025'!C3382="","",'3110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31102025'!D3382="","",'3110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31102025'!C3383="","",'3110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31102025'!D3383="","",'3110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31102025'!C3384="","",'3110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31102025'!D3384="","",'3110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31102025'!C3385="","",'3110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31102025'!D3385="","",'3110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31102025'!C3386="","",'3110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31102025'!D3386="","",'3110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31102025'!C3387="","",'3110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31102025'!D3387="","",'3110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31102025'!C3388="","",'3110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31102025'!D3388="","",'3110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31102025'!C3389="","",'3110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31102025'!D3389="","",'3110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31102025'!C3390="","",'3110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31102025'!D3390="","",'3110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31102025'!C3391="","",'3110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31102025'!D3391="","",'3110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31102025'!C3392="","",'3110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31102025'!D3392="","",'3110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31102025'!C3393="","",'3110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31102025'!D3393="","",'3110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31102025'!C3394="","",'3110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31102025'!D3394="","",'3110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31102025'!C3395="","",'3110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31102025'!D3395="","",'3110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31102025'!C3396="","",'3110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31102025'!D3396="","",'3110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31102025'!C3397="","",'3110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31102025'!D3397="","",'3110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31102025'!C3398="","",'3110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31102025'!D3398="","",'3110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31102025'!C3399="","",'3110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31102025'!D3399="","",'3110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31102025'!C3400="","",'3110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31102025'!D3400="","",'3110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31102025'!C3401="","",'3110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31102025'!D3401="","",'3110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31102025'!C3402="","",'3110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31102025'!D3402="","",'3110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31102025'!C3403="","",'3110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31102025'!D3403="","",'3110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31102025'!C3404="","",'3110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31102025'!D3404="","",'3110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31102025'!C3405="","",'3110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31102025'!D3405="","",'3110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31102025'!C3406="","",'3110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31102025'!D3406="","",'3110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31102025'!C3407="","",'3110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31102025'!D3407="","",'3110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31102025'!C3408="","",'3110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31102025'!D3408="","",'3110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31102025'!C3409="","",'3110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31102025'!D3409="","",'3110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31102025'!C3410="","",'3110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31102025'!D3410="","",'3110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31102025'!C3411="","",'3110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31102025'!D3411="","",'3110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31102025'!C3412="","",'3110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31102025'!D3412="","",'3110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31102025'!C3413="","",'3110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31102025'!D3413="","",'3110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31102025'!C3414="","",'3110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31102025'!D3414="","",'3110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31102025'!C3415="","",'3110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31102025'!D3415="","",'3110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31102025'!C3416="","",'3110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31102025'!D3416="","",'3110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31102025'!C3417="","",'3110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31102025'!D3417="","",'3110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31102025'!C3418="","",'3110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31102025'!D3418="","",'3110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31102025'!C3419="","",'3110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31102025'!D3419="","",'3110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31102025'!C3420="","",'3110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31102025'!D3420="","",'3110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31102025'!C3421="","",'3110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31102025'!D3421="","",'3110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31102025'!C3422="","",'3110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31102025'!D3422="","",'3110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31102025'!C3423="","",'3110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31102025'!D3423="","",'3110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31102025'!C3424="","",'3110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31102025'!D3424="","",'3110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31102025'!C3425="","",'3110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31102025'!D3425="","",'3110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31102025'!C3426="","",'3110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31102025'!D3426="","",'3110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31102025'!C3427="","",'3110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31102025'!D3427="","",'3110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31102025'!C3428="","",'3110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31102025'!D3428="","",'3110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31102025'!C3429="","",'3110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31102025'!D3429="","",'3110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31102025'!C3430="","",'3110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31102025'!D3430="","",'3110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31102025'!C3431="","",'3110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31102025'!D3431="","",'3110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31102025'!C3432="","",'3110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31102025'!D3432="","",'3110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31102025'!C3433="","",'3110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31102025'!D3433="","",'3110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31102025'!C3434="","",'3110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31102025'!D3434="","",'3110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31102025'!C3435="","",'3110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31102025'!D3435="","",'3110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31102025'!C3436="","",'3110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31102025'!D3436="","",'3110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31102025'!C3437="","",'3110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31102025'!D3437="","",'3110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31102025'!C3438="","",'3110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31102025'!D3438="","",'3110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31102025'!C3439="","",'3110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31102025'!D3439="","",'3110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31102025'!C3440="","",'3110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31102025'!D3440="","",'3110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31102025'!C3441="","",'3110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31102025'!D3441="","",'3110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31102025'!C3442="","",'3110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31102025'!D3442="","",'3110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31102025'!C3443="","",'3110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31102025'!D3443="","",'3110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31102025'!C3444="","",'3110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31102025'!D3444="","",'3110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31102025'!C3445="","",'3110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31102025'!D3445="","",'3110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31102025'!C3446="","",'3110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31102025'!D3446="","",'3110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31102025'!C3447="","",'3110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31102025'!D3447="","",'3110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31102025'!C3448="","",'3110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31102025'!D3448="","",'3110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31102025'!C3449="","",'3110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31102025'!D3449="","",'3110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31102025'!C3450="","",'3110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31102025'!D3450="","",'3110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31102025'!C3451="","",'3110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31102025'!D3451="","",'3110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31102025'!C3452="","",'3110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31102025'!D3452="","",'3110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31102025'!C3453="","",'3110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31102025'!D3453="","",'3110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31102025'!C3454="","",'3110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31102025'!D3454="","",'3110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31102025'!C3455="","",'3110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31102025'!D3455="","",'3110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31102025'!C3456="","",'3110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31102025'!D3456="","",'3110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31102025'!C3457="","",'3110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31102025'!D3457="","",'3110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31102025'!C3458="","",'3110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31102025'!D3458="","",'3110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31102025'!C3459="","",'3110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31102025'!D3459="","",'3110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31102025'!C3460="","",'3110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31102025'!D3460="","",'3110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31102025'!C3461="","",'3110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31102025'!D3461="","",'3110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31102025'!C3462="","",'3110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31102025'!D3462="","",'3110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31102025'!C3463="","",'3110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31102025'!D3463="","",'3110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31102025'!C3464="","",'3110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31102025'!D3464="","",'3110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31102025'!C3465="","",'3110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31102025'!D3465="","",'3110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31102025'!C3466="","",'3110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31102025'!D3466="","",'3110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31102025'!C3467="","",'3110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31102025'!D3467="","",'3110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31102025'!C3468="","",'3110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31102025'!D3468="","",'3110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31102025'!C3469="","",'3110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31102025'!D3469="","",'3110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31102025'!C3470="","",'3110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31102025'!D3470="","",'3110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31102025'!C3471="","",'3110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31102025'!D3471="","",'3110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31102025'!C3472="","",'3110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31102025'!D3472="","",'3110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31102025'!C3473="","",'3110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31102025'!D3473="","",'3110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31102025'!C3474="","",'3110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31102025'!D3474="","",'3110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31102025'!C3475="","",'3110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31102025'!D3475="","",'3110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31102025'!C3476="","",'3110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31102025'!D3476="","",'3110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31102025'!C3477="","",'3110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31102025'!D3477="","",'3110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31102025'!C3478="","",'3110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31102025'!D3478="","",'3110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31102025'!C3479="","",'3110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31102025'!D3479="","",'3110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31102025'!C3480="","",'3110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31102025'!D3480="","",'3110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31102025'!C3481="","",'3110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31102025'!D3481="","",'3110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31102025'!C3482="","",'3110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31102025'!D3482="","",'3110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31102025'!C3483="","",'3110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31102025'!D3483="","",'3110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31102025'!C3484="","",'3110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31102025'!D3484="","",'3110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31102025'!C3485="","",'3110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31102025'!D3485="","",'3110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31102025'!C3486="","",'3110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31102025'!D3486="","",'3110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31102025'!C3487="","",'3110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31102025'!D3487="","",'3110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31102025'!C3488="","",'3110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31102025'!D3488="","",'3110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31102025'!C3489="","",'3110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31102025'!D3489="","",'3110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31102025'!C3490="","",'3110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31102025'!D3490="","",'3110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31102025'!C3491="","",'3110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31102025'!D3491="","",'3110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31102025'!C3492="","",'3110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31102025'!D3492="","",'3110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31102025'!C3493="","",'3110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31102025'!D3493="","",'3110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31102025'!C3494="","",'3110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31102025'!D3494="","",'3110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31102025'!C3495="","",'3110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31102025'!D3495="","",'3110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31102025'!C3496="","",'3110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31102025'!D3496="","",'3110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31102025'!C3497="","",'3110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31102025'!D3497="","",'3110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31102025'!C3498="","",'3110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31102025'!D3498="","",'3110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31102025'!C3499="","",'3110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31102025'!D3499="","",'3110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31102025'!C3500="","",'3110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31102025'!D3500="","",'3110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31102025'!C3501="","",'3110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31102025'!D3501="","",'3110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31102025'!C3502="","",'3110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31102025'!D3502="","",'3110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31102025'!C3503="","",'3110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31102025'!D3503="","",'3110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31102025'!C3504="","",'3110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31102025'!D3504="","",'3110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31102025'!C3505="","",'3110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31102025'!D3505="","",'3110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31102025'!C3506="","",'3110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31102025'!D3506="","",'3110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31102025'!C3507="","",'3110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31102025'!D3507="","",'3110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31102025'!C3508="","",'3110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31102025'!D3508="","",'3110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31102025'!C3509="","",'3110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31102025'!D3509="","",'3110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31102025'!C3510="","",'3110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31102025'!D3510="","",'3110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31102025'!C3511="","",'3110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31102025'!D3511="","",'3110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31102025'!C3512="","",'3110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31102025'!D3512="","",'3110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31102025'!C3513="","",'3110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31102025'!D3513="","",'3110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31102025'!C3514="","",'3110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31102025'!D3514="","",'3110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31102025'!C3515="","",'3110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31102025'!D3515="","",'3110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31102025'!C3516="","",'3110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31102025'!D3516="","",'3110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31102025'!C3517="","",'3110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31102025'!D3517="","",'3110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31102025'!C3518="","",'3110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31102025'!D3518="","",'3110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31102025'!C3519="","",'3110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31102025'!D3519="","",'3110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31102025'!C3520="","",'3110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31102025'!D3520="","",'3110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31102025'!C3521="","",'3110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31102025'!D3521="","",'3110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31102025'!C3522="","",'3110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31102025'!D3522="","",'3110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31102025'!C3523="","",'3110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31102025'!D3523="","",'3110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31102025'!C3524="","",'3110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31102025'!D3524="","",'3110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31102025'!C3525="","",'3110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31102025'!D3525="","",'3110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31102025'!C3526="","",'3110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31102025'!D3526="","",'3110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31102025'!C3527="","",'3110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31102025'!D3527="","",'3110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31102025'!C3528="","",'3110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31102025'!D3528="","",'3110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31102025'!C3529="","",'3110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31102025'!D3529="","",'3110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31102025'!C3530="","",'3110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31102025'!D3530="","",'3110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31102025'!C3531="","",'3110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31102025'!D3531="","",'3110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31102025'!C3532="","",'3110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31102025'!D3532="","",'3110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31102025'!C3533="","",'3110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31102025'!D3533="","",'3110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31102025'!C3534="","",'3110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31102025'!D3534="","",'3110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31102025'!C3535="","",'3110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31102025'!D3535="","",'3110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31102025'!C3536="","",'3110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31102025'!D3536="","",'3110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31102025'!C3537="","",'3110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31102025'!D3537="","",'3110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31102025'!C3538="","",'3110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31102025'!D3538="","",'3110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31102025'!C3539="","",'3110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31102025'!D3539="","",'3110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31102025'!C3540="","",'3110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31102025'!D3540="","",'3110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31102025'!C3541="","",'3110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31102025'!D3541="","",'3110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31102025'!C3542="","",'3110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31102025'!D3542="","",'3110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31102025'!C3543="","",'3110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31102025'!D3543="","",'3110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31102025'!C3544="","",'3110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31102025'!D3544="","",'3110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31102025'!C3545="","",'3110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31102025'!D3545="","",'3110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31102025'!C3546="","",'3110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31102025'!D3546="","",'3110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31102025'!C3547="","",'3110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31102025'!D3547="","",'3110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31102025'!C3548="","",'3110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31102025'!D3548="","",'3110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31102025'!C3549="","",'3110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31102025'!D3549="","",'3110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31102025'!C3550="","",'3110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31102025'!D3550="","",'3110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31102025'!C3551="","",'3110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31102025'!D3551="","",'3110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31102025'!C3552="","",'3110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31102025'!D3552="","",'3110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31102025'!C3553="","",'3110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31102025'!D3553="","",'3110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31102025'!C3554="","",'3110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31102025'!D3554="","",'3110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31102025'!C3555="","",'3110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31102025'!D3555="","",'3110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31102025'!C3556="","",'3110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31102025'!D3556="","",'3110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31102025'!C3557="","",'3110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31102025'!D3557="","",'3110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31102025'!C3558="","",'3110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31102025'!D3558="","",'3110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31102025'!C3559="","",'3110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31102025'!D3559="","",'3110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31102025'!C3560="","",'3110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31102025'!D3560="","",'3110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31102025'!C3561="","",'3110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31102025'!D3561="","",'3110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31102025'!C3562="","",'3110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31102025'!D3562="","",'3110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31102025'!C3563="","",'3110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31102025'!D3563="","",'3110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31102025'!C3564="","",'3110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31102025'!D3564="","",'3110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31102025'!C3565="","",'3110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31102025'!D3565="","",'3110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31102025'!C3566="","",'3110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31102025'!D3566="","",'3110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31102025'!C3567="","",'3110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31102025'!D3567="","",'3110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31102025'!C3568="","",'3110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31102025'!D3568="","",'3110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31102025'!C3569="","",'3110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31102025'!D3569="","",'3110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31102025'!C3570="","",'3110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31102025'!D3570="","",'3110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31102025'!C3571="","",'3110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31102025'!D3571="","",'3110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31102025'!C3572="","",'3110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31102025'!D3572="","",'3110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31102025'!C3573="","",'3110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31102025'!D3573="","",'3110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31102025'!C3574="","",'3110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31102025'!D3574="","",'3110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31102025'!C3575="","",'3110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31102025'!D3575="","",'3110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31102025'!C3576="","",'3110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31102025'!D3576="","",'3110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31102025'!C3577="","",'3110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31102025'!D3577="","",'3110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31102025'!C3578="","",'3110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31102025'!D3578="","",'3110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31102025'!C3579="","",'3110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31102025'!D3579="","",'3110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31102025'!C3580="","",'3110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31102025'!D3580="","",'3110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31102025'!C3581="","",'3110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31102025'!D3581="","",'3110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31102025'!C3582="","",'3110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31102025'!D3582="","",'3110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31102025'!C3583="","",'3110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31102025'!D3583="","",'3110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31102025'!C3584="","",'3110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31102025'!D3584="","",'3110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31102025'!C3585="","",'3110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31102025'!D3585="","",'3110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31102025'!C3586="","",'3110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31102025'!D3586="","",'3110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31102025'!C3587="","",'3110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31102025'!D3587="","",'3110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31102025'!C3588="","",'3110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31102025'!D3588="","",'3110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31102025'!C3589="","",'3110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31102025'!D3589="","",'3110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31102025'!C3590="","",'3110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31102025'!D3590="","",'3110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31102025'!C3591="","",'3110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31102025'!D3591="","",'3110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31102025'!C3592="","",'3110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31102025'!D3592="","",'3110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31102025'!C3593="","",'3110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31102025'!D3593="","",'3110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31102025'!C3594="","",'3110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31102025'!D3594="","",'3110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31102025'!C3595="","",'3110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31102025'!D3595="","",'3110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31102025'!C3596="","",'3110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31102025'!D3596="","",'3110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31102025'!C3597="","",'3110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31102025'!D3597="","",'3110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31102025'!C3598="","",'3110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31102025'!D3598="","",'3110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31102025'!C3599="","",'3110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31102025'!D3599="","",'3110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31102025'!C3600="","",'3110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31102025'!D3600="","",'3110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31102025'!C3601="","",'3110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31102025'!D3601="","",'3110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31102025'!C3602="","",'3110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31102025'!D3602="","",'3110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31102025'!C3603="","",'3110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31102025'!D3603="","",'3110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31102025'!C3604="","",'3110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31102025'!D3604="","",'3110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31102025'!C3605="","",'3110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31102025'!D3605="","",'3110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31102025'!C3606="","",'3110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31102025'!D3606="","",'3110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31102025'!C3607="","",'3110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31102025'!D3607="","",'3110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31102025'!C3608="","",'3110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31102025'!D3608="","",'3110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31102025'!C3609="","",'3110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31102025'!D3609="","",'3110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31102025'!C3610="","",'3110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31102025'!D3610="","",'3110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31102025'!C3611="","",'3110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31102025'!D3611="","",'3110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31102025'!C3612="","",'3110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31102025'!D3612="","",'3110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31102025'!C3613="","",'3110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31102025'!D3613="","",'3110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31102025'!C3614="","",'3110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31102025'!D3614="","",'3110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31102025'!C3615="","",'3110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31102025'!D3615="","",'3110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31102025'!C3616="","",'3110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31102025'!D3616="","",'3110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31102025'!C3617="","",'3110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31102025'!D3617="","",'3110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31102025'!C3618="","",'3110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31102025'!D3618="","",'3110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31102025'!C3619="","",'3110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31102025'!D3619="","",'3110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31102025'!C3620="","",'3110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31102025'!D3620="","",'3110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31102025'!C3621="","",'3110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31102025'!D3621="","",'3110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31102025'!C3622="","",'3110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31102025'!D3622="","",'3110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31102025'!C3623="","",'3110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31102025'!D3623="","",'3110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31102025'!C3624="","",'3110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31102025'!D3624="","",'3110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31102025'!C3625="","",'3110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31102025'!D3625="","",'3110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31102025'!C3626="","",'3110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31102025'!D3626="","",'3110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31102025'!C3627="","",'3110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31102025'!D3627="","",'3110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31102025'!C3628="","",'3110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31102025'!D3628="","",'3110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31102025'!C3629="","",'3110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31102025'!D3629="","",'3110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31102025'!C3630="","",'3110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31102025'!D3630="","",'3110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31102025'!C3631="","",'3110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31102025'!D3631="","",'3110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31102025'!C3632="","",'3110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31102025'!D3632="","",'3110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31102025'!C3633="","",'3110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31102025'!D3633="","",'3110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31102025'!C3634="","",'3110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31102025'!D3634="","",'3110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31102025'!C3635="","",'3110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31102025'!D3635="","",'3110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31102025'!C3636="","",'3110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31102025'!D3636="","",'3110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31102025'!C3637="","",'3110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31102025'!D3637="","",'3110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31102025'!C3638="","",'3110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31102025'!D3638="","",'3110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31102025'!C3639="","",'3110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31102025'!D3639="","",'3110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31102025'!C3640="","",'3110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31102025'!D3640="","",'3110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31102025'!C3641="","",'3110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31102025'!D3641="","",'3110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31102025'!C3642="","",'3110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31102025'!D3642="","",'3110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31102025'!C3643="","",'3110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31102025'!D3643="","",'3110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31102025'!C3644="","",'3110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31102025'!D3644="","",'3110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31102025'!C3645="","",'3110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31102025'!D3645="","",'3110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31102025'!C3646="","",'3110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31102025'!D3646="","",'3110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31102025'!C3647="","",'3110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31102025'!D3647="","",'3110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31102025'!C3648="","",'3110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31102025'!D3648="","",'3110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31102025'!C3649="","",'3110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31102025'!D3649="","",'3110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31102025'!C3650="","",'3110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31102025'!D3650="","",'3110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31102025'!C3651="","",'3110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31102025'!D3651="","",'3110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31102025'!C3652="","",'3110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31102025'!D3652="","",'3110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31102025'!C3653="","",'3110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31102025'!D3653="","",'3110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31102025'!C3654="","",'3110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31102025'!D3654="","",'3110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31102025'!C3655="","",'3110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31102025'!D3655="","",'3110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31102025'!C3656="","",'3110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31102025'!D3656="","",'3110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31102025'!C3657="","",'3110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31102025'!D3657="","",'3110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31102025'!C3658="","",'3110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31102025'!D3658="","",'3110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31102025'!C3659="","",'3110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31102025'!D3659="","",'3110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31102025'!C3660="","",'3110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31102025'!D3660="","",'3110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31102025'!C3661="","",'3110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31102025'!D3661="","",'3110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31102025'!C3662="","",'3110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31102025'!D3662="","",'3110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31102025'!C3663="","",'3110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31102025'!D3663="","",'3110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31102025'!C3664="","",'3110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31102025'!D3664="","",'3110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31102025'!C3665="","",'3110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31102025'!D3665="","",'3110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31102025'!C3666="","",'3110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31102025'!D3666="","",'3110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31102025'!C3667="","",'3110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31102025'!D3667="","",'3110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31102025'!C3668="","",'3110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31102025'!D3668="","",'3110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31102025'!C3669="","",'3110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31102025'!D3669="","",'3110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31102025'!C3670="","",'3110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31102025'!D3670="","",'3110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31102025'!C3671="","",'3110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31102025'!D3671="","",'3110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31102025'!C3672="","",'3110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31102025'!D3672="","",'3110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31102025'!C3673="","",'3110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31102025'!D3673="","",'3110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31102025'!C3674="","",'3110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31102025'!D3674="","",'3110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31102025'!C3675="","",'3110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31102025'!D3675="","",'3110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31102025'!C3676="","",'3110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31102025'!D3676="","",'3110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31102025'!C3677="","",'3110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31102025'!D3677="","",'3110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31102025'!C3678="","",'3110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31102025'!D3678="","",'3110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31102025'!C3679="","",'3110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31102025'!D3679="","",'3110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31102025'!C3680="","",'3110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31102025'!D3680="","",'3110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31102025'!C3681="","",'3110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31102025'!D3681="","",'3110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31102025'!C3682="","",'3110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31102025'!D3682="","",'3110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31102025'!C3683="","",'3110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31102025'!D3683="","",'3110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31102025'!C3684="","",'3110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31102025'!D3684="","",'3110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31102025'!C3685="","",'3110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31102025'!D3685="","",'3110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31102025'!C3686="","",'3110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31102025'!D3686="","",'3110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31102025'!C3687="","",'3110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31102025'!D3687="","",'3110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31102025'!C3688="","",'3110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31102025'!D3688="","",'3110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31102025'!C3689="","",'3110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31102025'!D3689="","",'3110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31102025'!C3690="","",'3110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31102025'!D3690="","",'3110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31102025'!C3691="","",'3110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31102025'!D3691="","",'3110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31102025'!C3692="","",'3110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31102025'!D3692="","",'3110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31102025'!C3693="","",'3110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31102025'!D3693="","",'3110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31102025'!C3694="","",'3110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31102025'!D3694="","",'3110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31102025'!C3695="","",'3110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31102025'!D3695="","",'3110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31102025'!C3696="","",'3110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31102025'!D3696="","",'3110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31102025'!C3697="","",'3110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31102025'!D3697="","",'3110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31102025'!C3698="","",'3110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31102025'!D3698="","",'3110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31102025'!C3699="","",'3110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31102025'!D3699="","",'3110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31102025'!C3700="","",'3110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31102025'!D3700="","",'3110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31102025'!C3701="","",'3110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31102025'!D3701="","",'3110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31102025'!C3702="","",'3110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31102025'!D3702="","",'3110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31102025'!C3703="","",'3110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31102025'!D3703="","",'3110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31102025'!C3704="","",'3110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31102025'!D3704="","",'3110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31102025'!C3705="","",'3110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31102025'!D3705="","",'3110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31102025'!C3706="","",'3110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31102025'!D3706="","",'3110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31102025'!C3707="","",'3110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31102025'!D3707="","",'3110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31102025'!C3708="","",'3110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31102025'!D3708="","",'3110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31102025'!C3709="","",'3110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31102025'!D3709="","",'3110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31102025'!C3710="","",'3110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31102025'!D3710="","",'3110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31102025'!C3711="","",'3110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31102025'!D3711="","",'3110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31102025'!C3712="","",'3110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31102025'!D3712="","",'3110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31102025'!C3713="","",'3110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31102025'!D3713="","",'3110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31102025'!C3714="","",'3110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31102025'!D3714="","",'3110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31102025'!C3715="","",'3110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31102025'!D3715="","",'3110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31102025'!C3716="","",'3110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31102025'!D3716="","",'3110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31102025'!C3717="","",'3110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31102025'!D3717="","",'3110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31102025'!C3718="","",'3110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31102025'!D3718="","",'3110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31102025'!C3719="","",'3110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31102025'!D3719="","",'3110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31102025'!C3720="","",'3110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31102025'!D3720="","",'3110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31102025'!C3721="","",'3110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31102025'!D3721="","",'3110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31102025'!C3722="","",'3110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31102025'!D3722="","",'3110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31102025'!C3723="","",'3110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31102025'!D3723="","",'3110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31102025'!C3724="","",'3110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31102025'!D3724="","",'3110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31102025'!C3725="","",'3110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31102025'!D3725="","",'3110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31102025'!C3726="","",'3110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31102025'!D3726="","",'3110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31102025'!C3727="","",'3110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31102025'!D3727="","",'3110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31102025'!C3728="","",'3110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31102025'!D3728="","",'3110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31102025'!C3729="","",'3110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31102025'!D3729="","",'3110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31102025'!C3730="","",'3110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31102025'!D3730="","",'3110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31102025'!C3731="","",'3110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31102025'!D3731="","",'3110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31102025'!C3732="","",'3110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31102025'!D3732="","",'3110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31102025'!C3733="","",'3110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31102025'!D3733="","",'3110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31102025'!C3734="","",'3110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31102025'!D3734="","",'3110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31102025'!C3735="","",'3110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31102025'!D3735="","",'3110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31102025'!C3736="","",'3110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31102025'!D3736="","",'3110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31102025'!C3737="","",'3110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31102025'!D3737="","",'3110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31102025'!C3738="","",'3110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31102025'!D3738="","",'3110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31102025'!C3739="","",'3110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31102025'!D3739="","",'3110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31102025'!C3740="","",'3110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31102025'!D3740="","",'3110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31102025'!C3741="","",'3110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31102025'!D3741="","",'3110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31102025'!C3742="","",'3110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31102025'!D3742="","",'3110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31102025'!C3743="","",'3110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31102025'!D3743="","",'3110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31102025'!C3744="","",'3110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31102025'!D3744="","",'3110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31102025'!C3745="","",'3110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31102025'!D3745="","",'3110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31102025'!C3746="","",'3110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31102025'!D3746="","",'3110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31102025'!C3747="","",'3110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31102025'!D3747="","",'3110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31102025'!C3748="","",'3110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31102025'!D3748="","",'3110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31102025'!C3749="","",'3110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31102025'!D3749="","",'3110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31102025'!C3750="","",'3110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31102025'!D3750="","",'3110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31102025'!C3751="","",'3110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31102025'!D3751="","",'3110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31102025'!C3752="","",'3110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31102025'!D3752="","",'3110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31102025'!C3753="","",'3110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31102025'!D3753="","",'3110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31102025'!C3754="","",'3110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31102025'!D3754="","",'3110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31102025'!C3755="","",'3110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31102025'!D3755="","",'3110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31102025'!C3756="","",'3110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31102025'!D3756="","",'3110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31102025'!C3757="","",'3110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31102025'!D3757="","",'3110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31102025'!C3758="","",'3110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31102025'!D3758="","",'3110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31102025'!C3759="","",'3110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31102025'!D3759="","",'3110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31102025'!C3760="","",'3110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31102025'!D3760="","",'3110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31102025'!C3761="","",'3110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31102025'!D3761="","",'3110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31102025'!C3762="","",'3110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31102025'!D3762="","",'3110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31102025'!C3763="","",'3110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31102025'!D3763="","",'3110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31102025'!C3764="","",'3110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31102025'!D3764="","",'3110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31102025'!C3765="","",'3110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31102025'!D3765="","",'3110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31102025'!C3766="","",'3110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31102025'!D3766="","",'3110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31102025'!C3767="","",'3110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31102025'!D3767="","",'3110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31102025'!C3768="","",'3110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31102025'!D3768="","",'3110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31102025'!C3769="","",'3110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31102025'!D3769="","",'3110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31102025'!C3770="","",'3110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31102025'!D3770="","",'3110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31102025'!C3771="","",'3110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31102025'!D3771="","",'3110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31102025'!C3772="","",'3110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31102025'!D3772="","",'3110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31102025'!C3773="","",'3110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31102025'!D3773="","",'3110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31102025'!C3774="","",'3110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31102025'!D3774="","",'3110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31102025'!C3775="","",'3110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31102025'!D3775="","",'3110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31102025'!C3776="","",'3110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31102025'!D3776="","",'3110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31102025'!C3777="","",'3110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31102025'!D3777="","",'3110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31102025'!C3778="","",'3110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31102025'!D3778="","",'3110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31102025'!C3779="","",'3110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31102025'!D3779="","",'3110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31102025'!C3780="","",'3110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31102025'!D3780="","",'3110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31102025'!C3781="","",'3110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31102025'!D3781="","",'3110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31102025'!C3782="","",'3110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31102025'!D3782="","",'3110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31102025'!C3783="","",'3110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31102025'!D3783="","",'3110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31102025'!C3784="","",'3110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31102025'!D3784="","",'3110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31102025'!C3785="","",'3110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31102025'!D3785="","",'3110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31102025'!C3786="","",'3110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31102025'!D3786="","",'3110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31102025'!C3787="","",'3110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31102025'!D3787="","",'3110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31102025'!C3788="","",'3110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31102025'!D3788="","",'3110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31102025'!C3789="","",'3110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31102025'!D3789="","",'3110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31102025'!C3790="","",'3110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31102025'!D3790="","",'3110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31102025'!C3791="","",'3110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31102025'!D3791="","",'3110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31102025'!C3792="","",'3110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31102025'!D3792="","",'3110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31102025'!C3793="","",'3110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31102025'!D3793="","",'3110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31102025'!C3794="","",'3110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31102025'!D3794="","",'3110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31102025'!C3795="","",'3110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31102025'!D3795="","",'3110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31102025'!C3796="","",'3110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31102025'!D3796="","",'3110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31102025'!C3797="","",'3110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31102025'!D3797="","",'3110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31102025'!C3798="","",'3110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31102025'!D3798="","",'3110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31102025'!C3799="","",'3110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31102025'!D3799="","",'3110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31102025'!C3800="","",'3110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31102025'!D3800="","",'3110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31102025'!C3801="","",'3110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31102025'!D3801="","",'3110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31102025'!C3802="","",'3110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31102025'!D3802="","",'3110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31102025'!C3803="","",'3110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31102025'!D3803="","",'3110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31102025'!C3804="","",'3110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31102025'!D3804="","",'3110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31102025'!C3805="","",'3110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31102025'!D3805="","",'3110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31102025'!C3806="","",'3110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31102025'!D3806="","",'3110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31102025'!C3807="","",'3110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31102025'!D3807="","",'3110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31102025'!C3808="","",'3110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31102025'!D3808="","",'3110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31102025'!C3809="","",'3110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31102025'!D3809="","",'3110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31102025'!C3810="","",'3110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31102025'!D3810="","",'3110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31102025'!C3811="","",'3110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31102025'!D3811="","",'3110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31102025'!C3812="","",'3110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31102025'!D3812="","",'3110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31102025'!C3813="","",'3110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31102025'!D3813="","",'3110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31102025'!C3814="","",'3110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31102025'!D3814="","",'3110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31102025'!C3815="","",'3110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31102025'!D3815="","",'3110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31102025'!C3816="","",'3110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31102025'!D3816="","",'3110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31102025'!C3817="","",'3110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31102025'!D3817="","",'3110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31102025'!C3818="","",'3110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31102025'!D3818="","",'3110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31102025'!C3819="","",'3110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31102025'!D3819="","",'3110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31102025'!C3820="","",'3110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31102025'!D3820="","",'3110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31102025'!C3821="","",'3110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31102025'!D3821="","",'3110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31102025'!C3822="","",'3110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31102025'!D3822="","",'3110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31102025'!C3823="","",'3110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31102025'!D3823="","",'3110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31102025'!C3824="","",'3110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31102025'!D3824="","",'3110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31102025'!C3825="","",'3110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31102025'!D3825="","",'3110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31102025'!C3826="","",'3110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31102025'!D3826="","",'3110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31102025'!C3827="","",'3110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31102025'!D3827="","",'3110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31102025'!C3828="","",'3110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31102025'!D3828="","",'3110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31102025'!C3829="","",'3110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31102025'!D3829="","",'3110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31102025'!C3830="","",'3110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31102025'!D3830="","",'3110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31102025'!C3831="","",'3110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31102025'!D3831="","",'3110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31102025'!C3832="","",'3110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31102025'!D3832="","",'3110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31102025'!C3833="","",'3110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31102025'!D3833="","",'3110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31102025'!C3834="","",'3110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31102025'!D3834="","",'3110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31102025'!C3835="","",'3110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31102025'!D3835="","",'3110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31102025'!C3836="","",'3110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31102025'!D3836="","",'3110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31102025'!C3837="","",'3110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31102025'!D3837="","",'3110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31102025'!C3838="","",'3110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31102025'!D3838="","",'3110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31102025'!C3839="","",'3110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31102025'!D3839="","",'3110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31102025'!C3840="","",'3110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31102025'!D3840="","",'3110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31102025'!C3841="","",'3110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31102025'!D3841="","",'3110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31102025'!C3842="","",'3110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31102025'!D3842="","",'3110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31102025'!C3843="","",'3110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31102025'!D3843="","",'3110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31102025'!C3844="","",'3110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31102025'!D3844="","",'3110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31102025'!C3845="","",'3110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31102025'!D3845="","",'3110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31102025'!C3846="","",'3110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31102025'!D3846="","",'3110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31102025'!C3847="","",'3110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31102025'!D3847="","",'3110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31102025'!C3848="","",'3110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31102025'!D3848="","",'3110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31102025'!C3849="","",'3110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31102025'!D3849="","",'3110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31102025'!C3850="","",'3110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31102025'!D3850="","",'3110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31102025'!C3851="","",'3110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31102025'!D3851="","",'3110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31102025'!C3852="","",'3110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31102025'!D3852="","",'3110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31102025'!C3853="","",'3110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31102025'!D3853="","",'3110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31102025'!C3854="","",'3110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31102025'!D3854="","",'3110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31102025'!C3855="","",'3110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31102025'!D3855="","",'3110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31102025'!C3856="","",'3110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31102025'!D3856="","",'3110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31102025'!C3857="","",'3110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31102025'!D3857="","",'3110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31102025'!C3858="","",'3110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31102025'!D3858="","",'3110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31102025'!C3859="","",'3110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31102025'!D3859="","",'3110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31102025'!C3860="","",'3110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31102025'!D3860="","",'3110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31102025'!C3861="","",'3110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31102025'!D3861="","",'3110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31102025'!C3862="","",'3110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31102025'!D3862="","",'3110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31102025'!C3863="","",'3110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31102025'!D3863="","",'3110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31102025'!C3864="","",'3110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31102025'!D3864="","",'3110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31102025'!C3865="","",'3110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31102025'!D3865="","",'3110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31102025'!C3866="","",'3110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31102025'!D3866="","",'3110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31102025'!C3867="","",'3110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31102025'!D3867="","",'3110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31102025'!C3868="","",'3110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31102025'!D3868="","",'3110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31102025'!C3869="","",'3110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31102025'!D3869="","",'3110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31102025'!C3870="","",'3110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31102025'!D3870="","",'3110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31102025'!C3871="","",'3110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31102025'!D3871="","",'3110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31102025'!C3872="","",'3110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31102025'!D3872="","",'3110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31102025'!C3873="","",'3110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31102025'!D3873="","",'3110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31102025'!C3874="","",'3110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31102025'!D3874="","",'3110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31102025'!C3875="","",'3110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31102025'!D3875="","",'3110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31102025'!C3876="","",'3110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31102025'!D3876="","",'3110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31102025'!C3877="","",'3110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31102025'!D3877="","",'3110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31102025'!C3878="","",'3110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31102025'!D3878="","",'3110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31102025'!C3879="","",'3110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31102025'!D3879="","",'3110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31102025'!C3880="","",'3110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31102025'!D3880="","",'3110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31102025'!C3881="","",'3110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31102025'!D3881="","",'3110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31102025'!C3882="","",'3110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31102025'!D3882="","",'3110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31102025'!C3883="","",'3110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31102025'!D3883="","",'3110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31102025'!C3884="","",'3110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31102025'!D3884="","",'3110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31102025'!C3885="","",'3110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31102025'!D3885="","",'3110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31102025'!C3886="","",'3110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31102025'!D3886="","",'3110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31102025'!C3887="","",'3110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31102025'!D3887="","",'3110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31102025'!C3888="","",'3110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31102025'!D3888="","",'3110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31102025'!C3889="","",'3110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31102025'!D3889="","",'3110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31102025'!C3890="","",'3110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31102025'!D3890="","",'3110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31102025'!C3891="","",'3110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31102025'!D3891="","",'3110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31102025'!C3892="","",'3110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31102025'!D3892="","",'3110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31102025'!C3893="","",'3110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31102025'!D3893="","",'3110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31102025'!C3894="","",'3110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31102025'!D3894="","",'3110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31102025'!C3895="","",'3110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31102025'!D3895="","",'3110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31102025'!C3896="","",'3110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31102025'!D3896="","",'3110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31102025'!C3897="","",'3110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31102025'!D3897="","",'3110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31102025'!C3898="","",'3110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31102025'!D3898="","",'3110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31102025'!C3899="","",'3110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31102025'!D3899="","",'3110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31102025'!C3900="","",'3110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31102025'!D3900="","",'3110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31102025'!C3901="","",'3110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31102025'!D3901="","",'3110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31102025'!C3902="","",'3110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31102025'!D3902="","",'3110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31102025'!C3903="","",'3110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31102025'!D3903="","",'3110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31102025'!C3904="","",'3110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31102025'!D3904="","",'3110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31102025'!C3905="","",'3110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31102025'!D3905="","",'3110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31102025'!C3906="","",'3110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31102025'!D3906="","",'3110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31102025'!C3907="","",'3110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31102025'!D3907="","",'3110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31102025'!C3908="","",'3110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31102025'!D3908="","",'3110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31102025'!C3909="","",'3110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31102025'!D3909="","",'3110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31102025'!C3910="","",'3110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31102025'!D3910="","",'3110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31102025'!C3911="","",'3110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31102025'!D3911="","",'3110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31102025'!C3912="","",'3110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31102025'!D3912="","",'3110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31102025'!C3913="","",'3110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31102025'!D3913="","",'3110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31102025'!C3914="","",'3110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31102025'!D3914="","",'3110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31102025'!C3915="","",'3110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31102025'!D3915="","",'3110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31102025'!C3916="","",'3110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31102025'!D3916="","",'3110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31102025'!C3917="","",'3110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31102025'!D3917="","",'3110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31102025'!C3918="","",'3110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31102025'!D3918="","",'3110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31102025'!C3919="","",'3110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31102025'!D3919="","",'3110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31102025'!C3920="","",'3110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31102025'!D3920="","",'3110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31102025'!C3921="","",'3110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31102025'!D3921="","",'3110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31102025'!C3922="","",'3110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31102025'!D3922="","",'3110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31102025'!C3923="","",'3110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31102025'!D3923="","",'3110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31102025'!C3924="","",'3110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31102025'!D3924="","",'3110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31102025'!C3925="","",'3110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31102025'!D3925="","",'3110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31102025'!C3926="","",'3110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31102025'!D3926="","",'3110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31102025'!C3927="","",'3110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31102025'!D3927="","",'3110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31102025'!C3928="","",'3110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31102025'!D3928="","",'3110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31102025'!C3929="","",'3110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31102025'!D3929="","",'3110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31102025'!C3930="","",'3110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31102025'!D3930="","",'3110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31102025'!C3931="","",'3110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31102025'!D3931="","",'3110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31102025'!C3932="","",'3110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31102025'!D3932="","",'3110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31102025'!C3933="","",'3110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31102025'!D3933="","",'3110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31102025'!C3934="","",'3110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31102025'!D3934="","",'3110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31102025'!C3935="","",'3110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31102025'!D3935="","",'3110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31102025'!C3936="","",'3110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31102025'!D3936="","",'3110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31102025'!C3937="","",'3110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31102025'!D3937="","",'3110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31102025'!C3938="","",'3110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31102025'!D3938="","",'3110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31102025'!C3939="","",'3110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31102025'!D3939="","",'3110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31102025'!C3940="","",'3110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31102025'!D3940="","",'3110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31102025'!C3941="","",'3110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31102025'!D3941="","",'3110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31102025'!C3942="","",'3110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31102025'!D3942="","",'3110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31102025'!C3943="","",'3110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31102025'!D3943="","",'3110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31102025'!C3944="","",'3110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31102025'!D3944="","",'3110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31102025'!C3945="","",'3110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31102025'!D3945="","",'3110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31102025'!C3946="","",'3110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31102025'!D3946="","",'3110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31102025'!C3947="","",'3110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31102025'!D3947="","",'3110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31102025'!C3948="","",'3110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31102025'!D3948="","",'3110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31102025'!C3949="","",'3110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31102025'!D3949="","",'3110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31102025'!C3950="","",'3110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31102025'!D3950="","",'3110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31102025'!C3951="","",'3110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31102025'!D3951="","",'3110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31102025'!C3952="","",'3110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31102025'!D3952="","",'3110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31102025'!C3953="","",'3110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31102025'!D3953="","",'3110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31102025'!C3954="","",'3110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31102025'!D3954="","",'3110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31102025'!C3955="","",'3110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31102025'!D3955="","",'3110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31102025'!C3956="","",'3110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31102025'!D3956="","",'3110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31102025'!C3957="","",'3110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31102025'!D3957="","",'3110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31102025'!C3958="","",'3110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31102025'!D3958="","",'3110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31102025'!C3959="","",'3110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31102025'!D3959="","",'3110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31102025'!C3960="","",'3110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31102025'!D3960="","",'3110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31102025'!C3961="","",'3110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31102025'!D3961="","",'3110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31102025'!C3962="","",'3110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31102025'!D3962="","",'3110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31102025'!C3963="","",'3110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31102025'!D3963="","",'3110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31102025'!C3964="","",'3110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31102025'!D3964="","",'3110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31102025'!C3965="","",'3110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31102025'!D3965="","",'3110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31102025'!C3966="","",'3110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31102025'!D3966="","",'3110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31102025'!C3967="","",'3110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31102025'!D3967="","",'3110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31102025'!C3968="","",'3110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31102025'!D3968="","",'3110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31102025'!C3969="","",'3110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31102025'!D3969="","",'3110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31102025'!C3970="","",'3110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31102025'!D3970="","",'3110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31102025'!C3971="","",'3110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31102025'!D3971="","",'3110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31102025'!C3972="","",'3110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31102025'!D3972="","",'3110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31102025'!C3973="","",'3110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31102025'!D3973="","",'3110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31102025'!C3974="","",'3110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31102025'!D3974="","",'3110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31102025'!C3975="","",'3110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31102025'!D3975="","",'3110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31102025'!C3976="","",'3110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31102025'!D3976="","",'3110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31102025'!C3977="","",'3110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31102025'!D3977="","",'3110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31102025'!C3978="","",'3110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31102025'!D3978="","",'3110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31102025'!C3979="","",'3110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31102025'!D3979="","",'3110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31102025'!C3980="","",'3110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31102025'!D3980="","",'3110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31102025'!C3981="","",'3110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31102025'!D3981="","",'3110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31102025'!C3982="","",'3110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31102025'!D3982="","",'3110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31102025'!C3983="","",'3110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31102025'!D3983="","",'3110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31102025'!C3984="","",'3110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31102025'!D3984="","",'3110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31102025'!C3985="","",'3110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31102025'!D3985="","",'3110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31102025'!C3986="","",'3110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31102025'!D3986="","",'3110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31102025'!C3987="","",'3110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31102025'!D3987="","",'3110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31102025'!C3988="","",'3110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31102025'!D3988="","",'3110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31102025'!C3989="","",'3110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31102025'!D3989="","",'3110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31102025'!C3990="","",'3110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31102025'!D3990="","",'3110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31102025'!C3991="","",'3110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31102025'!D3991="","",'3110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31102025'!C3992="","",'3110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31102025'!D3992="","",'3110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31102025'!C3993="","",'3110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31102025'!D3993="","",'3110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31102025'!C3994="","",'3110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31102025'!D3994="","",'3110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31102025'!C3995="","",'3110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31102025'!D3995="","",'3110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31102025'!C3996="","",'3110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31102025'!D3996="","",'3110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31102025'!C3997="","",'3110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31102025'!D3997="","",'3110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31102025'!C3998="","",'3110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31102025'!D3998="","",'3110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31102025'!C3999="","",'3110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31102025'!D3999="","",'3110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31102025'!C4000="","",'3110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31102025'!D4000="","",'3110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39</v>
      </c>
      <c r="C1" s="27" t="s">
        <v>17</v>
      </c>
      <c r="D1" s="27" t="s">
        <v>18</v>
      </c>
      <c r="E1" s="27" t="s">
        <v>19</v>
      </c>
      <c r="F1" s="28" t="s">
        <v>1340</v>
      </c>
      <c r="G1" s="28"/>
      <c r="H1" s="28" t="s">
        <v>1341</v>
      </c>
      <c r="J1" s="29" t="s">
        <v>1339</v>
      </c>
      <c r="K1" s="29" t="s">
        <v>134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43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9</v>
      </c>
      <c r="C3" s="1"/>
      <c r="D3" s="1"/>
      <c r="E3" s="1"/>
      <c r="F3" s="1" t="s">
        <v>125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0</v>
      </c>
      <c r="G7" s="1" t="n">
        <v>41</v>
      </c>
      <c r="J7" s="0" t="s">
        <v>1251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98</v>
      </c>
      <c r="G8" s="1" t="n">
        <v>47</v>
      </c>
      <c r="J8" s="31" t="s">
        <v>125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1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19</v>
      </c>
      <c r="G10" s="1" t="n">
        <v>85</v>
      </c>
      <c r="J10" s="31" t="s">
        <v>131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1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0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1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1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7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44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9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1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1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45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2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9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88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4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9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0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9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9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1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0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39</v>
      </c>
      <c r="B1" s="0" t="s">
        <v>1346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5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0</v>
      </c>
      <c r="B7" s="0" t="n">
        <v>41</v>
      </c>
    </row>
    <row r="8" customFormat="false" ht="15" hidden="false" customHeight="false" outlineLevel="0" collapsed="false">
      <c r="A8" s="31" t="s">
        <v>1298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19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1</v>
      </c>
    </row>
    <row r="17" customFormat="false" ht="15" hidden="false" customHeight="false" outlineLevel="0" collapsed="false">
      <c r="A17" s="0" t="s">
        <v>1131</v>
      </c>
    </row>
    <row r="18" customFormat="false" ht="15" hidden="false" customHeight="false" outlineLevel="0" collapsed="false">
      <c r="A18" s="0" t="s">
        <v>1231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03</v>
      </c>
    </row>
    <row r="22" customFormat="false" ht="15" hidden="false" customHeight="false" outlineLevel="0" collapsed="false">
      <c r="A22" s="0" t="s">
        <v>1315</v>
      </c>
    </row>
    <row r="23" customFormat="false" ht="15" hidden="false" customHeight="false" outlineLevel="0" collapsed="false">
      <c r="A23" s="0" t="s">
        <v>1313</v>
      </c>
    </row>
    <row r="24" customFormat="false" ht="15" hidden="false" customHeight="false" outlineLevel="0" collapsed="false">
      <c r="A24" s="0" t="s">
        <v>1227</v>
      </c>
    </row>
    <row r="25" customFormat="false" ht="15" hidden="false" customHeight="false" outlineLevel="0" collapsed="false">
      <c r="A25" s="0" t="s">
        <v>1344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29</v>
      </c>
    </row>
    <row r="28" customFormat="false" ht="15" hidden="false" customHeight="false" outlineLevel="0" collapsed="false">
      <c r="A28" s="0" t="s">
        <v>1314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16</v>
      </c>
    </row>
    <row r="31" customFormat="false" ht="15" hidden="false" customHeight="false" outlineLevel="0" collapsed="false">
      <c r="A31" s="0" t="s">
        <v>1345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2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49</v>
      </c>
    </row>
    <row r="38" customFormat="false" ht="15" hidden="false" customHeight="false" outlineLevel="0" collapsed="false">
      <c r="A38" s="0" t="s">
        <v>1288</v>
      </c>
    </row>
    <row r="39" customFormat="false" ht="15" hidden="false" customHeight="false" outlineLevel="0" collapsed="false">
      <c r="A39" s="0" t="s">
        <v>1244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9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6</v>
      </c>
    </row>
    <row r="48" customFormat="false" ht="15" hidden="false" customHeight="false" outlineLevel="0" collapsed="false">
      <c r="A48" s="0" t="s">
        <v>1317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0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59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1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39</v>
      </c>
      <c r="B1" s="27" t="s">
        <v>17</v>
      </c>
      <c r="C1" s="27" t="s">
        <v>18</v>
      </c>
      <c r="D1" s="27" t="s">
        <v>19</v>
      </c>
      <c r="E1" s="28" t="s">
        <v>1347</v>
      </c>
      <c r="G1" s="29" t="s">
        <v>1339</v>
      </c>
      <c r="H1" s="29" t="s">
        <v>134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48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7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1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1</v>
      </c>
      <c r="C9" s="1" t="n">
        <v>13906050000408</v>
      </c>
      <c r="D9" s="1"/>
      <c r="G9" s="0" t="s">
        <v>1131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03</v>
      </c>
      <c r="C10" s="1" t="n">
        <v>23906050000408</v>
      </c>
      <c r="D10" s="1"/>
      <c r="G10" s="31" t="s">
        <v>131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1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15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0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13</v>
      </c>
      <c r="C17" s="1" t="n">
        <v>13901580687008</v>
      </c>
      <c r="G17" s="0" t="s">
        <v>131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16</v>
      </c>
      <c r="C18" s="1" t="n">
        <v>13903440010408</v>
      </c>
      <c r="D18" s="32"/>
      <c r="G18" s="0" t="s">
        <v>131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14</v>
      </c>
      <c r="C19" s="1" t="n">
        <v>13906460108408</v>
      </c>
      <c r="D19" s="32"/>
      <c r="G19" s="0" t="s">
        <v>1227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7</v>
      </c>
      <c r="C20" s="1" t="n">
        <v>13907220017408</v>
      </c>
      <c r="D20" s="32"/>
      <c r="G20" s="0" t="s">
        <v>1344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9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1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1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45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2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9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88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4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9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0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9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9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1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0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10-31T13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